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5"/>
  </bookViews>
  <sheets>
    <sheet name="3-5" sheetId="1" state="visible" r:id="rId2"/>
    <sheet name="(3-month)6-7" sheetId="2" state="visible" r:id="rId3"/>
    <sheet name="(6-month) 8-9" sheetId="3" state="visible" r:id="rId4"/>
    <sheet name="10" sheetId="4" state="visible" r:id="rId5"/>
    <sheet name="11" sheetId="5" state="visible" r:id="rId6"/>
    <sheet name="12-13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'10'!$A$1:$R$54</definedName>
    <definedName function="false" hidden="false" localSheetId="5" name="_xlnm.Print_Area" vbProcedure="false">'12-13'!$A$1:$N$118</definedName>
    <definedName function="false" hidden="false" localSheetId="0" name="_xlnm.Print_Area" vbProcedure="false">'3-5'!$A$1:$K$159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'[3]'!$AF$32</definedName>
    <definedName function="false" hidden="false" name="Spec" vbProcedure="false">'[3]'!$AF$32</definedName>
    <definedName function="false" hidden="false" localSheetId="2" name="PeriodsInYear" vbProcedure="false">'[3]'!$AF$32</definedName>
    <definedName function="false" hidden="false" localSheetId="2" name="Spec" vbProcedure="false">'[3]'!$AF$32</definedName>
    <definedName function="false" hidden="false" localSheetId="5" name="PeriodsInYear" vbProcedure="false">'[4]'!$AF$32</definedName>
    <definedName function="false" hidden="false" localSheetId="5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46">
  <si>
    <t xml:space="preserve">LIVE Incorporation Public Company Limited</t>
  </si>
  <si>
    <t xml:space="preserve">Statement of Financial Position </t>
  </si>
  <si>
    <t xml:space="preserve">As at 30 June 2014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(Restated)</t>
  </si>
  <si>
    <t xml:space="preserve">30 June</t>
  </si>
  <si>
    <t xml:space="preserve">31 December</t>
  </si>
  <si>
    <t xml:space="preserve">2014</t>
  </si>
  <si>
    <t xml:space="preserve">2013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 (net)</t>
  </si>
  <si>
    <t xml:space="preserve">Short-term loans to related companies (net)</t>
  </si>
  <si>
    <t xml:space="preserve">29 c)</t>
  </si>
  <si>
    <t xml:space="preserve">      -</t>
  </si>
  <si>
    <t xml:space="preserve">Short-term loans to other company</t>
  </si>
  <si>
    <t xml:space="preserve">Deferred film production cost (net)</t>
  </si>
  <si>
    <t xml:space="preserve">Value added tax </t>
  </si>
  <si>
    <t xml:space="preserve">Short-term music and program rights (net)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 (net)</t>
  </si>
  <si>
    <t xml:space="preserve">Investments in subsidiaries (net)</t>
  </si>
  <si>
    <t xml:space="preserve">Other long-term investments (net)</t>
  </si>
  <si>
    <t xml:space="preserve">Advance payment for purchase of land</t>
  </si>
  <si>
    <t xml:space="preserve">Buildings improvements and equipments (net)</t>
  </si>
  <si>
    <t xml:space="preserve">Intangible assets (net)</t>
  </si>
  <si>
    <t xml:space="preserve">Goodwill (net)</t>
  </si>
  <si>
    <t xml:space="preserve">Right of exploitation  (net)</t>
  </si>
  <si>
    <t xml:space="preserve">Prepaid satellite service charge</t>
  </si>
  <si>
    <t xml:space="preserve">Prepaid withholding tax</t>
  </si>
  <si>
    <t xml:space="preserve">Deferred tax assets (net)</t>
  </si>
  <si>
    <t xml:space="preserve">Other non-current assets (net)</t>
  </si>
  <si>
    <t xml:space="preserve">Total non-current assets</t>
  </si>
  <si>
    <t xml:space="preserve">Total assets</t>
  </si>
  <si>
    <t xml:space="preserve">Director   _________________________________________     Director ____________________________________</t>
  </si>
  <si>
    <t xml:space="preserve">The accompanying notes on pages 14 to 51 are an integral part of these interim financial information.</t>
  </si>
  <si>
    <r>
      <rPr>
        <b val="true"/>
        <sz val="9"/>
        <rFont val="Arial"/>
        <family val="2"/>
      </rPr>
      <t xml:space="preserve">Statement of Financial Position</t>
    </r>
    <r>
      <rPr>
        <sz val="9"/>
        <rFont val="Arial"/>
        <family val="2"/>
      </rPr>
      <t xml:space="preserve"> (Cont'd)</t>
    </r>
  </si>
  <si>
    <t xml:space="preserve">Liabilities and Shareholders’ Equity</t>
  </si>
  <si>
    <t xml:space="preserve">Current liabilities</t>
  </si>
  <si>
    <t xml:space="preserve">Trade and other accounts payable</t>
  </si>
  <si>
    <t xml:space="preserve">Current portions of</t>
  </si>
  <si>
    <t xml:space="preserve">- liabilities under finance lease agreements (net)</t>
  </si>
  <si>
    <t xml:space="preserve">- liabilities under hire purchase agreements (net)</t>
  </si>
  <si>
    <t xml:space="preserve">Accrued income tax</t>
  </si>
  <si>
    <t xml:space="preserve">Withholding tax payable</t>
  </si>
  <si>
    <t xml:space="preserve">Total current liabilities</t>
  </si>
  <si>
    <t xml:space="preserve">Non-current liabilities</t>
  </si>
  <si>
    <t xml:space="preserve">Liabilities under finance lease agreements (net)</t>
  </si>
  <si>
    <t xml:space="preserve">Deposit from rental for digital channel service</t>
  </si>
  <si>
    <t xml:space="preserve">Employee benefit obligations</t>
  </si>
  <si>
    <t xml:space="preserve">Deferred tax liabilities (net)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'd)</t>
    </r>
  </si>
  <si>
    <t xml:space="preserve">Note</t>
  </si>
  <si>
    <r>
      <rPr>
        <b val="true"/>
        <sz val="9"/>
        <rFont val="Arial"/>
        <family val="2"/>
      </rPr>
      <t xml:space="preserve">Liabilities and Shareholders’ equity</t>
    </r>
    <r>
      <rPr>
        <sz val="9"/>
        <rFont val="Arial"/>
        <family val="2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6,485,228,760 ordinary shares</t>
  </si>
  <si>
    <t xml:space="preserve">      of par Baht 0.10 each</t>
  </si>
  <si>
    <t xml:space="preserve">   8,135,228,760 ordinary shares</t>
  </si>
  <si>
    <t xml:space="preserve">Issued and fully paid-up share capital</t>
  </si>
  <si>
    <t xml:space="preserve">   4,325,228,760 ordinary shares </t>
  </si>
  <si>
    <t xml:space="preserve">   5,665,461,300 ordinary shares </t>
  </si>
  <si>
    <t xml:space="preserve">Share premium</t>
  </si>
  <si>
    <t xml:space="preserve">Advance received from share subscriptions 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 (net)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three-month period ended 30 June 2014</t>
  </si>
  <si>
    <t xml:space="preserve">Revenues</t>
  </si>
  <si>
    <t xml:space="preserve">Revenues from digital channel service management</t>
  </si>
  <si>
    <t xml:space="preserve">Revenues from television media</t>
  </si>
  <si>
    <t xml:space="preserve">Rental income on advertising spac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Doubtful debts</t>
  </si>
  <si>
    <t xml:space="preserve">Other expenses </t>
  </si>
  <si>
    <t xml:space="preserve">- Net loss from equipment write-off</t>
  </si>
  <si>
    <t xml:space="preserve">-       </t>
  </si>
  <si>
    <t xml:space="preserve">Other gains (losses)</t>
  </si>
  <si>
    <t xml:space="preserve">- Net gain (loss) on exchange rate</t>
  </si>
  <si>
    <t xml:space="preserve">Total expenses</t>
  </si>
  <si>
    <t xml:space="preserve">Profit (loss) before share of profit (loss) from </t>
  </si>
  <si>
    <t xml:space="preserve">investments in associates</t>
  </si>
  <si>
    <t xml:space="preserve">Share of profit (loss) from investments in associates</t>
  </si>
  <si>
    <t xml:space="preserve">Profit (loss) before finance costs and income tax</t>
  </si>
  <si>
    <t xml:space="preserve">Finance costs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</t>
  </si>
  <si>
    <t xml:space="preserve">Total comprehensive income for the period</t>
  </si>
  <si>
    <r>
      <rPr>
        <b val="true"/>
        <sz val="9"/>
        <rFont val="Arial"/>
        <family val="2"/>
      </rPr>
      <t xml:space="preserve">Statement of Comprehensive Income</t>
    </r>
    <r>
      <rPr>
        <sz val="9"/>
        <rFont val="Arial"/>
        <family val="2"/>
      </rPr>
      <t xml:space="preserve"> (Cont'd)</t>
    </r>
  </si>
  <si>
    <t xml:space="preserve">Profit (loss) attributable to:</t>
  </si>
  <si>
    <t xml:space="preserve">Equity holders of the parent </t>
  </si>
  <si>
    <t xml:space="preserve">Total comprehensive income attributable to:</t>
  </si>
  <si>
    <t xml:space="preserve">Basic earnings (loss) per share</t>
  </si>
  <si>
    <t xml:space="preserve">Basic earnings (loss) for profit attributable to  </t>
  </si>
  <si>
    <t xml:space="preserve">the equity holders of the parent (Baht)</t>
  </si>
  <si>
    <t xml:space="preserve">Diluted earnings (loss) per share</t>
  </si>
  <si>
    <t xml:space="preserve">Diluted earnings (loss) for profit attributable to  </t>
  </si>
  <si>
    <t xml:space="preserve">Statement of Comprehensive Income </t>
  </si>
  <si>
    <t xml:space="preserve">For the six-month period ended 30 June 2014</t>
  </si>
  <si>
    <t xml:space="preserve">Statement of Changes in shareholders’ Equity</t>
  </si>
  <si>
    <t xml:space="preserve">Consolidated financial information (Unaudited) (Baht)</t>
  </si>
  <si>
    <t xml:space="preserve">For the six-month period ended 30 June 2013</t>
  </si>
  <si>
    <t xml:space="preserve">Attributable to owners of the parent</t>
  </si>
  <si>
    <t xml:space="preserve">Other components</t>
  </si>
  <si>
    <t xml:space="preserve">of equity</t>
  </si>
  <si>
    <t xml:space="preserve">income</t>
  </si>
  <si>
    <t xml:space="preserve">Revaluation</t>
  </si>
  <si>
    <t xml:space="preserve">Authorised,</t>
  </si>
  <si>
    <t xml:space="preserve">deficit on change</t>
  </si>
  <si>
    <t xml:space="preserve">issued and</t>
  </si>
  <si>
    <t xml:space="preserve">Advance</t>
  </si>
  <si>
    <t xml:space="preserve">  in investment 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interest in</t>
  </si>
  <si>
    <t xml:space="preserve">owners of</t>
  </si>
  <si>
    <t xml:space="preserve">controlling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3</t>
  </si>
  <si>
    <t xml:space="preserve">Changes in shareholder's equity for the period</t>
  </si>
  <si>
    <t xml:space="preserve">   Advance received from share subscription</t>
  </si>
  <si>
    <t xml:space="preserve">          -</t>
  </si>
  <si>
    <t xml:space="preserve">       -</t>
  </si>
  <si>
    <t xml:space="preserve">                   -</t>
  </si>
  <si>
    <t xml:space="preserve">   Increase in share capital</t>
  </si>
  <si>
    <t xml:space="preserve">                 -</t>
  </si>
  <si>
    <t xml:space="preserve">   Total comprehensive income for the period</t>
  </si>
  <si>
    <t xml:space="preserve">Closing balance as at 30 June 2013</t>
  </si>
  <si>
    <t xml:space="preserve">Other comprehensive</t>
  </si>
  <si>
    <t xml:space="preserve">Restated</t>
  </si>
  <si>
    <t xml:space="preserve">Opening balance as at 1 January 2014 - as previously reported</t>
  </si>
  <si>
    <t xml:space="preserve">Effects from accounting error</t>
  </si>
  <si>
    <t xml:space="preserve">Opening balance as at 1 January 2014 - after restated</t>
  </si>
  <si>
    <t xml:space="preserve">Closing balance as at 30 June 2014</t>
  </si>
  <si>
    <r>
      <rPr>
        <b val="true"/>
        <sz val="9"/>
        <rFont val="Arial"/>
        <family val="2"/>
      </rPr>
      <t xml:space="preserve">Statement of Changes in shareholders’ Equity </t>
    </r>
    <r>
      <rPr>
        <sz val="9"/>
        <rFont val="Arial"/>
        <family val="2"/>
      </rPr>
      <t xml:space="preserve">(Cont'd)</t>
    </r>
  </si>
  <si>
    <t xml:space="preserve">Company financial information (Unaudited) (Baht)</t>
  </si>
  <si>
    <t xml:space="preserve"> </t>
  </si>
  <si>
    <t xml:space="preserve">Changes in shareholders’ equity for the period</t>
  </si>
  <si>
    <t xml:space="preserve">        -</t>
  </si>
  <si>
    <t xml:space="preserve">     -</t>
  </si>
  <si>
    <t xml:space="preserve">                -</t>
  </si>
  <si>
    <t xml:space="preserve">Opening balance as at 1 January 2014</t>
  </si>
  <si>
    <t xml:space="preserve">Statement of Cash Flows</t>
  </si>
  <si>
    <t xml:space="preserve">Cash flows from operating activities</t>
  </si>
  <si>
    <t xml:space="preserve">Adjustments:</t>
  </si>
  <si>
    <t xml:space="preserve">Depreciation</t>
  </si>
  <si>
    <t xml:space="preserve">Amortisation of intangible assets</t>
  </si>
  <si>
    <t xml:space="preserve">Allowance for doubtful accounts (reversal)</t>
  </si>
  <si>
    <t xml:space="preserve">Share of (profit) loss from investments in associates</t>
  </si>
  <si>
    <t xml:space="preserve">         -</t>
  </si>
  <si>
    <t xml:space="preserve">Amortisation of right of exploitation</t>
  </si>
  <si>
    <t xml:space="preserve">Gain on disposal of assets</t>
  </si>
  <si>
    <t xml:space="preserve">Loss on disposal of intangible assets</t>
  </si>
  <si>
    <t xml:space="preserve">Revenue from debt renegotiation</t>
  </si>
  <si>
    <t xml:space="preserve">Dividend income</t>
  </si>
  <si>
    <t xml:space="preserve">            -</t>
  </si>
  <si>
    <t xml:space="preserve">Interest income</t>
  </si>
  <si>
    <t xml:space="preserve">Changes in working capital</t>
  </si>
  <si>
    <t xml:space="preserve">- trade and other accounts receivable</t>
  </si>
  <si>
    <t xml:space="preserve">- other non-current assets</t>
  </si>
  <si>
    <t xml:space="preserve">- trade and other accounts payable</t>
  </si>
  <si>
    <t xml:space="preserve">- value added tax</t>
  </si>
  <si>
    <t xml:space="preserve">- withholding tax payable</t>
  </si>
  <si>
    <t xml:space="preserve">- other current liabilities</t>
  </si>
  <si>
    <t xml:space="preserve">- deposit from rental for bandwidth</t>
  </si>
  <si>
    <t xml:space="preserve">- other non-current liabilities</t>
  </si>
  <si>
    <t xml:space="preserve">- cash paid for rights of exploitation</t>
  </si>
  <si>
    <t xml:space="preserve">- cash receipts from cancellation of rights of exploitation</t>
  </si>
  <si>
    <t xml:space="preserve">Cash receipts (payments) from operating activities before</t>
  </si>
  <si>
    <t xml:space="preserve">interest income received, finance costs paid</t>
  </si>
  <si>
    <t xml:space="preserve">and income tax paid</t>
  </si>
  <si>
    <t xml:space="preserve">Interest income received</t>
  </si>
  <si>
    <t xml:space="preserve">Income tax paid</t>
  </si>
  <si>
    <t xml:space="preserve">Proceeds from tax refund</t>
  </si>
  <si>
    <t xml:space="preserve">Net cash receipts (payments) from operating activities </t>
  </si>
  <si>
    <r>
      <rPr>
        <b val="true"/>
        <sz val="9"/>
        <rFont val="Arial"/>
        <family val="2"/>
      </rPr>
      <t xml:space="preserve">Statement of Cash Flows </t>
    </r>
    <r>
      <rPr>
        <sz val="9"/>
        <rFont val="Arial"/>
        <family val="2"/>
      </rPr>
      <t xml:space="preserve">(Cont'd)</t>
    </r>
  </si>
  <si>
    <t xml:space="preserve">Cash flows from investing activities</t>
  </si>
  <si>
    <t xml:space="preserve">Short-term loans to related companies</t>
  </si>
  <si>
    <t xml:space="preserve">- payments</t>
  </si>
  <si>
    <t xml:space="preserve">- proceeds</t>
  </si>
  <si>
    <t xml:space="preserve">Interest income received from short-term loans </t>
  </si>
  <si>
    <t xml:space="preserve">to related companies</t>
  </si>
  <si>
    <t xml:space="preserve">Proceeds from short-term loan to other company</t>
  </si>
  <si>
    <t xml:space="preserve">Increase in restricted deposits at financial institutions</t>
  </si>
  <si>
    <t xml:space="preserve">Cash paid for investments in associates</t>
  </si>
  <si>
    <t xml:space="preserve">Cash receipts from dividends</t>
  </si>
  <si>
    <t xml:space="preserve">Cash paid for investments in subsidiaries </t>
  </si>
  <si>
    <t xml:space="preserve">Cash paid for advance payment for purchase of land</t>
  </si>
  <si>
    <t xml:space="preserve">Cash paid for purchase of equipment </t>
  </si>
  <si>
    <t xml:space="preserve">Cash receipts from disposal of equipments</t>
  </si>
  <si>
    <t xml:space="preserve">Cash paid for purchase of intangible assets</t>
  </si>
  <si>
    <t xml:space="preserve">Net cash receipts (payments) from investing activities</t>
  </si>
  <si>
    <t xml:space="preserve">Cash flows from financing activities</t>
  </si>
  <si>
    <t xml:space="preserve">Cash paid for short-term loans from related party</t>
  </si>
  <si>
    <t xml:space="preserve">Cash paid for liabilities under financial lease </t>
  </si>
  <si>
    <t xml:space="preserve">and hire purchase agreements </t>
  </si>
  <si>
    <t xml:space="preserve">Cash received from share subscription</t>
  </si>
  <si>
    <t xml:space="preserve">Proceeds from increase in share capital</t>
  </si>
  <si>
    <t xml:space="preserve">Net cash receipts (payments) from financing activities</t>
  </si>
  <si>
    <t xml:space="preserve">Net increase (decrease) in cash and cash equivalents </t>
  </si>
  <si>
    <t xml:space="preserve">Cash and cash equivalents, beginning balance</t>
  </si>
  <si>
    <t xml:space="preserve">Cash and cash equivalents, ending balance</t>
  </si>
  <si>
    <t xml:space="preserve">Non cash transaction</t>
  </si>
  <si>
    <t xml:space="preserve">Accounts payable from purchase of fixed assets as at 30 June</t>
  </si>
  <si>
    <t xml:space="preserve">Liabilities under financial lease from purchase of fixed assets</t>
  </si>
  <si>
    <t xml:space="preserve">as at 30 June</t>
  </si>
  <si>
    <t xml:space="preserve">Write-off trade and other accounts receivable and allowance</t>
  </si>
  <si>
    <t xml:space="preserve">for doubtful accounts </t>
  </si>
  <si>
    <t xml:space="preserve">Write-off accrued interest income and allowance for doubtful account</t>
  </si>
  <si>
    <t xml:space="preserve">Write-off non-current assets and allowance for doubtful accounts  </t>
  </si>
  <si>
    <t xml:space="preserve">Write-off short-term loans to related companies  and  allowance </t>
  </si>
  <si>
    <t xml:space="preserve">Transfer rights of exploitation to property, plant and equipm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(* #,##0_);_(* \(#,##0\);_(* &quot;-  &quot;_)&quot;     &quot;;_(@_)"/>
    <numFmt numFmtId="170" formatCode="[$-409]#,##0_);\(#,##0\)"/>
    <numFmt numFmtId="171" formatCode="_(* #,##0_);_(* \(#,##0\);_(* \-_)&quot;     &quot;;_(@_)"/>
    <numFmt numFmtId="172" formatCode="_(* #,##0_);_(* \(#,##0\);_(* \-??_);_(@_)"/>
    <numFmt numFmtId="173" formatCode="#,##0.000_);\(#,##0.000\)"/>
    <numFmt numFmtId="174" formatCode="_(* #,##0.000_);_(* \(#,##0.000\);_(* \-_)&quot;     &quot;;_(@_)"/>
    <numFmt numFmtId="175" formatCode="General"/>
    <numFmt numFmtId="176" formatCode="#,##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91" xfId="24"/>
    <cellStyle name="Normal 2" xfId="25"/>
    <cellStyle name="Normal 2 14" xfId="26"/>
    <cellStyle name="Normal 2 2" xfId="27"/>
    <cellStyle name="Normal 3" xfId="28"/>
    <cellStyle name="Normal_Noble-311207_Revised 250208" xfId="29"/>
    <cellStyle name="Normal_Noble-47t" xfId="30"/>
    <cellStyle name="Normal_Noble-E0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APHE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V%20Direct%20_March%20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IVE%20Incorporation_31Mar5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"/>
      <sheetName val="8"/>
      <sheetName val="9"/>
      <sheetName val="10-1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20" zoomScaleNormal="120" zoomScalePageLayoutView="100" workbookViewId="0">
      <selection pane="topLeft" activeCell="B135" activeCellId="0" sqref="B135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6.33"/>
    <col collapsed="false" customWidth="true" hidden="false" outlineLevel="0" max="3" min="3" style="2" width="6.33"/>
    <col collapsed="false" customWidth="true" hidden="false" outlineLevel="0" max="4" min="4" style="3" width="0.65"/>
    <col collapsed="false" customWidth="true" hidden="false" outlineLevel="0" max="5" min="5" style="4" width="13.82"/>
    <col collapsed="false" customWidth="true" hidden="false" outlineLevel="0" max="6" min="6" style="4" width="0.65"/>
    <col collapsed="false" customWidth="true" hidden="false" outlineLevel="0" max="7" min="7" style="4" width="13.65"/>
    <col collapsed="false" customWidth="true" hidden="false" outlineLevel="0" max="8" min="8" style="4" width="0.65"/>
    <col collapsed="false" customWidth="true" hidden="false" outlineLevel="0" max="9" min="9" style="4" width="13.49"/>
    <col collapsed="false" customWidth="true" hidden="false" outlineLevel="0" max="10" min="10" style="4" width="0.65"/>
    <col collapsed="false" customWidth="true" hidden="false" outlineLevel="0" max="11" min="11" style="4" width="13.65"/>
    <col collapsed="false" customWidth="false" hidden="false" outlineLevel="0" max="257" min="12" style="1" width="10.65"/>
  </cols>
  <sheetData>
    <row r="1" customFormat="false" ht="15.95" hidden="false" customHeight="true" outlineLevel="0" collapsed="false">
      <c r="A1" s="5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C2" s="6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9"/>
      <c r="C3" s="10"/>
      <c r="D3" s="11"/>
      <c r="E3" s="12"/>
      <c r="F3" s="12"/>
      <c r="G3" s="12"/>
      <c r="H3" s="12"/>
      <c r="I3" s="12"/>
      <c r="J3" s="12"/>
      <c r="K3" s="12"/>
    </row>
    <row r="4" customFormat="false" ht="15.95" hidden="false" customHeight="true" outlineLevel="0" collapsed="false">
      <c r="A4" s="13"/>
      <c r="B4" s="13"/>
      <c r="C4" s="6"/>
      <c r="D4" s="7"/>
      <c r="E4" s="8"/>
      <c r="F4" s="8"/>
      <c r="G4" s="8"/>
      <c r="H4" s="8"/>
      <c r="I4" s="8"/>
      <c r="J4" s="8"/>
      <c r="K4" s="8"/>
    </row>
    <row r="5" customFormat="false" ht="15.95" hidden="false" customHeight="true" outlineLevel="0" collapsed="false">
      <c r="A5" s="13"/>
      <c r="B5" s="13"/>
      <c r="C5" s="6"/>
      <c r="D5" s="7"/>
      <c r="E5" s="8"/>
      <c r="F5" s="8"/>
      <c r="G5" s="8"/>
      <c r="H5" s="8"/>
      <c r="I5" s="8"/>
      <c r="J5" s="8"/>
      <c r="K5" s="8"/>
    </row>
    <row r="6" customFormat="false" ht="15.95" hidden="false" customHeight="true" outlineLevel="0" collapsed="false">
      <c r="A6" s="13"/>
      <c r="B6" s="13"/>
      <c r="C6" s="6"/>
      <c r="D6" s="7"/>
      <c r="E6" s="14" t="s">
        <v>3</v>
      </c>
      <c r="F6" s="14"/>
      <c r="G6" s="14"/>
      <c r="H6" s="15"/>
      <c r="I6" s="14" t="s">
        <v>4</v>
      </c>
      <c r="J6" s="14"/>
      <c r="K6" s="14"/>
    </row>
    <row r="7" customFormat="false" ht="15.95" hidden="false" customHeight="true" outlineLevel="0" collapsed="false">
      <c r="A7" s="13"/>
      <c r="B7" s="13"/>
      <c r="C7" s="6"/>
      <c r="D7" s="7"/>
      <c r="E7" s="16" t="s">
        <v>5</v>
      </c>
      <c r="F7" s="16"/>
      <c r="G7" s="16"/>
      <c r="H7" s="15"/>
      <c r="I7" s="16" t="s">
        <v>5</v>
      </c>
      <c r="J7" s="16"/>
      <c r="K7" s="16"/>
    </row>
    <row r="8" customFormat="false" ht="15.95" hidden="false" customHeight="true" outlineLevel="0" collapsed="false">
      <c r="A8" s="13"/>
      <c r="B8" s="13"/>
      <c r="C8" s="6"/>
      <c r="D8" s="7"/>
      <c r="E8" s="17" t="s">
        <v>6</v>
      </c>
      <c r="F8" s="17"/>
      <c r="G8" s="17" t="s">
        <v>7</v>
      </c>
      <c r="H8" s="8"/>
      <c r="I8" s="17" t="s">
        <v>6</v>
      </c>
      <c r="J8" s="17"/>
      <c r="K8" s="17" t="s">
        <v>7</v>
      </c>
    </row>
    <row r="9" customFormat="false" ht="15.95" hidden="false" customHeight="true" outlineLevel="0" collapsed="false">
      <c r="A9" s="13"/>
      <c r="B9" s="13"/>
      <c r="C9" s="6"/>
      <c r="D9" s="7"/>
      <c r="G9" s="17" t="s">
        <v>8</v>
      </c>
    </row>
    <row r="10" customFormat="false" ht="15.95" hidden="false" customHeight="true" outlineLevel="0" collapsed="false">
      <c r="A10" s="13"/>
      <c r="B10" s="13"/>
      <c r="C10" s="6"/>
      <c r="D10" s="7"/>
      <c r="E10" s="17" t="s">
        <v>9</v>
      </c>
      <c r="F10" s="17"/>
      <c r="G10" s="17" t="s">
        <v>10</v>
      </c>
      <c r="H10" s="8"/>
      <c r="I10" s="17" t="s">
        <v>9</v>
      </c>
      <c r="J10" s="17"/>
      <c r="K10" s="17" t="s">
        <v>10</v>
      </c>
    </row>
    <row r="11" customFormat="false" ht="15.95" hidden="false" customHeight="true" outlineLevel="0" collapsed="false">
      <c r="A11" s="13"/>
      <c r="B11" s="13"/>
      <c r="C11" s="6"/>
      <c r="D11" s="7"/>
      <c r="E11" s="8" t="s">
        <v>11</v>
      </c>
      <c r="F11" s="8"/>
      <c r="G11" s="8" t="s">
        <v>12</v>
      </c>
      <c r="H11" s="8"/>
      <c r="I11" s="8" t="s">
        <v>11</v>
      </c>
      <c r="J11" s="8"/>
      <c r="K11" s="8" t="s">
        <v>12</v>
      </c>
    </row>
    <row r="12" customFormat="false" ht="15.95" hidden="false" customHeight="true" outlineLevel="0" collapsed="false">
      <c r="A12" s="13"/>
      <c r="B12" s="13"/>
      <c r="C12" s="10" t="s">
        <v>13</v>
      </c>
      <c r="D12" s="7"/>
      <c r="E12" s="12" t="s">
        <v>14</v>
      </c>
      <c r="F12" s="8"/>
      <c r="G12" s="12" t="s">
        <v>14</v>
      </c>
      <c r="H12" s="8"/>
      <c r="I12" s="12" t="s">
        <v>14</v>
      </c>
      <c r="J12" s="8"/>
      <c r="K12" s="12" t="s">
        <v>14</v>
      </c>
    </row>
    <row r="13" customFormat="false" ht="15.95" hidden="false" customHeight="true" outlineLevel="0" collapsed="false">
      <c r="A13" s="13"/>
      <c r="B13" s="13"/>
      <c r="C13" s="18"/>
      <c r="D13" s="7"/>
      <c r="E13" s="17"/>
      <c r="F13" s="8"/>
      <c r="G13" s="17"/>
      <c r="H13" s="8"/>
      <c r="I13" s="17"/>
      <c r="J13" s="8"/>
      <c r="K13" s="17"/>
    </row>
    <row r="14" customFormat="false" ht="15.95" hidden="false" customHeight="true" outlineLevel="0" collapsed="false">
      <c r="A14" s="19" t="s">
        <v>15</v>
      </c>
      <c r="C14" s="20"/>
      <c r="D14" s="21"/>
      <c r="E14" s="22"/>
      <c r="F14" s="22"/>
      <c r="G14" s="22"/>
      <c r="H14" s="22"/>
      <c r="I14" s="22"/>
      <c r="J14" s="22"/>
      <c r="K14" s="22"/>
    </row>
    <row r="15" customFormat="false" ht="15.95" hidden="false" customHeight="true" outlineLevel="0" collapsed="false">
      <c r="A15" s="19"/>
      <c r="C15" s="20"/>
      <c r="D15" s="21"/>
      <c r="E15" s="23"/>
      <c r="F15" s="24"/>
      <c r="G15" s="23"/>
      <c r="H15" s="24"/>
      <c r="I15" s="23"/>
      <c r="J15" s="22"/>
      <c r="K15" s="22"/>
    </row>
    <row r="16" customFormat="false" ht="15.95" hidden="false" customHeight="true" outlineLevel="0" collapsed="false">
      <c r="A16" s="19" t="s">
        <v>16</v>
      </c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15.95" hidden="false" customHeight="true" outlineLevel="0" collapsed="false">
      <c r="A17" s="19"/>
      <c r="C17" s="20"/>
      <c r="D17" s="21"/>
      <c r="E17" s="22"/>
      <c r="F17" s="22"/>
      <c r="G17" s="22"/>
      <c r="H17" s="22"/>
      <c r="I17" s="22"/>
      <c r="J17" s="22"/>
      <c r="K17" s="22"/>
    </row>
    <row r="18" customFormat="false" ht="15.95" hidden="false" customHeight="true" outlineLevel="0" collapsed="false">
      <c r="A18" s="25" t="s">
        <v>17</v>
      </c>
      <c r="C18" s="20"/>
      <c r="D18" s="21"/>
      <c r="E18" s="26" t="n">
        <v>264127101</v>
      </c>
      <c r="F18" s="24"/>
      <c r="G18" s="26" t="n">
        <v>227945029</v>
      </c>
      <c r="H18" s="24"/>
      <c r="I18" s="26" t="n">
        <v>201656193</v>
      </c>
      <c r="J18" s="24"/>
      <c r="K18" s="26" t="n">
        <v>211856658</v>
      </c>
    </row>
    <row r="19" customFormat="false" ht="15.95" hidden="false" customHeight="true" outlineLevel="0" collapsed="false">
      <c r="A19" s="1" t="s">
        <v>18</v>
      </c>
      <c r="C19" s="20" t="n">
        <v>6</v>
      </c>
      <c r="D19" s="21"/>
      <c r="E19" s="26" t="n">
        <v>31896566</v>
      </c>
      <c r="F19" s="24"/>
      <c r="G19" s="26" t="n">
        <v>60042204</v>
      </c>
      <c r="H19" s="27"/>
      <c r="I19" s="26" t="n">
        <v>31032497</v>
      </c>
      <c r="J19" s="27"/>
      <c r="K19" s="26" t="n">
        <v>47559671</v>
      </c>
    </row>
    <row r="20" customFormat="false" ht="15.95" hidden="false" customHeight="true" outlineLevel="0" collapsed="false">
      <c r="A20" s="1" t="s">
        <v>19</v>
      </c>
      <c r="C20" s="20" t="s">
        <v>20</v>
      </c>
      <c r="D20" s="21"/>
      <c r="E20" s="23" t="s">
        <v>21</v>
      </c>
      <c r="F20" s="24"/>
      <c r="G20" s="23" t="s">
        <v>21</v>
      </c>
      <c r="H20" s="24"/>
      <c r="I20" s="23" t="n">
        <v>47998066</v>
      </c>
      <c r="J20" s="24"/>
      <c r="K20" s="26" t="n">
        <v>4500000</v>
      </c>
    </row>
    <row r="21" customFormat="false" ht="15.95" hidden="false" customHeight="true" outlineLevel="0" collapsed="false">
      <c r="A21" s="1" t="s">
        <v>22</v>
      </c>
      <c r="C21" s="20" t="n">
        <v>7</v>
      </c>
      <c r="D21" s="21"/>
      <c r="E21" s="23" t="s">
        <v>21</v>
      </c>
      <c r="F21" s="24"/>
      <c r="G21" s="26" t="n">
        <v>40000000</v>
      </c>
      <c r="H21" s="24"/>
      <c r="I21" s="23" t="s">
        <v>21</v>
      </c>
      <c r="J21" s="24"/>
      <c r="K21" s="26" t="n">
        <v>40000000</v>
      </c>
    </row>
    <row r="22" customFormat="false" ht="15.95" hidden="false" customHeight="true" outlineLevel="0" collapsed="false">
      <c r="A22" s="1" t="s">
        <v>23</v>
      </c>
      <c r="C22" s="20" t="n">
        <v>8</v>
      </c>
      <c r="D22" s="21"/>
      <c r="E22" s="23" t="s">
        <v>21</v>
      </c>
      <c r="F22" s="24"/>
      <c r="G22" s="23" t="s">
        <v>21</v>
      </c>
      <c r="H22" s="24"/>
      <c r="I22" s="23" t="s">
        <v>21</v>
      </c>
      <c r="J22" s="24"/>
      <c r="K22" s="23" t="s">
        <v>21</v>
      </c>
    </row>
    <row r="23" customFormat="false" ht="15.95" hidden="false" customHeight="true" outlineLevel="0" collapsed="false">
      <c r="A23" s="1" t="s">
        <v>24</v>
      </c>
      <c r="C23" s="20" t="n">
        <v>23</v>
      </c>
      <c r="D23" s="21"/>
      <c r="E23" s="23" t="n">
        <v>4877220</v>
      </c>
      <c r="F23" s="24"/>
      <c r="G23" s="23" t="n">
        <v>3028135</v>
      </c>
      <c r="H23" s="24"/>
      <c r="I23" s="23" t="s">
        <v>21</v>
      </c>
      <c r="J23" s="24"/>
      <c r="K23" s="23" t="s">
        <v>21</v>
      </c>
    </row>
    <row r="24" customFormat="false" ht="15.95" hidden="false" customHeight="true" outlineLevel="0" collapsed="false">
      <c r="A24" s="1" t="s">
        <v>25</v>
      </c>
      <c r="C24" s="20" t="n">
        <v>15</v>
      </c>
      <c r="D24" s="21"/>
      <c r="E24" s="28" t="n">
        <v>129600</v>
      </c>
      <c r="F24" s="24"/>
      <c r="G24" s="29" t="n">
        <v>1254600</v>
      </c>
      <c r="H24" s="24"/>
      <c r="I24" s="28" t="s">
        <v>21</v>
      </c>
      <c r="J24" s="24"/>
      <c r="K24" s="29" t="n">
        <v>1125000</v>
      </c>
    </row>
    <row r="25" customFormat="false" ht="15.95" hidden="false" customHeight="true" outlineLevel="0" collapsed="false">
      <c r="C25" s="20"/>
      <c r="D25" s="21"/>
      <c r="E25" s="30"/>
      <c r="F25" s="31"/>
      <c r="G25" s="31"/>
      <c r="H25" s="31"/>
      <c r="I25" s="31"/>
      <c r="J25" s="31"/>
      <c r="K25" s="31"/>
    </row>
    <row r="26" customFormat="false" ht="15.95" hidden="false" customHeight="true" outlineLevel="0" collapsed="false">
      <c r="A26" s="19" t="s">
        <v>26</v>
      </c>
      <c r="C26" s="20"/>
      <c r="D26" s="21"/>
      <c r="E26" s="32" t="n">
        <f aca="false">SUM(E18:E24)</f>
        <v>301030487</v>
      </c>
      <c r="F26" s="22"/>
      <c r="G26" s="32" t="n">
        <f aca="false">SUM(G18:G24)</f>
        <v>332269968</v>
      </c>
      <c r="H26" s="22"/>
      <c r="I26" s="32" t="n">
        <f aca="false">SUM(I18:I24)</f>
        <v>280686756</v>
      </c>
      <c r="J26" s="22"/>
      <c r="K26" s="32" t="n">
        <f aca="false">SUM(K18:K24)</f>
        <v>305041329</v>
      </c>
    </row>
    <row r="27" customFormat="false" ht="15.95" hidden="false" customHeight="true" outlineLevel="0" collapsed="false">
      <c r="A27" s="19"/>
      <c r="C27" s="20"/>
      <c r="D27" s="21"/>
      <c r="E27" s="22"/>
      <c r="F27" s="22"/>
      <c r="G27" s="22"/>
      <c r="H27" s="22"/>
      <c r="I27" s="22"/>
      <c r="J27" s="22"/>
      <c r="K27" s="22"/>
    </row>
    <row r="28" customFormat="false" ht="15.95" hidden="false" customHeight="true" outlineLevel="0" collapsed="false">
      <c r="A28" s="19" t="s">
        <v>27</v>
      </c>
      <c r="C28" s="20"/>
      <c r="D28" s="21"/>
      <c r="E28" s="22"/>
      <c r="F28" s="22"/>
      <c r="G28" s="22"/>
      <c r="H28" s="22"/>
      <c r="I28" s="22"/>
      <c r="J28" s="22"/>
      <c r="K28" s="22"/>
    </row>
    <row r="29" customFormat="false" ht="15.95" hidden="false" customHeight="true" outlineLevel="0" collapsed="false">
      <c r="A29" s="19"/>
      <c r="C29" s="20"/>
      <c r="D29" s="21"/>
      <c r="E29" s="22"/>
      <c r="F29" s="22"/>
      <c r="G29" s="22"/>
      <c r="H29" s="22"/>
      <c r="I29" s="22"/>
      <c r="J29" s="22"/>
      <c r="K29" s="22"/>
    </row>
    <row r="30" customFormat="false" ht="15.95" hidden="false" customHeight="true" outlineLevel="0" collapsed="false">
      <c r="A30" s="33" t="s">
        <v>28</v>
      </c>
      <c r="C30" s="20" t="n">
        <v>9</v>
      </c>
      <c r="D30" s="21"/>
      <c r="E30" s="34" t="n">
        <v>33145448</v>
      </c>
      <c r="F30" s="35"/>
      <c r="G30" s="34" t="n">
        <v>32737760</v>
      </c>
      <c r="H30" s="24"/>
      <c r="I30" s="36" t="n">
        <v>29000000</v>
      </c>
      <c r="J30" s="24"/>
      <c r="K30" s="37" t="n">
        <v>29000000</v>
      </c>
    </row>
    <row r="31" customFormat="false" ht="15.95" hidden="false" customHeight="true" outlineLevel="0" collapsed="false">
      <c r="A31" s="33" t="s">
        <v>29</v>
      </c>
      <c r="C31" s="20" t="n">
        <v>10</v>
      </c>
      <c r="D31" s="21"/>
      <c r="E31" s="38" t="n">
        <v>161748081</v>
      </c>
      <c r="F31" s="24"/>
      <c r="G31" s="38" t="n">
        <v>96766175</v>
      </c>
      <c r="H31" s="27"/>
      <c r="I31" s="23" t="n">
        <v>173588283</v>
      </c>
      <c r="J31" s="27"/>
      <c r="K31" s="23" t="n">
        <v>121088283</v>
      </c>
    </row>
    <row r="32" customFormat="false" ht="15.95" hidden="false" customHeight="true" outlineLevel="0" collapsed="false">
      <c r="A32" s="33" t="s">
        <v>30</v>
      </c>
      <c r="C32" s="20" t="n">
        <v>11</v>
      </c>
      <c r="D32" s="21"/>
      <c r="E32" s="23" t="s">
        <v>21</v>
      </c>
      <c r="F32" s="24"/>
      <c r="G32" s="23" t="s">
        <v>21</v>
      </c>
      <c r="H32" s="24"/>
      <c r="I32" s="36" t="n">
        <v>119999700</v>
      </c>
      <c r="J32" s="24"/>
      <c r="K32" s="37" t="n">
        <v>44999700</v>
      </c>
    </row>
    <row r="33" customFormat="false" ht="15.95" hidden="false" customHeight="true" outlineLevel="0" collapsed="false">
      <c r="A33" s="33" t="s">
        <v>31</v>
      </c>
      <c r="C33" s="20" t="n">
        <v>12</v>
      </c>
      <c r="D33" s="21"/>
      <c r="E33" s="23" t="s">
        <v>21</v>
      </c>
      <c r="F33" s="24"/>
      <c r="G33" s="23" t="s">
        <v>21</v>
      </c>
      <c r="H33" s="24"/>
      <c r="I33" s="23" t="s">
        <v>21</v>
      </c>
      <c r="J33" s="24"/>
      <c r="K33" s="23" t="s">
        <v>21</v>
      </c>
    </row>
    <row r="34" customFormat="false" ht="15.95" hidden="false" customHeight="true" outlineLevel="0" collapsed="false">
      <c r="A34" s="1" t="s">
        <v>32</v>
      </c>
      <c r="C34" s="20" t="n">
        <v>13</v>
      </c>
      <c r="D34" s="21"/>
      <c r="E34" s="38" t="n">
        <v>49120000</v>
      </c>
      <c r="F34" s="24"/>
      <c r="G34" s="23" t="s">
        <v>21</v>
      </c>
      <c r="H34" s="24"/>
      <c r="I34" s="23" t="s">
        <v>21</v>
      </c>
      <c r="J34" s="24"/>
      <c r="K34" s="23" t="s">
        <v>21</v>
      </c>
    </row>
    <row r="35" customFormat="false" ht="15.95" hidden="false" customHeight="true" outlineLevel="0" collapsed="false">
      <c r="A35" s="33" t="s">
        <v>33</v>
      </c>
      <c r="C35" s="20" t="n">
        <v>14</v>
      </c>
      <c r="D35" s="21"/>
      <c r="E35" s="38" t="n">
        <v>173044334</v>
      </c>
      <c r="F35" s="24"/>
      <c r="G35" s="38" t="n">
        <v>111696547</v>
      </c>
      <c r="H35" s="24"/>
      <c r="I35" s="23" t="n">
        <v>65104990</v>
      </c>
      <c r="J35" s="24"/>
      <c r="K35" s="37" t="n">
        <v>26722307</v>
      </c>
    </row>
    <row r="36" customFormat="false" ht="15.95" hidden="false" customHeight="true" outlineLevel="0" collapsed="false">
      <c r="A36" s="33" t="s">
        <v>34</v>
      </c>
      <c r="C36" s="20" t="n">
        <v>15</v>
      </c>
      <c r="D36" s="21"/>
      <c r="E36" s="38" t="n">
        <v>4297138</v>
      </c>
      <c r="F36" s="24"/>
      <c r="G36" s="38" t="n">
        <v>4937993</v>
      </c>
      <c r="H36" s="27"/>
      <c r="I36" s="24" t="n">
        <v>3891809</v>
      </c>
      <c r="J36" s="24"/>
      <c r="K36" s="37" t="n">
        <v>4420839</v>
      </c>
    </row>
    <row r="37" customFormat="false" ht="15.95" hidden="false" customHeight="true" outlineLevel="0" collapsed="false">
      <c r="A37" s="33" t="s">
        <v>35</v>
      </c>
      <c r="C37" s="20" t="n">
        <v>16</v>
      </c>
      <c r="D37" s="21"/>
      <c r="E37" s="23" t="s">
        <v>21</v>
      </c>
      <c r="F37" s="24"/>
      <c r="G37" s="23" t="s">
        <v>21</v>
      </c>
      <c r="H37" s="24"/>
      <c r="I37" s="23" t="s">
        <v>21</v>
      </c>
      <c r="J37" s="24"/>
      <c r="K37" s="23" t="s">
        <v>21</v>
      </c>
    </row>
    <row r="38" customFormat="false" ht="15.95" hidden="false" customHeight="true" outlineLevel="0" collapsed="false">
      <c r="A38" s="33" t="s">
        <v>36</v>
      </c>
      <c r="C38" s="20" t="n">
        <v>17</v>
      </c>
      <c r="D38" s="21"/>
      <c r="E38" s="23" t="s">
        <v>21</v>
      </c>
      <c r="F38" s="39"/>
      <c r="G38" s="38" t="n">
        <v>20883684</v>
      </c>
      <c r="H38" s="24"/>
      <c r="I38" s="23" t="s">
        <v>21</v>
      </c>
      <c r="J38" s="39"/>
      <c r="K38" s="23" t="s">
        <v>21</v>
      </c>
    </row>
    <row r="39" customFormat="false" ht="15.95" hidden="false" customHeight="true" outlineLevel="0" collapsed="false">
      <c r="A39" s="33" t="s">
        <v>37</v>
      </c>
      <c r="C39" s="20"/>
      <c r="D39" s="21"/>
      <c r="E39" s="38" t="n">
        <v>11602781</v>
      </c>
      <c r="F39" s="39"/>
      <c r="G39" s="38" t="n">
        <v>11602781</v>
      </c>
      <c r="H39" s="39"/>
      <c r="I39" s="36" t="n">
        <v>11602781</v>
      </c>
      <c r="J39" s="39"/>
      <c r="K39" s="37" t="n">
        <v>11602781</v>
      </c>
    </row>
    <row r="40" customFormat="false" ht="15.95" hidden="false" customHeight="true" outlineLevel="0" collapsed="false">
      <c r="A40" s="33" t="s">
        <v>38</v>
      </c>
      <c r="C40" s="20"/>
      <c r="D40" s="21"/>
      <c r="E40" s="38" t="n">
        <v>14068390</v>
      </c>
      <c r="F40" s="39"/>
      <c r="G40" s="38" t="n">
        <v>14751536</v>
      </c>
      <c r="H40" s="39"/>
      <c r="I40" s="36" t="n">
        <v>6173242</v>
      </c>
      <c r="J40" s="39"/>
      <c r="K40" s="37" t="n">
        <v>8292934</v>
      </c>
    </row>
    <row r="41" customFormat="false" ht="15.95" hidden="false" customHeight="true" outlineLevel="0" collapsed="false">
      <c r="A41" s="25" t="s">
        <v>39</v>
      </c>
      <c r="C41" s="20" t="n">
        <v>18</v>
      </c>
      <c r="D41" s="21"/>
      <c r="E41" s="34" t="n">
        <v>16837034</v>
      </c>
      <c r="F41" s="35"/>
      <c r="G41" s="34" t="n">
        <v>19188157</v>
      </c>
      <c r="H41" s="39"/>
      <c r="I41" s="34" t="n">
        <v>14413608</v>
      </c>
      <c r="J41" s="35"/>
      <c r="K41" s="37" t="n">
        <v>14323735</v>
      </c>
    </row>
    <row r="42" customFormat="false" ht="15.95" hidden="false" customHeight="true" outlineLevel="0" collapsed="false">
      <c r="A42" s="25" t="s">
        <v>40</v>
      </c>
      <c r="C42" s="20" t="n">
        <v>19</v>
      </c>
      <c r="D42" s="21"/>
      <c r="E42" s="40" t="n">
        <v>6809100</v>
      </c>
      <c r="F42" s="39"/>
      <c r="G42" s="40" t="n">
        <v>5219040</v>
      </c>
      <c r="H42" s="39"/>
      <c r="I42" s="41" t="n">
        <v>2119680</v>
      </c>
      <c r="J42" s="39"/>
      <c r="K42" s="42" t="n">
        <v>1944681</v>
      </c>
    </row>
    <row r="43" customFormat="false" ht="15.95" hidden="false" customHeight="true" outlineLevel="0" collapsed="false">
      <c r="C43" s="20"/>
      <c r="D43" s="21"/>
      <c r="E43" s="43"/>
      <c r="F43" s="43"/>
      <c r="G43" s="43"/>
      <c r="H43" s="43"/>
      <c r="I43" s="43"/>
      <c r="J43" s="43"/>
      <c r="K43" s="44"/>
    </row>
    <row r="44" customFormat="false" ht="15.95" hidden="false" customHeight="true" outlineLevel="0" collapsed="false">
      <c r="A44" s="19" t="s">
        <v>41</v>
      </c>
      <c r="C44" s="20"/>
      <c r="D44" s="21"/>
      <c r="E44" s="32" t="n">
        <f aca="false">SUM(E30:E42)</f>
        <v>470672306</v>
      </c>
      <c r="F44" s="22"/>
      <c r="G44" s="32" t="n">
        <f aca="false">SUM(G30:G42)</f>
        <v>317783673</v>
      </c>
      <c r="H44" s="22"/>
      <c r="I44" s="32" t="n">
        <f aca="false">SUM(I30:I42)</f>
        <v>425894093</v>
      </c>
      <c r="J44" s="22"/>
      <c r="K44" s="32" t="n">
        <f aca="false">SUM(K30:K42)</f>
        <v>262395260</v>
      </c>
    </row>
    <row r="45" customFormat="false" ht="15.95" hidden="false" customHeight="true" outlineLevel="0" collapsed="false">
      <c r="A45" s="19"/>
      <c r="C45" s="20"/>
      <c r="D45" s="21"/>
      <c r="E45" s="22"/>
      <c r="F45" s="22"/>
      <c r="G45" s="45"/>
      <c r="H45" s="22"/>
      <c r="I45" s="22"/>
      <c r="J45" s="22"/>
      <c r="K45" s="45"/>
    </row>
    <row r="46" customFormat="false" ht="15.95" hidden="false" customHeight="true" outlineLevel="0" collapsed="false">
      <c r="A46" s="19" t="s">
        <v>42</v>
      </c>
      <c r="C46" s="20"/>
      <c r="D46" s="21"/>
      <c r="E46" s="46" t="n">
        <f aca="false">SUM(E26+E44)</f>
        <v>771702793</v>
      </c>
      <c r="F46" s="22"/>
      <c r="G46" s="46" t="n">
        <f aca="false">SUM(G26,G44)</f>
        <v>650053641</v>
      </c>
      <c r="H46" s="22"/>
      <c r="I46" s="46" t="n">
        <f aca="false">SUM(I26,I44)</f>
        <v>706580849</v>
      </c>
      <c r="J46" s="22"/>
      <c r="K46" s="46" t="n">
        <f aca="false">SUM(K26,K44)</f>
        <v>567436589</v>
      </c>
    </row>
    <row r="47" customFormat="false" ht="15.95" hidden="false" customHeight="true" outlineLevel="0" collapsed="false">
      <c r="A47" s="13"/>
      <c r="B47" s="13"/>
      <c r="E47" s="47"/>
      <c r="F47" s="47"/>
      <c r="G47" s="47"/>
      <c r="H47" s="47"/>
      <c r="I47" s="47"/>
      <c r="J47" s="47"/>
      <c r="K47" s="47"/>
    </row>
    <row r="48" customFormat="false" ht="15.95" hidden="false" customHeight="true" outlineLevel="0" collapsed="false">
      <c r="A48" s="13"/>
      <c r="B48" s="13"/>
      <c r="E48" s="47"/>
      <c r="F48" s="47"/>
      <c r="G48" s="47"/>
      <c r="H48" s="47"/>
      <c r="I48" s="47"/>
      <c r="J48" s="47"/>
      <c r="K48" s="47"/>
    </row>
    <row r="49" customFormat="false" ht="15.95" hidden="false" customHeight="true" outlineLevel="0" collapsed="false"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95" hidden="false" customHeight="true" outlineLevel="0" collapsed="false">
      <c r="A50" s="48" t="s">
        <v>43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5.95" hidden="false" customHeight="true" outlineLevel="0" collapsed="false">
      <c r="A51" s="2"/>
      <c r="B51" s="2"/>
      <c r="D51" s="2"/>
      <c r="E51" s="2"/>
      <c r="F51" s="2"/>
      <c r="G51" s="2"/>
      <c r="H51" s="2"/>
      <c r="I51" s="2"/>
      <c r="J51" s="2"/>
      <c r="K51" s="2"/>
    </row>
    <row r="52" customFormat="false" ht="9" hidden="false" customHeight="true" outlineLevel="0" collapsed="false">
      <c r="A52" s="2"/>
      <c r="B52" s="2"/>
      <c r="D52" s="2"/>
    </row>
    <row r="53" customFormat="false" ht="21.95" hidden="false" customHeight="true" outlineLevel="0" collapsed="false">
      <c r="A53" s="49" t="s">
        <v>4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customFormat="false" ht="15.95" hidden="false" customHeight="true" outlineLevel="0" collapsed="false">
      <c r="A54" s="5" t="str">
        <f aca="false">A1</f>
        <v>LIVE Incorporation Public Company Limited</v>
      </c>
      <c r="B54" s="5"/>
      <c r="C54" s="6"/>
      <c r="D54" s="7"/>
      <c r="E54" s="8"/>
      <c r="F54" s="8"/>
      <c r="G54" s="8"/>
      <c r="H54" s="8"/>
      <c r="I54" s="8"/>
      <c r="J54" s="8"/>
      <c r="K54" s="8"/>
    </row>
    <row r="55" customFormat="false" ht="15.95" hidden="false" customHeight="true" outlineLevel="0" collapsed="false">
      <c r="A55" s="5" t="s">
        <v>45</v>
      </c>
      <c r="B55" s="5"/>
      <c r="C55" s="6"/>
      <c r="D55" s="7"/>
      <c r="E55" s="8"/>
      <c r="F55" s="8"/>
      <c r="G55" s="8"/>
      <c r="H55" s="8"/>
      <c r="I55" s="8"/>
      <c r="J55" s="8"/>
      <c r="K55" s="8"/>
    </row>
    <row r="56" customFormat="false" ht="15.95" hidden="false" customHeight="true" outlineLevel="0" collapsed="false">
      <c r="A56" s="9" t="str">
        <f aca="false">A3</f>
        <v>As at 30 June 2014</v>
      </c>
      <c r="B56" s="9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5.95" hidden="false" customHeight="true" outlineLevel="0" collapsed="false">
      <c r="A57" s="13"/>
      <c r="B57" s="13"/>
      <c r="C57" s="6"/>
      <c r="D57" s="7"/>
      <c r="E57" s="8"/>
      <c r="F57" s="8"/>
      <c r="G57" s="8"/>
      <c r="H57" s="8"/>
      <c r="I57" s="8"/>
      <c r="J57" s="8"/>
      <c r="K57" s="8"/>
    </row>
    <row r="58" customFormat="false" ht="15.95" hidden="false" customHeight="true" outlineLevel="0" collapsed="false">
      <c r="A58" s="13"/>
      <c r="B58" s="13"/>
      <c r="C58" s="6"/>
      <c r="D58" s="7"/>
      <c r="E58" s="8"/>
      <c r="F58" s="8"/>
      <c r="G58" s="8"/>
      <c r="H58" s="8"/>
      <c r="I58" s="8"/>
      <c r="J58" s="8"/>
      <c r="K58" s="8"/>
    </row>
    <row r="59" customFormat="false" ht="15.95" hidden="false" customHeight="true" outlineLevel="0" collapsed="false">
      <c r="A59" s="13"/>
      <c r="B59" s="13"/>
      <c r="C59" s="6"/>
      <c r="D59" s="7"/>
      <c r="E59" s="14" t="s">
        <v>3</v>
      </c>
      <c r="F59" s="14"/>
      <c r="G59" s="14"/>
      <c r="H59" s="15"/>
      <c r="I59" s="14" t="s">
        <v>4</v>
      </c>
      <c r="J59" s="14"/>
      <c r="K59" s="14"/>
    </row>
    <row r="60" customFormat="false" ht="15.95" hidden="false" customHeight="true" outlineLevel="0" collapsed="false">
      <c r="A60" s="13"/>
      <c r="B60" s="13"/>
      <c r="C60" s="6"/>
      <c r="D60" s="7"/>
      <c r="E60" s="16" t="s">
        <v>5</v>
      </c>
      <c r="F60" s="16"/>
      <c r="G60" s="16"/>
      <c r="H60" s="15"/>
      <c r="I60" s="16" t="s">
        <v>5</v>
      </c>
      <c r="J60" s="16"/>
      <c r="K60" s="16"/>
    </row>
    <row r="61" customFormat="false" ht="15.95" hidden="false" customHeight="true" outlineLevel="0" collapsed="false">
      <c r="A61" s="13"/>
      <c r="B61" s="13"/>
      <c r="C61" s="6"/>
      <c r="D61" s="7"/>
      <c r="E61" s="17" t="s">
        <v>6</v>
      </c>
      <c r="F61" s="17"/>
      <c r="G61" s="17" t="s">
        <v>7</v>
      </c>
      <c r="H61" s="8"/>
      <c r="I61" s="17" t="s">
        <v>6</v>
      </c>
      <c r="J61" s="17"/>
      <c r="K61" s="17" t="s">
        <v>7</v>
      </c>
    </row>
    <row r="62" customFormat="false" ht="15.95" hidden="false" customHeight="true" outlineLevel="0" collapsed="false">
      <c r="A62" s="13"/>
      <c r="B62" s="13"/>
      <c r="C62" s="6"/>
      <c r="D62" s="7"/>
      <c r="G62" s="17" t="s">
        <v>8</v>
      </c>
    </row>
    <row r="63" customFormat="false" ht="15.95" hidden="false" customHeight="true" outlineLevel="0" collapsed="false">
      <c r="A63" s="13"/>
      <c r="B63" s="13"/>
      <c r="C63" s="6"/>
      <c r="D63" s="7"/>
      <c r="E63" s="17" t="s">
        <v>9</v>
      </c>
      <c r="F63" s="17"/>
      <c r="G63" s="17" t="s">
        <v>10</v>
      </c>
      <c r="H63" s="8"/>
      <c r="I63" s="17" t="s">
        <v>9</v>
      </c>
      <c r="J63" s="17"/>
      <c r="K63" s="17" t="s">
        <v>10</v>
      </c>
    </row>
    <row r="64" customFormat="false" ht="15.95" hidden="false" customHeight="true" outlineLevel="0" collapsed="false">
      <c r="A64" s="13"/>
      <c r="B64" s="13"/>
      <c r="C64" s="6"/>
      <c r="D64" s="7"/>
      <c r="E64" s="8" t="s">
        <v>11</v>
      </c>
      <c r="F64" s="8"/>
      <c r="G64" s="8" t="s">
        <v>12</v>
      </c>
      <c r="H64" s="8"/>
      <c r="I64" s="8" t="s">
        <v>11</v>
      </c>
      <c r="J64" s="8"/>
      <c r="K64" s="8" t="s">
        <v>12</v>
      </c>
    </row>
    <row r="65" customFormat="false" ht="15.95" hidden="false" customHeight="true" outlineLevel="0" collapsed="false">
      <c r="A65" s="13"/>
      <c r="B65" s="13"/>
      <c r="C65" s="10" t="s">
        <v>13</v>
      </c>
      <c r="D65" s="7"/>
      <c r="E65" s="12" t="s">
        <v>14</v>
      </c>
      <c r="F65" s="8"/>
      <c r="G65" s="12" t="s">
        <v>14</v>
      </c>
      <c r="H65" s="8"/>
      <c r="I65" s="12" t="s">
        <v>14</v>
      </c>
      <c r="J65" s="8"/>
      <c r="K65" s="12" t="s">
        <v>14</v>
      </c>
    </row>
    <row r="66" customFormat="false" ht="15.95" hidden="false" customHeight="true" outlineLevel="0" collapsed="false">
      <c r="A66" s="13"/>
      <c r="B66" s="13"/>
      <c r="C66" s="18"/>
      <c r="D66" s="7"/>
      <c r="E66" s="17"/>
      <c r="F66" s="8"/>
      <c r="G66" s="17"/>
      <c r="H66" s="8"/>
      <c r="I66" s="17"/>
      <c r="J66" s="8"/>
      <c r="K66" s="17"/>
    </row>
    <row r="67" customFormat="false" ht="15.95" hidden="false" customHeight="true" outlineLevel="0" collapsed="false">
      <c r="A67" s="19" t="s">
        <v>46</v>
      </c>
      <c r="C67" s="20"/>
      <c r="D67" s="21"/>
      <c r="E67" s="22"/>
      <c r="F67" s="22"/>
      <c r="G67" s="22"/>
      <c r="H67" s="22"/>
      <c r="I67" s="22"/>
      <c r="J67" s="22"/>
      <c r="K67" s="22"/>
    </row>
    <row r="68" customFormat="false" ht="15.95" hidden="false" customHeight="true" outlineLevel="0" collapsed="false">
      <c r="A68" s="19"/>
      <c r="C68" s="20"/>
      <c r="D68" s="21"/>
      <c r="E68" s="22"/>
      <c r="F68" s="22"/>
      <c r="G68" s="22"/>
      <c r="H68" s="22"/>
      <c r="I68" s="22"/>
      <c r="J68" s="22"/>
      <c r="K68" s="22"/>
    </row>
    <row r="69" customFormat="false" ht="15.95" hidden="false" customHeight="true" outlineLevel="0" collapsed="false">
      <c r="A69" s="50" t="s">
        <v>47</v>
      </c>
      <c r="C69" s="51"/>
      <c r="D69" s="52"/>
      <c r="E69" s="45"/>
      <c r="F69" s="45"/>
      <c r="G69" s="45"/>
      <c r="H69" s="45"/>
      <c r="I69" s="45"/>
      <c r="J69" s="45"/>
      <c r="K69" s="45"/>
    </row>
    <row r="70" customFormat="false" ht="15.95" hidden="false" customHeight="true" outlineLevel="0" collapsed="false">
      <c r="A70" s="50"/>
      <c r="C70" s="51"/>
      <c r="D70" s="52"/>
      <c r="E70" s="45"/>
      <c r="F70" s="45"/>
      <c r="G70" s="45"/>
      <c r="H70" s="45"/>
      <c r="I70" s="45"/>
      <c r="J70" s="45"/>
      <c r="K70" s="45"/>
    </row>
    <row r="71" customFormat="false" ht="15.95" hidden="false" customHeight="true" outlineLevel="0" collapsed="false">
      <c r="A71" s="25" t="s">
        <v>48</v>
      </c>
      <c r="C71" s="20" t="n">
        <v>20</v>
      </c>
      <c r="D71" s="52"/>
      <c r="E71" s="24" t="n">
        <v>60699510</v>
      </c>
      <c r="F71" s="39"/>
      <c r="G71" s="24" t="n">
        <v>71455220</v>
      </c>
      <c r="H71" s="39"/>
      <c r="I71" s="36" t="n">
        <v>23971806</v>
      </c>
      <c r="J71" s="39"/>
      <c r="K71" s="53" t="n">
        <v>14566787</v>
      </c>
    </row>
    <row r="72" customFormat="false" ht="15.95" hidden="false" customHeight="true" outlineLevel="0" collapsed="false">
      <c r="A72" s="25" t="s">
        <v>49</v>
      </c>
      <c r="C72" s="54"/>
      <c r="D72" s="52"/>
      <c r="E72" s="55"/>
      <c r="F72" s="56"/>
      <c r="G72" s="55"/>
      <c r="H72" s="56"/>
      <c r="I72" s="55"/>
      <c r="J72" s="56"/>
      <c r="K72" s="56"/>
    </row>
    <row r="73" customFormat="false" ht="15.95" hidden="false" customHeight="true" outlineLevel="0" collapsed="false">
      <c r="A73" s="25"/>
      <c r="B73" s="1" t="s">
        <v>50</v>
      </c>
      <c r="C73" s="54" t="n">
        <v>21</v>
      </c>
      <c r="D73" s="52"/>
      <c r="E73" s="23" t="n">
        <v>1443341</v>
      </c>
      <c r="F73" s="24"/>
      <c r="G73" s="24" t="n">
        <v>1412495</v>
      </c>
      <c r="H73" s="24"/>
      <c r="I73" s="23" t="n">
        <v>634280</v>
      </c>
      <c r="J73" s="24"/>
      <c r="K73" s="57" t="n">
        <v>634280</v>
      </c>
    </row>
    <row r="74" customFormat="false" ht="15.95" hidden="false" customHeight="true" outlineLevel="0" collapsed="false">
      <c r="A74" s="25"/>
      <c r="B74" s="1" t="s">
        <v>51</v>
      </c>
      <c r="C74" s="58" t="n">
        <v>22</v>
      </c>
      <c r="D74" s="59"/>
      <c r="E74" s="36" t="n">
        <v>261432</v>
      </c>
      <c r="F74" s="24"/>
      <c r="G74" s="24" t="n">
        <v>409134</v>
      </c>
      <c r="H74" s="24"/>
      <c r="I74" s="23" t="s">
        <v>21</v>
      </c>
      <c r="J74" s="24"/>
      <c r="K74" s="23" t="s">
        <v>21</v>
      </c>
    </row>
    <row r="75" customFormat="false" ht="15.95" hidden="false" customHeight="true" outlineLevel="0" collapsed="false">
      <c r="A75" s="1" t="s">
        <v>24</v>
      </c>
      <c r="C75" s="58" t="n">
        <v>23</v>
      </c>
      <c r="D75" s="59"/>
      <c r="E75" s="36" t="n">
        <v>2898535</v>
      </c>
      <c r="F75" s="24"/>
      <c r="G75" s="24" t="n">
        <v>4245980</v>
      </c>
      <c r="H75" s="24"/>
      <c r="I75" s="36" t="n">
        <v>1488869</v>
      </c>
      <c r="J75" s="24"/>
      <c r="K75" s="23" t="n">
        <v>3409845</v>
      </c>
    </row>
    <row r="76" customFormat="false" ht="15.95" hidden="false" customHeight="true" outlineLevel="0" collapsed="false">
      <c r="A76" s="25" t="s">
        <v>52</v>
      </c>
      <c r="C76" s="58"/>
      <c r="D76" s="59"/>
      <c r="E76" s="23" t="s">
        <v>21</v>
      </c>
      <c r="F76" s="24"/>
      <c r="G76" s="24" t="n">
        <v>1197709</v>
      </c>
      <c r="H76" s="24"/>
      <c r="I76" s="23" t="s">
        <v>21</v>
      </c>
      <c r="J76" s="24"/>
      <c r="K76" s="23" t="s">
        <v>21</v>
      </c>
    </row>
    <row r="77" customFormat="false" ht="15.95" hidden="false" customHeight="true" outlineLevel="0" collapsed="false">
      <c r="A77" s="25" t="s">
        <v>53</v>
      </c>
      <c r="C77" s="58"/>
      <c r="D77" s="59"/>
      <c r="E77" s="60" t="n">
        <v>1961482</v>
      </c>
      <c r="F77" s="24"/>
      <c r="G77" s="60" t="n">
        <v>1761706</v>
      </c>
      <c r="H77" s="24"/>
      <c r="I77" s="41" t="n">
        <v>624836</v>
      </c>
      <c r="J77" s="24"/>
      <c r="K77" s="61" t="n">
        <v>397121</v>
      </c>
    </row>
    <row r="78" customFormat="false" ht="15.95" hidden="false" customHeight="true" outlineLevel="0" collapsed="false">
      <c r="A78" s="62"/>
      <c r="C78" s="51"/>
      <c r="D78" s="52"/>
      <c r="E78" s="44"/>
      <c r="F78" s="44"/>
      <c r="G78" s="44"/>
      <c r="H78" s="44"/>
      <c r="I78" s="44"/>
      <c r="J78" s="44"/>
      <c r="K78" s="44"/>
    </row>
    <row r="79" customFormat="false" ht="15.95" hidden="false" customHeight="true" outlineLevel="0" collapsed="false">
      <c r="A79" s="50" t="s">
        <v>54</v>
      </c>
      <c r="C79" s="51"/>
      <c r="D79" s="52"/>
      <c r="E79" s="63" t="n">
        <f aca="false">SUM(E71:E78)</f>
        <v>67264300</v>
      </c>
      <c r="F79" s="45"/>
      <c r="G79" s="63" t="n">
        <f aca="false">SUM(G71:G78)</f>
        <v>80482244</v>
      </c>
      <c r="H79" s="45"/>
      <c r="I79" s="63" t="n">
        <f aca="false">SUM(I71:I78)</f>
        <v>26719791</v>
      </c>
      <c r="J79" s="45"/>
      <c r="K79" s="63" t="n">
        <f aca="false">SUM(K71:K78)</f>
        <v>19008033</v>
      </c>
    </row>
    <row r="80" customFormat="false" ht="15.95" hidden="false" customHeight="true" outlineLevel="0" collapsed="false">
      <c r="A80" s="19"/>
      <c r="C80" s="20"/>
      <c r="D80" s="21"/>
      <c r="E80" s="22"/>
      <c r="F80" s="22"/>
      <c r="G80" s="22"/>
      <c r="H80" s="22"/>
      <c r="I80" s="22"/>
      <c r="J80" s="22"/>
      <c r="K80" s="22"/>
    </row>
    <row r="81" customFormat="false" ht="15.95" hidden="false" customHeight="true" outlineLevel="0" collapsed="false">
      <c r="A81" s="50" t="s">
        <v>55</v>
      </c>
      <c r="C81" s="51"/>
      <c r="D81" s="52"/>
      <c r="E81" s="45"/>
      <c r="F81" s="45"/>
      <c r="G81" s="45"/>
      <c r="H81" s="45"/>
      <c r="I81" s="45"/>
      <c r="J81" s="45"/>
      <c r="K81" s="45"/>
    </row>
    <row r="82" customFormat="false" ht="15.95" hidden="false" customHeight="true" outlineLevel="0" collapsed="false">
      <c r="A82" s="50"/>
      <c r="C82" s="51"/>
      <c r="D82" s="52"/>
      <c r="E82" s="45"/>
      <c r="F82" s="45"/>
      <c r="G82" s="45"/>
      <c r="H82" s="45"/>
      <c r="I82" s="45"/>
      <c r="J82" s="45"/>
      <c r="K82" s="45"/>
    </row>
    <row r="83" customFormat="false" ht="15.95" hidden="false" customHeight="true" outlineLevel="0" collapsed="false">
      <c r="A83" s="25" t="s">
        <v>56</v>
      </c>
      <c r="C83" s="54" t="n">
        <v>21</v>
      </c>
      <c r="D83" s="52"/>
      <c r="E83" s="36" t="n">
        <v>2017387</v>
      </c>
      <c r="F83" s="39"/>
      <c r="G83" s="24" t="n">
        <v>2741953</v>
      </c>
      <c r="H83" s="39"/>
      <c r="I83" s="36" t="n">
        <v>1228748</v>
      </c>
      <c r="J83" s="39"/>
      <c r="K83" s="64" t="n">
        <v>1540923</v>
      </c>
    </row>
    <row r="84" customFormat="false" ht="15.95" hidden="false" customHeight="true" outlineLevel="0" collapsed="false">
      <c r="A84" s="25" t="s">
        <v>57</v>
      </c>
      <c r="C84" s="58"/>
      <c r="D84" s="59"/>
      <c r="E84" s="36" t="n">
        <v>17094000</v>
      </c>
      <c r="F84" s="39"/>
      <c r="G84" s="24" t="n">
        <v>20700000</v>
      </c>
      <c r="H84" s="39"/>
      <c r="I84" s="36" t="n">
        <v>12394000</v>
      </c>
      <c r="J84" s="39"/>
      <c r="K84" s="64" t="n">
        <v>13900000</v>
      </c>
    </row>
    <row r="85" customFormat="false" ht="15.95" hidden="false" customHeight="true" outlineLevel="0" collapsed="false">
      <c r="A85" s="25" t="s">
        <v>58</v>
      </c>
      <c r="C85" s="58" t="n">
        <v>24</v>
      </c>
      <c r="D85" s="59"/>
      <c r="E85" s="36" t="n">
        <v>2238324</v>
      </c>
      <c r="F85" s="39"/>
      <c r="G85" s="24" t="n">
        <v>2126419</v>
      </c>
      <c r="H85" s="39"/>
      <c r="I85" s="36" t="n">
        <v>1794409</v>
      </c>
      <c r="J85" s="39"/>
      <c r="K85" s="64" t="n">
        <v>1345048</v>
      </c>
    </row>
    <row r="86" customFormat="false" ht="15.95" hidden="false" customHeight="true" outlineLevel="0" collapsed="false">
      <c r="A86" s="25" t="s">
        <v>59</v>
      </c>
      <c r="C86" s="58" t="n">
        <v>18</v>
      </c>
      <c r="D86" s="59"/>
      <c r="E86" s="36" t="n">
        <v>882009</v>
      </c>
      <c r="F86" s="39"/>
      <c r="G86" s="24" t="n">
        <v>1374721</v>
      </c>
      <c r="H86" s="39"/>
      <c r="I86" s="23" t="s">
        <v>21</v>
      </c>
      <c r="J86" s="39"/>
      <c r="K86" s="23" t="s">
        <v>21</v>
      </c>
    </row>
    <row r="87" customFormat="false" ht="15.95" hidden="false" customHeight="true" outlineLevel="0" collapsed="false">
      <c r="A87" s="25" t="s">
        <v>60</v>
      </c>
      <c r="C87" s="58"/>
      <c r="D87" s="59"/>
      <c r="E87" s="28" t="s">
        <v>21</v>
      </c>
      <c r="F87" s="39"/>
      <c r="G87" s="60" t="n">
        <v>251595</v>
      </c>
      <c r="H87" s="39"/>
      <c r="I87" s="28" t="s">
        <v>21</v>
      </c>
      <c r="J87" s="39"/>
      <c r="K87" s="28" t="s">
        <v>21</v>
      </c>
    </row>
    <row r="88" customFormat="false" ht="15.95" hidden="false" customHeight="true" outlineLevel="0" collapsed="false">
      <c r="A88" s="62"/>
      <c r="C88" s="51"/>
      <c r="D88" s="52"/>
      <c r="E88" s="44"/>
      <c r="F88" s="44"/>
      <c r="G88" s="44"/>
      <c r="H88" s="44"/>
      <c r="I88" s="44"/>
      <c r="J88" s="44"/>
      <c r="K88" s="44"/>
    </row>
    <row r="89" customFormat="false" ht="15.95" hidden="false" customHeight="true" outlineLevel="0" collapsed="false">
      <c r="A89" s="50" t="s">
        <v>61</v>
      </c>
      <c r="C89" s="51"/>
      <c r="D89" s="52"/>
      <c r="E89" s="63" t="n">
        <f aca="false">SUM(E83:E88)</f>
        <v>22231720</v>
      </c>
      <c r="F89" s="44"/>
      <c r="G89" s="63" t="n">
        <f aca="false">SUM(G83:G88)</f>
        <v>27194688</v>
      </c>
      <c r="H89" s="44"/>
      <c r="I89" s="63" t="n">
        <f aca="false">SUM(I83:I88)</f>
        <v>15417157</v>
      </c>
      <c r="J89" s="44"/>
      <c r="K89" s="63" t="n">
        <f aca="false">SUM(K83:K88)</f>
        <v>16785971</v>
      </c>
    </row>
    <row r="90" customFormat="false" ht="15.95" hidden="false" customHeight="true" outlineLevel="0" collapsed="false">
      <c r="A90" s="62"/>
      <c r="C90" s="51"/>
      <c r="D90" s="52"/>
      <c r="E90" s="44"/>
      <c r="F90" s="44"/>
      <c r="G90" s="44"/>
      <c r="H90" s="44"/>
      <c r="I90" s="44"/>
      <c r="J90" s="44"/>
      <c r="K90" s="44"/>
    </row>
    <row r="91" customFormat="false" ht="15.95" hidden="false" customHeight="true" outlineLevel="0" collapsed="false">
      <c r="A91" s="50" t="s">
        <v>62</v>
      </c>
      <c r="C91" s="51"/>
      <c r="D91" s="52"/>
      <c r="E91" s="63" t="n">
        <f aca="false">SUM(E79+E89)</f>
        <v>89496020</v>
      </c>
      <c r="F91" s="45"/>
      <c r="G91" s="63" t="n">
        <f aca="false">SUM(G79+G89)</f>
        <v>107676932</v>
      </c>
      <c r="H91" s="45"/>
      <c r="I91" s="63" t="n">
        <f aca="false">SUM(I79+I89)</f>
        <v>42136948</v>
      </c>
      <c r="J91" s="45"/>
      <c r="K91" s="63" t="n">
        <f aca="false">SUM(K79+K89)</f>
        <v>35794004</v>
      </c>
    </row>
    <row r="92" customFormat="false" ht="15.95" hidden="false" customHeight="true" outlineLevel="0" collapsed="false">
      <c r="A92" s="19"/>
      <c r="C92" s="20"/>
      <c r="D92" s="21"/>
      <c r="E92" s="22"/>
      <c r="F92" s="22"/>
      <c r="G92" s="22"/>
      <c r="H92" s="22"/>
      <c r="I92" s="22"/>
      <c r="J92" s="22"/>
      <c r="K92" s="22"/>
    </row>
    <row r="93" customFormat="false" ht="15.95" hidden="false" customHeight="true" outlineLevel="0" collapsed="false">
      <c r="A93" s="19"/>
      <c r="C93" s="20"/>
      <c r="D93" s="21"/>
      <c r="E93" s="22"/>
      <c r="F93" s="22"/>
      <c r="G93" s="22"/>
      <c r="H93" s="22"/>
      <c r="I93" s="22"/>
      <c r="J93" s="22"/>
      <c r="K93" s="22"/>
    </row>
    <row r="94" customFormat="false" ht="15.95" hidden="false" customHeight="true" outlineLevel="0" collapsed="false">
      <c r="A94" s="19"/>
      <c r="C94" s="20"/>
      <c r="D94" s="21"/>
      <c r="E94" s="22"/>
      <c r="F94" s="22"/>
      <c r="G94" s="22"/>
      <c r="H94" s="22"/>
      <c r="I94" s="22"/>
      <c r="J94" s="22"/>
      <c r="K94" s="22"/>
    </row>
    <row r="95" customFormat="false" ht="15.95" hidden="false" customHeight="true" outlineLevel="0" collapsed="false">
      <c r="A95" s="19"/>
      <c r="C95" s="20"/>
      <c r="D95" s="21"/>
      <c r="E95" s="22"/>
      <c r="F95" s="22"/>
      <c r="G95" s="22"/>
      <c r="H95" s="22"/>
      <c r="I95" s="22"/>
      <c r="J95" s="22"/>
      <c r="K95" s="22"/>
    </row>
    <row r="96" customFormat="false" ht="15.95" hidden="false" customHeight="true" outlineLevel="0" collapsed="false">
      <c r="A96" s="19"/>
      <c r="C96" s="20"/>
      <c r="D96" s="21"/>
      <c r="E96" s="22"/>
      <c r="F96" s="22"/>
      <c r="G96" s="22"/>
      <c r="H96" s="22"/>
      <c r="I96" s="22"/>
      <c r="J96" s="22"/>
      <c r="K96" s="22"/>
    </row>
    <row r="97" customFormat="false" ht="15.95" hidden="false" customHeight="true" outlineLevel="0" collapsed="false">
      <c r="A97" s="19"/>
      <c r="C97" s="20"/>
      <c r="D97" s="21"/>
      <c r="E97" s="22"/>
      <c r="F97" s="22"/>
      <c r="G97" s="22"/>
      <c r="H97" s="22"/>
      <c r="I97" s="22"/>
      <c r="J97" s="22"/>
      <c r="K97" s="22"/>
    </row>
    <row r="98" customFormat="false" ht="15.95" hidden="false" customHeight="true" outlineLevel="0" collapsed="false">
      <c r="A98" s="13"/>
      <c r="B98" s="13"/>
      <c r="C98" s="65"/>
      <c r="D98" s="66"/>
      <c r="E98" s="67"/>
      <c r="F98" s="31"/>
      <c r="G98" s="67"/>
      <c r="H98" s="31"/>
      <c r="I98" s="67"/>
      <c r="J98" s="31"/>
      <c r="K98" s="67"/>
    </row>
    <row r="99" customFormat="false" ht="15.95" hidden="false" customHeight="true" outlineLevel="0" collapsed="false">
      <c r="A99" s="13"/>
      <c r="B99" s="13"/>
      <c r="E99" s="68"/>
      <c r="G99" s="68"/>
      <c r="I99" s="68"/>
      <c r="K99" s="68"/>
    </row>
    <row r="100" customFormat="false" ht="15.95" hidden="false" customHeight="true" outlineLevel="0" collapsed="false">
      <c r="A100" s="13"/>
      <c r="B100" s="13"/>
      <c r="E100" s="68"/>
      <c r="G100" s="68"/>
      <c r="I100" s="68"/>
      <c r="K100" s="68"/>
    </row>
    <row r="101" customFormat="false" ht="15.95" hidden="false" customHeight="true" outlineLevel="0" collapsed="false">
      <c r="A101" s="13"/>
      <c r="B101" s="13"/>
      <c r="E101" s="68"/>
      <c r="G101" s="68"/>
      <c r="I101" s="68"/>
      <c r="K101" s="68"/>
    </row>
    <row r="102" customFormat="false" ht="15.95" hidden="false" customHeight="true" outlineLevel="0" collapsed="false">
      <c r="A102" s="13"/>
      <c r="B102" s="13"/>
      <c r="E102" s="68"/>
      <c r="G102" s="68"/>
      <c r="I102" s="68"/>
      <c r="K102" s="68"/>
    </row>
    <row r="103" customFormat="false" ht="15.95" hidden="false" customHeight="true" outlineLevel="0" collapsed="false">
      <c r="A103" s="13"/>
      <c r="B103" s="13"/>
      <c r="E103" s="68"/>
      <c r="G103" s="68"/>
      <c r="I103" s="68"/>
      <c r="K103" s="68"/>
    </row>
    <row r="104" customFormat="false" ht="15.95" hidden="false" customHeight="true" outlineLevel="0" collapsed="false">
      <c r="A104" s="13"/>
      <c r="B104" s="13"/>
      <c r="E104" s="68"/>
      <c r="G104" s="68"/>
      <c r="I104" s="68"/>
      <c r="K104" s="68"/>
    </row>
    <row r="105" customFormat="false" ht="9" hidden="false" customHeight="true" outlineLevel="0" collapsed="false">
      <c r="A105" s="13"/>
      <c r="B105" s="13"/>
      <c r="E105" s="68"/>
      <c r="G105" s="68"/>
      <c r="I105" s="68"/>
      <c r="K105" s="68"/>
    </row>
    <row r="106" customFormat="false" ht="21.95" hidden="false" customHeight="true" outlineLevel="0" collapsed="false">
      <c r="A106" s="49" t="str">
        <f aca="false">A53</f>
        <v>The accompanying notes on pages 14 to 51 are an integral part of these interim financial information.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5.95" hidden="false" customHeight="true" outlineLevel="0" collapsed="false">
      <c r="A107" s="5" t="str">
        <f aca="false">A54</f>
        <v>LIVE Incorporation Public Company Limited</v>
      </c>
      <c r="B107" s="5"/>
      <c r="C107" s="69"/>
      <c r="D107" s="69"/>
      <c r="E107" s="70"/>
      <c r="F107" s="70"/>
      <c r="G107" s="70"/>
      <c r="H107" s="70"/>
      <c r="I107" s="70"/>
      <c r="J107" s="70"/>
      <c r="K107" s="70"/>
    </row>
    <row r="108" customFormat="false" ht="15.95" hidden="false" customHeight="true" outlineLevel="0" collapsed="false">
      <c r="A108" s="5" t="s">
        <v>63</v>
      </c>
      <c r="B108" s="5"/>
      <c r="C108" s="69"/>
      <c r="D108" s="69"/>
      <c r="E108" s="70"/>
      <c r="F108" s="70"/>
      <c r="G108" s="70"/>
      <c r="H108" s="70"/>
      <c r="I108" s="70"/>
      <c r="J108" s="70"/>
      <c r="K108" s="70"/>
    </row>
    <row r="109" customFormat="false" ht="15.95" hidden="false" customHeight="true" outlineLevel="0" collapsed="false">
      <c r="A109" s="9" t="str">
        <f aca="false">A56</f>
        <v>As at 30 June 2014</v>
      </c>
      <c r="B109" s="9"/>
      <c r="C109" s="71"/>
      <c r="D109" s="71"/>
      <c r="E109" s="72"/>
      <c r="F109" s="72"/>
      <c r="G109" s="72"/>
      <c r="H109" s="72"/>
      <c r="I109" s="72"/>
      <c r="J109" s="72"/>
      <c r="K109" s="72"/>
    </row>
    <row r="110" customFormat="false" ht="15.95" hidden="false" customHeight="true" outlineLevel="0" collapsed="false">
      <c r="A110" s="69"/>
      <c r="B110" s="69"/>
      <c r="C110" s="69"/>
      <c r="D110" s="69"/>
      <c r="E110" s="70"/>
      <c r="F110" s="70"/>
      <c r="G110" s="70"/>
      <c r="H110" s="70"/>
      <c r="I110" s="70"/>
      <c r="J110" s="70"/>
      <c r="K110" s="70"/>
    </row>
    <row r="111" customFormat="false" ht="15.95" hidden="false" customHeight="true" outlineLevel="0" collapsed="false">
      <c r="A111" s="69"/>
      <c r="B111" s="69"/>
      <c r="C111" s="69"/>
      <c r="D111" s="69"/>
      <c r="E111" s="70"/>
      <c r="F111" s="70"/>
      <c r="G111" s="70"/>
      <c r="H111" s="70"/>
      <c r="I111" s="70"/>
      <c r="J111" s="70"/>
      <c r="K111" s="70"/>
    </row>
    <row r="112" customFormat="false" ht="15.95" hidden="false" customHeight="true" outlineLevel="0" collapsed="false">
      <c r="A112" s="69"/>
      <c r="B112" s="69"/>
      <c r="C112" s="69"/>
      <c r="D112" s="69"/>
      <c r="E112" s="14" t="s">
        <v>3</v>
      </c>
      <c r="F112" s="14"/>
      <c r="G112" s="14"/>
      <c r="H112" s="15"/>
      <c r="I112" s="14" t="s">
        <v>4</v>
      </c>
      <c r="J112" s="14"/>
      <c r="K112" s="14"/>
    </row>
    <row r="113" customFormat="false" ht="15.95" hidden="false" customHeight="true" outlineLevel="0" collapsed="false">
      <c r="C113" s="6"/>
      <c r="D113" s="7"/>
      <c r="E113" s="16" t="s">
        <v>5</v>
      </c>
      <c r="F113" s="16"/>
      <c r="G113" s="16"/>
      <c r="H113" s="15"/>
      <c r="I113" s="16" t="s">
        <v>5</v>
      </c>
      <c r="J113" s="16"/>
      <c r="K113" s="16"/>
    </row>
    <row r="114" customFormat="false" ht="15.95" hidden="false" customHeight="true" outlineLevel="0" collapsed="false">
      <c r="C114" s="6"/>
      <c r="D114" s="7"/>
      <c r="E114" s="17" t="s">
        <v>6</v>
      </c>
      <c r="F114" s="17"/>
      <c r="G114" s="17" t="s">
        <v>7</v>
      </c>
      <c r="H114" s="8"/>
      <c r="I114" s="17" t="s">
        <v>6</v>
      </c>
      <c r="J114" s="17"/>
      <c r="K114" s="17" t="s">
        <v>7</v>
      </c>
    </row>
    <row r="115" customFormat="false" ht="15.95" hidden="false" customHeight="true" outlineLevel="0" collapsed="false">
      <c r="C115" s="6"/>
      <c r="D115" s="7"/>
      <c r="G115" s="17" t="s">
        <v>8</v>
      </c>
    </row>
    <row r="116" customFormat="false" ht="15.95" hidden="false" customHeight="true" outlineLevel="0" collapsed="false">
      <c r="A116" s="13"/>
      <c r="B116" s="13"/>
      <c r="C116" s="6"/>
      <c r="D116" s="7"/>
      <c r="E116" s="17" t="s">
        <v>9</v>
      </c>
      <c r="F116" s="17"/>
      <c r="G116" s="17" t="s">
        <v>10</v>
      </c>
      <c r="H116" s="8"/>
      <c r="I116" s="17" t="s">
        <v>9</v>
      </c>
      <c r="J116" s="17"/>
      <c r="K116" s="17" t="s">
        <v>10</v>
      </c>
    </row>
    <row r="117" customFormat="false" ht="15.95" hidden="false" customHeight="true" outlineLevel="0" collapsed="false">
      <c r="A117" s="13"/>
      <c r="B117" s="13"/>
      <c r="C117" s="6"/>
      <c r="D117" s="7"/>
      <c r="E117" s="8" t="s">
        <v>11</v>
      </c>
      <c r="F117" s="8"/>
      <c r="G117" s="8" t="s">
        <v>12</v>
      </c>
      <c r="H117" s="8"/>
      <c r="I117" s="8" t="s">
        <v>11</v>
      </c>
      <c r="J117" s="8"/>
      <c r="K117" s="8" t="s">
        <v>12</v>
      </c>
    </row>
    <row r="118" customFormat="false" ht="15.95" hidden="false" customHeight="true" outlineLevel="0" collapsed="false">
      <c r="C118" s="10" t="s">
        <v>64</v>
      </c>
      <c r="D118" s="7"/>
      <c r="E118" s="12" t="s">
        <v>14</v>
      </c>
      <c r="F118" s="8"/>
      <c r="G118" s="12" t="s">
        <v>14</v>
      </c>
      <c r="H118" s="8"/>
      <c r="I118" s="12" t="s">
        <v>14</v>
      </c>
      <c r="J118" s="8"/>
      <c r="K118" s="12" t="s">
        <v>14</v>
      </c>
    </row>
    <row r="119" customFormat="false" ht="15.95" hidden="false" customHeight="true" outlineLevel="0" collapsed="false">
      <c r="C119" s="18"/>
      <c r="D119" s="7"/>
      <c r="E119" s="17"/>
      <c r="F119" s="8"/>
      <c r="G119" s="17"/>
      <c r="H119" s="8"/>
      <c r="I119" s="17"/>
      <c r="J119" s="8"/>
      <c r="K119" s="17"/>
    </row>
    <row r="120" customFormat="false" ht="15.95" hidden="false" customHeight="true" outlineLevel="0" collapsed="false">
      <c r="A120" s="19" t="s">
        <v>65</v>
      </c>
      <c r="C120" s="73"/>
      <c r="D120" s="74"/>
      <c r="E120" s="75"/>
      <c r="F120" s="75"/>
      <c r="G120" s="75"/>
      <c r="H120" s="75"/>
      <c r="I120" s="75"/>
      <c r="J120" s="75"/>
      <c r="K120" s="75"/>
    </row>
    <row r="121" customFormat="false" ht="15.95" hidden="false" customHeight="true" outlineLevel="0" collapsed="false">
      <c r="A121" s="19"/>
      <c r="C121" s="76"/>
      <c r="D121" s="74"/>
      <c r="E121" s="75"/>
      <c r="F121" s="75"/>
      <c r="G121" s="75"/>
      <c r="H121" s="75"/>
      <c r="I121" s="75"/>
      <c r="J121" s="75"/>
      <c r="K121" s="75"/>
    </row>
    <row r="122" customFormat="false" ht="15.95" hidden="false" customHeight="true" outlineLevel="0" collapsed="false">
      <c r="A122" s="50" t="s">
        <v>66</v>
      </c>
      <c r="C122" s="51"/>
      <c r="D122" s="52"/>
      <c r="E122" s="45"/>
      <c r="F122" s="45"/>
      <c r="G122" s="45"/>
      <c r="H122" s="45"/>
      <c r="I122" s="45"/>
      <c r="J122" s="45"/>
      <c r="K122" s="45"/>
    </row>
    <row r="123" customFormat="false" ht="15.95" hidden="false" customHeight="true" outlineLevel="0" collapsed="false">
      <c r="A123" s="50"/>
      <c r="C123" s="51"/>
      <c r="D123" s="52"/>
      <c r="E123" s="45"/>
      <c r="F123" s="45"/>
      <c r="G123" s="45"/>
      <c r="H123" s="45"/>
      <c r="I123" s="45"/>
      <c r="J123" s="45"/>
      <c r="K123" s="45"/>
    </row>
    <row r="124" customFormat="false" ht="15.95" hidden="false" customHeight="true" outlineLevel="0" collapsed="false">
      <c r="A124" s="25" t="s">
        <v>67</v>
      </c>
      <c r="C124" s="77" t="n">
        <v>25</v>
      </c>
      <c r="D124" s="52"/>
    </row>
    <row r="125" customFormat="false" ht="15.95" hidden="false" customHeight="true" outlineLevel="0" collapsed="false">
      <c r="B125" s="78" t="s">
        <v>68</v>
      </c>
      <c r="C125" s="65"/>
      <c r="D125" s="59"/>
      <c r="E125" s="79"/>
      <c r="F125" s="79"/>
      <c r="G125" s="79"/>
      <c r="H125" s="79"/>
      <c r="I125" s="79"/>
      <c r="J125" s="79"/>
      <c r="K125" s="79"/>
    </row>
    <row r="126" customFormat="false" ht="15.95" hidden="false" customHeight="true" outlineLevel="0" collapsed="false">
      <c r="B126" s="78" t="s">
        <v>69</v>
      </c>
      <c r="C126" s="77"/>
      <c r="D126" s="59"/>
      <c r="E126" s="45"/>
      <c r="F126" s="45"/>
      <c r="G126" s="31"/>
      <c r="H126" s="45"/>
      <c r="I126" s="45"/>
      <c r="J126" s="45"/>
      <c r="K126" s="45"/>
    </row>
    <row r="127" customFormat="false" ht="15.95" hidden="false" customHeight="true" outlineLevel="0" collapsed="false">
      <c r="B127" s="78" t="s">
        <v>70</v>
      </c>
      <c r="C127" s="77"/>
      <c r="D127" s="59"/>
      <c r="E127" s="23" t="s">
        <v>21</v>
      </c>
      <c r="F127" s="56"/>
      <c r="G127" s="80" t="n">
        <v>648522876</v>
      </c>
      <c r="H127" s="56"/>
      <c r="I127" s="23" t="s">
        <v>21</v>
      </c>
      <c r="J127" s="56"/>
      <c r="K127" s="80" t="n">
        <v>648522876</v>
      </c>
    </row>
    <row r="128" customFormat="false" ht="15.95" hidden="false" customHeight="true" outlineLevel="0" collapsed="false">
      <c r="B128" s="78" t="s">
        <v>71</v>
      </c>
      <c r="C128" s="77"/>
      <c r="D128" s="59"/>
      <c r="E128" s="81"/>
      <c r="F128" s="81"/>
      <c r="G128" s="81"/>
      <c r="H128" s="81"/>
      <c r="I128" s="81"/>
      <c r="J128" s="81"/>
      <c r="K128" s="81"/>
    </row>
    <row r="129" customFormat="false" ht="15.95" hidden="false" customHeight="true" outlineLevel="0" collapsed="false">
      <c r="B129" s="78" t="s">
        <v>70</v>
      </c>
      <c r="C129" s="77"/>
      <c r="D129" s="59"/>
      <c r="E129" s="80" t="n">
        <v>813522876</v>
      </c>
      <c r="F129" s="81"/>
      <c r="G129" s="82"/>
      <c r="H129" s="81"/>
      <c r="I129" s="80" t="n">
        <v>813522876</v>
      </c>
      <c r="J129" s="81"/>
      <c r="K129" s="82"/>
    </row>
    <row r="130" customFormat="false" ht="15.95" hidden="false" customHeight="true" outlineLevel="0" collapsed="false">
      <c r="B130" s="78"/>
      <c r="C130" s="77"/>
      <c r="D130" s="59"/>
      <c r="E130" s="81"/>
      <c r="F130" s="81"/>
      <c r="G130" s="81"/>
      <c r="H130" s="81"/>
      <c r="I130" s="81"/>
      <c r="J130" s="81"/>
      <c r="K130" s="81"/>
    </row>
    <row r="131" customFormat="false" ht="15.95" hidden="false" customHeight="true" outlineLevel="0" collapsed="false">
      <c r="B131" s="78" t="s">
        <v>72</v>
      </c>
      <c r="C131" s="77"/>
      <c r="D131" s="59"/>
      <c r="E131" s="56"/>
      <c r="F131" s="56"/>
      <c r="G131" s="31"/>
      <c r="H131" s="31"/>
      <c r="I131" s="31"/>
      <c r="J131" s="31"/>
      <c r="K131" s="31"/>
    </row>
    <row r="132" customFormat="false" ht="15.95" hidden="false" customHeight="true" outlineLevel="0" collapsed="false">
      <c r="B132" s="78" t="s">
        <v>73</v>
      </c>
      <c r="C132" s="77"/>
      <c r="D132" s="59"/>
      <c r="E132" s="83"/>
      <c r="F132" s="56"/>
      <c r="G132" s="56"/>
      <c r="H132" s="56"/>
      <c r="I132" s="56"/>
      <c r="J132" s="56"/>
      <c r="K132" s="56"/>
    </row>
    <row r="133" customFormat="false" ht="15.95" hidden="false" customHeight="true" outlineLevel="0" collapsed="false">
      <c r="B133" s="78" t="s">
        <v>70</v>
      </c>
      <c r="C133" s="77"/>
      <c r="D133" s="59"/>
      <c r="E133" s="23" t="s">
        <v>21</v>
      </c>
      <c r="F133" s="39"/>
      <c r="G133" s="84" t="n">
        <v>432522876</v>
      </c>
      <c r="H133" s="39"/>
      <c r="I133" s="23" t="s">
        <v>21</v>
      </c>
      <c r="J133" s="35"/>
      <c r="K133" s="84" t="n">
        <v>432522876</v>
      </c>
    </row>
    <row r="134" customFormat="false" ht="15.95" hidden="false" customHeight="true" outlineLevel="0" collapsed="false">
      <c r="B134" s="78" t="s">
        <v>74</v>
      </c>
      <c r="C134" s="77"/>
      <c r="D134" s="59"/>
      <c r="E134" s="84"/>
      <c r="F134" s="39"/>
      <c r="G134" s="84"/>
      <c r="H134" s="39"/>
      <c r="I134" s="84"/>
      <c r="J134" s="35"/>
      <c r="K134" s="84"/>
    </row>
    <row r="135" customFormat="false" ht="15.95" hidden="false" customHeight="true" outlineLevel="0" collapsed="false">
      <c r="B135" s="78" t="s">
        <v>70</v>
      </c>
      <c r="C135" s="77"/>
      <c r="D135" s="59"/>
      <c r="E135" s="23" t="n">
        <v>566546130</v>
      </c>
      <c r="F135" s="39"/>
      <c r="G135" s="23" t="s">
        <v>21</v>
      </c>
      <c r="H135" s="39"/>
      <c r="I135" s="23" t="n">
        <v>566546130</v>
      </c>
      <c r="J135" s="35"/>
      <c r="K135" s="23" t="s">
        <v>21</v>
      </c>
    </row>
    <row r="136" customFormat="false" ht="15.95" hidden="false" customHeight="true" outlineLevel="0" collapsed="false">
      <c r="A136" s="1" t="s">
        <v>75</v>
      </c>
      <c r="B136" s="78"/>
      <c r="C136" s="77"/>
      <c r="D136" s="59"/>
      <c r="E136" s="84" t="n">
        <v>234351391</v>
      </c>
      <c r="F136" s="39"/>
      <c r="G136" s="84" t="n">
        <v>166155341</v>
      </c>
      <c r="H136" s="39"/>
      <c r="I136" s="38" t="n">
        <v>234351391</v>
      </c>
      <c r="J136" s="39"/>
      <c r="K136" s="85" t="n">
        <v>166155341</v>
      </c>
    </row>
    <row r="137" customFormat="false" ht="15.95" hidden="false" customHeight="true" outlineLevel="0" collapsed="false">
      <c r="A137" s="86" t="s">
        <v>76</v>
      </c>
      <c r="C137" s="77"/>
      <c r="D137" s="59"/>
      <c r="E137" s="23" t="s">
        <v>21</v>
      </c>
      <c r="F137" s="39"/>
      <c r="G137" s="84" t="n">
        <v>38365508</v>
      </c>
      <c r="H137" s="39"/>
      <c r="I137" s="23" t="s">
        <v>21</v>
      </c>
      <c r="J137" s="39"/>
      <c r="K137" s="85" t="n">
        <v>38365508</v>
      </c>
    </row>
    <row r="138" customFormat="false" ht="15.95" hidden="false" customHeight="true" outlineLevel="0" collapsed="false">
      <c r="A138" s="87" t="s">
        <v>77</v>
      </c>
      <c r="C138" s="77"/>
      <c r="D138" s="59"/>
      <c r="E138" s="38"/>
      <c r="F138" s="39"/>
      <c r="G138" s="84"/>
      <c r="H138" s="39"/>
      <c r="I138" s="38"/>
      <c r="J138" s="39"/>
      <c r="K138" s="85"/>
    </row>
    <row r="139" customFormat="false" ht="15.95" hidden="false" customHeight="true" outlineLevel="0" collapsed="false">
      <c r="B139" s="1" t="s">
        <v>78</v>
      </c>
      <c r="C139" s="77"/>
      <c r="D139" s="59"/>
      <c r="E139" s="38" t="n">
        <v>-7316679</v>
      </c>
      <c r="F139" s="39"/>
      <c r="G139" s="38" t="n">
        <v>-7316679</v>
      </c>
      <c r="H139" s="39"/>
      <c r="I139" s="23" t="s">
        <v>21</v>
      </c>
      <c r="J139" s="39"/>
      <c r="K139" s="23" t="s">
        <v>21</v>
      </c>
    </row>
    <row r="140" customFormat="false" ht="15.95" hidden="false" customHeight="true" outlineLevel="0" collapsed="false">
      <c r="A140" s="25" t="s">
        <v>79</v>
      </c>
      <c r="B140" s="25"/>
      <c r="C140" s="77"/>
      <c r="D140" s="59"/>
      <c r="E140" s="40" t="n">
        <v>-106699219</v>
      </c>
      <c r="F140" s="39"/>
      <c r="G140" s="40" t="n">
        <v>-82356553</v>
      </c>
      <c r="H140" s="39"/>
      <c r="I140" s="40" t="n">
        <v>-136453620</v>
      </c>
      <c r="J140" s="39"/>
      <c r="K140" s="88" t="n">
        <v>-105401140</v>
      </c>
    </row>
    <row r="141" customFormat="false" ht="15.95" hidden="false" customHeight="true" outlineLevel="0" collapsed="false">
      <c r="A141" s="62"/>
      <c r="C141" s="51"/>
      <c r="D141" s="52"/>
      <c r="E141" s="79"/>
      <c r="F141" s="79"/>
      <c r="G141" s="79"/>
      <c r="H141" s="79"/>
      <c r="I141" s="79"/>
      <c r="J141" s="79"/>
      <c r="K141" s="79"/>
    </row>
    <row r="142" customFormat="false" ht="15.95" hidden="false" customHeight="true" outlineLevel="0" collapsed="false">
      <c r="A142" s="50" t="s">
        <v>80</v>
      </c>
      <c r="C142" s="51"/>
      <c r="D142" s="52"/>
      <c r="E142" s="79" t="n">
        <f aca="false">SUM(E132:E141)</f>
        <v>686881623</v>
      </c>
      <c r="F142" s="79"/>
      <c r="G142" s="79" t="n">
        <f aca="false">SUM(G133:G140)</f>
        <v>547370493</v>
      </c>
      <c r="H142" s="79"/>
      <c r="I142" s="79" t="n">
        <f aca="false">SUM(I134:I140)</f>
        <v>664443901</v>
      </c>
      <c r="J142" s="79"/>
      <c r="K142" s="79" t="n">
        <f aca="false">SUM(K133:K140)</f>
        <v>531642585</v>
      </c>
    </row>
    <row r="143" customFormat="false" ht="15.95" hidden="false" customHeight="true" outlineLevel="0" collapsed="false">
      <c r="A143" s="62" t="s">
        <v>81</v>
      </c>
      <c r="C143" s="77"/>
      <c r="D143" s="59"/>
      <c r="E143" s="40" t="n">
        <v>-4674850</v>
      </c>
      <c r="F143" s="89"/>
      <c r="G143" s="40" t="n">
        <v>-4993784</v>
      </c>
      <c r="H143" s="89"/>
      <c r="I143" s="28" t="s">
        <v>21</v>
      </c>
      <c r="J143" s="39"/>
      <c r="K143" s="28" t="s">
        <v>21</v>
      </c>
    </row>
    <row r="144" customFormat="false" ht="15.95" hidden="false" customHeight="true" outlineLevel="0" collapsed="false">
      <c r="A144" s="62"/>
      <c r="C144" s="51"/>
      <c r="D144" s="52"/>
      <c r="E144" s="44"/>
      <c r="F144" s="44"/>
      <c r="G144" s="44"/>
      <c r="H144" s="44"/>
      <c r="I144" s="44"/>
      <c r="J144" s="44"/>
      <c r="K144" s="44"/>
    </row>
    <row r="145" customFormat="false" ht="15.95" hidden="false" customHeight="true" outlineLevel="0" collapsed="false">
      <c r="A145" s="50" t="s">
        <v>82</v>
      </c>
      <c r="C145" s="51"/>
      <c r="D145" s="52"/>
      <c r="E145" s="63" t="n">
        <f aca="false">SUM(E142:E143)</f>
        <v>682206773</v>
      </c>
      <c r="F145" s="44"/>
      <c r="G145" s="63" t="n">
        <f aca="false">SUM(G142:G144)</f>
        <v>542376709</v>
      </c>
      <c r="H145" s="44"/>
      <c r="I145" s="63" t="n">
        <f aca="false">SUM(I142:I144)</f>
        <v>664443901</v>
      </c>
      <c r="J145" s="44"/>
      <c r="K145" s="63" t="n">
        <f aca="false">SUM(K142:K144)</f>
        <v>531642585</v>
      </c>
    </row>
    <row r="146" customFormat="false" ht="15.95" hidden="false" customHeight="true" outlineLevel="0" collapsed="false">
      <c r="A146" s="62"/>
      <c r="C146" s="51"/>
      <c r="D146" s="52"/>
      <c r="E146" s="90"/>
      <c r="F146" s="45"/>
      <c r="G146" s="90"/>
      <c r="H146" s="45"/>
      <c r="I146" s="90"/>
      <c r="J146" s="45"/>
      <c r="K146" s="90"/>
    </row>
    <row r="147" customFormat="false" ht="15.95" hidden="false" customHeight="true" outlineLevel="0" collapsed="false">
      <c r="A147" s="50" t="s">
        <v>83</v>
      </c>
      <c r="C147" s="51"/>
      <c r="D147" s="52"/>
      <c r="E147" s="46" t="n">
        <f aca="false">SUM(E91,E145)</f>
        <v>771702793</v>
      </c>
      <c r="F147" s="45"/>
      <c r="G147" s="46" t="n">
        <f aca="false">SUM(G91,G145)</f>
        <v>650053641</v>
      </c>
      <c r="H147" s="45"/>
      <c r="I147" s="46" t="n">
        <f aca="false">SUM(I91,I145)</f>
        <v>706580849</v>
      </c>
      <c r="J147" s="45"/>
      <c r="K147" s="46" t="n">
        <f aca="false">SUM(K91,K145)</f>
        <v>567436589</v>
      </c>
    </row>
    <row r="148" customFormat="false" ht="15.95" hidden="false" customHeight="true" outlineLevel="0" collapsed="false">
      <c r="A148" s="19"/>
      <c r="C148" s="91"/>
      <c r="D148" s="92"/>
      <c r="E148" s="75"/>
      <c r="F148" s="75"/>
      <c r="G148" s="75"/>
      <c r="H148" s="75"/>
      <c r="I148" s="75"/>
      <c r="J148" s="75"/>
      <c r="K148" s="75"/>
    </row>
    <row r="149" customFormat="false" ht="15.95" hidden="false" customHeight="true" outlineLevel="0" collapsed="false">
      <c r="A149" s="13"/>
      <c r="B149" s="13"/>
      <c r="E149" s="68"/>
      <c r="G149" s="68"/>
      <c r="I149" s="68"/>
      <c r="K149" s="68"/>
    </row>
    <row r="150" customFormat="false" ht="15.95" hidden="false" customHeight="true" outlineLevel="0" collapsed="false">
      <c r="A150" s="13"/>
      <c r="B150" s="13"/>
      <c r="E150" s="68"/>
      <c r="G150" s="68"/>
      <c r="I150" s="68"/>
      <c r="K150" s="68"/>
    </row>
    <row r="151" customFormat="false" ht="15.95" hidden="false" customHeight="true" outlineLevel="0" collapsed="false">
      <c r="A151" s="13"/>
      <c r="B151" s="13"/>
      <c r="E151" s="68"/>
      <c r="G151" s="68"/>
      <c r="I151" s="68"/>
      <c r="K151" s="68"/>
    </row>
    <row r="152" customFormat="false" ht="15.95" hidden="false" customHeight="true" outlineLevel="0" collapsed="false">
      <c r="A152" s="13"/>
      <c r="B152" s="13"/>
      <c r="E152" s="68"/>
      <c r="G152" s="68"/>
      <c r="I152" s="68"/>
      <c r="K152" s="68"/>
    </row>
    <row r="153" customFormat="false" ht="15.95" hidden="false" customHeight="true" outlineLevel="0" collapsed="false">
      <c r="A153" s="13"/>
      <c r="B153" s="13"/>
      <c r="E153" s="68"/>
      <c r="G153" s="68"/>
      <c r="I153" s="68"/>
      <c r="K153" s="68"/>
    </row>
    <row r="154" customFormat="false" ht="15.95" hidden="false" customHeight="true" outlineLevel="0" collapsed="false">
      <c r="A154" s="13"/>
      <c r="B154" s="13"/>
      <c r="E154" s="68"/>
      <c r="G154" s="68"/>
      <c r="I154" s="68"/>
      <c r="K154" s="68"/>
    </row>
    <row r="155" customFormat="false" ht="15.95" hidden="false" customHeight="true" outlineLevel="0" collapsed="false">
      <c r="K155" s="70"/>
    </row>
    <row r="156" customFormat="false" ht="15.95" hidden="false" customHeight="true" outlineLevel="0" collapsed="false">
      <c r="K156" s="70"/>
    </row>
    <row r="157" customFormat="false" ht="15.95" hidden="false" customHeight="true" outlineLevel="0" collapsed="false">
      <c r="K157" s="70"/>
    </row>
    <row r="158" customFormat="false" ht="9" hidden="false" customHeight="true" outlineLevel="0" collapsed="false"/>
    <row r="159" customFormat="false" ht="21.95" hidden="false" customHeight="true" outlineLevel="0" collapsed="false">
      <c r="A159" s="49" t="str">
        <f aca="false">A106</f>
        <v>The accompanying notes on pages 14 to 51 are an integral part of these interim financial information.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</sheetData>
  <mergeCells count="16">
    <mergeCell ref="E6:G6"/>
    <mergeCell ref="I6:K6"/>
    <mergeCell ref="E7:G7"/>
    <mergeCell ref="I7:K7"/>
    <mergeCell ref="A50:K50"/>
    <mergeCell ref="A53:K53"/>
    <mergeCell ref="E59:G59"/>
    <mergeCell ref="I59:K59"/>
    <mergeCell ref="E60:G60"/>
    <mergeCell ref="I60:K60"/>
    <mergeCell ref="A106:K106"/>
    <mergeCell ref="E112:G112"/>
    <mergeCell ref="I112:K112"/>
    <mergeCell ref="E113:G113"/>
    <mergeCell ref="I113:K113"/>
    <mergeCell ref="A159:K159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"/>
    </sheetView>
  </sheetViews>
  <sheetFormatPr defaultColWidth="9.328125" defaultRowHeight="16.5" zeroHeight="false" outlineLevelRow="0" outlineLevelCol="0"/>
  <cols>
    <col collapsed="false" customWidth="true" hidden="false" outlineLevel="0" max="4" min="1" style="93" width="1.5"/>
    <col collapsed="false" customWidth="true" hidden="false" outlineLevel="0" max="5" min="5" style="93" width="42.99"/>
    <col collapsed="false" customWidth="true" hidden="false" outlineLevel="0" max="6" min="6" style="94" width="5.65"/>
    <col collapsed="false" customWidth="true" hidden="false" outlineLevel="0" max="7" min="7" style="93" width="0.65"/>
    <col collapsed="false" customWidth="true" hidden="false" outlineLevel="0" max="8" min="8" style="47" width="13.82"/>
    <col collapsed="false" customWidth="true" hidden="false" outlineLevel="0" max="9" min="9" style="47" width="0.65"/>
    <col collapsed="false" customWidth="true" hidden="false" outlineLevel="0" max="10" min="10" style="47" width="13.82"/>
    <col collapsed="false" customWidth="true" hidden="false" outlineLevel="0" max="11" min="11" style="47" width="0.65"/>
    <col collapsed="false" customWidth="true" hidden="false" outlineLevel="0" max="12" min="12" style="47" width="13.82"/>
    <col collapsed="false" customWidth="true" hidden="false" outlineLevel="0" max="13" min="13" style="47" width="0.65"/>
    <col collapsed="false" customWidth="true" hidden="false" outlineLevel="0" max="14" min="14" style="47" width="13.82"/>
    <col collapsed="false" customWidth="true" hidden="false" outlineLevel="0" max="15" min="15" style="93" width="10.82"/>
    <col collapsed="false" customWidth="true" hidden="false" outlineLevel="0" max="16" min="16" style="93" width="11.99"/>
    <col collapsed="false" customWidth="false" hidden="false" outlineLevel="0" max="257" min="17" style="93" width="9.33"/>
  </cols>
  <sheetData>
    <row r="1" customFormat="false" ht="16.5" hidden="false" customHeight="true" outlineLevel="0" collapsed="false">
      <c r="A1" s="95" t="str">
        <f aca="false">'3-5'!A107</f>
        <v>LIVE Incorporation Public Company Limited</v>
      </c>
    </row>
    <row r="2" customFormat="false" ht="16.5" hidden="false" customHeight="true" outlineLevel="0" collapsed="false">
      <c r="A2" s="96" t="s">
        <v>84</v>
      </c>
    </row>
    <row r="3" customFormat="false" ht="16.5" hidden="false" customHeight="true" outlineLevel="0" collapsed="false">
      <c r="A3" s="97" t="s">
        <v>85</v>
      </c>
      <c r="B3" s="98"/>
      <c r="C3" s="98"/>
      <c r="D3" s="98"/>
      <c r="E3" s="98"/>
      <c r="F3" s="99"/>
      <c r="G3" s="98"/>
      <c r="H3" s="100"/>
      <c r="I3" s="100"/>
      <c r="J3" s="100"/>
      <c r="K3" s="100"/>
      <c r="L3" s="100"/>
      <c r="M3" s="100"/>
      <c r="N3" s="100"/>
    </row>
    <row r="6" s="27" customFormat="true" ht="16.5" hidden="false" customHeight="true" outlineLevel="0" collapsed="false">
      <c r="F6" s="77"/>
      <c r="H6" s="101" t="s">
        <v>3</v>
      </c>
      <c r="I6" s="101"/>
      <c r="J6" s="101"/>
      <c r="K6" s="102"/>
      <c r="L6" s="101" t="s">
        <v>4</v>
      </c>
      <c r="M6" s="101"/>
      <c r="N6" s="101"/>
    </row>
    <row r="7" s="27" customFormat="true" ht="16.5" hidden="false" customHeight="true" outlineLevel="0" collapsed="false">
      <c r="A7" s="59"/>
      <c r="B7" s="59"/>
      <c r="C7" s="59"/>
      <c r="D7" s="59"/>
      <c r="E7" s="59"/>
      <c r="F7" s="59"/>
      <c r="G7" s="59"/>
      <c r="H7" s="103" t="s">
        <v>5</v>
      </c>
      <c r="I7" s="103"/>
      <c r="J7" s="103"/>
      <c r="K7" s="102"/>
      <c r="L7" s="103" t="s">
        <v>5</v>
      </c>
      <c r="M7" s="103"/>
      <c r="N7" s="103"/>
    </row>
    <row r="8" s="59" customFormat="true" ht="16.5" hidden="false" customHeight="true" outlineLevel="0" collapsed="false">
      <c r="H8" s="104" t="s">
        <v>6</v>
      </c>
      <c r="I8" s="104"/>
      <c r="J8" s="104" t="s">
        <v>6</v>
      </c>
      <c r="K8" s="104"/>
      <c r="L8" s="104" t="s">
        <v>6</v>
      </c>
      <c r="M8" s="104"/>
      <c r="N8" s="104" t="s">
        <v>6</v>
      </c>
    </row>
    <row r="9" s="27" customFormat="true" ht="16.5" hidden="false" customHeight="true" outlineLevel="0" collapsed="false">
      <c r="A9" s="59"/>
      <c r="B9" s="59"/>
      <c r="C9" s="59"/>
      <c r="D9" s="59"/>
      <c r="E9" s="59"/>
      <c r="F9" s="59"/>
      <c r="G9" s="59"/>
      <c r="H9" s="105" t="s">
        <v>9</v>
      </c>
      <c r="I9" s="106"/>
      <c r="J9" s="105" t="s">
        <v>9</v>
      </c>
      <c r="K9" s="106"/>
      <c r="L9" s="105" t="s">
        <v>9</v>
      </c>
      <c r="M9" s="106"/>
      <c r="N9" s="105" t="s">
        <v>9</v>
      </c>
    </row>
    <row r="10" s="27" customFormat="true" ht="16.5" hidden="false" customHeight="true" outlineLevel="0" collapsed="false">
      <c r="A10" s="59"/>
      <c r="B10" s="59"/>
      <c r="C10" s="59"/>
      <c r="D10" s="59"/>
      <c r="E10" s="59"/>
      <c r="F10" s="107"/>
      <c r="G10" s="59"/>
      <c r="H10" s="104" t="s">
        <v>11</v>
      </c>
      <c r="I10" s="104"/>
      <c r="J10" s="104" t="s">
        <v>12</v>
      </c>
      <c r="K10" s="104"/>
      <c r="L10" s="104" t="s">
        <v>11</v>
      </c>
      <c r="M10" s="104"/>
      <c r="N10" s="104" t="s">
        <v>12</v>
      </c>
    </row>
    <row r="11" s="27" customFormat="true" ht="16.5" hidden="false" customHeight="true" outlineLevel="0" collapsed="false">
      <c r="A11" s="59"/>
      <c r="B11" s="59"/>
      <c r="C11" s="59"/>
      <c r="D11" s="59"/>
      <c r="E11" s="59"/>
      <c r="F11" s="108"/>
      <c r="G11" s="109"/>
      <c r="H11" s="110" t="s">
        <v>14</v>
      </c>
      <c r="I11" s="104"/>
      <c r="J11" s="110" t="s">
        <v>14</v>
      </c>
      <c r="K11" s="104"/>
      <c r="L11" s="110" t="s">
        <v>14</v>
      </c>
      <c r="M11" s="104"/>
      <c r="N11" s="110" t="s">
        <v>14</v>
      </c>
      <c r="P11" s="111"/>
    </row>
    <row r="12" s="27" customFormat="true" ht="16.5" hidden="false" customHeight="true" outlineLevel="0" collapsed="false">
      <c r="A12" s="112" t="s">
        <v>86</v>
      </c>
      <c r="B12" s="59"/>
      <c r="C12" s="59"/>
      <c r="D12" s="59"/>
      <c r="E12" s="59"/>
      <c r="F12" s="108"/>
      <c r="G12" s="109"/>
      <c r="H12" s="104"/>
      <c r="I12" s="104"/>
      <c r="J12" s="104"/>
      <c r="K12" s="104"/>
      <c r="L12" s="104"/>
      <c r="M12" s="104"/>
      <c r="N12" s="104"/>
      <c r="P12" s="111"/>
    </row>
    <row r="13" s="27" customFormat="true" ht="16.5" hidden="false" customHeight="true" outlineLevel="0" collapsed="false">
      <c r="A13" s="112"/>
      <c r="B13" s="113" t="s">
        <v>87</v>
      </c>
      <c r="C13" s="59"/>
      <c r="D13" s="59"/>
      <c r="E13" s="59"/>
      <c r="F13" s="108"/>
      <c r="G13" s="109"/>
      <c r="H13" s="114" t="n">
        <v>32482963</v>
      </c>
      <c r="I13" s="114"/>
      <c r="J13" s="114" t="n">
        <v>47640278</v>
      </c>
      <c r="K13" s="115"/>
      <c r="L13" s="114" t="n">
        <v>28224469</v>
      </c>
      <c r="M13" s="114"/>
      <c r="N13" s="114" t="n">
        <v>43649143</v>
      </c>
      <c r="P13" s="111"/>
    </row>
    <row r="14" s="27" customFormat="true" ht="16.5" hidden="false" customHeight="true" outlineLevel="0" collapsed="false">
      <c r="A14" s="112"/>
      <c r="B14" s="113" t="s">
        <v>88</v>
      </c>
      <c r="C14" s="59"/>
      <c r="D14" s="59"/>
      <c r="E14" s="59"/>
      <c r="F14" s="108"/>
      <c r="G14" s="109"/>
      <c r="H14" s="114" t="n">
        <v>11426567</v>
      </c>
      <c r="I14" s="114"/>
      <c r="J14" s="114" t="n">
        <v>11528105</v>
      </c>
      <c r="K14" s="115"/>
      <c r="L14" s="114" t="n">
        <v>1924428</v>
      </c>
      <c r="M14" s="114"/>
      <c r="N14" s="114" t="n">
        <v>1843559</v>
      </c>
      <c r="P14" s="111"/>
    </row>
    <row r="15" s="27" customFormat="true" ht="16.5" hidden="false" customHeight="true" outlineLevel="0" collapsed="false">
      <c r="A15" s="112"/>
      <c r="B15" s="113" t="s">
        <v>89</v>
      </c>
      <c r="C15" s="59"/>
      <c r="D15" s="59"/>
      <c r="E15" s="59"/>
      <c r="F15" s="108"/>
      <c r="G15" s="109"/>
      <c r="H15" s="114" t="n">
        <v>13041413</v>
      </c>
      <c r="I15" s="114"/>
      <c r="J15" s="114" t="n">
        <v>13453389</v>
      </c>
      <c r="K15" s="115"/>
      <c r="L15" s="82" t="s">
        <v>21</v>
      </c>
      <c r="M15" s="114"/>
      <c r="N15" s="82" t="s">
        <v>21</v>
      </c>
      <c r="P15" s="111"/>
    </row>
    <row r="16" s="27" customFormat="true" ht="16.5" hidden="false" customHeight="true" outlineLevel="0" collapsed="false">
      <c r="A16" s="112"/>
      <c r="B16" s="113" t="s">
        <v>90</v>
      </c>
      <c r="C16" s="59"/>
      <c r="D16" s="59"/>
      <c r="E16" s="59"/>
      <c r="F16" s="116"/>
      <c r="G16" s="109"/>
      <c r="H16" s="117" t="n">
        <v>3705657</v>
      </c>
      <c r="I16" s="115"/>
      <c r="J16" s="117" t="n">
        <v>3103172</v>
      </c>
      <c r="K16" s="115"/>
      <c r="L16" s="117" t="n">
        <v>10721825</v>
      </c>
      <c r="M16" s="114"/>
      <c r="N16" s="28" t="n">
        <v>1911684</v>
      </c>
      <c r="P16" s="111"/>
    </row>
    <row r="17" s="27" customFormat="true" ht="16.5" hidden="false" customHeight="true" outlineLevel="0" collapsed="false">
      <c r="A17" s="118"/>
      <c r="B17" s="59"/>
      <c r="C17" s="59"/>
      <c r="D17" s="59"/>
      <c r="E17" s="59"/>
      <c r="F17" s="108"/>
      <c r="G17" s="109"/>
      <c r="H17" s="81"/>
      <c r="I17" s="81"/>
      <c r="J17" s="81"/>
      <c r="K17" s="81"/>
      <c r="L17" s="81"/>
      <c r="M17" s="81"/>
      <c r="N17" s="81"/>
      <c r="P17" s="111"/>
    </row>
    <row r="18" s="27" customFormat="true" ht="16.5" hidden="false" customHeight="true" outlineLevel="0" collapsed="false">
      <c r="A18" s="118" t="s">
        <v>91</v>
      </c>
      <c r="B18" s="59"/>
      <c r="C18" s="59"/>
      <c r="D18" s="59"/>
      <c r="E18" s="59"/>
      <c r="F18" s="108"/>
      <c r="G18" s="109"/>
      <c r="H18" s="119" t="n">
        <f aca="false">SUM(H13:H16)</f>
        <v>60656600</v>
      </c>
      <c r="I18" s="81"/>
      <c r="J18" s="119" t="n">
        <f aca="false">SUM(J13:J16)</f>
        <v>75724944</v>
      </c>
      <c r="K18" s="81"/>
      <c r="L18" s="119" t="n">
        <f aca="false">SUM(L13:L16)</f>
        <v>40870722</v>
      </c>
      <c r="M18" s="81"/>
      <c r="N18" s="119" t="n">
        <f aca="false">SUM(N13:N16)</f>
        <v>47404386</v>
      </c>
      <c r="P18" s="111"/>
    </row>
    <row r="19" s="27" customFormat="true" ht="16.5" hidden="false" customHeight="true" outlineLevel="0" collapsed="false">
      <c r="A19" s="118"/>
      <c r="B19" s="59"/>
      <c r="C19" s="59"/>
      <c r="D19" s="59"/>
      <c r="E19" s="59"/>
      <c r="F19" s="108"/>
      <c r="G19" s="109"/>
      <c r="H19" s="81"/>
      <c r="I19" s="81"/>
      <c r="J19" s="81"/>
      <c r="K19" s="81"/>
      <c r="L19" s="81"/>
      <c r="M19" s="81"/>
      <c r="N19" s="81"/>
      <c r="P19" s="111"/>
    </row>
    <row r="20" s="27" customFormat="true" ht="16.5" hidden="false" customHeight="true" outlineLevel="0" collapsed="false">
      <c r="A20" s="120" t="s">
        <v>92</v>
      </c>
      <c r="B20" s="59"/>
      <c r="C20" s="59"/>
      <c r="D20" s="59"/>
      <c r="E20" s="59"/>
      <c r="F20" s="108"/>
      <c r="G20" s="109"/>
      <c r="H20" s="81"/>
      <c r="I20" s="81"/>
      <c r="J20" s="81"/>
      <c r="K20" s="81"/>
      <c r="L20" s="81"/>
      <c r="M20" s="81"/>
      <c r="N20" s="81"/>
      <c r="P20" s="121"/>
    </row>
    <row r="21" s="27" customFormat="true" ht="16.5" hidden="false" customHeight="true" outlineLevel="0" collapsed="false">
      <c r="A21" s="120"/>
      <c r="B21" s="113" t="s">
        <v>93</v>
      </c>
      <c r="C21" s="59"/>
      <c r="D21" s="59"/>
      <c r="E21" s="59"/>
      <c r="F21" s="108"/>
      <c r="G21" s="109"/>
      <c r="H21" s="122" t="n">
        <v>-45470601</v>
      </c>
      <c r="I21" s="122"/>
      <c r="J21" s="122" t="n">
        <v>-35195699</v>
      </c>
      <c r="K21" s="122"/>
      <c r="L21" s="122" t="n">
        <v>-23733068</v>
      </c>
      <c r="M21" s="122"/>
      <c r="N21" s="122" t="n">
        <v>-21562397</v>
      </c>
      <c r="P21" s="121"/>
    </row>
    <row r="22" s="27" customFormat="true" ht="16.5" hidden="false" customHeight="true" outlineLevel="0" collapsed="false">
      <c r="A22" s="120"/>
      <c r="B22" s="118" t="s">
        <v>94</v>
      </c>
      <c r="C22" s="59"/>
      <c r="D22" s="59"/>
      <c r="E22" s="59"/>
      <c r="F22" s="108"/>
      <c r="G22" s="109"/>
      <c r="H22" s="122" t="n">
        <v>-3335610</v>
      </c>
      <c r="I22" s="122"/>
      <c r="J22" s="122" t="n">
        <v>-2092307</v>
      </c>
      <c r="K22" s="122"/>
      <c r="L22" s="122" t="n">
        <v>-491278</v>
      </c>
      <c r="M22" s="122"/>
      <c r="N22" s="122" t="n">
        <v>-41255</v>
      </c>
      <c r="P22" s="121"/>
    </row>
    <row r="23" s="27" customFormat="true" ht="16.5" hidden="false" customHeight="true" outlineLevel="0" collapsed="false">
      <c r="A23" s="120"/>
      <c r="B23" s="118" t="s">
        <v>95</v>
      </c>
      <c r="C23" s="59"/>
      <c r="D23" s="59"/>
      <c r="E23" s="59"/>
      <c r="F23" s="108"/>
      <c r="G23" s="109"/>
      <c r="H23" s="122" t="n">
        <v>-25526186</v>
      </c>
      <c r="I23" s="122"/>
      <c r="J23" s="122" t="n">
        <v>-21800934</v>
      </c>
      <c r="K23" s="122"/>
      <c r="L23" s="122" t="n">
        <v>-18151660</v>
      </c>
      <c r="M23" s="122"/>
      <c r="N23" s="122" t="n">
        <v>-15801835</v>
      </c>
      <c r="P23" s="121"/>
    </row>
    <row r="24" s="27" customFormat="true" ht="16.5" hidden="false" customHeight="true" outlineLevel="0" collapsed="false">
      <c r="A24" s="120"/>
      <c r="B24" s="113" t="s">
        <v>96</v>
      </c>
      <c r="C24" s="59"/>
      <c r="D24" s="59"/>
      <c r="E24" s="59"/>
      <c r="F24" s="108"/>
      <c r="G24" s="109"/>
      <c r="H24" s="122" t="n">
        <v>-2562851</v>
      </c>
      <c r="I24" s="122"/>
      <c r="J24" s="82" t="n">
        <v>593953</v>
      </c>
      <c r="K24" s="122"/>
      <c r="L24" s="122" t="n">
        <v>-2977267</v>
      </c>
      <c r="M24" s="122"/>
      <c r="N24" s="82" t="n">
        <v>8056093</v>
      </c>
      <c r="P24" s="121"/>
    </row>
    <row r="25" s="27" customFormat="true" ht="16.5" hidden="false" customHeight="true" outlineLevel="0" collapsed="false">
      <c r="B25" s="118" t="s">
        <v>97</v>
      </c>
      <c r="C25" s="59"/>
      <c r="D25" s="59"/>
      <c r="E25" s="59"/>
      <c r="F25" s="116"/>
      <c r="G25" s="109"/>
      <c r="H25" s="82"/>
      <c r="I25" s="123"/>
      <c r="J25" s="123"/>
      <c r="K25" s="123"/>
      <c r="L25" s="82"/>
      <c r="M25" s="123"/>
      <c r="N25" s="82"/>
      <c r="O25" s="111"/>
    </row>
    <row r="26" s="27" customFormat="true" ht="16.5" hidden="false" customHeight="true" outlineLevel="0" collapsed="false">
      <c r="C26" s="118" t="s">
        <v>98</v>
      </c>
      <c r="D26" s="118"/>
      <c r="E26" s="118"/>
      <c r="F26" s="116"/>
      <c r="G26" s="109"/>
      <c r="H26" s="124" t="s">
        <v>99</v>
      </c>
      <c r="I26" s="123"/>
      <c r="J26" s="123" t="n">
        <v>-348</v>
      </c>
      <c r="K26" s="123"/>
      <c r="L26" s="82" t="s">
        <v>21</v>
      </c>
      <c r="M26" s="114"/>
      <c r="N26" s="82" t="s">
        <v>21</v>
      </c>
      <c r="O26" s="111"/>
    </row>
    <row r="27" s="27" customFormat="true" ht="16.5" hidden="false" customHeight="true" outlineLevel="0" collapsed="false">
      <c r="B27" s="118" t="s">
        <v>100</v>
      </c>
      <c r="C27" s="118"/>
      <c r="D27" s="118"/>
      <c r="E27" s="118"/>
      <c r="F27" s="116"/>
      <c r="G27" s="109"/>
      <c r="H27" s="82"/>
      <c r="I27" s="123"/>
      <c r="J27" s="123"/>
      <c r="K27" s="123"/>
      <c r="L27" s="82"/>
      <c r="M27" s="123"/>
      <c r="N27" s="82"/>
      <c r="O27" s="111"/>
    </row>
    <row r="28" s="27" customFormat="true" ht="16.5" hidden="false" customHeight="true" outlineLevel="0" collapsed="false">
      <c r="C28" s="118" t="s">
        <v>101</v>
      </c>
      <c r="D28" s="118"/>
      <c r="E28" s="118"/>
      <c r="F28" s="116"/>
      <c r="G28" s="109"/>
      <c r="H28" s="28" t="n">
        <v>-3108</v>
      </c>
      <c r="I28" s="123"/>
      <c r="J28" s="125" t="n">
        <v>-348511</v>
      </c>
      <c r="K28" s="123"/>
      <c r="L28" s="28" t="s">
        <v>21</v>
      </c>
      <c r="M28" s="122"/>
      <c r="N28" s="28" t="s">
        <v>21</v>
      </c>
      <c r="O28" s="111"/>
    </row>
    <row r="29" s="27" customFormat="true" ht="16.5" hidden="false" customHeight="true" outlineLevel="0" collapsed="false">
      <c r="A29" s="118"/>
      <c r="B29" s="59"/>
      <c r="C29" s="59"/>
      <c r="D29" s="59"/>
      <c r="E29" s="59"/>
      <c r="F29" s="116"/>
      <c r="G29" s="109"/>
      <c r="H29" s="81"/>
      <c r="I29" s="81"/>
      <c r="J29" s="81"/>
      <c r="K29" s="81"/>
      <c r="L29" s="81"/>
      <c r="M29" s="81"/>
      <c r="N29" s="81"/>
    </row>
    <row r="30" s="27" customFormat="true" ht="16.5" hidden="false" customHeight="true" outlineLevel="0" collapsed="false">
      <c r="A30" s="118" t="s">
        <v>102</v>
      </c>
      <c r="B30" s="59"/>
      <c r="C30" s="59"/>
      <c r="D30" s="59"/>
      <c r="E30" s="59"/>
      <c r="F30" s="116"/>
      <c r="G30" s="109"/>
      <c r="H30" s="119" t="n">
        <f aca="false">SUM(H21:H28)</f>
        <v>-76898356</v>
      </c>
      <c r="I30" s="124"/>
      <c r="J30" s="119" t="n">
        <f aca="false">SUM(J21:J28)</f>
        <v>-58843846</v>
      </c>
      <c r="K30" s="124"/>
      <c r="L30" s="119" t="n">
        <f aca="false">SUM(L21:L28)</f>
        <v>-45353273</v>
      </c>
      <c r="M30" s="124"/>
      <c r="N30" s="119" t="n">
        <f aca="false">SUM(N21:N28)</f>
        <v>-29349394</v>
      </c>
    </row>
    <row r="31" s="27" customFormat="true" ht="16.5" hidden="false" customHeight="true" outlineLevel="0" collapsed="false">
      <c r="A31" s="120"/>
      <c r="B31" s="59"/>
      <c r="C31" s="59"/>
      <c r="D31" s="59"/>
      <c r="E31" s="59"/>
      <c r="F31" s="116"/>
      <c r="G31" s="109"/>
      <c r="H31" s="81"/>
      <c r="I31" s="81"/>
      <c r="J31" s="81"/>
      <c r="K31" s="81"/>
      <c r="L31" s="81"/>
      <c r="M31" s="81"/>
      <c r="N31" s="81"/>
    </row>
    <row r="32" s="27" customFormat="true" ht="16.5" hidden="false" customHeight="true" outlineLevel="0" collapsed="false">
      <c r="A32" s="120" t="s">
        <v>103</v>
      </c>
      <c r="B32" s="59"/>
      <c r="C32" s="59"/>
      <c r="D32" s="59"/>
      <c r="E32" s="59"/>
      <c r="F32" s="108"/>
      <c r="G32" s="109"/>
    </row>
    <row r="33" s="27" customFormat="true" ht="16.5" hidden="false" customHeight="true" outlineLevel="0" collapsed="false">
      <c r="A33" s="120"/>
      <c r="B33" s="120" t="s">
        <v>104</v>
      </c>
      <c r="C33" s="120"/>
      <c r="D33" s="120"/>
      <c r="E33" s="120"/>
      <c r="F33" s="108"/>
      <c r="G33" s="109"/>
      <c r="H33" s="79" t="n">
        <f aca="false">SUM(H18+H30)</f>
        <v>-16241756</v>
      </c>
      <c r="I33" s="79"/>
      <c r="J33" s="79" t="n">
        <f aca="false">SUM(J18,J30)</f>
        <v>16881098</v>
      </c>
      <c r="K33" s="79"/>
      <c r="L33" s="79" t="n">
        <f aca="false">SUM(L18,L30)</f>
        <v>-4482551</v>
      </c>
      <c r="M33" s="79"/>
      <c r="N33" s="79" t="n">
        <f aca="false">SUM(N18,N30)</f>
        <v>18054992</v>
      </c>
    </row>
    <row r="34" s="27" customFormat="true" ht="16.5" hidden="false" customHeight="true" outlineLevel="0" collapsed="false">
      <c r="A34" s="118" t="s">
        <v>105</v>
      </c>
      <c r="B34" s="113"/>
      <c r="C34" s="59"/>
      <c r="D34" s="59"/>
      <c r="E34" s="59"/>
      <c r="F34" s="108"/>
      <c r="G34" s="109"/>
      <c r="H34" s="125" t="n">
        <v>10353956</v>
      </c>
      <c r="I34" s="122"/>
      <c r="J34" s="125" t="s">
        <v>99</v>
      </c>
      <c r="K34" s="122"/>
      <c r="L34" s="28" t="s">
        <v>21</v>
      </c>
      <c r="M34" s="122"/>
      <c r="N34" s="28" t="s">
        <v>21</v>
      </c>
      <c r="P34" s="121"/>
    </row>
    <row r="35" s="27" customFormat="true" ht="16.5" hidden="false" customHeight="true" outlineLevel="0" collapsed="false">
      <c r="A35" s="120"/>
      <c r="B35" s="59"/>
      <c r="C35" s="59"/>
      <c r="D35" s="59"/>
      <c r="E35" s="59"/>
      <c r="F35" s="108"/>
      <c r="G35" s="109"/>
      <c r="H35" s="126"/>
      <c r="I35" s="126"/>
      <c r="J35" s="126"/>
      <c r="K35" s="126"/>
      <c r="L35" s="126"/>
      <c r="M35" s="126"/>
      <c r="N35" s="126"/>
    </row>
    <row r="36" s="27" customFormat="true" ht="16.5" hidden="false" customHeight="true" outlineLevel="0" collapsed="false">
      <c r="A36" s="120" t="s">
        <v>106</v>
      </c>
      <c r="B36" s="59"/>
      <c r="C36" s="59"/>
      <c r="D36" s="59"/>
      <c r="E36" s="59"/>
      <c r="F36" s="108"/>
      <c r="G36" s="109"/>
      <c r="H36" s="126" t="n">
        <f aca="false">SUM(H33:H34)</f>
        <v>-5887800</v>
      </c>
      <c r="I36" s="126"/>
      <c r="J36" s="126" t="n">
        <f aca="false">SUM(J33:J34)</f>
        <v>16881098</v>
      </c>
      <c r="K36" s="126"/>
      <c r="L36" s="126" t="n">
        <f aca="false">SUM(L33:L34)</f>
        <v>-4482551</v>
      </c>
      <c r="M36" s="126"/>
      <c r="N36" s="126" t="n">
        <f aca="false">SUM(N33:N34)</f>
        <v>18054992</v>
      </c>
    </row>
    <row r="37" s="27" customFormat="true" ht="16.5" hidden="false" customHeight="true" outlineLevel="0" collapsed="false">
      <c r="A37" s="118" t="s">
        <v>107</v>
      </c>
      <c r="B37" s="59"/>
      <c r="C37" s="59"/>
      <c r="D37" s="59"/>
      <c r="E37" s="59"/>
      <c r="F37" s="116"/>
      <c r="G37" s="109"/>
      <c r="H37" s="125" t="n">
        <v>-67246</v>
      </c>
      <c r="I37" s="122"/>
      <c r="J37" s="125" t="n">
        <v>-81461</v>
      </c>
      <c r="K37" s="126"/>
      <c r="L37" s="125" t="n">
        <v>-32218</v>
      </c>
      <c r="M37" s="126"/>
      <c r="N37" s="125" t="n">
        <v>-27685</v>
      </c>
    </row>
    <row r="38" s="27" customFormat="true" ht="16.5" hidden="false" customHeight="true" outlineLevel="0" collapsed="false">
      <c r="A38" s="118"/>
      <c r="B38" s="59"/>
      <c r="C38" s="59"/>
      <c r="D38" s="59"/>
      <c r="E38" s="59"/>
      <c r="F38" s="116"/>
      <c r="G38" s="109"/>
      <c r="H38" s="79"/>
      <c r="I38" s="79"/>
      <c r="J38" s="79"/>
      <c r="K38" s="79"/>
      <c r="L38" s="79"/>
      <c r="M38" s="79"/>
      <c r="N38" s="79"/>
    </row>
    <row r="39" s="27" customFormat="true" ht="16.5" hidden="false" customHeight="true" outlineLevel="0" collapsed="false">
      <c r="A39" s="120" t="s">
        <v>108</v>
      </c>
      <c r="B39" s="59"/>
      <c r="C39" s="59"/>
      <c r="D39" s="59"/>
      <c r="E39" s="59"/>
      <c r="F39" s="116"/>
      <c r="G39" s="109"/>
      <c r="H39" s="79" t="n">
        <f aca="false">SUM(H36:H37)</f>
        <v>-5955046</v>
      </c>
      <c r="I39" s="79"/>
      <c r="J39" s="79" t="n">
        <f aca="false">SUM(J36:J37)</f>
        <v>16799637</v>
      </c>
      <c r="K39" s="79"/>
      <c r="L39" s="79" t="n">
        <f aca="false">SUM(L36:L37)</f>
        <v>-4514769</v>
      </c>
      <c r="M39" s="79"/>
      <c r="N39" s="79" t="n">
        <f aca="false">SUM(N36:N37)</f>
        <v>18027307</v>
      </c>
    </row>
    <row r="40" s="27" customFormat="true" ht="16.5" hidden="false" customHeight="true" outlineLevel="0" collapsed="false">
      <c r="A40" s="118" t="s">
        <v>109</v>
      </c>
      <c r="B40" s="59"/>
      <c r="C40" s="59"/>
      <c r="D40" s="59"/>
      <c r="E40" s="59"/>
      <c r="F40" s="116"/>
      <c r="G40" s="109"/>
      <c r="H40" s="127" t="n">
        <v>-233299</v>
      </c>
      <c r="I40" s="128"/>
      <c r="J40" s="127" t="n">
        <v>-998628</v>
      </c>
      <c r="K40" s="128"/>
      <c r="L40" s="60" t="n">
        <v>23195</v>
      </c>
      <c r="M40" s="128"/>
      <c r="N40" s="60" t="s">
        <v>99</v>
      </c>
    </row>
    <row r="41" s="27" customFormat="true" ht="16.5" hidden="false" customHeight="true" outlineLevel="0" collapsed="false">
      <c r="A41" s="118"/>
      <c r="B41" s="59"/>
      <c r="C41" s="59"/>
      <c r="D41" s="59"/>
      <c r="E41" s="59"/>
      <c r="F41" s="116"/>
      <c r="G41" s="109"/>
      <c r="H41" s="79"/>
      <c r="I41" s="79"/>
      <c r="J41" s="79"/>
      <c r="K41" s="79"/>
      <c r="L41" s="79"/>
      <c r="M41" s="79"/>
      <c r="N41" s="79"/>
    </row>
    <row r="42" s="27" customFormat="true" ht="16.5" hidden="false" customHeight="true" outlineLevel="0" collapsed="false">
      <c r="A42" s="129" t="s">
        <v>110</v>
      </c>
      <c r="B42" s="130"/>
      <c r="C42" s="130"/>
      <c r="D42" s="130"/>
      <c r="E42" s="107"/>
      <c r="F42" s="108"/>
      <c r="G42" s="131"/>
      <c r="H42" s="79" t="n">
        <f aca="false">SUM(H39:H41)</f>
        <v>-6188345</v>
      </c>
      <c r="I42" s="79"/>
      <c r="J42" s="79" t="n">
        <f aca="false">SUM(J39:J41)</f>
        <v>15801009</v>
      </c>
      <c r="K42" s="79"/>
      <c r="L42" s="79" t="n">
        <f aca="false">SUM(L39:L41)</f>
        <v>-4491574</v>
      </c>
      <c r="M42" s="79"/>
      <c r="N42" s="79" t="n">
        <f aca="false">SUM(N39:N41)</f>
        <v>18027307</v>
      </c>
    </row>
    <row r="43" s="27" customFormat="true" ht="16.5" hidden="false" customHeight="true" outlineLevel="0" collapsed="false">
      <c r="A43" s="27" t="s">
        <v>111</v>
      </c>
      <c r="B43" s="118"/>
      <c r="C43" s="118"/>
      <c r="D43" s="118"/>
      <c r="E43" s="59"/>
      <c r="F43" s="116"/>
      <c r="G43" s="59"/>
      <c r="H43" s="119" t="s">
        <v>99</v>
      </c>
      <c r="I43" s="81"/>
      <c r="J43" s="119" t="s">
        <v>99</v>
      </c>
      <c r="K43" s="81"/>
      <c r="L43" s="125" t="s">
        <v>99</v>
      </c>
      <c r="M43" s="81"/>
      <c r="N43" s="119" t="n">
        <v>0</v>
      </c>
    </row>
    <row r="44" s="27" customFormat="true" ht="16.5" hidden="false" customHeight="true" outlineLevel="0" collapsed="false">
      <c r="A44" s="118"/>
      <c r="B44" s="59"/>
      <c r="C44" s="59"/>
      <c r="D44" s="59"/>
      <c r="E44" s="59"/>
      <c r="F44" s="116"/>
      <c r="G44" s="59"/>
      <c r="H44" s="79"/>
      <c r="I44" s="79"/>
      <c r="J44" s="79"/>
      <c r="K44" s="79"/>
      <c r="L44" s="79"/>
      <c r="M44" s="79"/>
      <c r="N44" s="79"/>
    </row>
    <row r="45" s="27" customFormat="true" ht="16.5" hidden="false" customHeight="true" outlineLevel="0" collapsed="false">
      <c r="A45" s="132" t="s">
        <v>112</v>
      </c>
      <c r="B45" s="130"/>
      <c r="C45" s="111"/>
      <c r="D45" s="130"/>
      <c r="E45" s="133"/>
      <c r="F45" s="116"/>
      <c r="G45" s="131"/>
      <c r="H45" s="134" t="n">
        <f aca="false">SUM(H42:H43)</f>
        <v>-6188345</v>
      </c>
      <c r="I45" s="79"/>
      <c r="J45" s="134" t="n">
        <f aca="false">SUM(J42:J43)</f>
        <v>15801009</v>
      </c>
      <c r="K45" s="79"/>
      <c r="L45" s="134" t="n">
        <f aca="false">SUM(L42:L43)</f>
        <v>-4491574</v>
      </c>
      <c r="M45" s="79"/>
      <c r="N45" s="134" t="n">
        <f aca="false">SUM(N42:N43)</f>
        <v>18027307</v>
      </c>
    </row>
    <row r="46" s="27" customFormat="true" ht="16.5" hidden="false" customHeight="true" outlineLevel="0" collapsed="false">
      <c r="A46" s="132"/>
      <c r="B46" s="130"/>
      <c r="C46" s="111"/>
      <c r="D46" s="130"/>
      <c r="E46" s="133"/>
      <c r="F46" s="116"/>
      <c r="G46" s="131"/>
      <c r="H46" s="79"/>
      <c r="I46" s="79"/>
      <c r="J46" s="79"/>
      <c r="K46" s="79"/>
      <c r="L46" s="79"/>
      <c r="M46" s="79"/>
      <c r="N46" s="79"/>
    </row>
    <row r="47" s="27" customFormat="true" ht="16.5" hidden="false" customHeight="true" outlineLevel="0" collapsed="false"/>
    <row r="48" s="27" customFormat="true" ht="16.5" hidden="false" customHeight="true" outlineLevel="0" collapsed="false">
      <c r="A48" s="133"/>
      <c r="B48" s="133"/>
      <c r="C48" s="111"/>
      <c r="D48" s="133"/>
      <c r="E48" s="133"/>
      <c r="F48" s="133"/>
      <c r="G48" s="133"/>
      <c r="H48" s="124"/>
      <c r="I48" s="124"/>
      <c r="J48" s="124"/>
      <c r="K48" s="124"/>
      <c r="L48" s="124"/>
      <c r="M48" s="124"/>
      <c r="N48" s="124"/>
    </row>
    <row r="49" s="27" customFormat="true" ht="16.5" hidden="false" customHeight="true" outlineLevel="0" collapsed="false">
      <c r="A49" s="133"/>
      <c r="B49" s="133"/>
      <c r="C49" s="111"/>
      <c r="D49" s="133"/>
      <c r="E49" s="133"/>
      <c r="F49" s="133"/>
      <c r="G49" s="133"/>
      <c r="H49" s="124"/>
      <c r="I49" s="124"/>
      <c r="J49" s="124"/>
      <c r="K49" s="124"/>
      <c r="L49" s="124"/>
      <c r="M49" s="124"/>
      <c r="N49" s="124"/>
    </row>
    <row r="50" s="27" customFormat="true" ht="15" hidden="false" customHeight="true" outlineLevel="0" collapsed="false">
      <c r="B50" s="118"/>
      <c r="C50" s="118"/>
      <c r="D50" s="118"/>
      <c r="E50" s="59"/>
      <c r="F50" s="116"/>
      <c r="G50" s="109"/>
      <c r="H50" s="81"/>
      <c r="I50" s="81"/>
      <c r="J50" s="81"/>
      <c r="K50" s="81"/>
      <c r="L50" s="81"/>
      <c r="M50" s="81"/>
      <c r="N50" s="81"/>
    </row>
    <row r="51" customFormat="false" ht="21.95" hidden="false" customHeight="true" outlineLevel="0" collapsed="false">
      <c r="A51" s="98" t="str">
        <f aca="false">+'3-5'!A53:K53</f>
        <v>The accompanying notes on pages 14 to 51 are an integral part of these interim financial information.</v>
      </c>
      <c r="B51" s="135"/>
      <c r="C51" s="135"/>
      <c r="D51" s="135"/>
      <c r="E51" s="136"/>
      <c r="F51" s="99"/>
      <c r="G51" s="137"/>
      <c r="H51" s="100"/>
      <c r="I51" s="100"/>
      <c r="J51" s="100"/>
      <c r="K51" s="100"/>
      <c r="L51" s="100"/>
      <c r="M51" s="100"/>
      <c r="N51" s="100"/>
    </row>
    <row r="52" s="96" customFormat="true" ht="16.5" hidden="false" customHeight="true" outlineLevel="0" collapsed="false">
      <c r="A52" s="95" t="str">
        <f aca="false">A1</f>
        <v>LIVE Incorporation Public Company Limited</v>
      </c>
      <c r="F52" s="138"/>
      <c r="H52" s="139"/>
      <c r="I52" s="139"/>
      <c r="J52" s="139"/>
      <c r="K52" s="139"/>
      <c r="L52" s="139"/>
      <c r="M52" s="139"/>
      <c r="N52" s="139"/>
    </row>
    <row r="53" s="96" customFormat="true" ht="16.5" hidden="false" customHeight="true" outlineLevel="0" collapsed="false">
      <c r="A53" s="96" t="s">
        <v>113</v>
      </c>
      <c r="F53" s="138"/>
      <c r="H53" s="139"/>
      <c r="I53" s="139"/>
      <c r="J53" s="139"/>
      <c r="K53" s="139"/>
      <c r="L53" s="139"/>
      <c r="M53" s="139"/>
      <c r="N53" s="139"/>
    </row>
    <row r="54" s="96" customFormat="true" ht="16.5" hidden="false" customHeight="true" outlineLevel="0" collapsed="false">
      <c r="A54" s="97" t="str">
        <f aca="false">A3</f>
        <v>For the three-month period ended 30 June 2014</v>
      </c>
      <c r="B54" s="97"/>
      <c r="C54" s="97"/>
      <c r="D54" s="97"/>
      <c r="E54" s="97"/>
      <c r="F54" s="140"/>
      <c r="G54" s="97"/>
      <c r="H54" s="141"/>
      <c r="I54" s="141"/>
      <c r="J54" s="141"/>
      <c r="K54" s="141"/>
      <c r="L54" s="141"/>
      <c r="M54" s="141"/>
      <c r="N54" s="141"/>
    </row>
    <row r="57" customFormat="false" ht="16.5" hidden="false" customHeight="true" outlineLevel="0" collapsed="false">
      <c r="F57" s="77"/>
      <c r="G57" s="27"/>
      <c r="H57" s="101" t="s">
        <v>3</v>
      </c>
      <c r="I57" s="101"/>
      <c r="J57" s="101"/>
      <c r="K57" s="102"/>
      <c r="L57" s="101" t="s">
        <v>4</v>
      </c>
      <c r="M57" s="101"/>
      <c r="N57" s="101"/>
    </row>
    <row r="58" customFormat="false" ht="16.5" hidden="false" customHeight="true" outlineLevel="0" collapsed="false">
      <c r="F58" s="59"/>
      <c r="G58" s="59"/>
      <c r="H58" s="103" t="s">
        <v>5</v>
      </c>
      <c r="I58" s="103"/>
      <c r="J58" s="103"/>
      <c r="K58" s="102"/>
      <c r="L58" s="103" t="s">
        <v>5</v>
      </c>
      <c r="M58" s="103"/>
      <c r="N58" s="103"/>
    </row>
    <row r="59" customFormat="false" ht="16.5" hidden="false" customHeight="true" outlineLevel="0" collapsed="false">
      <c r="F59" s="59"/>
      <c r="G59" s="59"/>
      <c r="H59" s="104" t="s">
        <v>6</v>
      </c>
      <c r="I59" s="104"/>
      <c r="J59" s="104" t="s">
        <v>6</v>
      </c>
      <c r="K59" s="104"/>
      <c r="L59" s="104" t="s">
        <v>6</v>
      </c>
      <c r="M59" s="104"/>
      <c r="N59" s="104" t="s">
        <v>6</v>
      </c>
    </row>
    <row r="60" customFormat="false" ht="16.5" hidden="false" customHeight="true" outlineLevel="0" collapsed="false">
      <c r="F60" s="59"/>
      <c r="G60" s="59"/>
      <c r="H60" s="17" t="s">
        <v>9</v>
      </c>
      <c r="I60" s="106"/>
      <c r="J60" s="17" t="s">
        <v>9</v>
      </c>
      <c r="K60" s="106"/>
      <c r="L60" s="17" t="s">
        <v>9</v>
      </c>
      <c r="M60" s="106"/>
      <c r="N60" s="17" t="s">
        <v>9</v>
      </c>
    </row>
    <row r="61" customFormat="false" ht="16.5" hidden="false" customHeight="true" outlineLevel="0" collapsed="false">
      <c r="F61" s="59"/>
      <c r="G61" s="59"/>
      <c r="H61" s="104" t="s">
        <v>11</v>
      </c>
      <c r="I61" s="104"/>
      <c r="J61" s="104" t="s">
        <v>12</v>
      </c>
      <c r="K61" s="104"/>
      <c r="L61" s="104" t="s">
        <v>11</v>
      </c>
      <c r="M61" s="104"/>
      <c r="N61" s="104" t="s">
        <v>12</v>
      </c>
    </row>
    <row r="62" customFormat="false" ht="16.5" hidden="false" customHeight="true" outlineLevel="0" collapsed="false">
      <c r="F62" s="142" t="s">
        <v>13</v>
      </c>
      <c r="G62" s="109"/>
      <c r="H62" s="110" t="s">
        <v>14</v>
      </c>
      <c r="I62" s="104"/>
      <c r="J62" s="110" t="s">
        <v>14</v>
      </c>
      <c r="K62" s="104"/>
      <c r="L62" s="110" t="s">
        <v>14</v>
      </c>
      <c r="M62" s="104"/>
      <c r="N62" s="110" t="s">
        <v>14</v>
      </c>
    </row>
    <row r="63" customFormat="false" ht="16.5" hidden="false" customHeight="true" outlineLevel="0" collapsed="false">
      <c r="A63" s="132" t="s">
        <v>114</v>
      </c>
      <c r="B63" s="113"/>
      <c r="C63" s="27"/>
      <c r="D63" s="113"/>
      <c r="E63" s="113"/>
      <c r="F63" s="143"/>
      <c r="G63" s="112"/>
      <c r="H63" s="79"/>
      <c r="I63" s="79"/>
      <c r="J63" s="79"/>
      <c r="K63" s="79"/>
      <c r="L63" s="79"/>
      <c r="M63" s="79"/>
      <c r="N63" s="79"/>
    </row>
    <row r="64" customFormat="false" ht="16.5" hidden="false" customHeight="true" outlineLevel="0" collapsed="false">
      <c r="A64" s="144" t="s">
        <v>115</v>
      </c>
      <c r="B64" s="144"/>
      <c r="C64" s="27"/>
      <c r="D64" s="133"/>
      <c r="E64" s="133"/>
      <c r="F64" s="143"/>
      <c r="G64" s="143"/>
      <c r="H64" s="114" t="n">
        <v>-6131829</v>
      </c>
      <c r="I64" s="126"/>
      <c r="J64" s="114" t="n">
        <v>15279853</v>
      </c>
      <c r="K64" s="126"/>
      <c r="L64" s="114" t="n">
        <v>-4491574</v>
      </c>
      <c r="M64" s="126"/>
      <c r="N64" s="114" t="n">
        <v>18027307</v>
      </c>
    </row>
    <row r="65" customFormat="false" ht="16.5" hidden="false" customHeight="true" outlineLevel="0" collapsed="false">
      <c r="A65" s="144" t="s">
        <v>81</v>
      </c>
      <c r="B65" s="144"/>
      <c r="C65" s="27"/>
      <c r="D65" s="133"/>
      <c r="E65" s="133"/>
      <c r="F65" s="143"/>
      <c r="G65" s="143"/>
      <c r="H65" s="60" t="n">
        <v>-56516</v>
      </c>
      <c r="I65" s="122"/>
      <c r="J65" s="60" t="n">
        <v>521156</v>
      </c>
      <c r="K65" s="126"/>
      <c r="L65" s="60" t="s">
        <v>99</v>
      </c>
      <c r="M65" s="122"/>
      <c r="N65" s="60" t="s">
        <v>99</v>
      </c>
    </row>
    <row r="66" customFormat="false" ht="16.5" hidden="false" customHeight="true" outlineLevel="0" collapsed="false">
      <c r="A66" s="144"/>
      <c r="B66" s="144"/>
      <c r="C66" s="27"/>
      <c r="D66" s="133"/>
      <c r="E66" s="133"/>
      <c r="F66" s="143"/>
      <c r="G66" s="143"/>
      <c r="H66" s="124"/>
      <c r="I66" s="79"/>
      <c r="J66" s="124"/>
      <c r="K66" s="79"/>
      <c r="L66" s="79"/>
      <c r="M66" s="79"/>
      <c r="N66" s="79"/>
    </row>
    <row r="67" customFormat="false" ht="16.5" hidden="false" customHeight="true" outlineLevel="0" collapsed="false">
      <c r="A67" s="144"/>
      <c r="B67" s="144"/>
      <c r="C67" s="27"/>
      <c r="D67" s="133"/>
      <c r="E67" s="133"/>
      <c r="F67" s="143"/>
      <c r="G67" s="143"/>
      <c r="H67" s="134" t="n">
        <f aca="false">SUM(H64:H65)</f>
        <v>-6188345</v>
      </c>
      <c r="I67" s="79"/>
      <c r="J67" s="134" t="n">
        <f aca="false">SUM(J64:J66)</f>
        <v>15801009</v>
      </c>
      <c r="K67" s="79"/>
      <c r="L67" s="134" t="n">
        <f aca="false">SUM(L64:L66)</f>
        <v>-4491574</v>
      </c>
      <c r="M67" s="79"/>
      <c r="N67" s="134" t="n">
        <f aca="false">SUM(N64:N66)</f>
        <v>18027307</v>
      </c>
    </row>
    <row r="68" customFormat="false" ht="16.5" hidden="false" customHeight="true" outlineLevel="0" collapsed="false">
      <c r="A68" s="120"/>
      <c r="B68" s="59"/>
      <c r="C68" s="59"/>
      <c r="D68" s="59"/>
      <c r="E68" s="59"/>
      <c r="F68" s="108"/>
      <c r="G68" s="109"/>
      <c r="H68" s="79"/>
      <c r="I68" s="79"/>
      <c r="J68" s="79"/>
      <c r="K68" s="79"/>
      <c r="L68" s="79"/>
      <c r="M68" s="79"/>
      <c r="N68" s="79"/>
    </row>
    <row r="69" customFormat="false" ht="16.5" hidden="false" customHeight="true" outlineLevel="0" collapsed="false">
      <c r="A69" s="112" t="s">
        <v>116</v>
      </c>
      <c r="B69" s="113"/>
      <c r="C69" s="27"/>
      <c r="D69" s="113"/>
      <c r="E69" s="113"/>
      <c r="F69" s="143"/>
      <c r="G69" s="112"/>
      <c r="H69" s="79"/>
      <c r="I69" s="79"/>
      <c r="J69" s="79"/>
      <c r="K69" s="79"/>
      <c r="L69" s="79"/>
      <c r="M69" s="79"/>
      <c r="N69" s="79"/>
    </row>
    <row r="70" customFormat="false" ht="16.5" hidden="false" customHeight="true" outlineLevel="0" collapsed="false">
      <c r="A70" s="144" t="s">
        <v>115</v>
      </c>
      <c r="B70" s="144"/>
      <c r="C70" s="27"/>
      <c r="D70" s="133"/>
      <c r="E70" s="133"/>
      <c r="F70" s="143"/>
      <c r="G70" s="143"/>
      <c r="H70" s="114" t="n">
        <v>-6131829</v>
      </c>
      <c r="I70" s="79"/>
      <c r="J70" s="114" t="n">
        <v>15279853</v>
      </c>
      <c r="K70" s="79"/>
      <c r="L70" s="114" t="n">
        <v>-4491574</v>
      </c>
      <c r="M70" s="79"/>
      <c r="N70" s="44" t="n">
        <v>18027307</v>
      </c>
    </row>
    <row r="71" customFormat="false" ht="16.5" hidden="false" customHeight="true" outlineLevel="0" collapsed="false">
      <c r="A71" s="144" t="s">
        <v>81</v>
      </c>
      <c r="B71" s="144"/>
      <c r="C71" s="27"/>
      <c r="D71" s="133"/>
      <c r="E71" s="133"/>
      <c r="F71" s="143"/>
      <c r="G71" s="143"/>
      <c r="H71" s="145" t="n">
        <v>-56516</v>
      </c>
      <c r="I71" s="79"/>
      <c r="J71" s="60" t="n">
        <v>521156</v>
      </c>
      <c r="K71" s="79"/>
      <c r="L71" s="60" t="s">
        <v>99</v>
      </c>
      <c r="M71" s="81"/>
      <c r="N71" s="60" t="s">
        <v>99</v>
      </c>
    </row>
    <row r="72" customFormat="false" ht="16.5" hidden="false" customHeight="true" outlineLevel="0" collapsed="false">
      <c r="A72" s="144"/>
      <c r="B72" s="144"/>
      <c r="C72" s="27"/>
      <c r="D72" s="133"/>
      <c r="E72" s="133"/>
      <c r="F72" s="143"/>
      <c r="G72" s="143"/>
      <c r="H72" s="124"/>
      <c r="I72" s="79"/>
      <c r="J72" s="124"/>
      <c r="K72" s="79"/>
      <c r="L72" s="79"/>
      <c r="M72" s="79"/>
      <c r="N72" s="79"/>
    </row>
    <row r="73" customFormat="false" ht="16.5" hidden="false" customHeight="true" outlineLevel="0" collapsed="false">
      <c r="A73" s="144"/>
      <c r="B73" s="144"/>
      <c r="C73" s="27"/>
      <c r="D73" s="133"/>
      <c r="E73" s="133"/>
      <c r="F73" s="143"/>
      <c r="G73" s="143"/>
      <c r="H73" s="134" t="n">
        <f aca="false">SUM(H70:H72)</f>
        <v>-6188345</v>
      </c>
      <c r="I73" s="79"/>
      <c r="J73" s="134" t="n">
        <f aca="false">SUM(J70:J72)</f>
        <v>15801009</v>
      </c>
      <c r="K73" s="79"/>
      <c r="L73" s="134" t="n">
        <f aca="false">SUM(L70:L72)</f>
        <v>-4491574</v>
      </c>
      <c r="M73" s="79"/>
      <c r="N73" s="134" t="n">
        <f aca="false">SUM(N70:N72)</f>
        <v>18027307</v>
      </c>
    </row>
    <row r="74" customFormat="false" ht="16.5" hidden="false" customHeight="true" outlineLevel="0" collapsed="false">
      <c r="A74" s="133"/>
      <c r="B74" s="133"/>
      <c r="C74" s="27"/>
      <c r="D74" s="133"/>
      <c r="E74" s="133"/>
      <c r="F74" s="143"/>
      <c r="G74" s="143"/>
      <c r="H74" s="44"/>
      <c r="I74" s="79"/>
      <c r="J74" s="44"/>
      <c r="K74" s="79"/>
      <c r="L74" s="44"/>
      <c r="M74" s="124"/>
      <c r="N74" s="44"/>
    </row>
    <row r="75" customFormat="false" ht="16.5" hidden="false" customHeight="true" outlineLevel="0" collapsed="false">
      <c r="A75" s="143" t="s">
        <v>117</v>
      </c>
      <c r="B75" s="133"/>
      <c r="C75" s="27"/>
      <c r="D75" s="133"/>
      <c r="E75" s="133"/>
      <c r="F75" s="143"/>
      <c r="G75" s="143"/>
      <c r="H75" s="44"/>
      <c r="I75" s="79"/>
      <c r="J75" s="44"/>
      <c r="K75" s="79"/>
      <c r="L75" s="44"/>
      <c r="M75" s="79"/>
      <c r="N75" s="44"/>
    </row>
    <row r="76" customFormat="false" ht="16.5" hidden="false" customHeight="true" outlineLevel="0" collapsed="false">
      <c r="A76" s="133" t="s">
        <v>118</v>
      </c>
      <c r="B76" s="133"/>
      <c r="C76" s="27"/>
      <c r="D76" s="133"/>
      <c r="E76" s="133"/>
      <c r="F76" s="143"/>
      <c r="G76" s="143"/>
      <c r="H76" s="44"/>
      <c r="I76" s="79"/>
      <c r="J76" s="44"/>
      <c r="K76" s="79"/>
      <c r="L76" s="44"/>
      <c r="M76" s="79"/>
      <c r="N76" s="44"/>
    </row>
    <row r="77" customFormat="false" ht="16.5" hidden="false" customHeight="true" outlineLevel="0" collapsed="false">
      <c r="B77" s="133" t="s">
        <v>119</v>
      </c>
      <c r="C77" s="27"/>
      <c r="D77" s="133"/>
      <c r="E77" s="133"/>
      <c r="F77" s="116" t="n">
        <v>28.1</v>
      </c>
      <c r="G77" s="143"/>
      <c r="H77" s="146" t="n">
        <v>-0.001</v>
      </c>
      <c r="I77" s="147"/>
      <c r="J77" s="148" t="n">
        <v>0.005</v>
      </c>
      <c r="K77" s="147"/>
      <c r="L77" s="148" t="n">
        <v>-0.001</v>
      </c>
      <c r="M77" s="123"/>
      <c r="N77" s="148" t="n">
        <v>0.005</v>
      </c>
    </row>
    <row r="78" customFormat="false" ht="16.5" hidden="false" customHeight="true" outlineLevel="0" collapsed="false">
      <c r="A78" s="133"/>
      <c r="B78" s="133"/>
      <c r="C78" s="27"/>
      <c r="D78" s="133"/>
      <c r="E78" s="133"/>
      <c r="F78" s="133"/>
      <c r="G78" s="133"/>
      <c r="H78" s="124"/>
      <c r="I78" s="124"/>
      <c r="J78" s="124"/>
      <c r="K78" s="124"/>
      <c r="L78" s="124"/>
      <c r="M78" s="124"/>
      <c r="N78" s="124"/>
    </row>
    <row r="79" customFormat="false" ht="16.5" hidden="false" customHeight="true" outlineLevel="0" collapsed="false">
      <c r="A79" s="143" t="s">
        <v>120</v>
      </c>
      <c r="B79" s="133"/>
      <c r="C79" s="111"/>
      <c r="D79" s="133"/>
      <c r="E79" s="133"/>
      <c r="F79" s="133"/>
      <c r="G79" s="133"/>
      <c r="H79" s="124"/>
      <c r="I79" s="124"/>
      <c r="J79" s="124"/>
      <c r="K79" s="124"/>
      <c r="L79" s="124"/>
      <c r="M79" s="124"/>
      <c r="N79" s="124"/>
    </row>
    <row r="80" customFormat="false" ht="16.5" hidden="false" customHeight="true" outlineLevel="0" collapsed="false">
      <c r="A80" s="133" t="s">
        <v>121</v>
      </c>
      <c r="B80" s="133"/>
      <c r="C80" s="111"/>
      <c r="D80" s="133"/>
      <c r="E80" s="133"/>
      <c r="F80" s="133"/>
      <c r="G80" s="133"/>
      <c r="H80" s="124"/>
      <c r="I80" s="124"/>
      <c r="J80" s="124"/>
      <c r="K80" s="124"/>
      <c r="L80" s="124"/>
      <c r="M80" s="124"/>
      <c r="N80" s="124"/>
    </row>
    <row r="81" customFormat="false" ht="16.5" hidden="false" customHeight="true" outlineLevel="0" collapsed="false">
      <c r="B81" s="133" t="s">
        <v>119</v>
      </c>
      <c r="C81" s="111"/>
      <c r="D81" s="133"/>
      <c r="E81" s="133"/>
      <c r="F81" s="116" t="n">
        <v>28.2</v>
      </c>
      <c r="G81" s="133"/>
      <c r="H81" s="146" t="n">
        <v>-0.001</v>
      </c>
      <c r="I81" s="123"/>
      <c r="J81" s="148" t="n">
        <v>0.003</v>
      </c>
      <c r="K81" s="123"/>
      <c r="L81" s="148" t="n">
        <v>-0.001</v>
      </c>
      <c r="M81" s="123"/>
      <c r="N81" s="148" t="n">
        <v>0.004</v>
      </c>
    </row>
    <row r="82" customFormat="false" ht="16.5" hidden="false" customHeight="true" outlineLevel="0" collapsed="false">
      <c r="A82" s="133"/>
      <c r="B82" s="133"/>
      <c r="C82" s="111"/>
      <c r="D82" s="133"/>
      <c r="E82" s="133"/>
      <c r="F82" s="133"/>
      <c r="G82" s="133"/>
      <c r="H82" s="79"/>
      <c r="I82" s="79"/>
      <c r="J82" s="79"/>
      <c r="K82" s="79"/>
      <c r="L82" s="79"/>
      <c r="M82" s="79"/>
      <c r="N82" s="79"/>
    </row>
    <row r="101" customFormat="false" ht="14.1" hidden="false" customHeight="true" outlineLevel="0" collapsed="false"/>
    <row r="102" customFormat="false" ht="21.95" hidden="false" customHeight="true" outlineLevel="0" collapsed="false">
      <c r="A102" s="98" t="str">
        <f aca="false">A51</f>
        <v>The accompanying notes on pages 14 to 51 are an integral part of these interim financial information.</v>
      </c>
      <c r="B102" s="98"/>
      <c r="C102" s="98"/>
      <c r="D102" s="98"/>
      <c r="E102" s="98"/>
      <c r="F102" s="99"/>
      <c r="G102" s="98"/>
      <c r="H102" s="100"/>
      <c r="I102" s="100"/>
      <c r="J102" s="100"/>
      <c r="K102" s="100"/>
      <c r="L102" s="100"/>
      <c r="M102" s="100"/>
      <c r="N102" s="100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9.328125" defaultRowHeight="16.5" zeroHeight="false" outlineLevelRow="0" outlineLevelCol="0"/>
  <cols>
    <col collapsed="false" customWidth="true" hidden="false" outlineLevel="0" max="4" min="1" style="93" width="1.5"/>
    <col collapsed="false" customWidth="true" hidden="false" outlineLevel="0" max="5" min="5" style="93" width="42.99"/>
    <col collapsed="false" customWidth="true" hidden="false" outlineLevel="0" max="6" min="6" style="94" width="5.65"/>
    <col collapsed="false" customWidth="true" hidden="false" outlineLevel="0" max="7" min="7" style="93" width="0.65"/>
    <col collapsed="false" customWidth="true" hidden="false" outlineLevel="0" max="8" min="8" style="47" width="13.82"/>
    <col collapsed="false" customWidth="true" hidden="false" outlineLevel="0" max="9" min="9" style="47" width="0.65"/>
    <col collapsed="false" customWidth="true" hidden="false" outlineLevel="0" max="10" min="10" style="47" width="13.82"/>
    <col collapsed="false" customWidth="true" hidden="false" outlineLevel="0" max="11" min="11" style="47" width="0.65"/>
    <col collapsed="false" customWidth="true" hidden="false" outlineLevel="0" max="12" min="12" style="47" width="13.82"/>
    <col collapsed="false" customWidth="true" hidden="false" outlineLevel="0" max="13" min="13" style="47" width="0.65"/>
    <col collapsed="false" customWidth="true" hidden="false" outlineLevel="0" max="14" min="14" style="47" width="13.82"/>
    <col collapsed="false" customWidth="true" hidden="false" outlineLevel="0" max="15" min="15" style="93" width="10.82"/>
    <col collapsed="false" customWidth="true" hidden="false" outlineLevel="0" max="16" min="16" style="93" width="11.99"/>
    <col collapsed="false" customWidth="false" hidden="false" outlineLevel="0" max="257" min="17" style="93" width="9.33"/>
  </cols>
  <sheetData>
    <row r="1" customFormat="false" ht="16.5" hidden="false" customHeight="true" outlineLevel="0" collapsed="false">
      <c r="A1" s="95" t="str">
        <f aca="false">'3-5'!A107</f>
        <v>LIVE Incorporation Public Company Limited</v>
      </c>
    </row>
    <row r="2" customFormat="false" ht="16.5" hidden="false" customHeight="true" outlineLevel="0" collapsed="false">
      <c r="A2" s="96" t="s">
        <v>122</v>
      </c>
    </row>
    <row r="3" customFormat="false" ht="16.5" hidden="false" customHeight="true" outlineLevel="0" collapsed="false">
      <c r="A3" s="97" t="s">
        <v>123</v>
      </c>
      <c r="B3" s="98"/>
      <c r="C3" s="98"/>
      <c r="D3" s="98"/>
      <c r="E3" s="98"/>
      <c r="F3" s="99"/>
      <c r="G3" s="98"/>
      <c r="H3" s="100"/>
      <c r="I3" s="100"/>
      <c r="J3" s="100"/>
      <c r="K3" s="100"/>
      <c r="L3" s="100"/>
      <c r="M3" s="100"/>
      <c r="N3" s="100"/>
    </row>
    <row r="6" s="27" customFormat="true" ht="16.5" hidden="false" customHeight="true" outlineLevel="0" collapsed="false">
      <c r="F6" s="77"/>
      <c r="H6" s="101" t="s">
        <v>3</v>
      </c>
      <c r="I6" s="101"/>
      <c r="J6" s="101"/>
      <c r="K6" s="102"/>
      <c r="L6" s="101" t="s">
        <v>4</v>
      </c>
      <c r="M6" s="101"/>
      <c r="N6" s="101"/>
    </row>
    <row r="7" s="27" customFormat="true" ht="16.5" hidden="false" customHeight="true" outlineLevel="0" collapsed="false">
      <c r="A7" s="59"/>
      <c r="B7" s="59"/>
      <c r="C7" s="59"/>
      <c r="D7" s="59"/>
      <c r="E7" s="59"/>
      <c r="F7" s="59"/>
      <c r="G7" s="59"/>
      <c r="H7" s="103" t="s">
        <v>5</v>
      </c>
      <c r="I7" s="103"/>
      <c r="J7" s="103"/>
      <c r="K7" s="102"/>
      <c r="L7" s="103" t="s">
        <v>5</v>
      </c>
      <c r="M7" s="103"/>
      <c r="N7" s="103"/>
    </row>
    <row r="8" s="59" customFormat="true" ht="16.5" hidden="false" customHeight="true" outlineLevel="0" collapsed="false">
      <c r="H8" s="104" t="s">
        <v>6</v>
      </c>
      <c r="I8" s="104"/>
      <c r="J8" s="104" t="s">
        <v>6</v>
      </c>
      <c r="K8" s="104"/>
      <c r="L8" s="104" t="s">
        <v>6</v>
      </c>
      <c r="M8" s="104"/>
      <c r="N8" s="104" t="s">
        <v>6</v>
      </c>
    </row>
    <row r="9" s="27" customFormat="true" ht="16.5" hidden="false" customHeight="true" outlineLevel="0" collapsed="false">
      <c r="A9" s="59"/>
      <c r="B9" s="59"/>
      <c r="C9" s="59"/>
      <c r="D9" s="59"/>
      <c r="E9" s="59"/>
      <c r="F9" s="59"/>
      <c r="G9" s="59"/>
      <c r="H9" s="105" t="s">
        <v>9</v>
      </c>
      <c r="I9" s="106"/>
      <c r="J9" s="105" t="s">
        <v>9</v>
      </c>
      <c r="K9" s="106"/>
      <c r="L9" s="105" t="s">
        <v>9</v>
      </c>
      <c r="M9" s="106"/>
      <c r="N9" s="105" t="s">
        <v>9</v>
      </c>
    </row>
    <row r="10" s="27" customFormat="tru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104" t="s">
        <v>11</v>
      </c>
      <c r="I10" s="104"/>
      <c r="J10" s="104" t="s">
        <v>12</v>
      </c>
      <c r="K10" s="104"/>
      <c r="L10" s="104" t="s">
        <v>11</v>
      </c>
      <c r="M10" s="104"/>
      <c r="N10" s="104" t="s">
        <v>12</v>
      </c>
    </row>
    <row r="11" s="27" customFormat="true" ht="16.5" hidden="false" customHeight="true" outlineLevel="0" collapsed="false">
      <c r="A11" s="59"/>
      <c r="B11" s="59"/>
      <c r="C11" s="59"/>
      <c r="D11" s="59"/>
      <c r="E11" s="59"/>
      <c r="F11" s="142" t="s">
        <v>13</v>
      </c>
      <c r="G11" s="109"/>
      <c r="H11" s="110" t="s">
        <v>14</v>
      </c>
      <c r="I11" s="104"/>
      <c r="J11" s="110" t="s">
        <v>14</v>
      </c>
      <c r="K11" s="104"/>
      <c r="L11" s="110" t="s">
        <v>14</v>
      </c>
      <c r="M11" s="104"/>
      <c r="N11" s="110" t="s">
        <v>14</v>
      </c>
      <c r="P11" s="111"/>
    </row>
    <row r="12" s="27" customFormat="true" ht="16.5" hidden="false" customHeight="true" outlineLevel="0" collapsed="false">
      <c r="A12" s="112" t="s">
        <v>86</v>
      </c>
      <c r="B12" s="59"/>
      <c r="C12" s="59"/>
      <c r="D12" s="59"/>
      <c r="E12" s="59"/>
      <c r="F12" s="108"/>
      <c r="G12" s="109"/>
      <c r="H12" s="104"/>
      <c r="I12" s="104"/>
      <c r="J12" s="104"/>
      <c r="K12" s="104"/>
      <c r="L12" s="104"/>
      <c r="M12" s="104"/>
      <c r="N12" s="104"/>
      <c r="P12" s="111"/>
    </row>
    <row r="13" s="27" customFormat="true" ht="16.5" hidden="false" customHeight="true" outlineLevel="0" collapsed="false">
      <c r="A13" s="112"/>
      <c r="B13" s="113" t="s">
        <v>87</v>
      </c>
      <c r="C13" s="59"/>
      <c r="D13" s="59"/>
      <c r="E13" s="59"/>
      <c r="F13" s="108"/>
      <c r="G13" s="109"/>
      <c r="H13" s="114" t="n">
        <v>63062130</v>
      </c>
      <c r="I13" s="114"/>
      <c r="J13" s="114" t="n">
        <v>89562778</v>
      </c>
      <c r="K13" s="115"/>
      <c r="L13" s="114" t="n">
        <v>57535715</v>
      </c>
      <c r="M13" s="114"/>
      <c r="N13" s="114" t="n">
        <v>91012529</v>
      </c>
      <c r="P13" s="111"/>
    </row>
    <row r="14" s="27" customFormat="true" ht="16.5" hidden="false" customHeight="true" outlineLevel="0" collapsed="false">
      <c r="A14" s="112"/>
      <c r="B14" s="113" t="s">
        <v>88</v>
      </c>
      <c r="C14" s="59"/>
      <c r="D14" s="59"/>
      <c r="E14" s="59"/>
      <c r="F14" s="108"/>
      <c r="G14" s="109"/>
      <c r="H14" s="114" t="n">
        <v>27881173</v>
      </c>
      <c r="I14" s="114"/>
      <c r="J14" s="114" t="n">
        <v>26273100</v>
      </c>
      <c r="K14" s="115"/>
      <c r="L14" s="114" t="n">
        <v>3719953</v>
      </c>
      <c r="M14" s="114"/>
      <c r="N14" s="114" t="n">
        <v>3447581</v>
      </c>
      <c r="P14" s="111"/>
    </row>
    <row r="15" s="27" customFormat="true" ht="16.5" hidden="false" customHeight="true" outlineLevel="0" collapsed="false">
      <c r="A15" s="112"/>
      <c r="B15" s="113" t="s">
        <v>89</v>
      </c>
      <c r="C15" s="59"/>
      <c r="D15" s="59"/>
      <c r="E15" s="59"/>
      <c r="F15" s="108"/>
      <c r="G15" s="109"/>
      <c r="H15" s="114" t="n">
        <v>26816002</v>
      </c>
      <c r="I15" s="114"/>
      <c r="J15" s="114" t="n">
        <v>29647157</v>
      </c>
      <c r="K15" s="115"/>
      <c r="L15" s="149" t="s">
        <v>99</v>
      </c>
      <c r="M15" s="114"/>
      <c r="N15" s="149" t="s">
        <v>99</v>
      </c>
      <c r="P15" s="111"/>
    </row>
    <row r="16" s="27" customFormat="true" ht="16.5" hidden="false" customHeight="true" outlineLevel="0" collapsed="false">
      <c r="A16" s="112"/>
      <c r="B16" s="113" t="s">
        <v>90</v>
      </c>
      <c r="C16" s="59"/>
      <c r="D16" s="59"/>
      <c r="E16" s="59"/>
      <c r="F16" s="116" t="n">
        <v>26</v>
      </c>
      <c r="G16" s="109"/>
      <c r="H16" s="117" t="n">
        <v>6838861</v>
      </c>
      <c r="I16" s="115"/>
      <c r="J16" s="117" t="n">
        <v>4526582</v>
      </c>
      <c r="K16" s="115"/>
      <c r="L16" s="117" t="n">
        <v>13194022</v>
      </c>
      <c r="M16" s="114"/>
      <c r="N16" s="60" t="n">
        <v>3044409</v>
      </c>
      <c r="P16" s="111"/>
    </row>
    <row r="17" s="27" customFormat="true" ht="16.5" hidden="false" customHeight="true" outlineLevel="0" collapsed="false">
      <c r="A17" s="118"/>
      <c r="B17" s="59"/>
      <c r="C17" s="59"/>
      <c r="D17" s="59"/>
      <c r="E17" s="59"/>
      <c r="F17" s="108"/>
      <c r="G17" s="109"/>
      <c r="H17" s="81"/>
      <c r="I17" s="81"/>
      <c r="J17" s="81"/>
      <c r="K17" s="81"/>
      <c r="L17" s="81"/>
      <c r="M17" s="81"/>
      <c r="N17" s="81"/>
      <c r="P17" s="111"/>
    </row>
    <row r="18" s="27" customFormat="true" ht="16.5" hidden="false" customHeight="true" outlineLevel="0" collapsed="false">
      <c r="A18" s="118" t="s">
        <v>91</v>
      </c>
      <c r="B18" s="59"/>
      <c r="C18" s="59"/>
      <c r="D18" s="59"/>
      <c r="E18" s="59"/>
      <c r="F18" s="116"/>
      <c r="G18" s="109"/>
      <c r="H18" s="119" t="n">
        <f aca="false">SUM(H13:H16)</f>
        <v>124598166</v>
      </c>
      <c r="I18" s="81"/>
      <c r="J18" s="119" t="n">
        <f aca="false">SUM(J13:J16)</f>
        <v>150009617</v>
      </c>
      <c r="K18" s="81"/>
      <c r="L18" s="119" t="n">
        <f aca="false">SUM(L13:L16)</f>
        <v>74449690</v>
      </c>
      <c r="M18" s="81"/>
      <c r="N18" s="119" t="n">
        <f aca="false">SUM(N13:N16)</f>
        <v>97504519</v>
      </c>
      <c r="P18" s="111"/>
    </row>
    <row r="19" s="27" customFormat="true" ht="16.5" hidden="false" customHeight="true" outlineLevel="0" collapsed="false">
      <c r="A19" s="118"/>
      <c r="B19" s="59"/>
      <c r="C19" s="59"/>
      <c r="D19" s="59"/>
      <c r="E19" s="59"/>
      <c r="F19" s="116"/>
      <c r="G19" s="109"/>
      <c r="H19" s="81"/>
      <c r="I19" s="81"/>
      <c r="J19" s="81"/>
      <c r="K19" s="81"/>
      <c r="L19" s="81"/>
      <c r="M19" s="81"/>
      <c r="N19" s="81"/>
      <c r="P19" s="111"/>
    </row>
    <row r="20" s="27" customFormat="true" ht="16.5" hidden="false" customHeight="true" outlineLevel="0" collapsed="false">
      <c r="A20" s="120" t="s">
        <v>92</v>
      </c>
      <c r="B20" s="59"/>
      <c r="C20" s="59"/>
      <c r="D20" s="59"/>
      <c r="E20" s="59"/>
      <c r="F20" s="116"/>
      <c r="G20" s="109"/>
      <c r="H20" s="81"/>
      <c r="I20" s="81"/>
      <c r="J20" s="81"/>
      <c r="K20" s="81"/>
      <c r="L20" s="81"/>
      <c r="M20" s="81"/>
      <c r="N20" s="81"/>
      <c r="P20" s="121"/>
    </row>
    <row r="21" s="27" customFormat="true" ht="16.5" hidden="false" customHeight="true" outlineLevel="0" collapsed="false">
      <c r="A21" s="120"/>
      <c r="B21" s="113" t="s">
        <v>93</v>
      </c>
      <c r="C21" s="59"/>
      <c r="D21" s="59"/>
      <c r="E21" s="59"/>
      <c r="F21" s="116"/>
      <c r="G21" s="109"/>
      <c r="H21" s="122" t="n">
        <v>-91637366</v>
      </c>
      <c r="I21" s="122"/>
      <c r="J21" s="122" t="n">
        <v>-79206211</v>
      </c>
      <c r="K21" s="122"/>
      <c r="L21" s="122" t="n">
        <v>-47171529</v>
      </c>
      <c r="M21" s="122"/>
      <c r="N21" s="122" t="n">
        <v>-42649521</v>
      </c>
      <c r="P21" s="121"/>
    </row>
    <row r="22" s="27" customFormat="true" ht="16.5" hidden="false" customHeight="true" outlineLevel="0" collapsed="false">
      <c r="A22" s="120"/>
      <c r="B22" s="118" t="s">
        <v>94</v>
      </c>
      <c r="C22" s="59"/>
      <c r="D22" s="59"/>
      <c r="E22" s="59"/>
      <c r="F22" s="116"/>
      <c r="G22" s="109"/>
      <c r="H22" s="122" t="n">
        <v>-5386000</v>
      </c>
      <c r="I22" s="122"/>
      <c r="J22" s="122" t="n">
        <v>-3352233</v>
      </c>
      <c r="K22" s="122"/>
      <c r="L22" s="122" t="n">
        <v>-625845</v>
      </c>
      <c r="M22" s="122"/>
      <c r="N22" s="122" t="n">
        <v>-66755</v>
      </c>
      <c r="P22" s="121"/>
    </row>
    <row r="23" s="27" customFormat="true" ht="16.5" hidden="false" customHeight="true" outlineLevel="0" collapsed="false">
      <c r="A23" s="120"/>
      <c r="B23" s="118" t="s">
        <v>95</v>
      </c>
      <c r="C23" s="59"/>
      <c r="D23" s="59"/>
      <c r="E23" s="59"/>
      <c r="F23" s="116"/>
      <c r="G23" s="109"/>
      <c r="H23" s="122" t="n">
        <v>-51090890</v>
      </c>
      <c r="I23" s="122"/>
      <c r="J23" s="122" t="n">
        <v>-38992690</v>
      </c>
      <c r="K23" s="122"/>
      <c r="L23" s="122" t="n">
        <v>-36122647</v>
      </c>
      <c r="M23" s="122"/>
      <c r="N23" s="122" t="n">
        <v>-25369366</v>
      </c>
      <c r="P23" s="121"/>
    </row>
    <row r="24" s="27" customFormat="true" ht="16.5" hidden="false" customHeight="true" outlineLevel="0" collapsed="false">
      <c r="A24" s="120"/>
      <c r="B24" s="113" t="s">
        <v>96</v>
      </c>
      <c r="C24" s="59"/>
      <c r="D24" s="59"/>
      <c r="E24" s="59"/>
      <c r="F24" s="116"/>
      <c r="G24" s="109"/>
      <c r="H24" s="122" t="n">
        <v>-19019976</v>
      </c>
      <c r="I24" s="122"/>
      <c r="J24" s="82" t="n">
        <v>520394</v>
      </c>
      <c r="K24" s="122"/>
      <c r="L24" s="122" t="n">
        <v>-21545759</v>
      </c>
      <c r="M24" s="122"/>
      <c r="N24" s="149" t="n">
        <v>4117062</v>
      </c>
      <c r="P24" s="121"/>
    </row>
    <row r="25" s="27" customFormat="true" ht="16.5" hidden="false" customHeight="true" outlineLevel="0" collapsed="false">
      <c r="A25" s="120"/>
      <c r="B25" s="118" t="s">
        <v>97</v>
      </c>
      <c r="C25" s="59"/>
      <c r="D25" s="59"/>
      <c r="E25" s="59"/>
      <c r="F25" s="116"/>
      <c r="G25" s="109"/>
      <c r="H25" s="123"/>
      <c r="I25" s="123"/>
      <c r="J25" s="123"/>
      <c r="K25" s="123"/>
      <c r="L25" s="149"/>
      <c r="M25" s="123"/>
      <c r="N25" s="149"/>
      <c r="O25" s="111"/>
      <c r="P25" s="121"/>
    </row>
    <row r="26" s="27" customFormat="true" ht="16.5" hidden="false" customHeight="true" outlineLevel="0" collapsed="false">
      <c r="A26" s="120"/>
      <c r="C26" s="118" t="s">
        <v>98</v>
      </c>
      <c r="D26" s="118"/>
      <c r="E26" s="118"/>
      <c r="F26" s="116"/>
      <c r="G26" s="109"/>
      <c r="H26" s="123" t="n">
        <v>-60000</v>
      </c>
      <c r="I26" s="123"/>
      <c r="J26" s="123" t="n">
        <v>-990</v>
      </c>
      <c r="K26" s="123"/>
      <c r="L26" s="149" t="n">
        <v>-60000</v>
      </c>
      <c r="M26" s="123"/>
      <c r="N26" s="149" t="s">
        <v>99</v>
      </c>
      <c r="O26" s="111"/>
      <c r="P26" s="121"/>
    </row>
    <row r="27" s="27" customFormat="true" ht="16.5" hidden="false" customHeight="true" outlineLevel="0" collapsed="false">
      <c r="A27" s="120"/>
      <c r="B27" s="118" t="s">
        <v>100</v>
      </c>
      <c r="C27" s="118"/>
      <c r="D27" s="118"/>
      <c r="E27" s="118"/>
      <c r="F27" s="116"/>
      <c r="G27" s="109"/>
      <c r="H27" s="123"/>
      <c r="I27" s="123"/>
      <c r="J27" s="123"/>
      <c r="K27" s="123"/>
      <c r="L27" s="149"/>
      <c r="M27" s="123"/>
      <c r="N27" s="149"/>
      <c r="O27" s="111"/>
      <c r="P27" s="121"/>
    </row>
    <row r="28" s="27" customFormat="true" ht="16.5" hidden="false" customHeight="true" outlineLevel="0" collapsed="false">
      <c r="A28" s="120"/>
      <c r="C28" s="118" t="s">
        <v>101</v>
      </c>
      <c r="D28" s="118"/>
      <c r="E28" s="118"/>
      <c r="F28" s="116"/>
      <c r="G28" s="109"/>
      <c r="H28" s="125" t="n">
        <v>228047</v>
      </c>
      <c r="I28" s="123"/>
      <c r="J28" s="125" t="n">
        <v>-100215</v>
      </c>
      <c r="K28" s="123"/>
      <c r="L28" s="60" t="s">
        <v>99</v>
      </c>
      <c r="M28" s="123"/>
      <c r="N28" s="60" t="s">
        <v>99</v>
      </c>
      <c r="O28" s="111"/>
      <c r="P28" s="121"/>
    </row>
    <row r="29" s="27" customFormat="true" ht="16.5" hidden="false" customHeight="true" outlineLevel="0" collapsed="false">
      <c r="A29" s="118"/>
      <c r="B29" s="59"/>
      <c r="C29" s="59"/>
      <c r="D29" s="59"/>
      <c r="E29" s="59"/>
      <c r="F29" s="116"/>
      <c r="G29" s="109"/>
      <c r="H29" s="124"/>
      <c r="I29" s="124"/>
      <c r="J29" s="124"/>
      <c r="K29" s="124"/>
      <c r="L29" s="124"/>
      <c r="M29" s="124"/>
      <c r="N29" s="124"/>
      <c r="O29" s="111"/>
      <c r="P29" s="111"/>
    </row>
    <row r="30" s="27" customFormat="true" ht="16.5" hidden="false" customHeight="true" outlineLevel="0" collapsed="false">
      <c r="A30" s="118" t="s">
        <v>102</v>
      </c>
      <c r="B30" s="59"/>
      <c r="C30" s="59"/>
      <c r="D30" s="59"/>
      <c r="E30" s="59"/>
      <c r="F30" s="116"/>
      <c r="G30" s="109"/>
      <c r="H30" s="119" t="n">
        <f aca="false">SUM(H21:H28)</f>
        <v>-166966185</v>
      </c>
      <c r="I30" s="124"/>
      <c r="J30" s="119" t="n">
        <f aca="false">SUM(J21:J28)</f>
        <v>-121131945</v>
      </c>
      <c r="K30" s="124"/>
      <c r="L30" s="119" t="n">
        <f aca="false">SUM(L21:L28)</f>
        <v>-105525780</v>
      </c>
      <c r="M30" s="124"/>
      <c r="N30" s="119" t="n">
        <f aca="false">SUM(N21:N28)</f>
        <v>-63968580</v>
      </c>
    </row>
    <row r="31" s="27" customFormat="true" ht="16.5" hidden="false" customHeight="true" outlineLevel="0" collapsed="false">
      <c r="A31" s="120"/>
      <c r="B31" s="59"/>
      <c r="C31" s="59"/>
      <c r="D31" s="59"/>
      <c r="E31" s="59"/>
      <c r="F31" s="116"/>
      <c r="G31" s="109"/>
      <c r="H31" s="81"/>
      <c r="I31" s="81"/>
      <c r="J31" s="81"/>
      <c r="K31" s="81"/>
      <c r="L31" s="81"/>
      <c r="M31" s="81"/>
      <c r="N31" s="81"/>
    </row>
    <row r="32" s="27" customFormat="true" ht="16.5" hidden="false" customHeight="true" outlineLevel="0" collapsed="false">
      <c r="A32" s="120" t="s">
        <v>103</v>
      </c>
      <c r="B32" s="59"/>
      <c r="C32" s="59"/>
      <c r="D32" s="59"/>
      <c r="E32" s="59"/>
      <c r="F32" s="108"/>
      <c r="G32" s="109"/>
    </row>
    <row r="33" s="27" customFormat="true" ht="16.5" hidden="false" customHeight="true" outlineLevel="0" collapsed="false">
      <c r="A33" s="120"/>
      <c r="B33" s="120" t="s">
        <v>104</v>
      </c>
      <c r="C33" s="120"/>
      <c r="D33" s="120"/>
      <c r="E33" s="120"/>
      <c r="F33" s="108"/>
      <c r="G33" s="109"/>
      <c r="H33" s="79" t="n">
        <f aca="false">SUM(H18,H30)</f>
        <v>-42368019</v>
      </c>
      <c r="I33" s="79"/>
      <c r="J33" s="79" t="n">
        <f aca="false">SUM(J18,J30)</f>
        <v>28877672</v>
      </c>
      <c r="K33" s="79"/>
      <c r="L33" s="79" t="n">
        <f aca="false">SUM(L18,L30)</f>
        <v>-31076090</v>
      </c>
      <c r="M33" s="79"/>
      <c r="N33" s="79" t="n">
        <f aca="false">SUM(N18,N30)</f>
        <v>33535939</v>
      </c>
    </row>
    <row r="34" s="27" customFormat="true" ht="16.5" hidden="false" customHeight="true" outlineLevel="0" collapsed="false">
      <c r="A34" s="118" t="s">
        <v>105</v>
      </c>
      <c r="B34" s="113"/>
      <c r="C34" s="59"/>
      <c r="D34" s="59"/>
      <c r="E34" s="59"/>
      <c r="F34" s="108"/>
      <c r="G34" s="109"/>
      <c r="H34" s="125" t="n">
        <v>20481906</v>
      </c>
      <c r="I34" s="122"/>
      <c r="J34" s="125" t="s">
        <v>99</v>
      </c>
      <c r="K34" s="122"/>
      <c r="L34" s="125" t="s">
        <v>99</v>
      </c>
      <c r="M34" s="122"/>
      <c r="N34" s="125" t="s">
        <v>99</v>
      </c>
      <c r="P34" s="121"/>
    </row>
    <row r="35" s="27" customFormat="true" ht="16.5" hidden="false" customHeight="true" outlineLevel="0" collapsed="false">
      <c r="A35" s="120"/>
      <c r="B35" s="59"/>
      <c r="C35" s="59"/>
      <c r="D35" s="59"/>
      <c r="E35" s="59"/>
      <c r="F35" s="108"/>
      <c r="G35" s="109"/>
      <c r="H35" s="126"/>
      <c r="I35" s="126"/>
      <c r="J35" s="126"/>
      <c r="K35" s="126"/>
      <c r="L35" s="126"/>
      <c r="M35" s="126"/>
      <c r="N35" s="126"/>
    </row>
    <row r="36" s="27" customFormat="true" ht="16.5" hidden="false" customHeight="true" outlineLevel="0" collapsed="false">
      <c r="A36" s="120" t="s">
        <v>106</v>
      </c>
      <c r="B36" s="59"/>
      <c r="C36" s="59"/>
      <c r="D36" s="59"/>
      <c r="E36" s="59"/>
      <c r="F36" s="108"/>
      <c r="G36" s="109"/>
      <c r="H36" s="126" t="n">
        <f aca="false">SUM(H33:H34)</f>
        <v>-21886113</v>
      </c>
      <c r="I36" s="126"/>
      <c r="J36" s="126" t="n">
        <f aca="false">SUM(J33:J34)</f>
        <v>28877672</v>
      </c>
      <c r="K36" s="126"/>
      <c r="L36" s="126" t="n">
        <f aca="false">SUM(L33:L34)</f>
        <v>-31076090</v>
      </c>
      <c r="M36" s="126"/>
      <c r="N36" s="126" t="n">
        <f aca="false">SUM(N33:N34)</f>
        <v>33535939</v>
      </c>
    </row>
    <row r="37" s="27" customFormat="true" ht="16.5" hidden="false" customHeight="true" outlineLevel="0" collapsed="false">
      <c r="A37" s="118" t="s">
        <v>107</v>
      </c>
      <c r="B37" s="59"/>
      <c r="C37" s="59"/>
      <c r="D37" s="59"/>
      <c r="E37" s="59"/>
      <c r="F37" s="116"/>
      <c r="G37" s="109"/>
      <c r="H37" s="125" t="n">
        <v>-140532</v>
      </c>
      <c r="I37" s="122"/>
      <c r="J37" s="125" t="n">
        <v>-139368</v>
      </c>
      <c r="K37" s="126"/>
      <c r="L37" s="60" t="n">
        <v>-66263</v>
      </c>
      <c r="M37" s="126"/>
      <c r="N37" s="60" t="n">
        <v>-27685</v>
      </c>
    </row>
    <row r="38" s="27" customFormat="true" ht="16.5" hidden="false" customHeight="true" outlineLevel="0" collapsed="false">
      <c r="A38" s="118"/>
      <c r="B38" s="59"/>
      <c r="C38" s="59"/>
      <c r="D38" s="59"/>
      <c r="E38" s="59"/>
      <c r="F38" s="116"/>
      <c r="G38" s="109"/>
      <c r="H38" s="79"/>
      <c r="I38" s="79"/>
      <c r="J38" s="79"/>
      <c r="K38" s="79"/>
      <c r="L38" s="79"/>
      <c r="M38" s="79"/>
      <c r="N38" s="79"/>
    </row>
    <row r="39" s="27" customFormat="true" ht="16.5" hidden="false" customHeight="true" outlineLevel="0" collapsed="false">
      <c r="A39" s="120" t="s">
        <v>108</v>
      </c>
      <c r="B39" s="59"/>
      <c r="C39" s="59"/>
      <c r="D39" s="59"/>
      <c r="E39" s="59"/>
      <c r="F39" s="116"/>
      <c r="G39" s="109"/>
      <c r="H39" s="79" t="n">
        <f aca="false">SUM(H36:H37)</f>
        <v>-22026645</v>
      </c>
      <c r="I39" s="79"/>
      <c r="J39" s="79" t="n">
        <f aca="false">SUM(J36:J37)</f>
        <v>28738304</v>
      </c>
      <c r="K39" s="79"/>
      <c r="L39" s="79" t="n">
        <f aca="false">SUM(L36:L38)</f>
        <v>-31142353</v>
      </c>
      <c r="M39" s="79"/>
      <c r="N39" s="79" t="n">
        <f aca="false">SUM(N36:N37)</f>
        <v>33508254</v>
      </c>
    </row>
    <row r="40" s="27" customFormat="true" ht="16.5" hidden="false" customHeight="true" outlineLevel="0" collapsed="false">
      <c r="A40" s="118" t="s">
        <v>109</v>
      </c>
      <c r="B40" s="59"/>
      <c r="C40" s="59"/>
      <c r="D40" s="59"/>
      <c r="E40" s="59"/>
      <c r="F40" s="116" t="n">
        <v>27</v>
      </c>
      <c r="G40" s="109"/>
      <c r="H40" s="127" t="n">
        <v>-1997087</v>
      </c>
      <c r="I40" s="128"/>
      <c r="J40" s="127" t="n">
        <v>-1581822</v>
      </c>
      <c r="K40" s="128"/>
      <c r="L40" s="127" t="n">
        <v>89873</v>
      </c>
      <c r="M40" s="128"/>
      <c r="N40" s="60" t="s">
        <v>99</v>
      </c>
    </row>
    <row r="41" s="27" customFormat="true" ht="16.5" hidden="false" customHeight="true" outlineLevel="0" collapsed="false">
      <c r="A41" s="118"/>
      <c r="B41" s="59"/>
      <c r="C41" s="59"/>
      <c r="D41" s="59"/>
      <c r="E41" s="59"/>
      <c r="F41" s="116"/>
      <c r="G41" s="109"/>
      <c r="H41" s="79"/>
      <c r="I41" s="79"/>
      <c r="J41" s="79"/>
      <c r="K41" s="79"/>
      <c r="L41" s="79"/>
      <c r="M41" s="79"/>
      <c r="N41" s="79"/>
    </row>
    <row r="42" s="27" customFormat="true" ht="16.5" hidden="false" customHeight="true" outlineLevel="0" collapsed="false">
      <c r="A42" s="129" t="s">
        <v>110</v>
      </c>
      <c r="B42" s="130"/>
      <c r="C42" s="130"/>
      <c r="D42" s="130"/>
      <c r="E42" s="107"/>
      <c r="F42" s="108"/>
      <c r="G42" s="131"/>
      <c r="H42" s="79" t="n">
        <f aca="false">SUM(H39:H41)</f>
        <v>-24023732</v>
      </c>
      <c r="I42" s="79"/>
      <c r="J42" s="79" t="n">
        <f aca="false">SUM(J39:J41)</f>
        <v>27156482</v>
      </c>
      <c r="K42" s="79"/>
      <c r="L42" s="79" t="n">
        <f aca="false">SUM(L39:L41)</f>
        <v>-31052480</v>
      </c>
      <c r="M42" s="79"/>
      <c r="N42" s="79" t="n">
        <f aca="false">SUM(N39:N41)</f>
        <v>33508254</v>
      </c>
    </row>
    <row r="43" s="27" customFormat="true" ht="16.5" hidden="false" customHeight="true" outlineLevel="0" collapsed="false">
      <c r="A43" s="27" t="s">
        <v>111</v>
      </c>
      <c r="B43" s="118"/>
      <c r="C43" s="118"/>
      <c r="D43" s="118"/>
      <c r="E43" s="59"/>
      <c r="F43" s="116"/>
      <c r="G43" s="59"/>
      <c r="H43" s="119" t="s">
        <v>99</v>
      </c>
      <c r="I43" s="81"/>
      <c r="J43" s="119" t="s">
        <v>99</v>
      </c>
      <c r="K43" s="81"/>
      <c r="L43" s="125" t="s">
        <v>99</v>
      </c>
      <c r="M43" s="81"/>
      <c r="N43" s="119" t="n">
        <v>0</v>
      </c>
    </row>
    <row r="44" s="27" customFormat="true" ht="16.5" hidden="false" customHeight="true" outlineLevel="0" collapsed="false">
      <c r="A44" s="118"/>
      <c r="B44" s="59"/>
      <c r="C44" s="59"/>
      <c r="D44" s="59"/>
      <c r="E44" s="59"/>
      <c r="F44" s="116"/>
      <c r="G44" s="59"/>
      <c r="H44" s="79"/>
      <c r="I44" s="79"/>
      <c r="J44" s="79"/>
      <c r="K44" s="79"/>
      <c r="L44" s="79"/>
      <c r="M44" s="79"/>
      <c r="N44" s="79"/>
    </row>
    <row r="45" s="27" customFormat="true" ht="16.5" hidden="false" customHeight="true" outlineLevel="0" collapsed="false">
      <c r="A45" s="132" t="s">
        <v>112</v>
      </c>
      <c r="B45" s="130"/>
      <c r="C45" s="111"/>
      <c r="D45" s="130"/>
      <c r="E45" s="133"/>
      <c r="F45" s="116"/>
      <c r="G45" s="131"/>
      <c r="H45" s="134" t="n">
        <f aca="false">SUM(H42:H43)</f>
        <v>-24023732</v>
      </c>
      <c r="I45" s="79"/>
      <c r="J45" s="134" t="n">
        <f aca="false">SUM(J42:J43)</f>
        <v>27156482</v>
      </c>
      <c r="K45" s="79"/>
      <c r="L45" s="134" t="n">
        <f aca="false">SUM(L42:L43)</f>
        <v>-31052480</v>
      </c>
      <c r="M45" s="79"/>
      <c r="N45" s="134" t="n">
        <f aca="false">SUM(N42:N43)</f>
        <v>33508254</v>
      </c>
    </row>
    <row r="46" s="27" customFormat="true" ht="16.5" hidden="false" customHeight="true" outlineLevel="0" collapsed="false">
      <c r="A46" s="132"/>
      <c r="B46" s="130"/>
      <c r="C46" s="111"/>
      <c r="D46" s="130"/>
      <c r="E46" s="133"/>
      <c r="F46" s="116"/>
      <c r="G46" s="131"/>
      <c r="H46" s="79"/>
      <c r="I46" s="79"/>
      <c r="J46" s="79"/>
      <c r="K46" s="79"/>
      <c r="L46" s="79"/>
      <c r="M46" s="79"/>
      <c r="N46" s="79"/>
    </row>
    <row r="47" s="27" customFormat="true" ht="16.5" hidden="false" customHeight="true" outlineLevel="0" collapsed="false">
      <c r="A47" s="133"/>
      <c r="B47" s="133"/>
      <c r="C47" s="111"/>
      <c r="D47" s="133"/>
      <c r="E47" s="133"/>
      <c r="F47" s="133"/>
      <c r="G47" s="133"/>
      <c r="H47" s="124"/>
      <c r="I47" s="124"/>
      <c r="J47" s="124"/>
      <c r="K47" s="124"/>
      <c r="L47" s="124"/>
      <c r="M47" s="124"/>
      <c r="N47" s="124"/>
    </row>
    <row r="48" s="27" customFormat="true" ht="16.5" hidden="false" customHeight="true" outlineLevel="0" collapsed="false">
      <c r="A48" s="133"/>
      <c r="B48" s="133"/>
      <c r="C48" s="111"/>
      <c r="D48" s="133"/>
      <c r="E48" s="133"/>
      <c r="F48" s="133"/>
      <c r="G48" s="133"/>
      <c r="H48" s="124"/>
      <c r="I48" s="124"/>
      <c r="J48" s="124"/>
      <c r="K48" s="124"/>
      <c r="L48" s="124"/>
      <c r="M48" s="124"/>
      <c r="N48" s="124"/>
    </row>
    <row r="49" s="27" customFormat="true" ht="16.5" hidden="false" customHeight="true" outlineLevel="0" collapsed="false">
      <c r="A49" s="133"/>
      <c r="B49" s="133"/>
      <c r="C49" s="111"/>
      <c r="D49" s="133"/>
      <c r="E49" s="133"/>
      <c r="F49" s="133"/>
      <c r="G49" s="133"/>
      <c r="H49" s="124"/>
      <c r="I49" s="124"/>
      <c r="J49" s="124"/>
      <c r="K49" s="124"/>
      <c r="L49" s="124"/>
      <c r="M49" s="124"/>
      <c r="N49" s="124"/>
    </row>
    <row r="50" s="27" customFormat="true" ht="15" hidden="false" customHeight="true" outlineLevel="0" collapsed="false">
      <c r="B50" s="118"/>
      <c r="C50" s="118"/>
      <c r="D50" s="118"/>
      <c r="E50" s="59"/>
      <c r="F50" s="116"/>
      <c r="G50" s="109"/>
      <c r="H50" s="81"/>
      <c r="I50" s="81"/>
      <c r="J50" s="81"/>
      <c r="K50" s="81"/>
      <c r="L50" s="81"/>
      <c r="M50" s="81"/>
      <c r="N50" s="81"/>
    </row>
    <row r="51" customFormat="false" ht="21.95" hidden="false" customHeight="true" outlineLevel="0" collapsed="false">
      <c r="A51" s="98" t="str">
        <f aca="false">+'3-5'!A53:K53</f>
        <v>The accompanying notes on pages 14 to 51 are an integral part of these interim financial information.</v>
      </c>
      <c r="B51" s="135"/>
      <c r="C51" s="135"/>
      <c r="D51" s="135"/>
      <c r="E51" s="136"/>
      <c r="F51" s="99"/>
      <c r="G51" s="137"/>
      <c r="H51" s="100"/>
      <c r="I51" s="100"/>
      <c r="J51" s="100"/>
      <c r="K51" s="100"/>
      <c r="L51" s="100"/>
      <c r="M51" s="100"/>
      <c r="N51" s="100"/>
    </row>
    <row r="52" s="96" customFormat="true" ht="16.5" hidden="false" customHeight="true" outlineLevel="0" collapsed="false">
      <c r="A52" s="95" t="str">
        <f aca="false">A1</f>
        <v>LIVE Incorporation Public Company Limited</v>
      </c>
      <c r="F52" s="138"/>
      <c r="H52" s="139"/>
      <c r="I52" s="139"/>
      <c r="J52" s="139"/>
      <c r="K52" s="139"/>
      <c r="L52" s="139"/>
      <c r="M52" s="139"/>
      <c r="N52" s="139"/>
    </row>
    <row r="53" s="96" customFormat="true" ht="16.5" hidden="false" customHeight="true" outlineLevel="0" collapsed="false">
      <c r="A53" s="96" t="s">
        <v>113</v>
      </c>
      <c r="F53" s="138"/>
      <c r="H53" s="139"/>
      <c r="I53" s="139"/>
      <c r="J53" s="139"/>
      <c r="K53" s="139"/>
      <c r="L53" s="139"/>
      <c r="M53" s="139"/>
      <c r="N53" s="139"/>
    </row>
    <row r="54" s="96" customFormat="true" ht="16.5" hidden="false" customHeight="true" outlineLevel="0" collapsed="false">
      <c r="A54" s="97" t="str">
        <f aca="false">A3</f>
        <v>For the six-month period ended 30 June 2014</v>
      </c>
      <c r="B54" s="97"/>
      <c r="C54" s="97"/>
      <c r="D54" s="97"/>
      <c r="E54" s="97"/>
      <c r="F54" s="140"/>
      <c r="G54" s="97"/>
      <c r="H54" s="141"/>
      <c r="I54" s="141"/>
      <c r="J54" s="141"/>
      <c r="K54" s="141"/>
      <c r="L54" s="141"/>
      <c r="M54" s="141"/>
      <c r="N54" s="141"/>
    </row>
    <row r="57" customFormat="false" ht="16.5" hidden="false" customHeight="true" outlineLevel="0" collapsed="false">
      <c r="F57" s="77"/>
      <c r="G57" s="27"/>
      <c r="H57" s="101" t="s">
        <v>3</v>
      </c>
      <c r="I57" s="101"/>
      <c r="J57" s="101"/>
      <c r="K57" s="102"/>
      <c r="L57" s="101" t="s">
        <v>4</v>
      </c>
      <c r="M57" s="101"/>
      <c r="N57" s="101"/>
    </row>
    <row r="58" customFormat="false" ht="16.5" hidden="false" customHeight="true" outlineLevel="0" collapsed="false">
      <c r="F58" s="59"/>
      <c r="G58" s="59"/>
      <c r="H58" s="103" t="s">
        <v>5</v>
      </c>
      <c r="I58" s="103"/>
      <c r="J58" s="103"/>
      <c r="K58" s="102"/>
      <c r="L58" s="103" t="s">
        <v>5</v>
      </c>
      <c r="M58" s="103"/>
      <c r="N58" s="103"/>
    </row>
    <row r="59" customFormat="false" ht="16.5" hidden="false" customHeight="true" outlineLevel="0" collapsed="false">
      <c r="F59" s="59"/>
      <c r="G59" s="59"/>
      <c r="H59" s="104" t="s">
        <v>6</v>
      </c>
      <c r="I59" s="104"/>
      <c r="J59" s="104" t="s">
        <v>6</v>
      </c>
      <c r="K59" s="104"/>
      <c r="L59" s="104" t="s">
        <v>6</v>
      </c>
      <c r="M59" s="104"/>
      <c r="N59" s="104" t="s">
        <v>6</v>
      </c>
    </row>
    <row r="60" customFormat="false" ht="16.5" hidden="false" customHeight="true" outlineLevel="0" collapsed="false">
      <c r="F60" s="59"/>
      <c r="G60" s="59"/>
      <c r="H60" s="105" t="s">
        <v>9</v>
      </c>
      <c r="I60" s="106"/>
      <c r="J60" s="105" t="s">
        <v>9</v>
      </c>
      <c r="K60" s="106"/>
      <c r="L60" s="105" t="s">
        <v>9</v>
      </c>
      <c r="M60" s="106"/>
      <c r="N60" s="105" t="s">
        <v>9</v>
      </c>
    </row>
    <row r="61" customFormat="false" ht="16.5" hidden="false" customHeight="true" outlineLevel="0" collapsed="false">
      <c r="F61" s="59"/>
      <c r="G61" s="59"/>
      <c r="H61" s="104" t="s">
        <v>11</v>
      </c>
      <c r="I61" s="104"/>
      <c r="J61" s="104" t="s">
        <v>12</v>
      </c>
      <c r="K61" s="104"/>
      <c r="L61" s="104" t="s">
        <v>11</v>
      </c>
      <c r="M61" s="104"/>
      <c r="N61" s="104" t="s">
        <v>12</v>
      </c>
    </row>
    <row r="62" customFormat="false" ht="16.5" hidden="false" customHeight="true" outlineLevel="0" collapsed="false">
      <c r="F62" s="142" t="s">
        <v>13</v>
      </c>
      <c r="G62" s="109"/>
      <c r="H62" s="110" t="s">
        <v>14</v>
      </c>
      <c r="I62" s="104"/>
      <c r="J62" s="110" t="s">
        <v>14</v>
      </c>
      <c r="K62" s="104"/>
      <c r="L62" s="110" t="s">
        <v>14</v>
      </c>
      <c r="M62" s="104"/>
      <c r="N62" s="110" t="s">
        <v>14</v>
      </c>
    </row>
    <row r="63" customFormat="false" ht="16.5" hidden="false" customHeight="true" outlineLevel="0" collapsed="false">
      <c r="A63" s="132" t="s">
        <v>114</v>
      </c>
      <c r="B63" s="113"/>
      <c r="C63" s="27"/>
      <c r="D63" s="113"/>
      <c r="E63" s="113"/>
      <c r="F63" s="143"/>
      <c r="G63" s="112"/>
      <c r="H63" s="79"/>
      <c r="I63" s="79"/>
      <c r="J63" s="79"/>
      <c r="K63" s="79"/>
      <c r="L63" s="79"/>
      <c r="M63" s="79"/>
      <c r="N63" s="79"/>
    </row>
    <row r="64" customFormat="false" ht="16.5" hidden="false" customHeight="true" outlineLevel="0" collapsed="false">
      <c r="A64" s="144" t="s">
        <v>115</v>
      </c>
      <c r="B64" s="144"/>
      <c r="C64" s="27"/>
      <c r="D64" s="133"/>
      <c r="E64" s="133"/>
      <c r="F64" s="143"/>
      <c r="G64" s="143"/>
      <c r="H64" s="114" t="n">
        <v>-24342666</v>
      </c>
      <c r="I64" s="126"/>
      <c r="J64" s="114" t="n">
        <v>25808771</v>
      </c>
      <c r="K64" s="126"/>
      <c r="L64" s="114" t="n">
        <v>-31052480</v>
      </c>
      <c r="M64" s="126"/>
      <c r="N64" s="114" t="n">
        <v>33508254</v>
      </c>
    </row>
    <row r="65" customFormat="false" ht="16.5" hidden="false" customHeight="true" outlineLevel="0" collapsed="false">
      <c r="A65" s="144" t="s">
        <v>81</v>
      </c>
      <c r="B65" s="144"/>
      <c r="C65" s="27"/>
      <c r="D65" s="133"/>
      <c r="E65" s="133"/>
      <c r="F65" s="143"/>
      <c r="G65" s="143"/>
      <c r="H65" s="125" t="n">
        <v>318934</v>
      </c>
      <c r="I65" s="122"/>
      <c r="J65" s="125" t="n">
        <v>1347711</v>
      </c>
      <c r="K65" s="126"/>
      <c r="L65" s="125" t="s">
        <v>99</v>
      </c>
      <c r="M65" s="122"/>
      <c r="N65" s="125" t="s">
        <v>99</v>
      </c>
    </row>
    <row r="66" customFormat="false" ht="16.5" hidden="false" customHeight="true" outlineLevel="0" collapsed="false">
      <c r="A66" s="144"/>
      <c r="B66" s="144"/>
      <c r="C66" s="27"/>
      <c r="D66" s="133"/>
      <c r="E66" s="133"/>
      <c r="F66" s="143"/>
      <c r="G66" s="143"/>
      <c r="H66" s="124"/>
      <c r="I66" s="79"/>
      <c r="J66" s="124"/>
      <c r="K66" s="79"/>
      <c r="L66" s="79"/>
      <c r="M66" s="79"/>
      <c r="N66" s="79"/>
    </row>
    <row r="67" customFormat="false" ht="16.5" hidden="false" customHeight="true" outlineLevel="0" collapsed="false">
      <c r="A67" s="144"/>
      <c r="B67" s="144"/>
      <c r="C67" s="27"/>
      <c r="D67" s="133"/>
      <c r="E67" s="133"/>
      <c r="F67" s="143"/>
      <c r="G67" s="143"/>
      <c r="H67" s="134" t="n">
        <f aca="false">SUM(H64:H66)</f>
        <v>-24023732</v>
      </c>
      <c r="I67" s="79"/>
      <c r="J67" s="134" t="n">
        <f aca="false">SUM(J64:J66)</f>
        <v>27156482</v>
      </c>
      <c r="K67" s="79"/>
      <c r="L67" s="134" t="n">
        <f aca="false">SUM(L64:L66)</f>
        <v>-31052480</v>
      </c>
      <c r="M67" s="79"/>
      <c r="N67" s="134" t="n">
        <f aca="false">SUM(N64:N66)</f>
        <v>33508254</v>
      </c>
    </row>
    <row r="68" customFormat="false" ht="16.5" hidden="false" customHeight="true" outlineLevel="0" collapsed="false">
      <c r="A68" s="120"/>
      <c r="B68" s="59"/>
      <c r="C68" s="59"/>
      <c r="D68" s="59"/>
      <c r="E68" s="59"/>
      <c r="F68" s="108"/>
      <c r="G68" s="109"/>
      <c r="H68" s="79"/>
      <c r="I68" s="79"/>
      <c r="J68" s="79"/>
      <c r="K68" s="79"/>
      <c r="L68" s="79"/>
      <c r="M68" s="79"/>
      <c r="N68" s="79"/>
    </row>
    <row r="69" customFormat="false" ht="16.5" hidden="false" customHeight="true" outlineLevel="0" collapsed="false">
      <c r="A69" s="112" t="s">
        <v>116</v>
      </c>
      <c r="B69" s="113"/>
      <c r="C69" s="27"/>
      <c r="D69" s="113"/>
      <c r="E69" s="113"/>
      <c r="F69" s="143"/>
      <c r="G69" s="112"/>
      <c r="H69" s="79"/>
      <c r="I69" s="79"/>
      <c r="J69" s="79"/>
      <c r="K69" s="79"/>
      <c r="L69" s="79"/>
      <c r="M69" s="79"/>
      <c r="N69" s="79"/>
    </row>
    <row r="70" customFormat="false" ht="16.5" hidden="false" customHeight="true" outlineLevel="0" collapsed="false">
      <c r="A70" s="144" t="s">
        <v>115</v>
      </c>
      <c r="B70" s="144"/>
      <c r="C70" s="27"/>
      <c r="D70" s="133"/>
      <c r="E70" s="133"/>
      <c r="F70" s="143"/>
      <c r="G70" s="143"/>
      <c r="H70" s="114" t="n">
        <v>-24342666</v>
      </c>
      <c r="I70" s="126"/>
      <c r="J70" s="114" t="n">
        <v>25808771</v>
      </c>
      <c r="K70" s="79"/>
      <c r="L70" s="114" t="n">
        <v>-31052480</v>
      </c>
      <c r="M70" s="79"/>
      <c r="N70" s="44" t="n">
        <v>33508254</v>
      </c>
    </row>
    <row r="71" customFormat="false" ht="16.5" hidden="false" customHeight="true" outlineLevel="0" collapsed="false">
      <c r="A71" s="144" t="s">
        <v>81</v>
      </c>
      <c r="B71" s="144"/>
      <c r="C71" s="27"/>
      <c r="D71" s="133"/>
      <c r="E71" s="133"/>
      <c r="F71" s="143"/>
      <c r="G71" s="143"/>
      <c r="H71" s="150" t="n">
        <v>318934</v>
      </c>
      <c r="I71" s="126"/>
      <c r="J71" s="150" t="n">
        <v>1347711</v>
      </c>
      <c r="K71" s="79"/>
      <c r="L71" s="125" t="s">
        <v>99</v>
      </c>
      <c r="M71" s="81"/>
      <c r="N71" s="125" t="s">
        <v>99</v>
      </c>
    </row>
    <row r="72" customFormat="false" ht="16.5" hidden="false" customHeight="true" outlineLevel="0" collapsed="false">
      <c r="A72" s="144"/>
      <c r="B72" s="144"/>
      <c r="C72" s="27"/>
      <c r="D72" s="133"/>
      <c r="E72" s="133"/>
      <c r="F72" s="143"/>
      <c r="G72" s="143"/>
      <c r="H72" s="124"/>
      <c r="I72" s="79"/>
      <c r="J72" s="124"/>
      <c r="K72" s="79"/>
      <c r="L72" s="79"/>
      <c r="M72" s="79"/>
      <c r="N72" s="79"/>
    </row>
    <row r="73" customFormat="false" ht="16.5" hidden="false" customHeight="true" outlineLevel="0" collapsed="false">
      <c r="A73" s="144"/>
      <c r="B73" s="144"/>
      <c r="C73" s="27"/>
      <c r="D73" s="133"/>
      <c r="E73" s="133"/>
      <c r="F73" s="143"/>
      <c r="G73" s="143"/>
      <c r="H73" s="134" t="n">
        <f aca="false">SUM(H70:H72)</f>
        <v>-24023732</v>
      </c>
      <c r="I73" s="79"/>
      <c r="J73" s="134" t="n">
        <f aca="false">SUM(J70:J71)</f>
        <v>27156482</v>
      </c>
      <c r="K73" s="79"/>
      <c r="L73" s="134" t="n">
        <f aca="false">SUM(L70:L72)</f>
        <v>-31052480</v>
      </c>
      <c r="M73" s="79"/>
      <c r="N73" s="134" t="n">
        <f aca="false">SUM(N70:N72)</f>
        <v>33508254</v>
      </c>
    </row>
    <row r="74" customFormat="false" ht="16.5" hidden="false" customHeight="true" outlineLevel="0" collapsed="false">
      <c r="A74" s="133"/>
      <c r="B74" s="133"/>
      <c r="C74" s="27"/>
      <c r="D74" s="133"/>
      <c r="E74" s="133"/>
      <c r="F74" s="143"/>
      <c r="G74" s="143"/>
      <c r="H74" s="44"/>
      <c r="I74" s="79"/>
      <c r="J74" s="44"/>
      <c r="K74" s="79"/>
      <c r="L74" s="44"/>
      <c r="M74" s="124"/>
      <c r="N74" s="44"/>
    </row>
    <row r="75" customFormat="false" ht="16.5" hidden="false" customHeight="true" outlineLevel="0" collapsed="false">
      <c r="A75" s="143" t="s">
        <v>117</v>
      </c>
      <c r="B75" s="133"/>
      <c r="C75" s="27"/>
      <c r="D75" s="133"/>
      <c r="E75" s="133"/>
      <c r="F75" s="143"/>
      <c r="G75" s="143"/>
      <c r="H75" s="44"/>
      <c r="I75" s="79"/>
      <c r="J75" s="44"/>
      <c r="K75" s="79"/>
      <c r="L75" s="44"/>
      <c r="M75" s="79"/>
      <c r="N75" s="44"/>
    </row>
    <row r="76" customFormat="false" ht="16.5" hidden="false" customHeight="true" outlineLevel="0" collapsed="false">
      <c r="A76" s="133" t="s">
        <v>118</v>
      </c>
      <c r="B76" s="133"/>
      <c r="C76" s="27"/>
      <c r="D76" s="133"/>
      <c r="E76" s="133"/>
      <c r="F76" s="143"/>
      <c r="G76" s="143"/>
      <c r="H76" s="44"/>
      <c r="I76" s="79"/>
      <c r="J76" s="44"/>
      <c r="K76" s="79"/>
      <c r="L76" s="44"/>
      <c r="M76" s="79"/>
      <c r="N76" s="44"/>
    </row>
    <row r="77" customFormat="false" ht="16.5" hidden="false" customHeight="true" outlineLevel="0" collapsed="false">
      <c r="B77" s="133" t="s">
        <v>119</v>
      </c>
      <c r="C77" s="27"/>
      <c r="D77" s="133"/>
      <c r="E77" s="133"/>
      <c r="F77" s="116" t="n">
        <v>28.1</v>
      </c>
      <c r="G77" s="143"/>
      <c r="H77" s="148" t="n">
        <v>-0.004</v>
      </c>
      <c r="I77" s="147"/>
      <c r="J77" s="148" t="n">
        <v>0.008</v>
      </c>
      <c r="K77" s="147"/>
      <c r="L77" s="148" t="n">
        <v>-0.006</v>
      </c>
      <c r="M77" s="123"/>
      <c r="N77" s="148" t="n">
        <v>0.011</v>
      </c>
    </row>
    <row r="78" customFormat="false" ht="16.5" hidden="false" customHeight="true" outlineLevel="0" collapsed="false">
      <c r="A78" s="133"/>
      <c r="B78" s="133"/>
      <c r="C78" s="27"/>
      <c r="D78" s="133"/>
      <c r="E78" s="133"/>
      <c r="F78" s="133"/>
      <c r="G78" s="133"/>
      <c r="H78" s="124"/>
      <c r="I78" s="124"/>
      <c r="J78" s="124"/>
      <c r="K78" s="124"/>
      <c r="L78" s="124"/>
      <c r="M78" s="124"/>
      <c r="N78" s="124"/>
    </row>
    <row r="79" customFormat="false" ht="16.5" hidden="false" customHeight="true" outlineLevel="0" collapsed="false">
      <c r="A79" s="143" t="s">
        <v>120</v>
      </c>
      <c r="B79" s="133"/>
      <c r="C79" s="111"/>
      <c r="D79" s="133"/>
      <c r="E79" s="133"/>
      <c r="F79" s="133"/>
      <c r="G79" s="133"/>
      <c r="H79" s="124"/>
      <c r="I79" s="124"/>
      <c r="J79" s="124"/>
      <c r="K79" s="124"/>
      <c r="L79" s="124"/>
      <c r="M79" s="124"/>
      <c r="N79" s="124"/>
    </row>
    <row r="80" customFormat="false" ht="16.5" hidden="false" customHeight="true" outlineLevel="0" collapsed="false">
      <c r="A80" s="133" t="s">
        <v>121</v>
      </c>
      <c r="B80" s="133"/>
      <c r="C80" s="111"/>
      <c r="D80" s="133"/>
      <c r="E80" s="133"/>
      <c r="F80" s="133"/>
      <c r="G80" s="133"/>
      <c r="H80" s="124"/>
      <c r="I80" s="124"/>
      <c r="J80" s="124"/>
      <c r="K80" s="124"/>
      <c r="L80" s="124"/>
      <c r="M80" s="124"/>
      <c r="N80" s="124"/>
    </row>
    <row r="81" customFormat="false" ht="16.5" hidden="false" customHeight="true" outlineLevel="0" collapsed="false">
      <c r="B81" s="133" t="s">
        <v>119</v>
      </c>
      <c r="C81" s="111"/>
      <c r="D81" s="133"/>
      <c r="E81" s="133"/>
      <c r="F81" s="151" t="n">
        <v>28.2</v>
      </c>
      <c r="G81" s="133"/>
      <c r="H81" s="148" t="n">
        <v>-0.004</v>
      </c>
      <c r="I81" s="123"/>
      <c r="J81" s="148" t="n">
        <v>0.006</v>
      </c>
      <c r="K81" s="123"/>
      <c r="L81" s="148" t="n">
        <v>-0.005</v>
      </c>
      <c r="M81" s="123"/>
      <c r="N81" s="148" t="n">
        <v>0.007</v>
      </c>
    </row>
    <row r="82" customFormat="false" ht="16.5" hidden="false" customHeight="true" outlineLevel="0" collapsed="false">
      <c r="A82" s="133"/>
      <c r="B82" s="133"/>
      <c r="C82" s="111"/>
      <c r="D82" s="133"/>
      <c r="E82" s="133"/>
      <c r="F82" s="133"/>
      <c r="G82" s="133"/>
      <c r="H82" s="79"/>
      <c r="I82" s="79"/>
      <c r="J82" s="79"/>
      <c r="K82" s="79"/>
      <c r="L82" s="79"/>
      <c r="M82" s="79"/>
      <c r="N82" s="79"/>
    </row>
    <row r="83" customFormat="false" ht="16.5" hidden="false" customHeight="true" outlineLevel="0" collapsed="false">
      <c r="A83" s="133"/>
      <c r="B83" s="133"/>
      <c r="C83" s="111"/>
      <c r="D83" s="133"/>
      <c r="E83" s="133"/>
      <c r="F83" s="133"/>
      <c r="G83" s="133"/>
      <c r="H83" s="79"/>
      <c r="I83" s="79"/>
      <c r="J83" s="79"/>
      <c r="K83" s="79"/>
      <c r="L83" s="79"/>
      <c r="M83" s="79"/>
      <c r="N83" s="79"/>
    </row>
    <row r="101" customFormat="false" ht="14.1" hidden="false" customHeight="true" outlineLevel="0" collapsed="false"/>
    <row r="102" customFormat="false" ht="21.95" hidden="false" customHeight="true" outlineLevel="0" collapsed="false">
      <c r="A102" s="98" t="str">
        <f aca="false">A51</f>
        <v>The accompanying notes on pages 14 to 51 are an integral part of these interim financial information.</v>
      </c>
      <c r="B102" s="98"/>
      <c r="C102" s="98"/>
      <c r="D102" s="98"/>
      <c r="E102" s="98"/>
      <c r="F102" s="99"/>
      <c r="G102" s="98"/>
      <c r="H102" s="100"/>
      <c r="I102" s="100"/>
      <c r="J102" s="100"/>
      <c r="K102" s="100"/>
      <c r="L102" s="100"/>
      <c r="M102" s="100"/>
      <c r="N102" s="100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C13" colorId="64" zoomScale="160" zoomScaleNormal="160" zoomScalePageLayoutView="100" workbookViewId="0">
      <selection pane="topLeft" activeCell="P24" activeCellId="0" sqref="P24"/>
    </sheetView>
  </sheetViews>
  <sheetFormatPr defaultColWidth="15.16015625" defaultRowHeight="14.1" zeroHeight="false" outlineLevelRow="0" outlineLevelCol="0"/>
  <cols>
    <col collapsed="false" customWidth="true" hidden="false" outlineLevel="0" max="1" min="1" style="152" width="48.49"/>
    <col collapsed="false" customWidth="true" hidden="false" outlineLevel="0" max="2" min="2" style="153" width="5.16"/>
    <col collapsed="false" customWidth="true" hidden="false" outlineLevel="0" max="3" min="3" style="152" width="0.99"/>
    <col collapsed="false" customWidth="true" hidden="false" outlineLevel="0" max="4" min="4" style="154" width="12.99"/>
    <col collapsed="false" customWidth="true" hidden="false" outlineLevel="0" max="5" min="5" style="155" width="0.99"/>
    <col collapsed="false" customWidth="true" hidden="false" outlineLevel="0" max="6" min="6" style="155" width="11.82"/>
    <col collapsed="false" customWidth="true" hidden="false" outlineLevel="0" max="7" min="7" style="155" width="0.99"/>
    <col collapsed="false" customWidth="true" hidden="false" outlineLevel="0" max="8" min="8" style="155" width="15.82"/>
    <col collapsed="false" customWidth="true" hidden="false" outlineLevel="0" max="9" min="9" style="155" width="0.99"/>
    <col collapsed="false" customWidth="true" hidden="false" outlineLevel="0" max="10" min="10" style="155" width="11.99"/>
    <col collapsed="false" customWidth="true" hidden="false" outlineLevel="0" max="11" min="11" style="155" width="0.99"/>
    <col collapsed="false" customWidth="true" hidden="false" outlineLevel="0" max="12" min="12" style="155" width="16.82"/>
    <col collapsed="false" customWidth="true" hidden="false" outlineLevel="0" max="13" min="13" style="155" width="0.99"/>
    <col collapsed="false" customWidth="true" hidden="false" outlineLevel="0" max="14" min="14" style="155" width="11.33"/>
    <col collapsed="false" customWidth="true" hidden="false" outlineLevel="0" max="15" min="15" style="155" width="0.99"/>
    <col collapsed="false" customWidth="true" hidden="false" outlineLevel="0" max="16" min="16" style="154" width="10.99"/>
    <col collapsed="false" customWidth="true" hidden="false" outlineLevel="0" max="17" min="17" style="154" width="0.99"/>
    <col collapsed="false" customWidth="true" hidden="false" outlineLevel="0" max="18" min="18" style="154" width="11.33"/>
    <col collapsed="false" customWidth="false" hidden="false" outlineLevel="0" max="257" min="19" style="152" width="15.15"/>
  </cols>
  <sheetData>
    <row r="1" s="62" customFormat="true" ht="14.1" hidden="false" customHeight="true" outlineLevel="0" collapsed="false">
      <c r="A1" s="95" t="str">
        <f aca="false">'3-5'!A1:K1</f>
        <v>LIVE Incorporation Public Company Limited</v>
      </c>
      <c r="B1" s="156"/>
      <c r="C1" s="96"/>
      <c r="D1" s="157"/>
      <c r="E1" s="158"/>
      <c r="F1" s="158"/>
      <c r="G1" s="158"/>
      <c r="H1" s="158"/>
      <c r="I1" s="158"/>
      <c r="J1" s="159"/>
      <c r="K1" s="158"/>
      <c r="L1" s="159"/>
      <c r="M1" s="158"/>
      <c r="N1" s="158"/>
      <c r="O1" s="159"/>
      <c r="P1" s="160"/>
      <c r="Q1" s="160"/>
      <c r="R1" s="160"/>
    </row>
    <row r="2" s="62" customFormat="true" ht="14.1" hidden="false" customHeight="true" outlineLevel="0" collapsed="false">
      <c r="A2" s="161" t="s">
        <v>124</v>
      </c>
      <c r="B2" s="162"/>
      <c r="C2" s="163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0"/>
      <c r="Q2" s="160"/>
      <c r="R2" s="160"/>
    </row>
    <row r="3" s="62" customFormat="true" ht="14.1" hidden="false" customHeight="true" outlineLevel="0" collapsed="false">
      <c r="A3" s="165" t="str">
        <f aca="false">'(6-month) 8-9'!A3</f>
        <v>For the six-month period ended 30 June 2014</v>
      </c>
      <c r="B3" s="166"/>
      <c r="C3" s="165"/>
      <c r="D3" s="167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9"/>
      <c r="Q3" s="169"/>
      <c r="R3" s="169"/>
    </row>
    <row r="4" s="175" customFormat="true" ht="9.95" hidden="false" customHeight="true" outlineLevel="0" collapsed="false">
      <c r="A4" s="170"/>
      <c r="B4" s="171"/>
      <c r="C4" s="170"/>
      <c r="D4" s="172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4"/>
      <c r="Q4" s="174"/>
      <c r="R4" s="174"/>
    </row>
    <row r="5" s="175" customFormat="true" ht="9.95" hidden="false" customHeight="true" outlineLevel="0" collapsed="false">
      <c r="A5" s="170"/>
      <c r="B5" s="171"/>
      <c r="C5" s="170"/>
      <c r="D5" s="172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4"/>
      <c r="Q5" s="174"/>
      <c r="R5" s="174"/>
    </row>
    <row r="6" s="179" customFormat="true" ht="11.1" hidden="false" customHeight="true" outlineLevel="0" collapsed="false">
      <c r="A6" s="176"/>
      <c r="B6" s="177"/>
      <c r="C6" s="176"/>
      <c r="D6" s="178" t="s">
        <v>125</v>
      </c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</row>
    <row r="7" s="179" customFormat="true" ht="10.5" hidden="false" customHeight="true" outlineLevel="0" collapsed="false">
      <c r="A7" s="176"/>
      <c r="B7" s="177"/>
      <c r="C7" s="176"/>
      <c r="D7" s="180" t="s">
        <v>126</v>
      </c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s="179" customFormat="true" ht="10.5" hidden="false" customHeight="true" outlineLevel="0" collapsed="false">
      <c r="A8" s="176"/>
      <c r="B8" s="177"/>
      <c r="C8" s="176"/>
      <c r="D8" s="180" t="s">
        <v>127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1"/>
      <c r="P8" s="181"/>
      <c r="Q8" s="181"/>
      <c r="R8" s="181"/>
    </row>
    <row r="9" s="179" customFormat="true" ht="10.5" hidden="false" customHeight="true" outlineLevel="0" collapsed="false">
      <c r="A9" s="176"/>
      <c r="B9" s="177"/>
      <c r="C9" s="176"/>
      <c r="D9" s="181"/>
      <c r="E9" s="181"/>
      <c r="F9" s="181"/>
      <c r="G9" s="181"/>
      <c r="H9" s="181"/>
      <c r="I9" s="181"/>
      <c r="J9" s="181"/>
      <c r="K9" s="181"/>
      <c r="L9" s="182" t="s">
        <v>128</v>
      </c>
      <c r="M9" s="181"/>
      <c r="N9" s="181"/>
      <c r="O9" s="181"/>
      <c r="P9" s="181"/>
      <c r="Q9" s="181"/>
      <c r="R9" s="181"/>
    </row>
    <row r="10" s="179" customFormat="true" ht="10.5" hidden="false" customHeight="true" outlineLevel="0" collapsed="false">
      <c r="A10" s="176"/>
      <c r="B10" s="177"/>
      <c r="C10" s="176"/>
      <c r="D10" s="181"/>
      <c r="E10" s="181"/>
      <c r="F10" s="181"/>
      <c r="G10" s="181"/>
      <c r="H10" s="181"/>
      <c r="I10" s="181"/>
      <c r="J10" s="181"/>
      <c r="K10" s="181"/>
      <c r="L10" s="183" t="s">
        <v>129</v>
      </c>
      <c r="M10" s="181"/>
      <c r="N10" s="181"/>
      <c r="O10" s="181"/>
      <c r="P10" s="181"/>
      <c r="Q10" s="181"/>
      <c r="R10" s="181"/>
    </row>
    <row r="11" s="179" customFormat="true" ht="10.5" hidden="false" customHeight="true" outlineLevel="0" collapsed="false">
      <c r="A11" s="176"/>
      <c r="B11" s="177"/>
      <c r="C11" s="176"/>
      <c r="D11" s="181"/>
      <c r="E11" s="181"/>
      <c r="F11" s="181"/>
      <c r="G11" s="181"/>
      <c r="H11" s="181"/>
      <c r="I11" s="181"/>
      <c r="J11" s="181"/>
      <c r="K11" s="181"/>
      <c r="L11" s="182" t="s">
        <v>128</v>
      </c>
      <c r="M11" s="181"/>
      <c r="N11" s="181"/>
      <c r="O11" s="181"/>
      <c r="P11" s="181"/>
      <c r="Q11" s="181"/>
      <c r="R11" s="181"/>
    </row>
    <row r="12" s="179" customFormat="true" ht="10.5" hidden="false" customHeight="true" outlineLevel="0" collapsed="false">
      <c r="A12" s="176"/>
      <c r="B12" s="177"/>
      <c r="C12" s="176"/>
      <c r="D12" s="181"/>
      <c r="E12" s="181"/>
      <c r="F12" s="181"/>
      <c r="G12" s="181"/>
      <c r="H12" s="181"/>
      <c r="I12" s="181"/>
      <c r="J12" s="181"/>
      <c r="K12" s="181"/>
      <c r="L12" s="183" t="s">
        <v>130</v>
      </c>
      <c r="M12" s="181"/>
      <c r="N12" s="181"/>
      <c r="O12" s="181"/>
      <c r="P12" s="181"/>
      <c r="Q12" s="181"/>
      <c r="R12" s="181"/>
    </row>
    <row r="13" s="179" customFormat="true" ht="10.5" hidden="false" customHeight="true" outlineLevel="0" collapsed="false">
      <c r="A13" s="184"/>
      <c r="B13" s="185"/>
      <c r="C13" s="184"/>
      <c r="D13" s="184"/>
      <c r="E13" s="186"/>
      <c r="F13" s="186"/>
      <c r="G13" s="186"/>
      <c r="H13" s="186"/>
      <c r="I13" s="187"/>
      <c r="J13" s="182"/>
      <c r="K13" s="181"/>
      <c r="L13" s="182" t="s">
        <v>131</v>
      </c>
      <c r="M13" s="186"/>
      <c r="N13" s="186"/>
      <c r="O13" s="186"/>
      <c r="P13" s="186"/>
      <c r="Q13" s="186"/>
      <c r="R13" s="186"/>
    </row>
    <row r="14" s="179" customFormat="true" ht="10.5" hidden="false" customHeight="true" outlineLevel="0" collapsed="false">
      <c r="A14" s="184"/>
      <c r="B14" s="185"/>
      <c r="C14" s="184"/>
      <c r="D14" s="187" t="s">
        <v>132</v>
      </c>
      <c r="E14" s="188"/>
      <c r="F14" s="182"/>
      <c r="G14" s="187"/>
      <c r="H14" s="184"/>
      <c r="I14" s="187"/>
      <c r="J14" s="182"/>
      <c r="K14" s="181"/>
      <c r="L14" s="187" t="s">
        <v>133</v>
      </c>
      <c r="M14" s="187"/>
      <c r="N14" s="184"/>
      <c r="O14" s="187"/>
      <c r="P14" s="184"/>
      <c r="Q14" s="182"/>
      <c r="R14" s="189"/>
    </row>
    <row r="15" s="179" customFormat="true" ht="10.5" hidden="false" customHeight="true" outlineLevel="0" collapsed="false">
      <c r="A15" s="184"/>
      <c r="B15" s="185"/>
      <c r="C15" s="184"/>
      <c r="D15" s="187" t="s">
        <v>134</v>
      </c>
      <c r="E15" s="182"/>
      <c r="F15" s="184"/>
      <c r="G15" s="182"/>
      <c r="H15" s="187" t="s">
        <v>135</v>
      </c>
      <c r="I15" s="186"/>
      <c r="J15" s="182"/>
      <c r="K15" s="186"/>
      <c r="L15" s="187" t="s">
        <v>136</v>
      </c>
      <c r="M15" s="182"/>
      <c r="N15" s="182" t="s">
        <v>137</v>
      </c>
      <c r="O15" s="182"/>
      <c r="P15" s="182" t="s">
        <v>138</v>
      </c>
      <c r="Q15" s="182"/>
      <c r="R15" s="186"/>
    </row>
    <row r="16" s="179" customFormat="true" ht="10.5" hidden="false" customHeight="true" outlineLevel="0" collapsed="false">
      <c r="A16" s="184"/>
      <c r="B16" s="190"/>
      <c r="C16" s="184"/>
      <c r="D16" s="187" t="s">
        <v>139</v>
      </c>
      <c r="E16" s="182"/>
      <c r="F16" s="187" t="s">
        <v>140</v>
      </c>
      <c r="G16" s="182"/>
      <c r="H16" s="182" t="s">
        <v>141</v>
      </c>
      <c r="I16" s="186"/>
      <c r="J16" s="182"/>
      <c r="K16" s="186"/>
      <c r="L16" s="187" t="s">
        <v>142</v>
      </c>
      <c r="M16" s="182"/>
      <c r="N16" s="182" t="s">
        <v>143</v>
      </c>
      <c r="O16" s="182"/>
      <c r="P16" s="182" t="s">
        <v>144</v>
      </c>
      <c r="Q16" s="182"/>
      <c r="R16" s="186"/>
    </row>
    <row r="17" s="179" customFormat="true" ht="10.5" hidden="false" customHeight="true" outlineLevel="0" collapsed="false">
      <c r="A17" s="184"/>
      <c r="B17" s="191" t="s">
        <v>13</v>
      </c>
      <c r="C17" s="184"/>
      <c r="D17" s="183" t="s">
        <v>145</v>
      </c>
      <c r="E17" s="186"/>
      <c r="F17" s="183" t="s">
        <v>146</v>
      </c>
      <c r="G17" s="186"/>
      <c r="H17" s="183" t="s">
        <v>147</v>
      </c>
      <c r="I17" s="182"/>
      <c r="J17" s="183" t="s">
        <v>79</v>
      </c>
      <c r="K17" s="182"/>
      <c r="L17" s="183" t="s">
        <v>148</v>
      </c>
      <c r="M17" s="182"/>
      <c r="N17" s="183" t="s">
        <v>149</v>
      </c>
      <c r="O17" s="182"/>
      <c r="P17" s="183" t="s">
        <v>150</v>
      </c>
      <c r="Q17" s="186"/>
      <c r="R17" s="183" t="s">
        <v>151</v>
      </c>
    </row>
    <row r="18" s="179" customFormat="true" ht="6" hidden="false" customHeight="true" outlineLevel="0" collapsed="false">
      <c r="A18" s="192"/>
      <c r="B18" s="193"/>
      <c r="C18" s="192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</row>
    <row r="19" s="179" customFormat="true" ht="10.5" hidden="false" customHeight="true" outlineLevel="0" collapsed="false">
      <c r="A19" s="195" t="s">
        <v>152</v>
      </c>
      <c r="B19" s="193"/>
      <c r="C19" s="192"/>
      <c r="D19" s="194" t="n">
        <v>291199896</v>
      </c>
      <c r="E19" s="194"/>
      <c r="F19" s="194" t="n">
        <v>8000000</v>
      </c>
      <c r="G19" s="194"/>
      <c r="H19" s="194" t="n">
        <v>299912</v>
      </c>
      <c r="I19" s="194"/>
      <c r="J19" s="194" t="n">
        <v>-150960366</v>
      </c>
      <c r="K19" s="194"/>
      <c r="L19" s="194" t="n">
        <v>-7316679</v>
      </c>
      <c r="M19" s="194"/>
      <c r="N19" s="196" t="n">
        <f aca="false">SUM(D19:M19)</f>
        <v>141222763</v>
      </c>
      <c r="O19" s="194"/>
      <c r="P19" s="197" t="n">
        <v>-6895700</v>
      </c>
      <c r="Q19" s="194"/>
      <c r="R19" s="194" t="n">
        <f aca="false">SUM(N19:Q19)</f>
        <v>134327063</v>
      </c>
    </row>
    <row r="20" s="179" customFormat="true" ht="10.5" hidden="false" customHeight="true" outlineLevel="0" collapsed="false">
      <c r="A20" s="198" t="s">
        <v>153</v>
      </c>
      <c r="B20" s="199"/>
      <c r="C20" s="195"/>
      <c r="D20" s="194"/>
      <c r="E20" s="194"/>
      <c r="F20" s="194"/>
      <c r="G20" s="194"/>
      <c r="H20" s="194"/>
      <c r="I20" s="194"/>
      <c r="J20" s="194"/>
      <c r="K20" s="188"/>
      <c r="L20" s="194"/>
      <c r="M20" s="188"/>
      <c r="N20" s="196"/>
      <c r="O20" s="194"/>
      <c r="P20" s="200"/>
      <c r="Q20" s="194"/>
      <c r="R20" s="194"/>
    </row>
    <row r="21" s="179" customFormat="true" ht="10.5" hidden="false" customHeight="true" outlineLevel="0" collapsed="false">
      <c r="A21" s="184" t="s">
        <v>154</v>
      </c>
      <c r="B21" s="199"/>
      <c r="C21" s="195"/>
      <c r="D21" s="200" t="s">
        <v>155</v>
      </c>
      <c r="E21" s="194"/>
      <c r="F21" s="200" t="s">
        <v>156</v>
      </c>
      <c r="G21" s="194"/>
      <c r="H21" s="188" t="n">
        <v>12013919</v>
      </c>
      <c r="I21" s="194"/>
      <c r="J21" s="201" t="s">
        <v>21</v>
      </c>
      <c r="K21" s="188"/>
      <c r="L21" s="200" t="s">
        <v>157</v>
      </c>
      <c r="M21" s="188"/>
      <c r="N21" s="196" t="n">
        <f aca="false">SUM(D21:M21)</f>
        <v>12013919</v>
      </c>
      <c r="O21" s="194"/>
      <c r="P21" s="202" t="s">
        <v>21</v>
      </c>
      <c r="Q21" s="194"/>
      <c r="R21" s="194" t="n">
        <f aca="false">SUM(N21:Q21)</f>
        <v>12013919</v>
      </c>
    </row>
    <row r="22" s="179" customFormat="true" ht="10.5" hidden="false" customHeight="true" outlineLevel="0" collapsed="false">
      <c r="A22" s="184" t="s">
        <v>158</v>
      </c>
      <c r="B22" s="203" t="n">
        <v>25</v>
      </c>
      <c r="C22" s="195"/>
      <c r="D22" s="194" t="n">
        <v>41171644</v>
      </c>
      <c r="E22" s="194"/>
      <c r="F22" s="200" t="n">
        <v>30261158</v>
      </c>
      <c r="G22" s="194"/>
      <c r="H22" s="204" t="s">
        <v>159</v>
      </c>
      <c r="I22" s="194"/>
      <c r="J22" s="201" t="s">
        <v>21</v>
      </c>
      <c r="K22" s="188"/>
      <c r="L22" s="200" t="s">
        <v>157</v>
      </c>
      <c r="M22" s="188"/>
      <c r="N22" s="196" t="n">
        <f aca="false">SUM(D22:M22)</f>
        <v>71432802</v>
      </c>
      <c r="O22" s="194"/>
      <c r="P22" s="202" t="s">
        <v>21</v>
      </c>
      <c r="Q22" s="194"/>
      <c r="R22" s="194" t="n">
        <f aca="false">SUM(N22:Q22)</f>
        <v>71432802</v>
      </c>
    </row>
    <row r="23" s="179" customFormat="true" ht="10.5" hidden="false" customHeight="true" outlineLevel="0" collapsed="false">
      <c r="A23" s="184" t="s">
        <v>160</v>
      </c>
      <c r="B23" s="203"/>
      <c r="C23" s="192"/>
      <c r="D23" s="205" t="s">
        <v>155</v>
      </c>
      <c r="E23" s="194"/>
      <c r="F23" s="205" t="s">
        <v>156</v>
      </c>
      <c r="G23" s="194"/>
      <c r="H23" s="206" t="s">
        <v>159</v>
      </c>
      <c r="I23" s="194"/>
      <c r="J23" s="207" t="n">
        <v>25808771</v>
      </c>
      <c r="K23" s="200"/>
      <c r="L23" s="205" t="s">
        <v>157</v>
      </c>
      <c r="M23" s="200"/>
      <c r="N23" s="208" t="n">
        <f aca="false">SUM(D23:M23)</f>
        <v>25808771</v>
      </c>
      <c r="O23" s="209"/>
      <c r="P23" s="205" t="n">
        <v>1347711</v>
      </c>
      <c r="Q23" s="194"/>
      <c r="R23" s="210" t="n">
        <f aca="false">SUM(N23:Q23)</f>
        <v>27156482</v>
      </c>
    </row>
    <row r="24" s="179" customFormat="true" ht="6" hidden="false" customHeight="true" outlineLevel="0" collapsed="false">
      <c r="A24" s="192"/>
      <c r="B24" s="203"/>
      <c r="C24" s="192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</row>
    <row r="25" s="179" customFormat="true" ht="10.5" hidden="false" customHeight="true" outlineLevel="0" collapsed="false">
      <c r="A25" s="198" t="s">
        <v>161</v>
      </c>
      <c r="B25" s="211"/>
      <c r="C25" s="195"/>
      <c r="D25" s="212" t="n">
        <f aca="false">SUM(D19:D24)</f>
        <v>332371540</v>
      </c>
      <c r="E25" s="194"/>
      <c r="F25" s="212" t="n">
        <f aca="false">SUM(F19:F24)</f>
        <v>38261158</v>
      </c>
      <c r="G25" s="194"/>
      <c r="H25" s="212" t="n">
        <f aca="false">SUM(H19:H24)</f>
        <v>12313831</v>
      </c>
      <c r="I25" s="194"/>
      <c r="J25" s="212" t="n">
        <f aca="false">SUM(J19:J24)</f>
        <v>-125151595</v>
      </c>
      <c r="K25" s="194"/>
      <c r="L25" s="212" t="n">
        <f aca="false">SUM(L19:L24)</f>
        <v>-7316679</v>
      </c>
      <c r="M25" s="194"/>
      <c r="N25" s="212" t="n">
        <f aca="false">SUM(D25:M25)</f>
        <v>250478255</v>
      </c>
      <c r="O25" s="194"/>
      <c r="P25" s="212" t="n">
        <f aca="false">SUM(P19:P24)</f>
        <v>-5547989</v>
      </c>
      <c r="Q25" s="194"/>
      <c r="R25" s="212" t="n">
        <f aca="false">SUM(R19:R24)</f>
        <v>244930266</v>
      </c>
    </row>
    <row r="26" s="179" customFormat="true" ht="9.95" hidden="false" customHeight="true" outlineLevel="0" collapsed="false">
      <c r="A26" s="213"/>
      <c r="B26" s="214"/>
      <c r="C26" s="215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</row>
    <row r="27" s="179" customFormat="true" ht="9.95" hidden="false" customHeight="true" outlineLevel="0" collapsed="false">
      <c r="A27" s="215"/>
      <c r="B27" s="214"/>
      <c r="C27" s="215"/>
      <c r="D27" s="216"/>
      <c r="E27" s="216"/>
      <c r="F27" s="217"/>
      <c r="G27" s="216"/>
      <c r="H27" s="216"/>
      <c r="I27" s="216"/>
      <c r="J27" s="218"/>
      <c r="K27" s="216"/>
      <c r="L27" s="216"/>
      <c r="M27" s="216"/>
      <c r="N27" s="216"/>
      <c r="O27" s="216"/>
      <c r="P27" s="216"/>
      <c r="Q27" s="216"/>
      <c r="R27" s="216"/>
    </row>
    <row r="28" s="179" customFormat="true" ht="10.5" hidden="false" customHeight="true" outlineLevel="0" collapsed="false">
      <c r="A28" s="176"/>
      <c r="B28" s="177"/>
      <c r="C28" s="176"/>
      <c r="D28" s="178" t="s">
        <v>125</v>
      </c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</row>
    <row r="29" s="179" customFormat="true" ht="10.5" hidden="false" customHeight="true" outlineLevel="0" collapsed="false">
      <c r="A29" s="176"/>
      <c r="B29" s="177"/>
      <c r="C29" s="176"/>
      <c r="D29" s="180" t="s">
        <v>123</v>
      </c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</row>
    <row r="30" s="179" customFormat="true" ht="10.5" hidden="false" customHeight="true" outlineLevel="0" collapsed="false">
      <c r="A30" s="176"/>
      <c r="B30" s="177"/>
      <c r="C30" s="176"/>
      <c r="D30" s="180" t="s">
        <v>127</v>
      </c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1"/>
      <c r="P30" s="181"/>
      <c r="Q30" s="181"/>
      <c r="R30" s="181"/>
    </row>
    <row r="31" s="179" customFormat="true" ht="10.5" hidden="false" customHeight="true" outlineLevel="0" collapsed="false">
      <c r="A31" s="176"/>
      <c r="B31" s="177"/>
      <c r="C31" s="176"/>
      <c r="D31" s="181"/>
      <c r="E31" s="181"/>
      <c r="F31" s="181"/>
      <c r="G31" s="181"/>
      <c r="H31" s="181"/>
      <c r="I31" s="181"/>
      <c r="J31" s="181"/>
      <c r="K31" s="181"/>
      <c r="L31" s="182" t="s">
        <v>128</v>
      </c>
      <c r="M31" s="181"/>
      <c r="N31" s="181"/>
      <c r="O31" s="181"/>
      <c r="P31" s="181"/>
      <c r="Q31" s="181"/>
      <c r="R31" s="181"/>
    </row>
    <row r="32" s="179" customFormat="true" ht="10.5" hidden="false" customHeight="true" outlineLevel="0" collapsed="false">
      <c r="A32" s="176"/>
      <c r="B32" s="177"/>
      <c r="C32" s="176"/>
      <c r="D32" s="181"/>
      <c r="E32" s="181"/>
      <c r="F32" s="181"/>
      <c r="G32" s="181"/>
      <c r="H32" s="181"/>
      <c r="I32" s="181"/>
      <c r="J32" s="181"/>
      <c r="K32" s="181"/>
      <c r="L32" s="183" t="s">
        <v>129</v>
      </c>
      <c r="M32" s="181"/>
      <c r="N32" s="181"/>
      <c r="O32" s="181"/>
      <c r="P32" s="181"/>
      <c r="Q32" s="181"/>
      <c r="R32" s="181"/>
    </row>
    <row r="33" s="179" customFormat="true" ht="10.5" hidden="false" customHeight="true" outlineLevel="0" collapsed="false">
      <c r="A33" s="176"/>
      <c r="B33" s="177"/>
      <c r="C33" s="176"/>
      <c r="D33" s="181"/>
      <c r="E33" s="181"/>
      <c r="F33" s="181"/>
      <c r="G33" s="181"/>
      <c r="H33" s="181"/>
      <c r="I33" s="181"/>
      <c r="J33" s="181"/>
      <c r="K33" s="181"/>
      <c r="L33" s="182" t="s">
        <v>162</v>
      </c>
      <c r="M33" s="181"/>
      <c r="N33" s="181"/>
      <c r="O33" s="181"/>
      <c r="P33" s="181"/>
      <c r="Q33" s="181"/>
      <c r="R33" s="181"/>
    </row>
    <row r="34" s="179" customFormat="true" ht="10.5" hidden="false" customHeight="true" outlineLevel="0" collapsed="false">
      <c r="A34" s="176"/>
      <c r="B34" s="177"/>
      <c r="C34" s="176"/>
      <c r="D34" s="181"/>
      <c r="E34" s="181"/>
      <c r="F34" s="181"/>
      <c r="G34" s="181"/>
      <c r="H34" s="181"/>
      <c r="I34" s="181"/>
      <c r="J34" s="181"/>
      <c r="K34" s="181"/>
      <c r="L34" s="183" t="s">
        <v>130</v>
      </c>
      <c r="M34" s="181"/>
      <c r="N34" s="181"/>
      <c r="O34" s="181"/>
      <c r="P34" s="181"/>
      <c r="Q34" s="181"/>
      <c r="R34" s="181"/>
    </row>
    <row r="35" s="179" customFormat="true" ht="10.5" hidden="false" customHeight="true" outlineLevel="0" collapsed="false">
      <c r="A35" s="176"/>
      <c r="B35" s="177"/>
      <c r="C35" s="176"/>
      <c r="D35" s="181"/>
      <c r="E35" s="181"/>
      <c r="F35" s="181"/>
      <c r="G35" s="181"/>
      <c r="H35" s="181"/>
      <c r="I35" s="181"/>
      <c r="J35" s="181"/>
      <c r="K35" s="181"/>
      <c r="L35" s="182" t="s">
        <v>131</v>
      </c>
      <c r="M35" s="181"/>
      <c r="N35" s="181"/>
      <c r="O35" s="181"/>
      <c r="P35" s="181"/>
      <c r="Q35" s="181"/>
      <c r="R35" s="181"/>
    </row>
    <row r="36" s="179" customFormat="true" ht="10.5" hidden="false" customHeight="true" outlineLevel="0" collapsed="false">
      <c r="A36" s="184"/>
      <c r="B36" s="185"/>
      <c r="C36" s="184"/>
      <c r="D36" s="187" t="s">
        <v>132</v>
      </c>
      <c r="E36" s="186"/>
      <c r="F36" s="186"/>
      <c r="G36" s="186"/>
      <c r="H36" s="186"/>
      <c r="I36" s="187"/>
      <c r="J36" s="182"/>
      <c r="K36" s="181"/>
      <c r="L36" s="187" t="s">
        <v>133</v>
      </c>
      <c r="M36" s="186"/>
      <c r="N36" s="186"/>
      <c r="O36" s="186"/>
      <c r="P36" s="186"/>
      <c r="Q36" s="186"/>
      <c r="R36" s="186"/>
    </row>
    <row r="37" s="179" customFormat="true" ht="10.5" hidden="false" customHeight="true" outlineLevel="0" collapsed="false">
      <c r="A37" s="184"/>
      <c r="B37" s="185"/>
      <c r="C37" s="184"/>
      <c r="D37" s="187" t="s">
        <v>134</v>
      </c>
      <c r="E37" s="188"/>
      <c r="F37" s="182"/>
      <c r="G37" s="187"/>
      <c r="H37" s="187" t="s">
        <v>135</v>
      </c>
      <c r="I37" s="187"/>
      <c r="J37" s="182"/>
      <c r="K37" s="181"/>
      <c r="L37" s="187" t="s">
        <v>136</v>
      </c>
      <c r="M37" s="187"/>
      <c r="N37" s="182" t="s">
        <v>137</v>
      </c>
      <c r="O37" s="187"/>
      <c r="P37" s="182" t="s">
        <v>138</v>
      </c>
      <c r="Q37" s="182"/>
      <c r="R37" s="189"/>
    </row>
    <row r="38" s="179" customFormat="true" ht="10.5" hidden="false" customHeight="true" outlineLevel="0" collapsed="false">
      <c r="A38" s="184"/>
      <c r="B38" s="185"/>
      <c r="C38" s="184"/>
      <c r="D38" s="187" t="s">
        <v>139</v>
      </c>
      <c r="E38" s="182"/>
      <c r="F38" s="187" t="s">
        <v>140</v>
      </c>
      <c r="G38" s="182"/>
      <c r="H38" s="182" t="s">
        <v>141</v>
      </c>
      <c r="I38" s="186"/>
      <c r="J38" s="182" t="s">
        <v>163</v>
      </c>
      <c r="K38" s="186"/>
      <c r="L38" s="187" t="s">
        <v>142</v>
      </c>
      <c r="M38" s="182"/>
      <c r="N38" s="182" t="s">
        <v>143</v>
      </c>
      <c r="O38" s="182"/>
      <c r="P38" s="182" t="s">
        <v>144</v>
      </c>
      <c r="Q38" s="182"/>
      <c r="R38" s="186"/>
    </row>
    <row r="39" s="179" customFormat="true" ht="10.5" hidden="false" customHeight="true" outlineLevel="0" collapsed="false">
      <c r="A39" s="184"/>
      <c r="B39" s="191" t="s">
        <v>13</v>
      </c>
      <c r="C39" s="184"/>
      <c r="D39" s="183" t="s">
        <v>145</v>
      </c>
      <c r="E39" s="186"/>
      <c r="F39" s="183" t="s">
        <v>146</v>
      </c>
      <c r="G39" s="186"/>
      <c r="H39" s="183" t="s">
        <v>147</v>
      </c>
      <c r="I39" s="182"/>
      <c r="J39" s="183" t="s">
        <v>79</v>
      </c>
      <c r="K39" s="182"/>
      <c r="L39" s="183" t="s">
        <v>148</v>
      </c>
      <c r="M39" s="182"/>
      <c r="N39" s="183" t="s">
        <v>149</v>
      </c>
      <c r="O39" s="182"/>
      <c r="P39" s="183" t="s">
        <v>150</v>
      </c>
      <c r="Q39" s="186"/>
      <c r="R39" s="183" t="s">
        <v>151</v>
      </c>
    </row>
    <row r="40" s="179" customFormat="true" ht="6" hidden="false" customHeight="true" outlineLevel="0" collapsed="false">
      <c r="A40" s="192"/>
      <c r="B40" s="203"/>
      <c r="C40" s="192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</row>
    <row r="41" s="179" customFormat="true" ht="10.5" hidden="false" customHeight="true" outlineLevel="0" collapsed="false">
      <c r="A41" s="195" t="s">
        <v>164</v>
      </c>
      <c r="B41" s="203"/>
      <c r="C41" s="192"/>
      <c r="D41" s="219" t="n">
        <v>432522876</v>
      </c>
      <c r="E41" s="219"/>
      <c r="F41" s="219" t="n">
        <v>166155341</v>
      </c>
      <c r="G41" s="219"/>
      <c r="H41" s="219" t="n">
        <v>38365508</v>
      </c>
      <c r="I41" s="219"/>
      <c r="J41" s="219" t="n">
        <v>-87280895</v>
      </c>
      <c r="K41" s="219"/>
      <c r="L41" s="197" t="n">
        <v>-7316679</v>
      </c>
      <c r="M41" s="194"/>
      <c r="N41" s="196" t="n">
        <f aca="false">SUM(D41:M41)</f>
        <v>542446151</v>
      </c>
      <c r="O41" s="194"/>
      <c r="P41" s="197" t="n">
        <v>-4993784</v>
      </c>
      <c r="Q41" s="194"/>
      <c r="R41" s="194" t="n">
        <f aca="false">SUM(N41:Q41)</f>
        <v>537452367</v>
      </c>
    </row>
    <row r="42" s="179" customFormat="true" ht="10.5" hidden="false" customHeight="true" outlineLevel="0" collapsed="false">
      <c r="A42" s="220" t="s">
        <v>165</v>
      </c>
      <c r="B42" s="203" t="n">
        <v>5.2</v>
      </c>
      <c r="C42" s="192"/>
      <c r="D42" s="205" t="s">
        <v>155</v>
      </c>
      <c r="E42" s="194"/>
      <c r="F42" s="205" t="s">
        <v>156</v>
      </c>
      <c r="G42" s="219"/>
      <c r="H42" s="206" t="s">
        <v>159</v>
      </c>
      <c r="I42" s="194"/>
      <c r="J42" s="207" t="n">
        <v>4924342</v>
      </c>
      <c r="K42" s="219"/>
      <c r="L42" s="205" t="s">
        <v>157</v>
      </c>
      <c r="M42" s="194"/>
      <c r="N42" s="208" t="n">
        <f aca="false">SUM(D42:M42)</f>
        <v>4924342</v>
      </c>
      <c r="O42" s="194"/>
      <c r="P42" s="221" t="s">
        <v>21</v>
      </c>
      <c r="Q42" s="194"/>
      <c r="R42" s="210" t="n">
        <f aca="false">SUM(N42:Q42)</f>
        <v>4924342</v>
      </c>
    </row>
    <row r="43" s="179" customFormat="true" ht="6" hidden="false" customHeight="true" outlineLevel="0" collapsed="false">
      <c r="A43" s="192"/>
      <c r="B43" s="203"/>
      <c r="C43" s="192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</row>
    <row r="44" s="179" customFormat="true" ht="10.5" hidden="false" customHeight="true" outlineLevel="0" collapsed="false">
      <c r="A44" s="195" t="s">
        <v>166</v>
      </c>
      <c r="B44" s="203"/>
      <c r="C44" s="192"/>
      <c r="D44" s="219" t="n">
        <f aca="false">SUM(D41:D43)</f>
        <v>432522876</v>
      </c>
      <c r="E44" s="219"/>
      <c r="F44" s="219" t="n">
        <f aca="false">SUM(F41:F43)</f>
        <v>166155341</v>
      </c>
      <c r="G44" s="219"/>
      <c r="H44" s="219" t="n">
        <f aca="false">SUM(H41:H43)</f>
        <v>38365508</v>
      </c>
      <c r="I44" s="219"/>
      <c r="J44" s="219" t="n">
        <f aca="false">SUM(J41:J43)</f>
        <v>-82356553</v>
      </c>
      <c r="K44" s="219"/>
      <c r="L44" s="219" t="n">
        <f aca="false">SUM(L41:L43)</f>
        <v>-7316679</v>
      </c>
      <c r="M44" s="194"/>
      <c r="N44" s="219" t="n">
        <f aca="false">SUM(N41:N43)</f>
        <v>547370493</v>
      </c>
      <c r="O44" s="194"/>
      <c r="P44" s="219" t="n">
        <f aca="false">SUM(P41:P43)</f>
        <v>-4993784</v>
      </c>
      <c r="Q44" s="194"/>
      <c r="R44" s="219" t="n">
        <f aca="false">SUM(R41:R43)</f>
        <v>542376709</v>
      </c>
    </row>
    <row r="45" s="179" customFormat="true" ht="10.5" hidden="false" customHeight="true" outlineLevel="0" collapsed="false">
      <c r="A45" s="198" t="s">
        <v>153</v>
      </c>
      <c r="B45" s="211"/>
      <c r="C45" s="195"/>
      <c r="D45" s="194"/>
      <c r="E45" s="194"/>
      <c r="F45" s="194"/>
      <c r="G45" s="194"/>
      <c r="H45" s="194"/>
      <c r="I45" s="194"/>
      <c r="J45" s="194"/>
      <c r="K45" s="188"/>
      <c r="L45" s="194"/>
      <c r="M45" s="188"/>
      <c r="N45" s="188"/>
      <c r="O45" s="194"/>
      <c r="P45" s="200"/>
      <c r="Q45" s="194"/>
      <c r="R45" s="194"/>
    </row>
    <row r="46" s="179" customFormat="true" ht="10.5" hidden="false" customHeight="true" outlineLevel="0" collapsed="false">
      <c r="A46" s="184" t="s">
        <v>158</v>
      </c>
      <c r="B46" s="203" t="n">
        <v>25</v>
      </c>
      <c r="C46" s="195"/>
      <c r="D46" s="200" t="n">
        <v>134023254</v>
      </c>
      <c r="E46" s="194"/>
      <c r="F46" s="200" t="n">
        <v>68196050</v>
      </c>
      <c r="G46" s="194"/>
      <c r="H46" s="194" t="n">
        <v>-38365508</v>
      </c>
      <c r="I46" s="194"/>
      <c r="J46" s="201" t="s">
        <v>21</v>
      </c>
      <c r="K46" s="188"/>
      <c r="L46" s="200" t="s">
        <v>157</v>
      </c>
      <c r="M46" s="188"/>
      <c r="N46" s="194" t="n">
        <f aca="false">SUM(D46:L46)</f>
        <v>163853796</v>
      </c>
      <c r="O46" s="194"/>
      <c r="P46" s="202" t="s">
        <v>21</v>
      </c>
      <c r="Q46" s="194"/>
      <c r="R46" s="194" t="n">
        <f aca="false">SUM(N46:Q46)</f>
        <v>163853796</v>
      </c>
    </row>
    <row r="47" s="179" customFormat="true" ht="10.5" hidden="false" customHeight="true" outlineLevel="0" collapsed="false">
      <c r="A47" s="184" t="s">
        <v>160</v>
      </c>
      <c r="B47" s="203"/>
      <c r="C47" s="192"/>
      <c r="D47" s="205" t="s">
        <v>155</v>
      </c>
      <c r="E47" s="209"/>
      <c r="F47" s="205" t="s">
        <v>156</v>
      </c>
      <c r="G47" s="209"/>
      <c r="H47" s="206" t="s">
        <v>159</v>
      </c>
      <c r="I47" s="209"/>
      <c r="J47" s="207" t="n">
        <v>-24342666</v>
      </c>
      <c r="K47" s="196"/>
      <c r="L47" s="205" t="s">
        <v>157</v>
      </c>
      <c r="M47" s="196"/>
      <c r="N47" s="210" t="n">
        <f aca="false">SUM(F47:L47)</f>
        <v>-24342666</v>
      </c>
      <c r="O47" s="209"/>
      <c r="P47" s="221" t="n">
        <v>318934</v>
      </c>
      <c r="Q47" s="194"/>
      <c r="R47" s="210" t="n">
        <f aca="false">SUM(N47:Q47)</f>
        <v>-24023732</v>
      </c>
    </row>
    <row r="48" s="179" customFormat="true" ht="6" hidden="false" customHeight="true" outlineLevel="0" collapsed="false">
      <c r="A48" s="192"/>
      <c r="B48" s="203"/>
      <c r="C48" s="192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</row>
    <row r="49" s="179" customFormat="true" ht="10.5" hidden="false" customHeight="true" outlineLevel="0" collapsed="false">
      <c r="A49" s="198" t="s">
        <v>167</v>
      </c>
      <c r="B49" s="211"/>
      <c r="C49" s="195"/>
      <c r="D49" s="212" t="n">
        <f aca="false">SUM(D44:D48)</f>
        <v>566546130</v>
      </c>
      <c r="E49" s="194"/>
      <c r="F49" s="212" t="n">
        <f aca="false">SUM(F44:F48)</f>
        <v>234351391</v>
      </c>
      <c r="G49" s="194"/>
      <c r="H49" s="222" t="s">
        <v>159</v>
      </c>
      <c r="I49" s="194"/>
      <c r="J49" s="212" t="n">
        <f aca="false">SUM(J44:J48)</f>
        <v>-106699219</v>
      </c>
      <c r="K49" s="194"/>
      <c r="L49" s="212" t="n">
        <f aca="false">SUM(L44:L48)</f>
        <v>-7316679</v>
      </c>
      <c r="M49" s="194"/>
      <c r="N49" s="212" t="n">
        <f aca="false">SUM(N44:N48)</f>
        <v>686881623</v>
      </c>
      <c r="O49" s="194"/>
      <c r="P49" s="212" t="n">
        <f aca="false">SUM(P44:P48)</f>
        <v>-4674850</v>
      </c>
      <c r="Q49" s="194"/>
      <c r="R49" s="212" t="n">
        <f aca="false">SUM(R44:R48)</f>
        <v>682206773</v>
      </c>
    </row>
    <row r="50" s="179" customFormat="true" ht="10.5" hidden="false" customHeight="true" outlineLevel="0" collapsed="false">
      <c r="A50" s="213"/>
      <c r="B50" s="214"/>
      <c r="C50" s="215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</row>
    <row r="51" s="179" customFormat="true" ht="10.5" hidden="false" customHeight="true" outlineLevel="0" collapsed="false">
      <c r="A51" s="213"/>
      <c r="B51" s="214"/>
      <c r="C51" s="215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</row>
    <row r="52" s="179" customFormat="true" ht="10.5" hidden="false" customHeight="true" outlineLevel="0" collapsed="false">
      <c r="A52" s="213"/>
      <c r="B52" s="214"/>
      <c r="C52" s="215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</row>
    <row r="53" s="179" customFormat="true" ht="14.1" hidden="false" customHeight="true" outlineLevel="0" collapsed="false">
      <c r="A53" s="213"/>
      <c r="B53" s="214"/>
      <c r="C53" s="215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</row>
    <row r="54" customFormat="false" ht="21.95" hidden="false" customHeight="true" outlineLevel="0" collapsed="false">
      <c r="A54" s="223" t="str">
        <f aca="false">'3-5'!A53:K53</f>
        <v>The accompanying notes on pages 14 to 51 are an integral part of these interim financial information.</v>
      </c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</row>
    <row r="55" customFormat="false" ht="14.1" hidden="false" customHeight="true" outlineLevel="0" collapsed="false">
      <c r="A55" s="224"/>
      <c r="B55" s="225"/>
      <c r="C55" s="224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</row>
    <row r="56" customFormat="false" ht="14.1" hidden="false" customHeight="true" outlineLevel="0" collapsed="false">
      <c r="A56" s="224"/>
      <c r="B56" s="225"/>
      <c r="C56" s="22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</row>
    <row r="57" customFormat="false" ht="14.1" hidden="false" customHeight="true" outlineLevel="0" collapsed="false">
      <c r="A57" s="224"/>
      <c r="B57" s="225"/>
      <c r="C57" s="224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</row>
    <row r="58" customFormat="false" ht="14.1" hidden="false" customHeight="true" outlineLevel="0" collapsed="false">
      <c r="A58" s="224"/>
      <c r="B58" s="225"/>
      <c r="C58" s="22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</row>
    <row r="59" customFormat="false" ht="14.1" hidden="false" customHeight="true" outlineLevel="0" collapsed="false">
      <c r="A59" s="224"/>
      <c r="B59" s="225"/>
      <c r="C59" s="224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</row>
    <row r="60" customFormat="false" ht="14.1" hidden="false" customHeight="true" outlineLevel="0" collapsed="false">
      <c r="A60" s="224"/>
      <c r="B60" s="225"/>
      <c r="C60" s="224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</row>
  </sheetData>
  <mergeCells count="7">
    <mergeCell ref="D6:R6"/>
    <mergeCell ref="D7:R7"/>
    <mergeCell ref="D8:N8"/>
    <mergeCell ref="D28:R28"/>
    <mergeCell ref="D29:R29"/>
    <mergeCell ref="D30:N30"/>
    <mergeCell ref="A54:R54"/>
  </mergeCells>
  <printOptions headings="false" gridLines="false" gridLinesSet="true" horizontalCentered="false" verticalCentered="false"/>
  <pageMargins left="1" right="0.5" top="0.5" bottom="0.6" header="0.490277777777778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328125" defaultRowHeight="15.95" zeroHeight="false" outlineLevelRow="0" outlineLevelCol="0"/>
  <cols>
    <col collapsed="false" customWidth="true" hidden="false" outlineLevel="0" max="1" min="1" style="227" width="65.32"/>
    <col collapsed="false" customWidth="true" hidden="false" outlineLevel="0" max="2" min="2" style="228" width="6.5"/>
    <col collapsed="false" customWidth="true" hidden="false" outlineLevel="0" max="3" min="3" style="228" width="1.82"/>
    <col collapsed="false" customWidth="true" hidden="false" outlineLevel="0" max="4" min="4" style="229" width="15.33"/>
    <col collapsed="false" customWidth="true" hidden="false" outlineLevel="0" max="5" min="5" style="229" width="1.82"/>
    <col collapsed="false" customWidth="true" hidden="false" outlineLevel="0" max="6" min="6" style="229" width="13.65"/>
    <col collapsed="false" customWidth="true" hidden="false" outlineLevel="0" max="7" min="7" style="229" width="1.82"/>
    <col collapsed="false" customWidth="true" hidden="false" outlineLevel="0" max="8" min="8" style="229" width="19.82"/>
    <col collapsed="false" customWidth="true" hidden="false" outlineLevel="0" max="9" min="9" style="229" width="1.82"/>
    <col collapsed="false" customWidth="true" hidden="false" outlineLevel="0" max="10" min="10" style="229" width="15.82"/>
    <col collapsed="false" customWidth="true" hidden="false" outlineLevel="0" max="11" min="11" style="229" width="1.82"/>
    <col collapsed="false" customWidth="true" hidden="false" outlineLevel="0" max="12" min="12" style="160" width="15.99"/>
    <col collapsed="false" customWidth="false" hidden="false" outlineLevel="0" max="257" min="13" style="62" width="9.33"/>
  </cols>
  <sheetData>
    <row r="1" customFormat="false" ht="15.95" hidden="false" customHeight="true" outlineLevel="0" collapsed="false">
      <c r="A1" s="230" t="str">
        <f aca="false">'(3-month)6-7'!A1</f>
        <v>LIVE Incorporation Public Company Limited</v>
      </c>
      <c r="B1" s="231"/>
      <c r="C1" s="231"/>
      <c r="D1" s="232"/>
      <c r="E1" s="232"/>
      <c r="F1" s="232"/>
      <c r="G1" s="232"/>
      <c r="K1" s="232"/>
    </row>
    <row r="2" customFormat="false" ht="15.95" hidden="false" customHeight="true" outlineLevel="0" collapsed="false">
      <c r="A2" s="233" t="s">
        <v>168</v>
      </c>
      <c r="B2" s="233"/>
      <c r="C2" s="233"/>
      <c r="D2" s="233"/>
      <c r="E2" s="233"/>
      <c r="F2" s="233"/>
      <c r="G2" s="233"/>
      <c r="K2" s="232"/>
    </row>
    <row r="3" customFormat="false" ht="15.95" hidden="false" customHeight="true" outlineLevel="0" collapsed="false">
      <c r="A3" s="165" t="str">
        <f aca="false">'10'!A3</f>
        <v>For the six-month period ended 30 June 2014</v>
      </c>
      <c r="B3" s="234"/>
      <c r="C3" s="235"/>
      <c r="D3" s="168"/>
      <c r="E3" s="168"/>
      <c r="F3" s="168"/>
      <c r="G3" s="168"/>
      <c r="H3" s="236"/>
      <c r="I3" s="236"/>
      <c r="J3" s="236"/>
      <c r="K3" s="236"/>
      <c r="L3" s="169"/>
    </row>
    <row r="4" customFormat="false" ht="14.1" hidden="false" customHeight="true" outlineLevel="0" collapsed="false">
      <c r="A4" s="233"/>
      <c r="B4" s="237"/>
      <c r="C4" s="238"/>
      <c r="D4" s="159"/>
      <c r="E4" s="159"/>
      <c r="F4" s="159"/>
      <c r="G4" s="159"/>
      <c r="H4" s="232"/>
      <c r="I4" s="232"/>
      <c r="J4" s="232"/>
      <c r="K4" s="232"/>
      <c r="L4" s="239"/>
    </row>
    <row r="5" customFormat="false" ht="14.1" hidden="false" customHeight="true" outlineLevel="0" collapsed="false">
      <c r="A5" s="240"/>
      <c r="B5" s="241"/>
      <c r="C5" s="241"/>
      <c r="D5" s="232"/>
      <c r="E5" s="232"/>
      <c r="F5" s="232"/>
      <c r="G5" s="232"/>
      <c r="H5" s="232"/>
      <c r="I5" s="232"/>
      <c r="J5" s="232"/>
      <c r="K5" s="232"/>
    </row>
    <row r="6" customFormat="false" ht="14.1" hidden="false" customHeight="true" outlineLevel="0" collapsed="false">
      <c r="A6" s="240"/>
      <c r="B6" s="241"/>
      <c r="C6" s="241"/>
      <c r="D6" s="242" t="s">
        <v>169</v>
      </c>
      <c r="E6" s="242"/>
      <c r="F6" s="242"/>
      <c r="G6" s="242"/>
      <c r="H6" s="242"/>
      <c r="I6" s="242"/>
      <c r="J6" s="242"/>
      <c r="K6" s="242"/>
      <c r="L6" s="242"/>
    </row>
    <row r="7" customFormat="false" ht="14.1" hidden="false" customHeight="true" outlineLevel="0" collapsed="false">
      <c r="A7" s="240"/>
      <c r="B7" s="241"/>
      <c r="C7" s="241"/>
      <c r="D7" s="242" t="s">
        <v>126</v>
      </c>
      <c r="E7" s="242"/>
      <c r="F7" s="242"/>
      <c r="G7" s="242"/>
      <c r="H7" s="242"/>
      <c r="I7" s="242"/>
      <c r="J7" s="242"/>
      <c r="K7" s="242"/>
      <c r="L7" s="242"/>
    </row>
    <row r="8" customFormat="false" ht="14.1" hidden="false" customHeight="true" outlineLevel="0" collapsed="false">
      <c r="A8" s="240"/>
      <c r="B8" s="241"/>
      <c r="C8" s="241"/>
      <c r="D8" s="243" t="s">
        <v>132</v>
      </c>
      <c r="E8" s="243"/>
      <c r="F8" s="244"/>
      <c r="G8" s="245"/>
      <c r="H8" s="246" t="s">
        <v>170</v>
      </c>
      <c r="I8" s="246"/>
      <c r="J8" s="247"/>
      <c r="K8" s="248"/>
      <c r="L8" s="248"/>
    </row>
    <row r="9" customFormat="false" ht="14.1" hidden="false" customHeight="true" outlineLevel="0" collapsed="false">
      <c r="A9" s="240"/>
      <c r="B9" s="241"/>
      <c r="C9" s="241"/>
      <c r="D9" s="243" t="s">
        <v>134</v>
      </c>
      <c r="E9" s="244"/>
      <c r="F9" s="244"/>
      <c r="G9" s="245"/>
      <c r="H9" s="245" t="s">
        <v>135</v>
      </c>
      <c r="I9" s="244"/>
      <c r="J9" s="247"/>
      <c r="K9" s="248"/>
      <c r="L9" s="248"/>
    </row>
    <row r="10" customFormat="false" ht="14.1" hidden="false" customHeight="true" outlineLevel="0" collapsed="false">
      <c r="A10" s="240"/>
      <c r="B10" s="241"/>
      <c r="C10" s="241"/>
      <c r="D10" s="243" t="s">
        <v>139</v>
      </c>
      <c r="E10" s="245"/>
      <c r="F10" s="243" t="s">
        <v>140</v>
      </c>
      <c r="G10" s="245"/>
      <c r="H10" s="245" t="s">
        <v>141</v>
      </c>
      <c r="I10" s="245"/>
      <c r="J10" s="247"/>
      <c r="K10" s="248"/>
      <c r="L10" s="248"/>
    </row>
    <row r="11" customFormat="false" ht="14.1" hidden="false" customHeight="true" outlineLevel="0" collapsed="false">
      <c r="A11" s="240"/>
      <c r="B11" s="249" t="s">
        <v>64</v>
      </c>
      <c r="C11" s="241"/>
      <c r="D11" s="250" t="s">
        <v>145</v>
      </c>
      <c r="E11" s="245"/>
      <c r="F11" s="250" t="s">
        <v>146</v>
      </c>
      <c r="G11" s="251"/>
      <c r="H11" s="250" t="s">
        <v>147</v>
      </c>
      <c r="I11" s="245"/>
      <c r="J11" s="252" t="s">
        <v>79</v>
      </c>
      <c r="K11" s="251"/>
      <c r="L11" s="250" t="s">
        <v>151</v>
      </c>
    </row>
    <row r="12" customFormat="false" ht="14.1" hidden="false" customHeight="true" outlineLevel="0" collapsed="false">
      <c r="A12" s="240"/>
      <c r="B12" s="241"/>
      <c r="C12" s="241"/>
      <c r="D12" s="232"/>
      <c r="E12" s="232"/>
      <c r="F12" s="232"/>
      <c r="G12" s="232"/>
      <c r="H12" s="232"/>
      <c r="I12" s="232"/>
      <c r="J12" s="232"/>
      <c r="K12" s="232"/>
    </row>
    <row r="13" customFormat="false" ht="14.1" hidden="false" customHeight="true" outlineLevel="0" collapsed="false">
      <c r="A13" s="253" t="s">
        <v>152</v>
      </c>
      <c r="B13" s="254"/>
      <c r="C13" s="241"/>
      <c r="D13" s="255" t="n">
        <v>291199896</v>
      </c>
      <c r="E13" s="255"/>
      <c r="F13" s="255" t="n">
        <v>8000000</v>
      </c>
      <c r="G13" s="255"/>
      <c r="H13" s="255" t="n">
        <v>299912</v>
      </c>
      <c r="I13" s="255"/>
      <c r="J13" s="255" t="n">
        <v>-202774158</v>
      </c>
      <c r="K13" s="232"/>
      <c r="L13" s="232" t="n">
        <f aca="false">SUM(D13:K13)</f>
        <v>96725650</v>
      </c>
    </row>
    <row r="14" customFormat="false" ht="14.1" hidden="false" customHeight="true" outlineLevel="0" collapsed="false">
      <c r="A14" s="256" t="s">
        <v>171</v>
      </c>
      <c r="B14" s="257"/>
      <c r="C14" s="241"/>
      <c r="D14" s="232"/>
      <c r="E14" s="232"/>
      <c r="F14" s="232"/>
      <c r="G14" s="232"/>
      <c r="H14" s="232"/>
      <c r="I14" s="232"/>
      <c r="J14" s="232"/>
      <c r="K14" s="232"/>
    </row>
    <row r="15" customFormat="false" ht="14.1" hidden="false" customHeight="true" outlineLevel="0" collapsed="false">
      <c r="A15" s="258" t="s">
        <v>154</v>
      </c>
      <c r="B15" s="257"/>
      <c r="C15" s="241"/>
      <c r="D15" s="259" t="s">
        <v>172</v>
      </c>
      <c r="E15" s="255"/>
      <c r="F15" s="259" t="s">
        <v>173</v>
      </c>
      <c r="G15" s="255"/>
      <c r="H15" s="255" t="n">
        <v>12013919</v>
      </c>
      <c r="I15" s="255"/>
      <c r="J15" s="259" t="s">
        <v>172</v>
      </c>
      <c r="K15" s="232"/>
      <c r="L15" s="160" t="n">
        <f aca="false">SUM(D15:K15)</f>
        <v>12013919</v>
      </c>
    </row>
    <row r="16" customFormat="false" ht="14.1" hidden="false" customHeight="true" outlineLevel="0" collapsed="false">
      <c r="A16" s="258" t="s">
        <v>158</v>
      </c>
      <c r="B16" s="260" t="n">
        <v>25</v>
      </c>
      <c r="C16" s="241"/>
      <c r="D16" s="259" t="n">
        <v>41171644</v>
      </c>
      <c r="E16" s="261"/>
      <c r="F16" s="259" t="n">
        <v>30261158</v>
      </c>
      <c r="G16" s="261"/>
      <c r="H16" s="259" t="s">
        <v>174</v>
      </c>
      <c r="I16" s="261"/>
      <c r="J16" s="259" t="s">
        <v>172</v>
      </c>
      <c r="K16" s="251"/>
      <c r="L16" s="160" t="n">
        <f aca="false">SUM(D16:K16)</f>
        <v>71432802</v>
      </c>
    </row>
    <row r="17" customFormat="false" ht="14.1" hidden="false" customHeight="true" outlineLevel="0" collapsed="false">
      <c r="A17" s="258" t="s">
        <v>160</v>
      </c>
      <c r="B17" s="260"/>
      <c r="C17" s="241"/>
      <c r="D17" s="262" t="s">
        <v>172</v>
      </c>
      <c r="E17" s="261"/>
      <c r="F17" s="262" t="s">
        <v>173</v>
      </c>
      <c r="G17" s="261"/>
      <c r="H17" s="262" t="s">
        <v>174</v>
      </c>
      <c r="I17" s="261"/>
      <c r="J17" s="169" t="n">
        <v>33508254</v>
      </c>
      <c r="K17" s="251"/>
      <c r="L17" s="169" t="n">
        <f aca="false">SUM(D17:K17)</f>
        <v>33508254</v>
      </c>
    </row>
    <row r="18" customFormat="false" ht="14.1" hidden="false" customHeight="true" outlineLevel="0" collapsed="false">
      <c r="A18" s="263"/>
      <c r="B18" s="264"/>
      <c r="C18" s="241"/>
      <c r="D18" s="232"/>
      <c r="E18" s="232"/>
      <c r="F18" s="232"/>
      <c r="G18" s="232"/>
      <c r="H18" s="232"/>
      <c r="I18" s="232"/>
      <c r="J18" s="232"/>
      <c r="K18" s="232"/>
    </row>
    <row r="19" customFormat="false" ht="14.1" hidden="false" customHeight="true" outlineLevel="0" collapsed="false">
      <c r="A19" s="265" t="s">
        <v>161</v>
      </c>
      <c r="B19" s="264"/>
      <c r="C19" s="241"/>
      <c r="D19" s="266" t="n">
        <f aca="false">SUM(D13:D17)</f>
        <v>332371540</v>
      </c>
      <c r="E19" s="232"/>
      <c r="F19" s="266" t="n">
        <f aca="false">SUM(F13:F17)</f>
        <v>38261158</v>
      </c>
      <c r="G19" s="232"/>
      <c r="H19" s="266" t="n">
        <f aca="false">SUM(H13:H17)</f>
        <v>12313831</v>
      </c>
      <c r="I19" s="232"/>
      <c r="J19" s="266" t="n">
        <f aca="false">SUM(J13:J17)</f>
        <v>-169265904</v>
      </c>
      <c r="K19" s="232"/>
      <c r="L19" s="266" t="n">
        <f aca="false">SUM(L13:L17)</f>
        <v>213680625</v>
      </c>
    </row>
    <row r="20" customFormat="false" ht="14.1" hidden="false" customHeight="true" outlineLevel="0" collapsed="false">
      <c r="A20" s="265"/>
      <c r="B20" s="241"/>
      <c r="C20" s="241"/>
      <c r="D20" s="232"/>
      <c r="E20" s="232"/>
      <c r="F20" s="267"/>
      <c r="G20" s="232"/>
      <c r="H20" s="232"/>
      <c r="I20" s="232"/>
      <c r="J20" s="232"/>
      <c r="K20" s="232"/>
      <c r="L20" s="232"/>
    </row>
    <row r="21" customFormat="false" ht="14.1" hidden="false" customHeight="true" outlineLevel="0" collapsed="false">
      <c r="A21" s="240"/>
      <c r="B21" s="241"/>
      <c r="C21" s="241"/>
      <c r="D21" s="232"/>
      <c r="E21" s="232"/>
      <c r="F21" s="232"/>
      <c r="G21" s="232"/>
      <c r="H21" s="232"/>
      <c r="I21" s="232"/>
      <c r="J21" s="232"/>
      <c r="K21" s="232"/>
    </row>
    <row r="22" customFormat="false" ht="14.1" hidden="false" customHeight="true" outlineLevel="0" collapsed="false">
      <c r="A22" s="240"/>
      <c r="B22" s="241"/>
      <c r="C22" s="241"/>
      <c r="D22" s="242" t="s">
        <v>169</v>
      </c>
      <c r="E22" s="242"/>
      <c r="F22" s="242"/>
      <c r="G22" s="242"/>
      <c r="H22" s="242"/>
      <c r="I22" s="242"/>
      <c r="J22" s="242"/>
      <c r="K22" s="242"/>
      <c r="L22" s="242"/>
    </row>
    <row r="23" customFormat="false" ht="14.1" hidden="false" customHeight="true" outlineLevel="0" collapsed="false">
      <c r="A23" s="240"/>
      <c r="B23" s="241"/>
      <c r="C23" s="241"/>
      <c r="D23" s="242" t="s">
        <v>123</v>
      </c>
      <c r="E23" s="242"/>
      <c r="F23" s="242"/>
      <c r="G23" s="242"/>
      <c r="H23" s="242"/>
      <c r="I23" s="242"/>
      <c r="J23" s="242"/>
      <c r="K23" s="242"/>
      <c r="L23" s="242"/>
    </row>
    <row r="24" customFormat="false" ht="14.1" hidden="false" customHeight="true" outlineLevel="0" collapsed="false">
      <c r="A24" s="240"/>
      <c r="B24" s="241"/>
      <c r="C24" s="241"/>
      <c r="D24" s="243" t="s">
        <v>132</v>
      </c>
      <c r="E24" s="243"/>
      <c r="F24" s="244"/>
      <c r="G24" s="245"/>
      <c r="H24" s="251"/>
      <c r="I24" s="243"/>
      <c r="J24" s="247"/>
      <c r="K24" s="245"/>
      <c r="L24" s="244"/>
    </row>
    <row r="25" customFormat="false" ht="14.1" hidden="false" customHeight="true" outlineLevel="0" collapsed="false">
      <c r="A25" s="240"/>
      <c r="B25" s="241"/>
      <c r="C25" s="241"/>
      <c r="D25" s="243" t="s">
        <v>134</v>
      </c>
      <c r="E25" s="244"/>
      <c r="F25" s="244"/>
      <c r="G25" s="245"/>
      <c r="H25" s="245" t="s">
        <v>135</v>
      </c>
      <c r="I25" s="244"/>
      <c r="J25" s="247"/>
      <c r="K25" s="245"/>
      <c r="L25" s="244"/>
    </row>
    <row r="26" customFormat="false" ht="14.1" hidden="false" customHeight="true" outlineLevel="0" collapsed="false">
      <c r="A26" s="240"/>
      <c r="B26" s="241"/>
      <c r="C26" s="241"/>
      <c r="D26" s="243" t="s">
        <v>139</v>
      </c>
      <c r="E26" s="245"/>
      <c r="F26" s="243" t="s">
        <v>140</v>
      </c>
      <c r="G26" s="245"/>
      <c r="H26" s="245" t="s">
        <v>141</v>
      </c>
      <c r="I26" s="245"/>
      <c r="J26" s="247"/>
      <c r="K26" s="245"/>
      <c r="L26" s="244"/>
    </row>
    <row r="27" customFormat="false" ht="14.1" hidden="false" customHeight="true" outlineLevel="0" collapsed="false">
      <c r="A27" s="240"/>
      <c r="B27" s="249" t="s">
        <v>64</v>
      </c>
      <c r="C27" s="241"/>
      <c r="D27" s="250" t="s">
        <v>145</v>
      </c>
      <c r="E27" s="245"/>
      <c r="F27" s="250" t="s">
        <v>146</v>
      </c>
      <c r="G27" s="251"/>
      <c r="H27" s="250" t="s">
        <v>147</v>
      </c>
      <c r="I27" s="245"/>
      <c r="J27" s="252" t="s">
        <v>79</v>
      </c>
      <c r="K27" s="251"/>
      <c r="L27" s="250" t="s">
        <v>151</v>
      </c>
    </row>
    <row r="28" customFormat="false" ht="14.1" hidden="false" customHeight="true" outlineLevel="0" collapsed="false">
      <c r="A28" s="240"/>
      <c r="B28" s="241"/>
      <c r="C28" s="241"/>
      <c r="D28" s="232"/>
      <c r="E28" s="232"/>
      <c r="F28" s="232"/>
      <c r="G28" s="232"/>
      <c r="H28" s="232"/>
      <c r="I28" s="232"/>
      <c r="J28" s="232"/>
      <c r="K28" s="232"/>
    </row>
    <row r="29" customFormat="false" ht="14.1" hidden="false" customHeight="true" outlineLevel="0" collapsed="false">
      <c r="A29" s="253" t="s">
        <v>175</v>
      </c>
      <c r="B29" s="254"/>
      <c r="C29" s="241"/>
      <c r="D29" s="255" t="n">
        <v>432522876</v>
      </c>
      <c r="E29" s="255"/>
      <c r="F29" s="255" t="n">
        <v>166155341</v>
      </c>
      <c r="G29" s="255"/>
      <c r="H29" s="255" t="n">
        <v>38365508</v>
      </c>
      <c r="I29" s="255"/>
      <c r="J29" s="255" t="n">
        <v>-105401140</v>
      </c>
      <c r="K29" s="232"/>
      <c r="L29" s="232" t="n">
        <f aca="false">SUM(D29:K29)</f>
        <v>531642585</v>
      </c>
    </row>
    <row r="30" customFormat="false" ht="14.1" hidden="false" customHeight="true" outlineLevel="0" collapsed="false">
      <c r="A30" s="256" t="s">
        <v>171</v>
      </c>
      <c r="B30" s="264"/>
      <c r="C30" s="241"/>
      <c r="D30" s="232"/>
      <c r="E30" s="232"/>
      <c r="F30" s="232"/>
      <c r="G30" s="232"/>
      <c r="H30" s="232"/>
      <c r="I30" s="232"/>
      <c r="J30" s="232"/>
      <c r="K30" s="232"/>
    </row>
    <row r="31" customFormat="false" ht="14.1" hidden="false" customHeight="true" outlineLevel="0" collapsed="false">
      <c r="A31" s="258" t="s">
        <v>158</v>
      </c>
      <c r="B31" s="260" t="n">
        <v>25</v>
      </c>
      <c r="C31" s="241"/>
      <c r="D31" s="259" t="n">
        <v>134023254</v>
      </c>
      <c r="E31" s="261"/>
      <c r="F31" s="259" t="n">
        <v>68196050</v>
      </c>
      <c r="G31" s="261"/>
      <c r="H31" s="255" t="n">
        <v>-38365508</v>
      </c>
      <c r="I31" s="261"/>
      <c r="J31" s="259" t="s">
        <v>172</v>
      </c>
      <c r="K31" s="251"/>
      <c r="L31" s="160" t="n">
        <f aca="false">SUM(D31:K31)</f>
        <v>163853796</v>
      </c>
    </row>
    <row r="32" customFormat="false" ht="14.1" hidden="false" customHeight="true" outlineLevel="0" collapsed="false">
      <c r="A32" s="258" t="s">
        <v>160</v>
      </c>
      <c r="B32" s="260"/>
      <c r="C32" s="241"/>
      <c r="D32" s="262" t="s">
        <v>172</v>
      </c>
      <c r="E32" s="261"/>
      <c r="F32" s="262" t="s">
        <v>173</v>
      </c>
      <c r="G32" s="261"/>
      <c r="H32" s="262" t="s">
        <v>174</v>
      </c>
      <c r="I32" s="261"/>
      <c r="J32" s="262" t="n">
        <f aca="false">'(6-month) 8-9'!L70</f>
        <v>-31052480</v>
      </c>
      <c r="K32" s="251"/>
      <c r="L32" s="169" t="n">
        <f aca="false">SUM(D32:K32)</f>
        <v>-31052480</v>
      </c>
    </row>
    <row r="33" customFormat="false" ht="14.1" hidden="false" customHeight="true" outlineLevel="0" collapsed="false">
      <c r="A33" s="263"/>
      <c r="B33" s="264"/>
      <c r="C33" s="241"/>
      <c r="D33" s="232"/>
      <c r="E33" s="232"/>
      <c r="F33" s="232"/>
      <c r="G33" s="232"/>
      <c r="H33" s="232"/>
      <c r="I33" s="232"/>
      <c r="J33" s="232"/>
      <c r="K33" s="232"/>
    </row>
    <row r="34" customFormat="false" ht="14.1" hidden="false" customHeight="true" outlineLevel="0" collapsed="false">
      <c r="A34" s="265" t="s">
        <v>167</v>
      </c>
      <c r="B34" s="264"/>
      <c r="C34" s="241"/>
      <c r="D34" s="266" t="n">
        <f aca="false">SUM(D29:D32)</f>
        <v>566546130</v>
      </c>
      <c r="E34" s="232"/>
      <c r="F34" s="266" t="n">
        <f aca="false">SUM(F29:F32)</f>
        <v>234351391</v>
      </c>
      <c r="G34" s="232"/>
      <c r="H34" s="268" t="s">
        <v>174</v>
      </c>
      <c r="I34" s="232"/>
      <c r="J34" s="266" t="n">
        <f aca="false">SUM(J29:J32)</f>
        <v>-136453620</v>
      </c>
      <c r="K34" s="232"/>
      <c r="L34" s="266" t="n">
        <f aca="false">SUM(L29:L32)</f>
        <v>664443901</v>
      </c>
    </row>
    <row r="35" customFormat="false" ht="14.1" hidden="false" customHeight="true" outlineLevel="0" collapsed="false">
      <c r="A35" s="265"/>
      <c r="B35" s="264"/>
      <c r="C35" s="241"/>
      <c r="D35" s="232"/>
      <c r="E35" s="232"/>
      <c r="F35" s="232"/>
      <c r="G35" s="232"/>
      <c r="H35" s="232"/>
      <c r="I35" s="232"/>
      <c r="J35" s="232"/>
      <c r="K35" s="232"/>
      <c r="L35" s="232"/>
    </row>
    <row r="36" customFormat="false" ht="14.1" hidden="false" customHeight="true" outlineLevel="0" collapsed="false">
      <c r="A36" s="265"/>
      <c r="B36" s="264"/>
      <c r="C36" s="241"/>
      <c r="D36" s="232"/>
      <c r="E36" s="232"/>
      <c r="F36" s="232"/>
      <c r="G36" s="232"/>
      <c r="H36" s="232"/>
      <c r="I36" s="232"/>
      <c r="J36" s="232"/>
      <c r="K36" s="232"/>
      <c r="L36" s="232"/>
    </row>
    <row r="37" customFormat="false" ht="14.1" hidden="false" customHeight="true" outlineLevel="0" collapsed="false">
      <c r="A37" s="265"/>
      <c r="B37" s="264"/>
      <c r="C37" s="241"/>
      <c r="D37" s="232"/>
      <c r="E37" s="232"/>
      <c r="F37" s="232"/>
      <c r="G37" s="232"/>
      <c r="H37" s="232"/>
      <c r="I37" s="232"/>
      <c r="J37" s="232"/>
      <c r="K37" s="232"/>
      <c r="L37" s="232"/>
    </row>
    <row r="38" customFormat="false" ht="20.1" hidden="false" customHeight="true" outlineLevel="0" collapsed="false">
      <c r="A38" s="265"/>
      <c r="B38" s="264"/>
      <c r="C38" s="241"/>
      <c r="D38" s="232"/>
      <c r="E38" s="232"/>
      <c r="F38" s="232"/>
      <c r="G38" s="232"/>
      <c r="H38" s="232"/>
      <c r="I38" s="232"/>
      <c r="J38" s="232"/>
      <c r="K38" s="232"/>
      <c r="L38" s="232"/>
    </row>
    <row r="39" customFormat="false" ht="21.95" hidden="false" customHeight="true" outlineLevel="0" collapsed="false">
      <c r="A39" s="269" t="str">
        <f aca="false">'3-5'!A53:K53</f>
        <v>The accompanying notes on pages 14 to 51 are an integral part of these interim financial information.</v>
      </c>
      <c r="B39" s="269"/>
      <c r="C39" s="269"/>
      <c r="D39" s="270"/>
      <c r="E39" s="270"/>
      <c r="F39" s="270"/>
      <c r="G39" s="270"/>
      <c r="H39" s="270"/>
      <c r="I39" s="270"/>
      <c r="J39" s="270"/>
      <c r="K39" s="270"/>
      <c r="L39" s="270"/>
    </row>
    <row r="40" customFormat="false" ht="15.95" hidden="false" customHeight="true" outlineLevel="0" collapsed="false">
      <c r="L40" s="229"/>
    </row>
    <row r="41" customFormat="false" ht="15.95" hidden="false" customHeight="true" outlineLevel="0" collapsed="false">
      <c r="L41" s="229"/>
    </row>
    <row r="42" customFormat="false" ht="15.95" hidden="false" customHeight="true" outlineLevel="0" collapsed="false">
      <c r="L42" s="229"/>
    </row>
    <row r="43" customFormat="false" ht="15.95" hidden="false" customHeight="true" outlineLevel="0" collapsed="false">
      <c r="L43" s="229"/>
    </row>
    <row r="44" customFormat="false" ht="15.95" hidden="false" customHeight="true" outlineLevel="0" collapsed="false">
      <c r="L44" s="229"/>
    </row>
    <row r="45" customFormat="false" ht="15.95" hidden="false" customHeight="true" outlineLevel="0" collapsed="false">
      <c r="L45" s="229"/>
    </row>
    <row r="46" customFormat="false" ht="15.95" hidden="false" customHeight="true" outlineLevel="0" collapsed="false">
      <c r="L46" s="229"/>
    </row>
    <row r="47" customFormat="false" ht="15.95" hidden="false" customHeight="true" outlineLevel="0" collapsed="false">
      <c r="L47" s="229"/>
    </row>
    <row r="48" customFormat="false" ht="15.95" hidden="false" customHeight="true" outlineLevel="0" collapsed="false">
      <c r="L48" s="229"/>
    </row>
    <row r="49" customFormat="false" ht="15.95" hidden="false" customHeight="true" outlineLevel="0" collapsed="false">
      <c r="L49" s="229"/>
    </row>
    <row r="50" customFormat="false" ht="15.95" hidden="false" customHeight="true" outlineLevel="0" collapsed="false">
      <c r="L50" s="229"/>
    </row>
    <row r="51" customFormat="false" ht="15.95" hidden="false" customHeight="true" outlineLevel="0" collapsed="false">
      <c r="L51" s="229"/>
    </row>
    <row r="52" customFormat="false" ht="15.95" hidden="false" customHeight="true" outlineLevel="0" collapsed="false">
      <c r="L52" s="229"/>
    </row>
    <row r="53" customFormat="false" ht="15.95" hidden="false" customHeight="true" outlineLevel="0" collapsed="false">
      <c r="L53" s="229"/>
    </row>
    <row r="54" customFormat="false" ht="15.95" hidden="false" customHeight="true" outlineLevel="0" collapsed="false">
      <c r="L54" s="229"/>
    </row>
  </sheetData>
  <mergeCells count="5">
    <mergeCell ref="A2:G2"/>
    <mergeCell ref="D6:L6"/>
    <mergeCell ref="D7:L7"/>
    <mergeCell ref="D22:L22"/>
    <mergeCell ref="D23:L23"/>
  </mergeCells>
  <printOptions headings="false" gridLines="false" gridLinesSet="true" horizontalCentered="false" verticalCentered="false"/>
  <pageMargins left="1.2" right="0.5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E42" activeCellId="0" sqref="E42"/>
    </sheetView>
  </sheetViews>
  <sheetFormatPr defaultColWidth="9.328125" defaultRowHeight="20.1" zeroHeight="false" outlineLevelRow="0" outlineLevelCol="0"/>
  <cols>
    <col collapsed="false" customWidth="true" hidden="false" outlineLevel="0" max="3" min="1" style="118" width="1.82"/>
    <col collapsed="false" customWidth="false" hidden="false" outlineLevel="0" max="4" min="4" style="118" width="9.33"/>
    <col collapsed="false" customWidth="true" hidden="false" outlineLevel="0" max="5" min="5" style="118" width="33.99"/>
    <col collapsed="false" customWidth="true" hidden="false" outlineLevel="0" max="6" min="6" style="118" width="6.82"/>
    <col collapsed="false" customWidth="true" hidden="false" outlineLevel="0" max="7" min="7" style="118" width="0.65"/>
    <col collapsed="false" customWidth="true" hidden="false" outlineLevel="0" max="8" min="8" style="271" width="13.33"/>
    <col collapsed="false" customWidth="true" hidden="false" outlineLevel="0" max="9" min="9" style="271" width="0.99"/>
    <col collapsed="false" customWidth="true" hidden="false" outlineLevel="0" max="10" min="10" style="271" width="13.33"/>
    <col collapsed="false" customWidth="true" hidden="false" outlineLevel="0" max="11" min="11" style="271" width="0.99"/>
    <col collapsed="false" customWidth="true" hidden="false" outlineLevel="0" max="12" min="12" style="271" width="13.33"/>
    <col collapsed="false" customWidth="true" hidden="false" outlineLevel="0" max="13" min="13" style="271" width="0.99"/>
    <col collapsed="false" customWidth="true" hidden="false" outlineLevel="0" max="14" min="14" style="271" width="13.33"/>
    <col collapsed="false" customWidth="false" hidden="false" outlineLevel="0" max="257" min="15" style="118" width="9.33"/>
  </cols>
  <sheetData>
    <row r="1" s="27" customFormat="true" ht="16.5" hidden="false" customHeight="true" outlineLevel="0" collapsed="false">
      <c r="A1" s="95" t="str">
        <f aca="false">+'3-5'!A1</f>
        <v>LIVE Incorporation Public Company Limited</v>
      </c>
      <c r="B1" s="96"/>
      <c r="C1" s="96"/>
      <c r="D1" s="96"/>
      <c r="E1" s="93"/>
      <c r="F1" s="94"/>
      <c r="G1" s="93"/>
      <c r="H1" s="272"/>
      <c r="I1" s="272"/>
      <c r="J1" s="272"/>
      <c r="K1" s="272"/>
      <c r="L1" s="272"/>
      <c r="M1" s="272"/>
      <c r="N1" s="272"/>
    </row>
    <row r="2" s="27" customFormat="true" ht="16.5" hidden="false" customHeight="true" outlineLevel="0" collapsed="false">
      <c r="A2" s="96" t="s">
        <v>176</v>
      </c>
      <c r="B2" s="96"/>
      <c r="C2" s="96"/>
      <c r="D2" s="96"/>
      <c r="E2" s="93"/>
      <c r="F2" s="94"/>
      <c r="G2" s="93"/>
      <c r="H2" s="272"/>
      <c r="I2" s="272"/>
      <c r="J2" s="272"/>
      <c r="K2" s="272"/>
      <c r="L2" s="272"/>
      <c r="M2" s="272"/>
      <c r="N2" s="272"/>
    </row>
    <row r="3" s="27" customFormat="true" ht="16.5" hidden="false" customHeight="true" outlineLevel="0" collapsed="false">
      <c r="A3" s="97" t="str">
        <f aca="false">'(6-month) 8-9'!A3</f>
        <v>For the six-month period ended 30 June 2014</v>
      </c>
      <c r="B3" s="97"/>
      <c r="C3" s="97"/>
      <c r="D3" s="97"/>
      <c r="E3" s="98"/>
      <c r="F3" s="99"/>
      <c r="G3" s="98"/>
      <c r="H3" s="273"/>
      <c r="I3" s="273"/>
      <c r="J3" s="273"/>
      <c r="K3" s="273"/>
      <c r="L3" s="273"/>
      <c r="M3" s="273"/>
      <c r="N3" s="273"/>
    </row>
    <row r="4" s="27" customFormat="true" ht="16.5" hidden="false" customHeight="true" outlineLevel="0" collapsed="false">
      <c r="F4" s="77"/>
      <c r="H4" s="81"/>
      <c r="I4" s="81"/>
      <c r="J4" s="81"/>
      <c r="K4" s="81"/>
      <c r="L4" s="81"/>
      <c r="M4" s="81"/>
      <c r="N4" s="81"/>
    </row>
    <row r="5" s="27" customFormat="true" ht="16.5" hidden="false" customHeight="true" outlineLevel="0" collapsed="false">
      <c r="F5" s="77"/>
      <c r="H5" s="81"/>
      <c r="I5" s="81"/>
      <c r="J5" s="81"/>
      <c r="K5" s="81"/>
      <c r="L5" s="81"/>
      <c r="M5" s="81"/>
      <c r="N5" s="81"/>
    </row>
    <row r="6" s="27" customFormat="true" ht="15.95" hidden="false" customHeight="true" outlineLevel="0" collapsed="false">
      <c r="F6" s="77"/>
      <c r="H6" s="101" t="s">
        <v>3</v>
      </c>
      <c r="I6" s="101"/>
      <c r="J6" s="101"/>
      <c r="K6" s="102"/>
      <c r="L6" s="101" t="s">
        <v>4</v>
      </c>
      <c r="M6" s="101"/>
      <c r="N6" s="101"/>
    </row>
    <row r="7" s="27" customFormat="true" ht="15.95" hidden="false" customHeight="true" outlineLevel="0" collapsed="false">
      <c r="F7" s="77"/>
      <c r="G7" s="59"/>
      <c r="H7" s="103" t="s">
        <v>5</v>
      </c>
      <c r="I7" s="103"/>
      <c r="J7" s="103"/>
      <c r="K7" s="102"/>
      <c r="L7" s="103" t="s">
        <v>5</v>
      </c>
      <c r="M7" s="103"/>
      <c r="N7" s="103"/>
    </row>
    <row r="8" s="27" customFormat="true" ht="15.95" hidden="false" customHeight="true" outlineLevel="0" collapsed="false">
      <c r="F8" s="59"/>
      <c r="G8" s="59"/>
      <c r="H8" s="274" t="s">
        <v>6</v>
      </c>
      <c r="I8" s="81"/>
      <c r="J8" s="274" t="s">
        <v>6</v>
      </c>
      <c r="K8" s="274"/>
      <c r="L8" s="274" t="s">
        <v>6</v>
      </c>
      <c r="M8" s="274"/>
      <c r="N8" s="274" t="s">
        <v>6</v>
      </c>
    </row>
    <row r="9" s="27" customFormat="true" ht="15.95" hidden="false" customHeight="true" outlineLevel="0" collapsed="false">
      <c r="F9" s="77"/>
      <c r="G9" s="59"/>
      <c r="H9" s="274" t="s">
        <v>9</v>
      </c>
      <c r="I9" s="106"/>
      <c r="J9" s="274" t="s">
        <v>9</v>
      </c>
      <c r="K9" s="106"/>
      <c r="L9" s="274" t="s">
        <v>9</v>
      </c>
      <c r="M9" s="106"/>
      <c r="N9" s="274" t="s">
        <v>9</v>
      </c>
    </row>
    <row r="10" s="27" customFormat="true" ht="15.95" hidden="false" customHeight="true" outlineLevel="0" collapsed="false">
      <c r="F10" s="77"/>
      <c r="G10" s="59"/>
      <c r="H10" s="106" t="s">
        <v>11</v>
      </c>
      <c r="I10" s="106"/>
      <c r="J10" s="106" t="s">
        <v>12</v>
      </c>
      <c r="K10" s="106"/>
      <c r="L10" s="106" t="s">
        <v>11</v>
      </c>
      <c r="M10" s="106"/>
      <c r="N10" s="106" t="s">
        <v>12</v>
      </c>
    </row>
    <row r="11" s="27" customFormat="true" ht="15.95" hidden="false" customHeight="true" outlineLevel="0" collapsed="false">
      <c r="F11" s="142" t="s">
        <v>13</v>
      </c>
      <c r="G11" s="109"/>
      <c r="H11" s="275" t="s">
        <v>14</v>
      </c>
      <c r="I11" s="274"/>
      <c r="J11" s="275" t="s">
        <v>14</v>
      </c>
      <c r="K11" s="274"/>
      <c r="L11" s="275" t="s">
        <v>14</v>
      </c>
      <c r="M11" s="274"/>
      <c r="N11" s="275" t="s">
        <v>14</v>
      </c>
    </row>
    <row r="12" s="27" customFormat="true" ht="15.95" hidden="false" customHeight="true" outlineLevel="0" collapsed="false">
      <c r="A12" s="120" t="s">
        <v>177</v>
      </c>
      <c r="B12" s="132"/>
      <c r="C12" s="132"/>
      <c r="D12" s="132"/>
      <c r="E12" s="132"/>
      <c r="F12" s="77"/>
      <c r="H12" s="271"/>
      <c r="I12" s="271"/>
      <c r="J12" s="271"/>
      <c r="K12" s="271"/>
      <c r="L12" s="271"/>
      <c r="M12" s="271"/>
      <c r="N12" s="271"/>
      <c r="Q12" s="276"/>
    </row>
    <row r="13" s="27" customFormat="true" ht="15.95" hidden="false" customHeight="true" outlineLevel="0" collapsed="false">
      <c r="A13" s="277" t="s">
        <v>108</v>
      </c>
      <c r="H13" s="81" t="n">
        <v>-22026645</v>
      </c>
      <c r="I13" s="81"/>
      <c r="J13" s="81" t="n">
        <v>28738304</v>
      </c>
      <c r="K13" s="81"/>
      <c r="L13" s="81" t="n">
        <f aca="false">'(6-month) 8-9'!L39</f>
        <v>-31142353</v>
      </c>
      <c r="M13" s="81"/>
      <c r="N13" s="81" t="n">
        <f aca="false">'(6-month) 8-9'!N39</f>
        <v>33508254</v>
      </c>
      <c r="Q13" s="276"/>
    </row>
    <row r="14" s="27" customFormat="true" ht="15.95" hidden="false" customHeight="true" outlineLevel="0" collapsed="false">
      <c r="A14" s="118" t="s">
        <v>178</v>
      </c>
      <c r="H14" s="278"/>
      <c r="I14" s="81"/>
      <c r="J14" s="278"/>
      <c r="K14" s="81"/>
      <c r="L14" s="81"/>
      <c r="M14" s="81"/>
      <c r="N14" s="81"/>
    </row>
    <row r="15" s="27" customFormat="true" ht="15.95" hidden="false" customHeight="true" outlineLevel="0" collapsed="false">
      <c r="B15" s="27" t="s">
        <v>179</v>
      </c>
      <c r="F15" s="77" t="n">
        <v>14</v>
      </c>
      <c r="G15" s="109"/>
      <c r="H15" s="123" t="n">
        <v>10123997</v>
      </c>
      <c r="I15" s="122"/>
      <c r="J15" s="123" t="n">
        <v>9527029</v>
      </c>
      <c r="K15" s="122"/>
      <c r="L15" s="149" t="n">
        <v>754668</v>
      </c>
      <c r="M15" s="122"/>
      <c r="N15" s="149" t="n">
        <v>423924</v>
      </c>
    </row>
    <row r="16" s="27" customFormat="true" ht="15.95" hidden="false" customHeight="true" outlineLevel="0" collapsed="false">
      <c r="B16" s="113" t="s">
        <v>180</v>
      </c>
      <c r="C16" s="113"/>
      <c r="D16" s="113"/>
      <c r="E16" s="113"/>
      <c r="F16" s="77" t="n">
        <v>15</v>
      </c>
      <c r="G16" s="109"/>
      <c r="H16" s="123" t="n">
        <v>2291158</v>
      </c>
      <c r="I16" s="122"/>
      <c r="J16" s="123" t="n">
        <v>115823</v>
      </c>
      <c r="K16" s="122"/>
      <c r="L16" s="149" t="n">
        <v>1602030</v>
      </c>
      <c r="M16" s="122"/>
      <c r="N16" s="149" t="n">
        <v>8818</v>
      </c>
    </row>
    <row r="17" s="27" customFormat="true" ht="15.95" hidden="false" customHeight="true" outlineLevel="0" collapsed="false">
      <c r="A17" s="113"/>
      <c r="B17" s="113" t="s">
        <v>181</v>
      </c>
      <c r="C17" s="113"/>
      <c r="D17" s="113"/>
      <c r="E17" s="113"/>
      <c r="H17" s="279" t="n">
        <v>19019976</v>
      </c>
      <c r="I17" s="122"/>
      <c r="J17" s="279" t="n">
        <v>-520394</v>
      </c>
      <c r="K17" s="122"/>
      <c r="L17" s="122" t="n">
        <v>21545759</v>
      </c>
      <c r="M17" s="122"/>
      <c r="N17" s="122" t="n">
        <v>-4117063</v>
      </c>
    </row>
    <row r="18" s="27" customFormat="true" ht="15.95" hidden="false" customHeight="true" outlineLevel="0" collapsed="false">
      <c r="A18" s="113"/>
      <c r="B18" s="113" t="s">
        <v>182</v>
      </c>
      <c r="C18" s="113"/>
      <c r="D18" s="113"/>
      <c r="E18" s="113"/>
      <c r="F18" s="77" t="n">
        <v>10</v>
      </c>
      <c r="H18" s="279" t="n">
        <v>-20481906</v>
      </c>
      <c r="I18" s="122"/>
      <c r="J18" s="280" t="s">
        <v>183</v>
      </c>
      <c r="K18" s="122"/>
      <c r="L18" s="280" t="s">
        <v>183</v>
      </c>
      <c r="M18" s="122"/>
      <c r="N18" s="280" t="s">
        <v>183</v>
      </c>
    </row>
    <row r="19" s="27" customFormat="true" ht="15.95" hidden="false" customHeight="true" outlineLevel="0" collapsed="false">
      <c r="B19" s="113" t="s">
        <v>184</v>
      </c>
      <c r="C19" s="113"/>
      <c r="D19" s="113"/>
      <c r="E19" s="113"/>
      <c r="F19" s="77" t="n">
        <v>17</v>
      </c>
      <c r="G19" s="109"/>
      <c r="H19" s="123" t="n">
        <v>2491514</v>
      </c>
      <c r="I19" s="122"/>
      <c r="J19" s="280" t="s">
        <v>183</v>
      </c>
      <c r="K19" s="122"/>
      <c r="L19" s="280" t="s">
        <v>183</v>
      </c>
      <c r="M19" s="122"/>
      <c r="N19" s="280" t="s">
        <v>183</v>
      </c>
    </row>
    <row r="20" s="27" customFormat="true" ht="15.95" hidden="false" customHeight="true" outlineLevel="0" collapsed="false">
      <c r="B20" s="113" t="s">
        <v>185</v>
      </c>
      <c r="C20" s="113"/>
      <c r="D20" s="113"/>
      <c r="E20" s="113"/>
      <c r="F20" s="77" t="n">
        <v>26</v>
      </c>
      <c r="G20" s="109"/>
      <c r="H20" s="123" t="n">
        <v>-6321</v>
      </c>
      <c r="I20" s="122"/>
      <c r="J20" s="279" t="n">
        <v>-26620</v>
      </c>
      <c r="K20" s="122"/>
      <c r="L20" s="280" t="s">
        <v>183</v>
      </c>
      <c r="M20" s="122"/>
      <c r="N20" s="280" t="s">
        <v>183</v>
      </c>
    </row>
    <row r="21" s="27" customFormat="true" ht="15.95" hidden="false" customHeight="true" outlineLevel="0" collapsed="false">
      <c r="B21" s="27" t="s">
        <v>186</v>
      </c>
      <c r="F21" s="77"/>
      <c r="G21" s="109"/>
      <c r="H21" s="123" t="n">
        <v>60000</v>
      </c>
      <c r="I21" s="122"/>
      <c r="J21" s="280" t="n">
        <v>990</v>
      </c>
      <c r="K21" s="122"/>
      <c r="L21" s="149" t="n">
        <v>60000</v>
      </c>
      <c r="M21" s="122"/>
      <c r="N21" s="280" t="s">
        <v>183</v>
      </c>
    </row>
    <row r="22" s="27" customFormat="true" ht="15.95" hidden="false" customHeight="true" outlineLevel="0" collapsed="false">
      <c r="B22" s="113" t="s">
        <v>58</v>
      </c>
      <c r="C22" s="113"/>
      <c r="D22" s="113"/>
      <c r="E22" s="113"/>
      <c r="F22" s="77" t="n">
        <v>24</v>
      </c>
      <c r="G22" s="109"/>
      <c r="H22" s="123" t="n">
        <v>111905</v>
      </c>
      <c r="I22" s="122"/>
      <c r="J22" s="123" t="n">
        <v>264201</v>
      </c>
      <c r="K22" s="122"/>
      <c r="L22" s="149" t="n">
        <v>449361</v>
      </c>
      <c r="M22" s="122"/>
      <c r="N22" s="149" t="n">
        <v>159019</v>
      </c>
    </row>
    <row r="23" s="27" customFormat="true" ht="15.95" hidden="false" customHeight="true" outlineLevel="0" collapsed="false">
      <c r="B23" s="27" t="s">
        <v>187</v>
      </c>
      <c r="C23" s="113"/>
      <c r="D23" s="113"/>
      <c r="E23" s="113"/>
      <c r="F23" s="77" t="n">
        <v>26</v>
      </c>
      <c r="G23" s="109"/>
      <c r="H23" s="280" t="n">
        <v>-2459208</v>
      </c>
      <c r="I23" s="122"/>
      <c r="J23" s="279" t="n">
        <v>-3670483</v>
      </c>
      <c r="K23" s="122"/>
      <c r="L23" s="280" t="s">
        <v>183</v>
      </c>
      <c r="M23" s="122"/>
      <c r="N23" s="280" t="s">
        <v>183</v>
      </c>
    </row>
    <row r="24" s="27" customFormat="true" ht="15.95" hidden="false" customHeight="true" outlineLevel="0" collapsed="false">
      <c r="B24" s="27" t="s">
        <v>188</v>
      </c>
      <c r="C24" s="113"/>
      <c r="D24" s="113"/>
      <c r="E24" s="113"/>
      <c r="F24" s="77" t="n">
        <v>26</v>
      </c>
      <c r="G24" s="109"/>
      <c r="H24" s="280" t="s">
        <v>189</v>
      </c>
      <c r="I24" s="122"/>
      <c r="J24" s="280" t="s">
        <v>183</v>
      </c>
      <c r="K24" s="122"/>
      <c r="L24" s="280" t="n">
        <v>-8000000</v>
      </c>
      <c r="M24" s="122"/>
      <c r="N24" s="280" t="s">
        <v>183</v>
      </c>
    </row>
    <row r="25" s="27" customFormat="true" ht="15.95" hidden="false" customHeight="true" outlineLevel="0" collapsed="false">
      <c r="B25" s="27" t="s">
        <v>190</v>
      </c>
      <c r="C25" s="113"/>
      <c r="D25" s="113"/>
      <c r="E25" s="113"/>
      <c r="F25" s="77" t="n">
        <v>26</v>
      </c>
      <c r="G25" s="109"/>
      <c r="H25" s="123" t="n">
        <v>-2222046</v>
      </c>
      <c r="I25" s="123"/>
      <c r="J25" s="123" t="n">
        <v>-248369</v>
      </c>
      <c r="K25" s="123"/>
      <c r="L25" s="279" t="n">
        <v>-2642879</v>
      </c>
      <c r="M25" s="123"/>
      <c r="N25" s="281" t="n">
        <v>-599461</v>
      </c>
      <c r="O25" s="111"/>
    </row>
    <row r="26" s="27" customFormat="true" ht="15.95" hidden="false" customHeight="true" outlineLevel="0" collapsed="false">
      <c r="B26" s="27" t="s">
        <v>107</v>
      </c>
      <c r="C26" s="113"/>
      <c r="D26" s="113"/>
      <c r="E26" s="113"/>
      <c r="F26" s="77"/>
      <c r="G26" s="109"/>
      <c r="H26" s="125" t="n">
        <v>140532</v>
      </c>
      <c r="I26" s="123"/>
      <c r="J26" s="125" t="n">
        <v>139368</v>
      </c>
      <c r="K26" s="123"/>
      <c r="L26" s="40" t="n">
        <v>66263</v>
      </c>
      <c r="M26" s="123"/>
      <c r="N26" s="282" t="n">
        <v>27685</v>
      </c>
      <c r="O26" s="111"/>
    </row>
    <row r="27" s="27" customFormat="true" ht="15.95" hidden="false" customHeight="true" outlineLevel="0" collapsed="false">
      <c r="A27" s="113"/>
      <c r="B27" s="113"/>
      <c r="C27" s="113"/>
      <c r="D27" s="113"/>
      <c r="E27" s="113"/>
      <c r="F27" s="77"/>
    </row>
    <row r="28" s="27" customFormat="true" ht="15.95" hidden="false" customHeight="true" outlineLevel="0" collapsed="false">
      <c r="A28" s="113"/>
      <c r="B28" s="113"/>
      <c r="C28" s="113"/>
      <c r="D28" s="113"/>
      <c r="E28" s="113"/>
      <c r="F28" s="77"/>
      <c r="H28" s="124" t="n">
        <f aca="false">SUM(H13:H26)</f>
        <v>-12957044</v>
      </c>
      <c r="I28" s="81"/>
      <c r="J28" s="124" t="n">
        <f aca="false">SUM(J13:J26)</f>
        <v>34319849</v>
      </c>
      <c r="K28" s="81"/>
      <c r="L28" s="124" t="n">
        <f aca="false">SUM(L13:L26)</f>
        <v>-17307151</v>
      </c>
      <c r="M28" s="124"/>
      <c r="N28" s="124" t="n">
        <f aca="false">SUM(N13:N26)</f>
        <v>29411176</v>
      </c>
    </row>
    <row r="29" s="27" customFormat="true" ht="15.95" hidden="false" customHeight="true" outlineLevel="0" collapsed="false">
      <c r="A29" s="133" t="s">
        <v>191</v>
      </c>
      <c r="B29" s="133"/>
      <c r="C29" s="133"/>
      <c r="D29" s="133"/>
      <c r="E29" s="133"/>
      <c r="F29" s="111"/>
      <c r="G29" s="111"/>
      <c r="H29" s="283"/>
      <c r="I29" s="283"/>
      <c r="J29" s="283"/>
      <c r="K29" s="283"/>
      <c r="L29" s="283"/>
      <c r="M29" s="283"/>
      <c r="N29" s="283"/>
    </row>
    <row r="30" s="27" customFormat="true" ht="15.95" hidden="false" customHeight="true" outlineLevel="0" collapsed="false">
      <c r="A30" s="111"/>
      <c r="B30" s="113" t="s">
        <v>192</v>
      </c>
      <c r="C30" s="113"/>
      <c r="D30" s="113"/>
      <c r="E30" s="113"/>
      <c r="H30" s="149" t="n">
        <v>9796093</v>
      </c>
      <c r="I30" s="149"/>
      <c r="J30" s="149" t="n">
        <v>-2112692</v>
      </c>
      <c r="K30" s="149"/>
      <c r="L30" s="149" t="n">
        <v>-4096115</v>
      </c>
      <c r="M30" s="149"/>
      <c r="N30" s="149" t="n">
        <v>287255</v>
      </c>
    </row>
    <row r="31" s="27" customFormat="true" ht="15.95" hidden="false" customHeight="true" outlineLevel="0" collapsed="false">
      <c r="B31" s="113" t="s">
        <v>193</v>
      </c>
      <c r="F31" s="77"/>
      <c r="G31" s="59"/>
      <c r="H31" s="149" t="n">
        <v>-1590060</v>
      </c>
      <c r="I31" s="122"/>
      <c r="J31" s="149" t="n">
        <v>-4125</v>
      </c>
      <c r="K31" s="122"/>
      <c r="L31" s="279" t="n">
        <v>-174999</v>
      </c>
      <c r="M31" s="123"/>
      <c r="N31" s="149" t="n">
        <v>-1740890</v>
      </c>
    </row>
    <row r="32" s="27" customFormat="true" ht="15.95" hidden="false" customHeight="true" outlineLevel="0" collapsed="false">
      <c r="B32" s="113" t="s">
        <v>194</v>
      </c>
      <c r="C32" s="113"/>
      <c r="D32" s="113"/>
      <c r="E32" s="113"/>
      <c r="F32" s="77"/>
      <c r="G32" s="59"/>
      <c r="H32" s="123" t="n">
        <v>3922230</v>
      </c>
      <c r="I32" s="123"/>
      <c r="J32" s="149" t="n">
        <v>7355063</v>
      </c>
      <c r="K32" s="123"/>
      <c r="L32" s="149" t="n">
        <v>7522301</v>
      </c>
      <c r="M32" s="123"/>
      <c r="N32" s="149" t="n">
        <v>-296004</v>
      </c>
    </row>
    <row r="33" s="27" customFormat="true" ht="15.95" hidden="false" customHeight="true" outlineLevel="0" collapsed="false">
      <c r="B33" s="113" t="s">
        <v>195</v>
      </c>
      <c r="C33" s="113"/>
      <c r="D33" s="113"/>
      <c r="E33" s="113"/>
      <c r="F33" s="77"/>
      <c r="G33" s="59"/>
      <c r="H33" s="123" t="n">
        <v>-3196530</v>
      </c>
      <c r="I33" s="123"/>
      <c r="J33" s="123" t="n">
        <v>2517628</v>
      </c>
      <c r="K33" s="123"/>
      <c r="L33" s="149" t="n">
        <v>-1920976</v>
      </c>
      <c r="M33" s="123"/>
      <c r="N33" s="149" t="n">
        <v>1438459</v>
      </c>
    </row>
    <row r="34" s="27" customFormat="true" ht="15.95" hidden="false" customHeight="true" outlineLevel="0" collapsed="false">
      <c r="B34" s="113" t="s">
        <v>196</v>
      </c>
      <c r="C34" s="113"/>
      <c r="D34" s="113"/>
      <c r="E34" s="113"/>
      <c r="F34" s="77"/>
      <c r="G34" s="59"/>
      <c r="H34" s="123" t="n">
        <v>199776</v>
      </c>
      <c r="I34" s="123"/>
      <c r="J34" s="123" t="n">
        <v>-594699</v>
      </c>
      <c r="K34" s="123"/>
      <c r="L34" s="149" t="n">
        <v>227715</v>
      </c>
      <c r="M34" s="123"/>
      <c r="N34" s="149" t="n">
        <v>-66125</v>
      </c>
    </row>
    <row r="35" s="27" customFormat="true" ht="15.95" hidden="false" customHeight="true" outlineLevel="0" collapsed="false">
      <c r="B35" s="113" t="s">
        <v>197</v>
      </c>
      <c r="C35" s="113"/>
      <c r="D35" s="113"/>
      <c r="E35" s="113"/>
      <c r="F35" s="77"/>
      <c r="G35" s="59"/>
      <c r="H35" s="280" t="s">
        <v>189</v>
      </c>
      <c r="I35" s="123"/>
      <c r="J35" s="123" t="n">
        <v>-8437</v>
      </c>
      <c r="K35" s="123"/>
      <c r="L35" s="280" t="s">
        <v>183</v>
      </c>
      <c r="M35" s="123"/>
      <c r="N35" s="280" t="s">
        <v>183</v>
      </c>
    </row>
    <row r="36" s="27" customFormat="true" ht="15.95" hidden="false" customHeight="true" outlineLevel="0" collapsed="false">
      <c r="B36" s="113" t="s">
        <v>198</v>
      </c>
      <c r="F36" s="77"/>
      <c r="G36" s="59"/>
      <c r="H36" s="123" t="n">
        <v>-3606000</v>
      </c>
      <c r="I36" s="123"/>
      <c r="J36" s="123" t="n">
        <v>4700000</v>
      </c>
      <c r="K36" s="123"/>
      <c r="L36" s="281" t="n">
        <v>-1506000</v>
      </c>
      <c r="M36" s="280"/>
      <c r="N36" s="280" t="n">
        <v>-1600000</v>
      </c>
    </row>
    <row r="37" s="27" customFormat="true" ht="15.95" hidden="false" customHeight="true" outlineLevel="0" collapsed="false">
      <c r="B37" s="113" t="s">
        <v>199</v>
      </c>
      <c r="F37" s="77"/>
      <c r="G37" s="59"/>
      <c r="H37" s="123" t="n">
        <v>-251595</v>
      </c>
      <c r="I37" s="123"/>
      <c r="J37" s="280" t="s">
        <v>183</v>
      </c>
      <c r="K37" s="123"/>
      <c r="L37" s="280" t="s">
        <v>183</v>
      </c>
      <c r="M37" s="280"/>
      <c r="N37" s="280" t="s">
        <v>183</v>
      </c>
    </row>
    <row r="38" s="111" customFormat="true" ht="14.45" hidden="false" customHeight="true" outlineLevel="0" collapsed="false">
      <c r="B38" s="111" t="s">
        <v>200</v>
      </c>
      <c r="F38" s="77" t="n">
        <v>17</v>
      </c>
      <c r="G38" s="27"/>
      <c r="H38" s="280" t="n">
        <v>-2919824</v>
      </c>
      <c r="I38" s="123"/>
      <c r="J38" s="280" t="s">
        <v>156</v>
      </c>
      <c r="K38" s="123"/>
      <c r="L38" s="280" t="s">
        <v>156</v>
      </c>
      <c r="M38" s="123"/>
      <c r="N38" s="280" t="s">
        <v>156</v>
      </c>
      <c r="O38" s="284"/>
      <c r="P38" s="284"/>
    </row>
    <row r="39" s="111" customFormat="true" ht="14.45" hidden="false" customHeight="true" outlineLevel="0" collapsed="false">
      <c r="B39" s="111" t="s">
        <v>201</v>
      </c>
      <c r="F39" s="77" t="n">
        <v>17</v>
      </c>
      <c r="G39" s="27"/>
      <c r="H39" s="282" t="n">
        <v>13324224</v>
      </c>
      <c r="I39" s="123"/>
      <c r="J39" s="282" t="s">
        <v>156</v>
      </c>
      <c r="K39" s="123"/>
      <c r="L39" s="282" t="s">
        <v>156</v>
      </c>
      <c r="M39" s="123"/>
      <c r="N39" s="282" t="s">
        <v>156</v>
      </c>
      <c r="O39" s="284"/>
      <c r="P39" s="284"/>
    </row>
    <row r="40" s="27" customFormat="true" ht="15.95" hidden="false" customHeight="true" outlineLevel="0" collapsed="false">
      <c r="A40" s="113"/>
      <c r="B40" s="113"/>
      <c r="H40" s="124"/>
      <c r="I40" s="81"/>
      <c r="J40" s="124"/>
      <c r="K40" s="81"/>
      <c r="L40" s="124"/>
      <c r="M40" s="285"/>
      <c r="N40" s="124"/>
    </row>
    <row r="41" s="27" customFormat="true" ht="15.95" hidden="false" customHeight="true" outlineLevel="0" collapsed="false">
      <c r="A41" s="133" t="s">
        <v>202</v>
      </c>
      <c r="B41" s="133"/>
      <c r="C41" s="133"/>
      <c r="D41" s="133"/>
      <c r="E41" s="133"/>
      <c r="F41" s="77"/>
      <c r="G41" s="59"/>
      <c r="H41" s="81"/>
      <c r="I41" s="81"/>
      <c r="J41" s="81"/>
      <c r="K41" s="81"/>
      <c r="L41" s="81"/>
      <c r="M41" s="81"/>
      <c r="N41" s="81"/>
    </row>
    <row r="42" s="27" customFormat="true" ht="15.95" hidden="false" customHeight="true" outlineLevel="0" collapsed="false">
      <c r="A42" s="113"/>
      <c r="B42" s="113" t="s">
        <v>203</v>
      </c>
      <c r="C42" s="113"/>
      <c r="D42" s="113"/>
      <c r="E42" s="113"/>
      <c r="F42" s="77"/>
      <c r="G42" s="59"/>
      <c r="H42" s="81"/>
      <c r="I42" s="81"/>
      <c r="J42" s="81"/>
      <c r="K42" s="81"/>
      <c r="L42" s="81"/>
      <c r="M42" s="81"/>
      <c r="N42" s="81"/>
    </row>
    <row r="43" s="27" customFormat="true" ht="15.95" hidden="false" customHeight="true" outlineLevel="0" collapsed="false">
      <c r="B43" s="27" t="s">
        <v>204</v>
      </c>
      <c r="F43" s="77"/>
      <c r="G43" s="59"/>
      <c r="H43" s="81" t="n">
        <f aca="false">SUM(H28:H42)</f>
        <v>2721270</v>
      </c>
      <c r="I43" s="81"/>
      <c r="J43" s="81" t="n">
        <f aca="false">SUM(J28:J42)</f>
        <v>46172587</v>
      </c>
      <c r="K43" s="81"/>
      <c r="L43" s="81" t="n">
        <f aca="false">SUM(L28:L42)</f>
        <v>-17255225</v>
      </c>
      <c r="M43" s="81"/>
      <c r="N43" s="81" t="n">
        <f aca="false">SUM(N28:N42)</f>
        <v>27433871</v>
      </c>
    </row>
    <row r="44" s="27" customFormat="true" ht="15.95" hidden="false" customHeight="true" outlineLevel="0" collapsed="false">
      <c r="A44" s="113" t="s">
        <v>205</v>
      </c>
      <c r="B44" s="113"/>
      <c r="C44" s="113"/>
      <c r="D44" s="113"/>
      <c r="E44" s="113"/>
      <c r="F44" s="77"/>
      <c r="G44" s="59"/>
      <c r="H44" s="122" t="n">
        <v>1740730</v>
      </c>
      <c r="I44" s="122"/>
      <c r="J44" s="122" t="n">
        <v>248369</v>
      </c>
      <c r="K44" s="122"/>
      <c r="L44" s="122" t="n">
        <v>848080</v>
      </c>
      <c r="M44" s="122"/>
      <c r="N44" s="279" t="n">
        <v>208426</v>
      </c>
    </row>
    <row r="45" s="27" customFormat="true" ht="15.95" hidden="false" customHeight="true" outlineLevel="0" collapsed="false">
      <c r="A45" s="113" t="s">
        <v>206</v>
      </c>
      <c r="C45" s="113"/>
      <c r="D45" s="113"/>
      <c r="E45" s="113"/>
      <c r="F45" s="113"/>
      <c r="G45" s="59"/>
      <c r="H45" s="123" t="n">
        <v>-4733376</v>
      </c>
      <c r="I45" s="123"/>
      <c r="J45" s="123" t="n">
        <v>-4106797</v>
      </c>
      <c r="K45" s="123"/>
      <c r="L45" s="123" t="n">
        <v>-1609319</v>
      </c>
      <c r="M45" s="123"/>
      <c r="N45" s="123" t="n">
        <v>-2386805</v>
      </c>
    </row>
    <row r="46" s="27" customFormat="true" ht="15.95" hidden="false" customHeight="true" outlineLevel="0" collapsed="false">
      <c r="A46" s="113" t="s">
        <v>207</v>
      </c>
      <c r="C46" s="113"/>
      <c r="D46" s="113"/>
      <c r="E46" s="113"/>
      <c r="F46" s="113"/>
      <c r="G46" s="59"/>
      <c r="H46" s="125" t="n">
        <v>4080137</v>
      </c>
      <c r="I46" s="123"/>
      <c r="J46" s="282" t="n">
        <v>6219017</v>
      </c>
      <c r="K46" s="123"/>
      <c r="L46" s="125" t="n">
        <v>3729011</v>
      </c>
      <c r="M46" s="123"/>
      <c r="N46" s="282" t="n">
        <v>323625</v>
      </c>
    </row>
    <row r="47" s="27" customFormat="true" ht="15.95" hidden="false" customHeight="true" outlineLevel="0" collapsed="false">
      <c r="A47" s="113"/>
      <c r="B47" s="113"/>
      <c r="H47" s="124"/>
      <c r="I47" s="81"/>
      <c r="J47" s="124"/>
      <c r="K47" s="81"/>
      <c r="L47" s="124"/>
      <c r="M47" s="81"/>
      <c r="N47" s="124"/>
    </row>
    <row r="48" s="27" customFormat="true" ht="15.95" hidden="false" customHeight="true" outlineLevel="0" collapsed="false">
      <c r="A48" s="27" t="s">
        <v>208</v>
      </c>
      <c r="F48" s="77"/>
      <c r="G48" s="59"/>
      <c r="H48" s="119" t="n">
        <f aca="false">SUM(H43:H46)</f>
        <v>3808761</v>
      </c>
      <c r="I48" s="81"/>
      <c r="J48" s="119" t="n">
        <f aca="false">SUM(J43:J46)</f>
        <v>48533176</v>
      </c>
      <c r="K48" s="81"/>
      <c r="L48" s="119" t="n">
        <f aca="false">SUM(L43:L46)</f>
        <v>-14287453</v>
      </c>
      <c r="M48" s="81"/>
      <c r="N48" s="119" t="n">
        <f aca="false">SUM(N43:N47)</f>
        <v>25579117</v>
      </c>
    </row>
    <row r="49" s="27" customFormat="true" ht="19.5" hidden="false" customHeight="true" outlineLevel="0" collapsed="false">
      <c r="A49" s="113"/>
      <c r="B49" s="113"/>
      <c r="C49" s="113"/>
      <c r="D49" s="113"/>
      <c r="E49" s="113"/>
      <c r="F49" s="77"/>
      <c r="H49" s="124"/>
      <c r="I49" s="81"/>
      <c r="J49" s="124"/>
      <c r="K49" s="81"/>
      <c r="L49" s="124"/>
      <c r="M49" s="124"/>
      <c r="N49" s="124"/>
    </row>
    <row r="50" s="27" customFormat="true" ht="19.5" hidden="false" customHeight="true" outlineLevel="0" collapsed="false">
      <c r="A50" s="113"/>
      <c r="B50" s="113"/>
      <c r="C50" s="113"/>
      <c r="D50" s="113"/>
      <c r="E50" s="113"/>
      <c r="F50" s="77"/>
      <c r="H50" s="124"/>
      <c r="I50" s="81"/>
      <c r="J50" s="124"/>
      <c r="K50" s="81"/>
      <c r="L50" s="124"/>
      <c r="M50" s="124"/>
      <c r="N50" s="124"/>
    </row>
    <row r="51" s="27" customFormat="true" ht="18.75" hidden="false" customHeight="true" outlineLevel="0" collapsed="false">
      <c r="A51" s="113"/>
      <c r="B51" s="113"/>
      <c r="C51" s="113"/>
      <c r="D51" s="113"/>
      <c r="E51" s="113"/>
      <c r="H51" s="124"/>
      <c r="I51" s="81"/>
      <c r="J51" s="124"/>
      <c r="K51" s="81"/>
      <c r="L51" s="124"/>
      <c r="M51" s="124"/>
      <c r="N51" s="124"/>
    </row>
    <row r="52" s="27" customFormat="true" ht="21.95" hidden="false" customHeight="true" outlineLevel="0" collapsed="false">
      <c r="A52" s="286" t="str">
        <f aca="false">+'3-5'!A53:K53</f>
        <v>The accompanying notes on pages 14 to 51 are an integral part of these interim financial information.</v>
      </c>
      <c r="B52" s="286"/>
      <c r="C52" s="286"/>
      <c r="D52" s="286"/>
      <c r="E52" s="286"/>
      <c r="F52" s="98"/>
      <c r="G52" s="98"/>
      <c r="H52" s="100"/>
      <c r="I52" s="100"/>
      <c r="J52" s="100"/>
      <c r="K52" s="100"/>
      <c r="L52" s="100"/>
      <c r="M52" s="100"/>
      <c r="N52" s="100"/>
    </row>
    <row r="53" s="27" customFormat="true" ht="16.5" hidden="false" customHeight="true" outlineLevel="0" collapsed="false">
      <c r="A53" s="95" t="str">
        <f aca="false">+'3-5'!A1</f>
        <v>LIVE Incorporation Public Company Limited</v>
      </c>
      <c r="B53" s="96"/>
      <c r="C53" s="96"/>
      <c r="D53" s="96"/>
      <c r="E53" s="93"/>
      <c r="F53" s="94"/>
      <c r="G53" s="93"/>
      <c r="H53" s="272"/>
      <c r="I53" s="272"/>
      <c r="J53" s="272"/>
      <c r="K53" s="272"/>
      <c r="L53" s="272"/>
      <c r="M53" s="272"/>
      <c r="N53" s="272"/>
      <c r="O53" s="287"/>
      <c r="P53" s="287"/>
    </row>
    <row r="54" s="27" customFormat="true" ht="16.5" hidden="false" customHeight="true" outlineLevel="0" collapsed="false">
      <c r="A54" s="96" t="s">
        <v>209</v>
      </c>
      <c r="B54" s="96"/>
      <c r="C54" s="96"/>
      <c r="D54" s="96"/>
      <c r="E54" s="93"/>
      <c r="F54" s="94"/>
      <c r="G54" s="93"/>
      <c r="H54" s="272"/>
      <c r="I54" s="272"/>
      <c r="J54" s="272"/>
      <c r="K54" s="272"/>
      <c r="L54" s="272"/>
      <c r="M54" s="272"/>
      <c r="N54" s="272"/>
      <c r="O54" s="287"/>
      <c r="P54" s="287"/>
    </row>
    <row r="55" s="27" customFormat="true" ht="16.5" hidden="false" customHeight="true" outlineLevel="0" collapsed="false">
      <c r="A55" s="97" t="str">
        <f aca="false">A3</f>
        <v>For the six-month period ended 30 June 2014</v>
      </c>
      <c r="B55" s="97"/>
      <c r="C55" s="97"/>
      <c r="D55" s="97"/>
      <c r="E55" s="98"/>
      <c r="F55" s="99"/>
      <c r="G55" s="98"/>
      <c r="H55" s="273"/>
      <c r="I55" s="273"/>
      <c r="J55" s="273"/>
      <c r="K55" s="273"/>
      <c r="L55" s="273"/>
      <c r="M55" s="273"/>
      <c r="N55" s="273"/>
      <c r="O55" s="287"/>
      <c r="P55" s="287"/>
    </row>
    <row r="56" s="27" customFormat="true" ht="14.45" hidden="false" customHeight="true" outlineLevel="0" collapsed="false">
      <c r="F56" s="77"/>
      <c r="H56" s="81"/>
      <c r="I56" s="81"/>
      <c r="J56" s="81"/>
      <c r="K56" s="81"/>
      <c r="L56" s="81"/>
      <c r="M56" s="81"/>
      <c r="N56" s="81"/>
      <c r="O56" s="287"/>
      <c r="P56" s="287"/>
    </row>
    <row r="57" s="27" customFormat="true" ht="14.45" hidden="false" customHeight="true" outlineLevel="0" collapsed="false">
      <c r="F57" s="77"/>
      <c r="H57" s="81"/>
      <c r="I57" s="81"/>
      <c r="J57" s="81"/>
      <c r="K57" s="81"/>
      <c r="L57" s="81"/>
      <c r="M57" s="81"/>
      <c r="N57" s="81"/>
      <c r="O57" s="287"/>
      <c r="P57" s="287"/>
    </row>
    <row r="58" s="27" customFormat="true" ht="14.45" hidden="false" customHeight="true" outlineLevel="0" collapsed="false">
      <c r="F58" s="77"/>
      <c r="H58" s="101" t="s">
        <v>3</v>
      </c>
      <c r="I58" s="101"/>
      <c r="J58" s="101"/>
      <c r="K58" s="102"/>
      <c r="L58" s="101" t="s">
        <v>4</v>
      </c>
      <c r="M58" s="101"/>
      <c r="N58" s="101"/>
      <c r="O58" s="287"/>
      <c r="P58" s="287"/>
    </row>
    <row r="59" s="132" customFormat="true" ht="14.45" hidden="false" customHeight="true" outlineLevel="0" collapsed="false">
      <c r="F59" s="77"/>
      <c r="G59" s="59"/>
      <c r="H59" s="103" t="s">
        <v>5</v>
      </c>
      <c r="I59" s="103"/>
      <c r="J59" s="103"/>
      <c r="K59" s="102"/>
      <c r="L59" s="103" t="s">
        <v>5</v>
      </c>
      <c r="M59" s="103"/>
      <c r="N59" s="103"/>
      <c r="O59" s="287"/>
      <c r="P59" s="287"/>
    </row>
    <row r="60" s="27" customFormat="true" ht="14.45" hidden="false" customHeight="true" outlineLevel="0" collapsed="false">
      <c r="F60" s="59"/>
      <c r="G60" s="59"/>
      <c r="H60" s="274" t="s">
        <v>6</v>
      </c>
      <c r="I60" s="81"/>
      <c r="J60" s="274" t="s">
        <v>6</v>
      </c>
      <c r="K60" s="274"/>
      <c r="L60" s="274" t="s">
        <v>6</v>
      </c>
      <c r="M60" s="274"/>
      <c r="N60" s="274" t="s">
        <v>6</v>
      </c>
      <c r="O60" s="287"/>
      <c r="P60" s="287"/>
    </row>
    <row r="61" s="27" customFormat="true" ht="14.45" hidden="false" customHeight="true" outlineLevel="0" collapsed="false">
      <c r="F61" s="77"/>
      <c r="G61" s="59"/>
      <c r="H61" s="274" t="s">
        <v>9</v>
      </c>
      <c r="I61" s="106"/>
      <c r="J61" s="274" t="s">
        <v>9</v>
      </c>
      <c r="K61" s="106"/>
      <c r="L61" s="274" t="s">
        <v>9</v>
      </c>
      <c r="M61" s="106"/>
      <c r="N61" s="274" t="s">
        <v>9</v>
      </c>
      <c r="O61" s="287"/>
      <c r="P61" s="287"/>
    </row>
    <row r="62" s="27" customFormat="true" ht="14.45" hidden="false" customHeight="true" outlineLevel="0" collapsed="false">
      <c r="F62" s="77"/>
      <c r="G62" s="59"/>
      <c r="H62" s="106" t="s">
        <v>11</v>
      </c>
      <c r="I62" s="106"/>
      <c r="J62" s="106" t="s">
        <v>12</v>
      </c>
      <c r="K62" s="106"/>
      <c r="L62" s="106" t="s">
        <v>11</v>
      </c>
      <c r="M62" s="106"/>
      <c r="N62" s="106" t="s">
        <v>12</v>
      </c>
      <c r="O62" s="287"/>
      <c r="P62" s="287"/>
    </row>
    <row r="63" s="27" customFormat="true" ht="14.45" hidden="false" customHeight="true" outlineLevel="0" collapsed="false">
      <c r="F63" s="142" t="s">
        <v>13</v>
      </c>
      <c r="G63" s="109"/>
      <c r="H63" s="275" t="s">
        <v>14</v>
      </c>
      <c r="I63" s="274"/>
      <c r="J63" s="275" t="s">
        <v>14</v>
      </c>
      <c r="K63" s="274"/>
      <c r="L63" s="275" t="s">
        <v>14</v>
      </c>
      <c r="M63" s="274"/>
      <c r="N63" s="275" t="s">
        <v>14</v>
      </c>
      <c r="O63" s="287"/>
      <c r="P63" s="287"/>
    </row>
    <row r="64" s="27" customFormat="true" ht="14.45" hidden="false" customHeight="true" outlineLevel="0" collapsed="false">
      <c r="A64" s="288" t="s">
        <v>210</v>
      </c>
      <c r="B64" s="288"/>
      <c r="F64" s="108"/>
      <c r="G64" s="132"/>
      <c r="H64" s="285"/>
      <c r="I64" s="289"/>
      <c r="J64" s="285"/>
      <c r="K64" s="289"/>
      <c r="L64" s="289"/>
      <c r="M64" s="289"/>
      <c r="N64" s="289"/>
      <c r="O64" s="287"/>
      <c r="P64" s="287"/>
    </row>
    <row r="65" s="27" customFormat="true" ht="14.45" hidden="false" customHeight="true" outlineLevel="0" collapsed="false">
      <c r="A65" s="290" t="s">
        <v>211</v>
      </c>
      <c r="B65" s="290"/>
      <c r="F65" s="77"/>
      <c r="H65" s="285"/>
      <c r="I65" s="81"/>
      <c r="J65" s="285"/>
      <c r="K65" s="81"/>
      <c r="L65" s="291"/>
      <c r="M65" s="81"/>
      <c r="N65" s="291"/>
      <c r="O65" s="287"/>
      <c r="P65" s="287"/>
    </row>
    <row r="66" s="27" customFormat="true" ht="14.45" hidden="false" customHeight="true" outlineLevel="0" collapsed="false">
      <c r="A66" s="290"/>
      <c r="B66" s="290" t="s">
        <v>212</v>
      </c>
      <c r="F66" s="77" t="s">
        <v>20</v>
      </c>
      <c r="H66" s="279" t="n">
        <v>-55000000</v>
      </c>
      <c r="I66" s="122"/>
      <c r="J66" s="280" t="s">
        <v>156</v>
      </c>
      <c r="K66" s="122"/>
      <c r="L66" s="281" t="n">
        <v>-104500000</v>
      </c>
      <c r="M66" s="122"/>
      <c r="N66" s="281" t="n">
        <v>-3200000</v>
      </c>
      <c r="O66" s="287"/>
      <c r="P66" s="287"/>
    </row>
    <row r="67" s="27" customFormat="true" ht="14.45" hidden="false" customHeight="true" outlineLevel="0" collapsed="false">
      <c r="A67" s="290"/>
      <c r="B67" s="290" t="s">
        <v>213</v>
      </c>
      <c r="F67" s="77" t="s">
        <v>20</v>
      </c>
      <c r="H67" s="279" t="n">
        <v>55000000</v>
      </c>
      <c r="I67" s="122"/>
      <c r="J67" s="280" t="s">
        <v>156</v>
      </c>
      <c r="K67" s="122"/>
      <c r="L67" s="281" t="n">
        <v>61001934</v>
      </c>
      <c r="M67" s="122"/>
      <c r="N67" s="280" t="s">
        <v>156</v>
      </c>
      <c r="O67" s="287"/>
      <c r="P67" s="287"/>
    </row>
    <row r="68" s="27" customFormat="true" ht="14.45" hidden="false" customHeight="true" outlineLevel="0" collapsed="false">
      <c r="A68" s="290" t="s">
        <v>214</v>
      </c>
      <c r="O68" s="287"/>
      <c r="P68" s="287"/>
    </row>
    <row r="69" s="27" customFormat="true" ht="14.45" hidden="false" customHeight="true" outlineLevel="0" collapsed="false">
      <c r="A69" s="290"/>
      <c r="B69" s="27" t="s">
        <v>215</v>
      </c>
      <c r="F69" s="77"/>
      <c r="H69" s="280" t="s">
        <v>156</v>
      </c>
      <c r="I69" s="122"/>
      <c r="J69" s="280" t="s">
        <v>156</v>
      </c>
      <c r="K69" s="122"/>
      <c r="L69" s="281" t="n">
        <v>872329</v>
      </c>
      <c r="M69" s="122"/>
      <c r="N69" s="280" t="s">
        <v>156</v>
      </c>
      <c r="O69" s="287"/>
      <c r="P69" s="287"/>
    </row>
    <row r="70" s="27" customFormat="true" ht="14.45" hidden="false" customHeight="true" outlineLevel="0" collapsed="false">
      <c r="A70" s="111" t="s">
        <v>216</v>
      </c>
      <c r="F70" s="77" t="n">
        <v>7</v>
      </c>
      <c r="H70" s="279" t="n">
        <v>40000000</v>
      </c>
      <c r="I70" s="123"/>
      <c r="J70" s="280" t="s">
        <v>156</v>
      </c>
      <c r="K70" s="123"/>
      <c r="L70" s="281" t="n">
        <v>40000000</v>
      </c>
      <c r="M70" s="123"/>
      <c r="N70" s="280" t="s">
        <v>156</v>
      </c>
      <c r="O70" s="287"/>
      <c r="P70" s="287"/>
    </row>
    <row r="71" s="111" customFormat="true" ht="14.45" hidden="false" customHeight="true" outlineLevel="0" collapsed="false">
      <c r="A71" s="111" t="s">
        <v>217</v>
      </c>
      <c r="F71" s="77"/>
      <c r="G71" s="27"/>
      <c r="H71" s="279" t="n">
        <v>-407688</v>
      </c>
      <c r="I71" s="123"/>
      <c r="J71" s="280" t="n">
        <v>-1228875</v>
      </c>
      <c r="K71" s="123"/>
      <c r="L71" s="280" t="s">
        <v>156</v>
      </c>
      <c r="M71" s="123"/>
      <c r="N71" s="280" t="s">
        <v>156</v>
      </c>
      <c r="O71" s="284"/>
      <c r="P71" s="284"/>
    </row>
    <row r="72" s="111" customFormat="true" ht="14.45" hidden="false" customHeight="true" outlineLevel="0" collapsed="false">
      <c r="A72" s="111" t="s">
        <v>218</v>
      </c>
      <c r="F72" s="77" t="n">
        <v>10</v>
      </c>
      <c r="G72" s="27"/>
      <c r="H72" s="279" t="n">
        <v>-52500000</v>
      </c>
      <c r="I72" s="123"/>
      <c r="J72" s="280" t="s">
        <v>156</v>
      </c>
      <c r="K72" s="123"/>
      <c r="L72" s="279" t="n">
        <v>-52500000</v>
      </c>
      <c r="M72" s="123"/>
      <c r="N72" s="280" t="s">
        <v>156</v>
      </c>
      <c r="O72" s="284"/>
      <c r="P72" s="284"/>
    </row>
    <row r="73" s="111" customFormat="true" ht="14.45" hidden="false" customHeight="true" outlineLevel="0" collapsed="false">
      <c r="A73" s="111" t="s">
        <v>219</v>
      </c>
      <c r="F73" s="77" t="n">
        <v>10</v>
      </c>
      <c r="G73" s="27"/>
      <c r="H73" s="279" t="n">
        <v>8000000</v>
      </c>
      <c r="I73" s="123"/>
      <c r="J73" s="280" t="s">
        <v>156</v>
      </c>
      <c r="K73" s="123"/>
      <c r="L73" s="279" t="n">
        <v>8000000</v>
      </c>
      <c r="M73" s="123"/>
      <c r="N73" s="280" t="s">
        <v>156</v>
      </c>
      <c r="O73" s="284"/>
      <c r="P73" s="284"/>
    </row>
    <row r="74" s="111" customFormat="true" ht="14.45" hidden="false" customHeight="true" outlineLevel="0" collapsed="false">
      <c r="A74" s="111" t="s">
        <v>220</v>
      </c>
      <c r="F74" s="77" t="n">
        <v>11</v>
      </c>
      <c r="G74" s="27"/>
      <c r="H74" s="280" t="s">
        <v>156</v>
      </c>
      <c r="I74" s="123"/>
      <c r="J74" s="280" t="s">
        <v>156</v>
      </c>
      <c r="K74" s="123"/>
      <c r="L74" s="281" t="n">
        <v>-75000000</v>
      </c>
      <c r="M74" s="123"/>
      <c r="N74" s="281" t="n">
        <v>-4999700</v>
      </c>
      <c r="O74" s="284"/>
      <c r="P74" s="284"/>
    </row>
    <row r="75" s="111" customFormat="true" ht="14.45" hidden="false" customHeight="true" outlineLevel="0" collapsed="false">
      <c r="A75" s="111" t="s">
        <v>221</v>
      </c>
      <c r="F75" s="77" t="n">
        <v>13</v>
      </c>
      <c r="G75" s="27"/>
      <c r="H75" s="280" t="n">
        <v>-49120000</v>
      </c>
      <c r="I75" s="123"/>
      <c r="J75" s="280" t="s">
        <v>156</v>
      </c>
      <c r="K75" s="123"/>
      <c r="L75" s="280" t="s">
        <v>156</v>
      </c>
      <c r="M75" s="123"/>
      <c r="N75" s="280" t="s">
        <v>156</v>
      </c>
      <c r="O75" s="284"/>
      <c r="P75" s="284"/>
    </row>
    <row r="76" s="111" customFormat="true" ht="14.45" hidden="false" customHeight="true" outlineLevel="0" collapsed="false">
      <c r="A76" s="111" t="s">
        <v>222</v>
      </c>
      <c r="F76" s="77"/>
      <c r="G76" s="27"/>
      <c r="H76" s="280" t="n">
        <v>-68044288</v>
      </c>
      <c r="I76" s="123"/>
      <c r="J76" s="280" t="n">
        <v>-14753493</v>
      </c>
      <c r="K76" s="123"/>
      <c r="L76" s="279" t="n">
        <v>-37254633</v>
      </c>
      <c r="M76" s="123"/>
      <c r="N76" s="279" t="n">
        <v>-6005386</v>
      </c>
      <c r="O76" s="284"/>
      <c r="P76" s="284"/>
    </row>
    <row r="77" s="111" customFormat="true" ht="14.45" hidden="false" customHeight="true" outlineLevel="0" collapsed="false">
      <c r="A77" s="111" t="s">
        <v>223</v>
      </c>
      <c r="F77" s="77"/>
      <c r="G77" s="27"/>
      <c r="H77" s="279" t="n">
        <v>8598</v>
      </c>
      <c r="I77" s="123"/>
      <c r="J77" s="279" t="n">
        <v>26636</v>
      </c>
      <c r="K77" s="123"/>
      <c r="L77" s="280" t="s">
        <v>156</v>
      </c>
      <c r="M77" s="123"/>
      <c r="N77" s="280" t="s">
        <v>156</v>
      </c>
      <c r="O77" s="284"/>
      <c r="P77" s="284"/>
    </row>
    <row r="78" s="111" customFormat="true" ht="14.45" hidden="false" customHeight="true" outlineLevel="0" collapsed="false">
      <c r="A78" s="111" t="s">
        <v>224</v>
      </c>
      <c r="F78" s="77"/>
      <c r="G78" s="27"/>
      <c r="H78" s="282" t="n">
        <v>-8435153</v>
      </c>
      <c r="I78" s="123"/>
      <c r="J78" s="282" t="n">
        <v>-13794744</v>
      </c>
      <c r="K78" s="123"/>
      <c r="L78" s="282" t="n">
        <v>-8000</v>
      </c>
      <c r="M78" s="123"/>
      <c r="N78" s="282" t="n">
        <v>-172500</v>
      </c>
      <c r="O78" s="284"/>
      <c r="P78" s="284"/>
    </row>
    <row r="79" s="27" customFormat="true" ht="3.95" hidden="false" customHeight="true" outlineLevel="0" collapsed="false">
      <c r="F79" s="77"/>
      <c r="G79" s="59"/>
      <c r="H79" s="79"/>
      <c r="I79" s="79"/>
      <c r="J79" s="79"/>
      <c r="K79" s="124"/>
      <c r="L79" s="124"/>
      <c r="M79" s="124"/>
      <c r="N79" s="124"/>
      <c r="O79" s="287"/>
      <c r="P79" s="287"/>
    </row>
    <row r="80" s="27" customFormat="true" ht="14.45" hidden="false" customHeight="true" outlineLevel="0" collapsed="false">
      <c r="A80" s="27" t="s">
        <v>225</v>
      </c>
      <c r="B80" s="290"/>
      <c r="F80" s="77"/>
      <c r="G80" s="59"/>
      <c r="H80" s="119" t="n">
        <f aca="false">SUM(H66:H78)</f>
        <v>-130498531</v>
      </c>
      <c r="I80" s="81"/>
      <c r="J80" s="119" t="n">
        <f aca="false">SUM(J66:J78)</f>
        <v>-29750476</v>
      </c>
      <c r="K80" s="81"/>
      <c r="L80" s="119" t="n">
        <f aca="false">SUM(L66:L78)</f>
        <v>-159388370</v>
      </c>
      <c r="M80" s="81"/>
      <c r="N80" s="119" t="n">
        <f aca="false">SUM(N66:N78)</f>
        <v>-14377586</v>
      </c>
      <c r="O80" s="287"/>
      <c r="P80" s="287"/>
    </row>
    <row r="81" s="27" customFormat="true" ht="3.95" hidden="false" customHeight="true" outlineLevel="0" collapsed="false">
      <c r="A81" s="132"/>
      <c r="B81" s="132"/>
      <c r="F81" s="77"/>
      <c r="G81" s="59"/>
      <c r="H81" s="81"/>
      <c r="I81" s="81"/>
      <c r="J81" s="81"/>
      <c r="K81" s="81"/>
      <c r="L81" s="81"/>
      <c r="M81" s="81"/>
      <c r="N81" s="81"/>
      <c r="O81" s="287"/>
      <c r="P81" s="287"/>
    </row>
    <row r="82" s="27" customFormat="true" ht="14.45" hidden="false" customHeight="true" outlineLevel="0" collapsed="false">
      <c r="A82" s="288" t="s">
        <v>226</v>
      </c>
      <c r="B82" s="288"/>
      <c r="F82" s="77"/>
      <c r="G82" s="59"/>
      <c r="H82" s="81"/>
      <c r="I82" s="81"/>
      <c r="J82" s="81"/>
      <c r="K82" s="81"/>
      <c r="L82" s="81"/>
      <c r="M82" s="81"/>
      <c r="N82" s="81"/>
      <c r="O82" s="287"/>
      <c r="P82" s="287"/>
    </row>
    <row r="83" s="27" customFormat="true" ht="14.45" hidden="false" customHeight="true" outlineLevel="0" collapsed="false">
      <c r="A83" s="290" t="s">
        <v>227</v>
      </c>
      <c r="B83" s="290"/>
      <c r="F83" s="77"/>
      <c r="G83" s="59"/>
      <c r="H83" s="280" t="s">
        <v>156</v>
      </c>
      <c r="J83" s="280" t="s">
        <v>156</v>
      </c>
      <c r="L83" s="280" t="s">
        <v>156</v>
      </c>
      <c r="M83" s="280"/>
      <c r="N83" s="280" t="n">
        <v>-751333</v>
      </c>
      <c r="O83" s="287"/>
      <c r="P83" s="287"/>
    </row>
    <row r="84" s="27" customFormat="true" ht="14.45" hidden="false" customHeight="true" outlineLevel="0" collapsed="false">
      <c r="A84" s="27" t="s">
        <v>228</v>
      </c>
      <c r="B84" s="290"/>
      <c r="C84" s="290"/>
      <c r="D84" s="290"/>
      <c r="E84" s="290"/>
      <c r="F84" s="77"/>
      <c r="G84" s="59"/>
      <c r="H84" s="285"/>
      <c r="I84" s="124"/>
      <c r="J84" s="285"/>
      <c r="K84" s="124"/>
      <c r="L84" s="291"/>
      <c r="M84" s="124"/>
      <c r="N84" s="291"/>
      <c r="O84" s="287"/>
      <c r="P84" s="287"/>
    </row>
    <row r="85" s="27" customFormat="true" ht="14.45" hidden="false" customHeight="true" outlineLevel="0" collapsed="false">
      <c r="B85" s="290" t="s">
        <v>229</v>
      </c>
      <c r="C85" s="290"/>
      <c r="D85" s="290"/>
      <c r="E85" s="290"/>
      <c r="F85" s="77" t="n">
        <v>22</v>
      </c>
      <c r="G85" s="59"/>
      <c r="H85" s="280" t="n">
        <v>-981954</v>
      </c>
      <c r="I85" s="123"/>
      <c r="J85" s="280" t="n">
        <v>-972352</v>
      </c>
      <c r="K85" s="123"/>
      <c r="L85" s="281" t="n">
        <v>-378438</v>
      </c>
      <c r="M85" s="123"/>
      <c r="N85" s="279" t="n">
        <v>-126146</v>
      </c>
      <c r="O85" s="287"/>
      <c r="P85" s="287"/>
    </row>
    <row r="86" s="27" customFormat="true" ht="14.45" hidden="false" customHeight="true" outlineLevel="0" collapsed="false">
      <c r="A86" s="27" t="s">
        <v>230</v>
      </c>
      <c r="B86" s="290"/>
      <c r="C86" s="290"/>
      <c r="D86" s="290"/>
      <c r="E86" s="290"/>
      <c r="F86" s="77"/>
      <c r="G86" s="59"/>
      <c r="H86" s="280" t="s">
        <v>156</v>
      </c>
      <c r="I86" s="123"/>
      <c r="J86" s="280" t="n">
        <v>12013919</v>
      </c>
      <c r="K86" s="123"/>
      <c r="L86" s="280" t="s">
        <v>156</v>
      </c>
      <c r="M86" s="123"/>
      <c r="N86" s="280" t="n">
        <v>12013919</v>
      </c>
      <c r="O86" s="287"/>
      <c r="P86" s="287"/>
    </row>
    <row r="87" s="27" customFormat="true" ht="14.45" hidden="false" customHeight="true" outlineLevel="0" collapsed="false">
      <c r="A87" s="27" t="s">
        <v>231</v>
      </c>
      <c r="B87" s="290"/>
      <c r="F87" s="77"/>
      <c r="G87" s="59"/>
      <c r="H87" s="282" t="n">
        <v>163853796</v>
      </c>
      <c r="I87" s="123"/>
      <c r="J87" s="282" t="n">
        <v>71432802</v>
      </c>
      <c r="K87" s="123"/>
      <c r="L87" s="282" t="n">
        <v>163853796</v>
      </c>
      <c r="M87" s="123"/>
      <c r="N87" s="282" t="n">
        <v>71432802</v>
      </c>
      <c r="O87" s="287"/>
      <c r="P87" s="287"/>
    </row>
    <row r="88" s="27" customFormat="true" ht="3.95" hidden="false" customHeight="true" outlineLevel="0" collapsed="false">
      <c r="A88" s="290"/>
      <c r="B88" s="290"/>
      <c r="F88" s="77"/>
      <c r="G88" s="59"/>
      <c r="H88" s="271"/>
      <c r="I88" s="271"/>
      <c r="J88" s="271"/>
      <c r="K88" s="271"/>
      <c r="L88" s="271"/>
      <c r="M88" s="271"/>
      <c r="N88" s="271"/>
      <c r="O88" s="287"/>
      <c r="P88" s="287"/>
    </row>
    <row r="89" s="27" customFormat="true" ht="14.45" hidden="false" customHeight="true" outlineLevel="0" collapsed="false">
      <c r="A89" s="27" t="s">
        <v>232</v>
      </c>
      <c r="B89" s="290"/>
      <c r="F89" s="77"/>
      <c r="G89" s="59"/>
      <c r="H89" s="119" t="n">
        <f aca="false">SUM(H84:H88)</f>
        <v>162871842</v>
      </c>
      <c r="I89" s="81"/>
      <c r="J89" s="119" t="n">
        <f aca="false">SUM(J84:J88)</f>
        <v>82474369</v>
      </c>
      <c r="K89" s="81"/>
      <c r="L89" s="119" t="n">
        <f aca="false">SUM(L84:L88)</f>
        <v>163475358</v>
      </c>
      <c r="M89" s="81"/>
      <c r="N89" s="119" t="n">
        <f aca="false">SUM(N83:N88)</f>
        <v>82569242</v>
      </c>
      <c r="O89" s="287"/>
      <c r="P89" s="287"/>
    </row>
    <row r="90" s="27" customFormat="true" ht="3.95" hidden="false" customHeight="true" outlineLevel="0" collapsed="false">
      <c r="A90" s="290"/>
      <c r="B90" s="290"/>
      <c r="F90" s="77"/>
      <c r="G90" s="59"/>
      <c r="H90" s="124"/>
      <c r="I90" s="81"/>
      <c r="J90" s="124"/>
      <c r="K90" s="81"/>
      <c r="L90" s="124"/>
      <c r="M90" s="81"/>
      <c r="N90" s="124"/>
      <c r="O90" s="287"/>
      <c r="P90" s="287"/>
    </row>
    <row r="91" s="27" customFormat="true" ht="14.45" hidden="false" customHeight="true" outlineLevel="0" collapsed="false">
      <c r="A91" s="288" t="s">
        <v>233</v>
      </c>
      <c r="B91" s="288"/>
      <c r="F91" s="108"/>
      <c r="G91" s="109"/>
      <c r="H91" s="81" t="n">
        <f aca="false">SUM(H48,H80,H89)</f>
        <v>36182072</v>
      </c>
      <c r="I91" s="81"/>
      <c r="J91" s="81" t="n">
        <f aca="false">SUM(J48,J80,J89)</f>
        <v>101257069</v>
      </c>
      <c r="K91" s="81"/>
      <c r="L91" s="81" t="n">
        <f aca="false">SUM(L48,L80,L89)</f>
        <v>-10200465</v>
      </c>
      <c r="M91" s="81"/>
      <c r="N91" s="81" t="n">
        <f aca="false">SUM(N48,N80,N89)</f>
        <v>93770773</v>
      </c>
      <c r="O91" s="287"/>
      <c r="P91" s="287"/>
    </row>
    <row r="92" s="27" customFormat="true" ht="14.45" hidden="false" customHeight="true" outlineLevel="0" collapsed="false">
      <c r="A92" s="290" t="s">
        <v>234</v>
      </c>
      <c r="B92" s="290"/>
      <c r="F92" s="77"/>
      <c r="G92" s="59"/>
      <c r="H92" s="125" t="n">
        <v>227945029</v>
      </c>
      <c r="I92" s="122"/>
      <c r="J92" s="125" t="n">
        <v>85414249</v>
      </c>
      <c r="K92" s="122"/>
      <c r="L92" s="125" t="n">
        <v>211856658</v>
      </c>
      <c r="M92" s="122"/>
      <c r="N92" s="125" t="n">
        <v>65284626</v>
      </c>
      <c r="O92" s="287"/>
      <c r="P92" s="287"/>
    </row>
    <row r="93" s="27" customFormat="true" ht="3.95" hidden="false" customHeight="true" outlineLevel="0" collapsed="false">
      <c r="F93" s="77"/>
      <c r="G93" s="59"/>
      <c r="H93" s="124"/>
      <c r="I93" s="81"/>
      <c r="J93" s="124"/>
      <c r="K93" s="81"/>
      <c r="L93" s="124"/>
      <c r="M93" s="81"/>
      <c r="N93" s="124"/>
      <c r="O93" s="287"/>
      <c r="P93" s="287"/>
    </row>
    <row r="94" s="27" customFormat="true" ht="14.45" hidden="false" customHeight="true" outlineLevel="0" collapsed="false">
      <c r="A94" s="290" t="s">
        <v>235</v>
      </c>
      <c r="B94" s="290"/>
      <c r="F94" s="77"/>
      <c r="G94" s="59"/>
      <c r="H94" s="292" t="n">
        <f aca="false">SUM(H91:H93)</f>
        <v>264127101</v>
      </c>
      <c r="I94" s="81"/>
      <c r="J94" s="292" t="n">
        <f aca="false">SUM(J91:J93)</f>
        <v>186671318</v>
      </c>
      <c r="K94" s="81"/>
      <c r="L94" s="292" t="n">
        <f aca="false">SUM(L91:L92)</f>
        <v>201656193</v>
      </c>
      <c r="M94" s="81"/>
      <c r="N94" s="292" t="n">
        <f aca="false">SUM(N91:N92)</f>
        <v>159055399</v>
      </c>
      <c r="O94" s="287"/>
      <c r="P94" s="287"/>
    </row>
    <row r="95" s="27" customFormat="true" ht="3.95" hidden="false" customHeight="true" outlineLevel="0" collapsed="false">
      <c r="A95" s="290"/>
      <c r="B95" s="290"/>
      <c r="F95" s="77"/>
      <c r="G95" s="59"/>
      <c r="H95" s="124"/>
      <c r="I95" s="81"/>
      <c r="J95" s="124"/>
      <c r="K95" s="81"/>
      <c r="L95" s="124"/>
      <c r="M95" s="81"/>
      <c r="N95" s="124"/>
      <c r="O95" s="287"/>
      <c r="P95" s="287"/>
    </row>
    <row r="96" s="27" customFormat="true" ht="14.45" hidden="false" customHeight="true" outlineLevel="0" collapsed="false">
      <c r="A96" s="288" t="s">
        <v>236</v>
      </c>
      <c r="F96" s="108"/>
      <c r="G96" s="132"/>
      <c r="H96" s="289"/>
      <c r="I96" s="289"/>
      <c r="J96" s="289"/>
      <c r="K96" s="289"/>
      <c r="L96" s="289"/>
      <c r="M96" s="289"/>
      <c r="N96" s="289"/>
      <c r="O96" s="287"/>
      <c r="P96" s="287"/>
    </row>
    <row r="97" s="27" customFormat="true" ht="3.95" hidden="false" customHeight="true" outlineLevel="0" collapsed="false">
      <c r="A97" s="293"/>
      <c r="F97" s="77"/>
      <c r="G97" s="132"/>
      <c r="H97" s="124"/>
      <c r="I97" s="124"/>
      <c r="J97" s="124"/>
      <c r="K97" s="124"/>
      <c r="L97" s="285"/>
      <c r="M97" s="124"/>
      <c r="N97" s="285"/>
      <c r="O97" s="287"/>
      <c r="P97" s="287"/>
    </row>
    <row r="98" s="27" customFormat="true" ht="14.45" hidden="false" customHeight="true" outlineLevel="0" collapsed="false">
      <c r="A98" s="293" t="s">
        <v>237</v>
      </c>
      <c r="F98" s="108"/>
      <c r="G98" s="132"/>
      <c r="H98" s="294" t="s">
        <v>156</v>
      </c>
      <c r="I98" s="123"/>
      <c r="J98" s="294" t="n">
        <v>279742</v>
      </c>
      <c r="K98" s="122"/>
      <c r="L98" s="294" t="s">
        <v>156</v>
      </c>
      <c r="M98" s="122"/>
      <c r="N98" s="295" t="n">
        <v>175048</v>
      </c>
      <c r="O98" s="287"/>
      <c r="P98" s="287"/>
    </row>
    <row r="99" s="27" customFormat="true" ht="3.95" hidden="false" customHeight="true" outlineLevel="0" collapsed="false">
      <c r="A99" s="293"/>
      <c r="F99" s="77"/>
      <c r="G99" s="132"/>
      <c r="H99" s="124"/>
      <c r="I99" s="124"/>
      <c r="J99" s="124"/>
      <c r="K99" s="124"/>
      <c r="L99" s="285"/>
      <c r="M99" s="124"/>
      <c r="N99" s="285"/>
      <c r="O99" s="287"/>
      <c r="P99" s="287"/>
    </row>
    <row r="100" s="27" customFormat="true" ht="14.45" hidden="false" customHeight="true" outlineLevel="0" collapsed="false">
      <c r="A100" s="293" t="s">
        <v>238</v>
      </c>
      <c r="F100" s="108"/>
      <c r="G100" s="132"/>
      <c r="O100" s="287"/>
      <c r="P100" s="287"/>
    </row>
    <row r="101" s="27" customFormat="true" ht="14.45" hidden="false" customHeight="true" outlineLevel="0" collapsed="false">
      <c r="A101" s="293"/>
      <c r="B101" s="27" t="s">
        <v>239</v>
      </c>
      <c r="F101" s="108"/>
      <c r="G101" s="132"/>
      <c r="H101" s="294" t="s">
        <v>156</v>
      </c>
      <c r="I101" s="123"/>
      <c r="J101" s="294" t="n">
        <v>2477039</v>
      </c>
      <c r="K101" s="122"/>
      <c r="L101" s="294" t="s">
        <v>156</v>
      </c>
      <c r="M101" s="122"/>
      <c r="N101" s="294" t="n">
        <v>2477039</v>
      </c>
      <c r="O101" s="287"/>
      <c r="P101" s="287"/>
    </row>
    <row r="102" s="27" customFormat="true" ht="3.95" hidden="false" customHeight="true" outlineLevel="0" collapsed="false">
      <c r="A102" s="293"/>
      <c r="F102" s="108"/>
      <c r="G102" s="132"/>
      <c r="H102" s="280"/>
      <c r="I102" s="123"/>
      <c r="J102" s="280"/>
      <c r="K102" s="122"/>
      <c r="L102" s="280"/>
      <c r="M102" s="122"/>
      <c r="N102" s="123"/>
      <c r="O102" s="287"/>
      <c r="P102" s="287"/>
    </row>
    <row r="103" s="27" customFormat="true" ht="14.45" hidden="false" customHeight="true" outlineLevel="0" collapsed="false">
      <c r="A103" s="293" t="s">
        <v>240</v>
      </c>
      <c r="F103" s="108"/>
      <c r="G103" s="132"/>
      <c r="O103" s="287"/>
      <c r="P103" s="287"/>
    </row>
    <row r="104" s="27" customFormat="true" ht="14.45" hidden="false" customHeight="true" outlineLevel="0" collapsed="false">
      <c r="A104" s="293"/>
      <c r="B104" s="27" t="s">
        <v>241</v>
      </c>
      <c r="F104" s="108"/>
      <c r="G104" s="132"/>
      <c r="H104" s="292" t="n">
        <v>376749485</v>
      </c>
      <c r="I104" s="123"/>
      <c r="J104" s="294" t="s">
        <v>189</v>
      </c>
      <c r="K104" s="122"/>
      <c r="L104" s="292" t="n">
        <v>340305452</v>
      </c>
      <c r="M104" s="122"/>
      <c r="N104" s="294" t="s">
        <v>156</v>
      </c>
      <c r="O104" s="287"/>
      <c r="P104" s="287"/>
    </row>
    <row r="105" s="27" customFormat="true" ht="3.95" hidden="false" customHeight="true" outlineLevel="0" collapsed="false">
      <c r="A105" s="293"/>
      <c r="F105" s="108"/>
      <c r="G105" s="132"/>
      <c r="H105" s="280"/>
      <c r="I105" s="123"/>
      <c r="J105" s="280"/>
      <c r="K105" s="122"/>
      <c r="L105" s="280"/>
      <c r="M105" s="122"/>
      <c r="N105" s="123"/>
      <c r="O105" s="287"/>
      <c r="P105" s="287"/>
    </row>
    <row r="106" s="27" customFormat="true" ht="14.45" hidden="false" customHeight="true" outlineLevel="0" collapsed="false">
      <c r="A106" s="293" t="s">
        <v>242</v>
      </c>
      <c r="F106" s="108"/>
      <c r="G106" s="132"/>
      <c r="H106" s="292" t="n">
        <v>31303566</v>
      </c>
      <c r="I106" s="123"/>
      <c r="J106" s="294" t="s">
        <v>189</v>
      </c>
      <c r="K106" s="122"/>
      <c r="L106" s="292" t="n">
        <v>31303566</v>
      </c>
      <c r="M106" s="122"/>
      <c r="N106" s="294" t="s">
        <v>156</v>
      </c>
      <c r="O106" s="287"/>
      <c r="P106" s="287"/>
    </row>
    <row r="107" s="27" customFormat="true" ht="3.95" hidden="false" customHeight="true" outlineLevel="0" collapsed="false">
      <c r="A107" s="293"/>
      <c r="F107" s="108"/>
      <c r="G107" s="132"/>
      <c r="H107" s="81"/>
      <c r="I107" s="123"/>
      <c r="J107" s="280"/>
      <c r="K107" s="122"/>
      <c r="L107" s="81"/>
      <c r="M107" s="122"/>
      <c r="N107" s="123"/>
      <c r="O107" s="287"/>
      <c r="P107" s="287"/>
    </row>
    <row r="108" s="27" customFormat="true" ht="14.45" hidden="false" customHeight="true" outlineLevel="0" collapsed="false">
      <c r="A108" s="293" t="s">
        <v>243</v>
      </c>
      <c r="F108" s="108"/>
      <c r="G108" s="132"/>
      <c r="H108" s="292" t="n">
        <v>4581383</v>
      </c>
      <c r="I108" s="123"/>
      <c r="J108" s="294" t="s">
        <v>189</v>
      </c>
      <c r="K108" s="122"/>
      <c r="L108" s="292" t="n">
        <v>4581383</v>
      </c>
      <c r="M108" s="122"/>
      <c r="N108" s="294" t="s">
        <v>156</v>
      </c>
      <c r="O108" s="287"/>
      <c r="P108" s="287"/>
    </row>
    <row r="109" s="27" customFormat="true" ht="3.95" hidden="false" customHeight="true" outlineLevel="0" collapsed="false">
      <c r="F109" s="108"/>
      <c r="G109" s="132"/>
      <c r="H109" s="81"/>
      <c r="I109" s="123"/>
      <c r="J109" s="280"/>
      <c r="K109" s="122"/>
      <c r="L109" s="81"/>
      <c r="M109" s="122"/>
      <c r="N109" s="123"/>
      <c r="O109" s="287"/>
      <c r="P109" s="287"/>
    </row>
    <row r="110" s="27" customFormat="true" ht="14.45" hidden="false" customHeight="true" outlineLevel="0" collapsed="false">
      <c r="A110" s="293" t="s">
        <v>244</v>
      </c>
      <c r="F110" s="108"/>
      <c r="G110" s="132"/>
      <c r="I110" s="123"/>
      <c r="J110" s="280"/>
      <c r="K110" s="122"/>
      <c r="M110" s="122"/>
      <c r="N110" s="123"/>
      <c r="O110" s="287"/>
      <c r="P110" s="287"/>
    </row>
    <row r="111" s="27" customFormat="true" ht="14.45" hidden="false" customHeight="true" outlineLevel="0" collapsed="false">
      <c r="A111" s="293"/>
      <c r="B111" s="27" t="s">
        <v>241</v>
      </c>
      <c r="F111" s="108"/>
      <c r="G111" s="132"/>
      <c r="H111" s="294" t="s">
        <v>156</v>
      </c>
      <c r="I111" s="123"/>
      <c r="J111" s="294" t="s">
        <v>189</v>
      </c>
      <c r="K111" s="122"/>
      <c r="L111" s="292" t="n">
        <v>255254483</v>
      </c>
      <c r="M111" s="122"/>
      <c r="N111" s="294" t="s">
        <v>156</v>
      </c>
      <c r="O111" s="287"/>
      <c r="P111" s="287"/>
    </row>
    <row r="112" s="27" customFormat="true" ht="3.95" hidden="false" customHeight="true" outlineLevel="0" collapsed="false">
      <c r="A112" s="293"/>
      <c r="F112" s="108"/>
      <c r="G112" s="132"/>
      <c r="H112" s="280"/>
      <c r="I112" s="123"/>
      <c r="J112" s="280"/>
      <c r="K112" s="122"/>
      <c r="L112" s="280"/>
      <c r="M112" s="122"/>
      <c r="N112" s="123"/>
      <c r="O112" s="287"/>
      <c r="P112" s="287"/>
    </row>
    <row r="113" s="27" customFormat="true" ht="14.45" hidden="false" customHeight="true" outlineLevel="0" collapsed="false">
      <c r="A113" s="293" t="s">
        <v>245</v>
      </c>
      <c r="F113" s="108"/>
      <c r="G113" s="132"/>
      <c r="H113" s="292" t="n">
        <v>1547055</v>
      </c>
      <c r="I113" s="123"/>
      <c r="J113" s="294" t="s">
        <v>189</v>
      </c>
      <c r="K113" s="122"/>
      <c r="L113" s="294" t="s">
        <v>156</v>
      </c>
      <c r="M113" s="122"/>
      <c r="N113" s="294" t="s">
        <v>156</v>
      </c>
      <c r="O113" s="287"/>
      <c r="P113" s="287"/>
    </row>
    <row r="114" s="27" customFormat="true" ht="14.45" hidden="false" customHeight="true" outlineLevel="0" collapsed="false">
      <c r="A114" s="293"/>
      <c r="F114" s="108"/>
      <c r="G114" s="132"/>
      <c r="H114" s="124"/>
      <c r="I114" s="123"/>
      <c r="J114" s="280"/>
      <c r="K114" s="122"/>
      <c r="L114" s="280"/>
      <c r="M114" s="122"/>
      <c r="N114" s="280"/>
      <c r="O114" s="287"/>
      <c r="P114" s="287"/>
    </row>
    <row r="115" s="27" customFormat="true" ht="14.45" hidden="false" customHeight="true" outlineLevel="0" collapsed="false">
      <c r="A115" s="293"/>
      <c r="F115" s="108"/>
      <c r="G115" s="132"/>
      <c r="H115" s="124"/>
      <c r="I115" s="123"/>
      <c r="J115" s="280"/>
      <c r="K115" s="122"/>
      <c r="L115" s="280"/>
      <c r="M115" s="122"/>
      <c r="N115" s="280"/>
      <c r="O115" s="287"/>
      <c r="P115" s="287"/>
    </row>
    <row r="116" s="27" customFormat="true" ht="18.75" hidden="false" customHeight="true" outlineLevel="0" collapsed="false">
      <c r="A116" s="293"/>
      <c r="F116" s="108"/>
      <c r="G116" s="132"/>
      <c r="H116" s="124"/>
      <c r="I116" s="123"/>
      <c r="J116" s="280"/>
      <c r="K116" s="122"/>
      <c r="L116" s="280"/>
      <c r="M116" s="122"/>
      <c r="N116" s="280"/>
      <c r="O116" s="287"/>
      <c r="P116" s="287"/>
    </row>
    <row r="117" s="27" customFormat="true" ht="23.25" hidden="false" customHeight="true" outlineLevel="0" collapsed="false">
      <c r="A117" s="113"/>
      <c r="B117" s="296"/>
      <c r="C117" s="297"/>
      <c r="D117" s="297"/>
      <c r="E117" s="297"/>
      <c r="F117" s="297"/>
      <c r="G117" s="297"/>
      <c r="H117" s="298"/>
      <c r="I117" s="298"/>
      <c r="J117" s="298"/>
      <c r="K117" s="298"/>
      <c r="L117" s="298"/>
      <c r="M117" s="298"/>
      <c r="N117" s="298"/>
      <c r="O117" s="287"/>
      <c r="P117" s="287"/>
    </row>
    <row r="118" s="27" customFormat="true" ht="21.95" hidden="false" customHeight="true" outlineLevel="0" collapsed="false">
      <c r="A118" s="98" t="str">
        <f aca="false">A52</f>
        <v>The accompanying notes on pages 14 to 51 are an integral part of these interim financial information.</v>
      </c>
      <c r="B118" s="299"/>
      <c r="C118" s="299"/>
      <c r="D118" s="299"/>
      <c r="E118" s="299"/>
      <c r="F118" s="142"/>
      <c r="G118" s="300"/>
      <c r="H118" s="275"/>
      <c r="I118" s="275"/>
      <c r="J118" s="275"/>
      <c r="K118" s="275"/>
      <c r="L118" s="275"/>
      <c r="M118" s="275"/>
      <c r="N118" s="275"/>
      <c r="O118" s="287"/>
      <c r="P118" s="287"/>
    </row>
    <row r="119" s="27" customFormat="true" ht="20.1" hidden="false" customHeight="true" outlineLevel="0" collapsed="false">
      <c r="F119" s="77"/>
      <c r="H119" s="301"/>
      <c r="I119" s="81"/>
      <c r="J119" s="301"/>
      <c r="K119" s="124"/>
      <c r="L119" s="124"/>
      <c r="M119" s="81"/>
      <c r="N119" s="124"/>
      <c r="O119" s="287"/>
      <c r="P119" s="287"/>
    </row>
    <row r="120" s="27" customFormat="true" ht="20.1" hidden="false" customHeight="true" outlineLevel="0" collapsed="false">
      <c r="F120" s="77"/>
      <c r="H120" s="301"/>
      <c r="I120" s="81"/>
      <c r="J120" s="301"/>
      <c r="K120" s="124"/>
      <c r="L120" s="124"/>
      <c r="M120" s="81"/>
      <c r="N120" s="124"/>
      <c r="O120" s="287"/>
      <c r="P120" s="287"/>
    </row>
    <row r="121" s="27" customFormat="true" ht="20.1" hidden="false" customHeight="true" outlineLevel="0" collapsed="false">
      <c r="F121" s="77"/>
      <c r="H121" s="301"/>
      <c r="I121" s="81"/>
      <c r="J121" s="301"/>
      <c r="K121" s="124"/>
      <c r="L121" s="124"/>
      <c r="M121" s="81"/>
      <c r="N121" s="124"/>
      <c r="O121" s="287"/>
      <c r="P121" s="287"/>
    </row>
    <row r="122" s="27" customFormat="true" ht="20.1" hidden="false" customHeight="true" outlineLevel="0" collapsed="false">
      <c r="F122" s="77"/>
      <c r="H122" s="301"/>
      <c r="I122" s="81"/>
      <c r="J122" s="301"/>
      <c r="K122" s="124"/>
      <c r="L122" s="124"/>
      <c r="M122" s="81"/>
      <c r="N122" s="124"/>
      <c r="O122" s="287"/>
      <c r="P122" s="287"/>
    </row>
    <row r="123" s="27" customFormat="true" ht="20.1" hidden="false" customHeight="true" outlineLevel="0" collapsed="false">
      <c r="F123" s="77"/>
      <c r="H123" s="301"/>
      <c r="I123" s="81"/>
      <c r="J123" s="301"/>
      <c r="K123" s="124"/>
      <c r="L123" s="124"/>
      <c r="M123" s="81"/>
      <c r="N123" s="124"/>
      <c r="O123" s="287"/>
      <c r="P123" s="287"/>
    </row>
    <row r="124" s="27" customFormat="true" ht="20.1" hidden="false" customHeight="true" outlineLevel="0" collapsed="false">
      <c r="F124" s="77"/>
      <c r="H124" s="81"/>
      <c r="I124" s="81"/>
      <c r="J124" s="81"/>
      <c r="K124" s="81"/>
      <c r="L124" s="81"/>
      <c r="M124" s="81"/>
      <c r="N124" s="81"/>
      <c r="O124" s="287"/>
      <c r="P124" s="287"/>
    </row>
    <row r="125" s="27" customFormat="true" ht="20.1" hidden="false" customHeight="true" outlineLevel="0" collapsed="false">
      <c r="F125" s="77"/>
      <c r="H125" s="124"/>
      <c r="I125" s="81"/>
      <c r="J125" s="124"/>
      <c r="K125" s="81"/>
      <c r="L125" s="124"/>
      <c r="M125" s="81"/>
      <c r="N125" s="124"/>
    </row>
    <row r="126" s="27" customFormat="true" ht="20.1" hidden="false" customHeight="true" outlineLevel="0" collapsed="false">
      <c r="F126" s="77"/>
      <c r="H126" s="124"/>
      <c r="I126" s="81"/>
      <c r="J126" s="124"/>
      <c r="K126" s="81"/>
      <c r="L126" s="124"/>
      <c r="M126" s="81"/>
      <c r="N126" s="124"/>
    </row>
    <row r="127" s="27" customFormat="true" ht="20.1" hidden="false" customHeight="true" outlineLevel="0" collapsed="false">
      <c r="F127" s="77"/>
      <c r="H127" s="271"/>
      <c r="I127" s="271"/>
      <c r="J127" s="271"/>
      <c r="K127" s="271"/>
      <c r="L127" s="271"/>
      <c r="M127" s="271"/>
      <c r="N127" s="271"/>
    </row>
    <row r="128" s="27" customFormat="true" ht="20.1" hidden="false" customHeight="true" outlineLevel="0" collapsed="false">
      <c r="F128" s="77"/>
      <c r="H128" s="271"/>
      <c r="I128" s="271"/>
      <c r="J128" s="271"/>
      <c r="K128" s="271"/>
      <c r="L128" s="271"/>
      <c r="M128" s="271"/>
      <c r="N128" s="271"/>
    </row>
    <row r="129" s="27" customFormat="true" ht="20.1" hidden="false" customHeight="true" outlineLevel="0" collapsed="false">
      <c r="F129" s="77"/>
      <c r="H129" s="271"/>
      <c r="I129" s="271"/>
      <c r="J129" s="271"/>
      <c r="K129" s="271"/>
      <c r="L129" s="271"/>
      <c r="M129" s="271"/>
      <c r="N129" s="271"/>
    </row>
    <row r="130" s="27" customFormat="true" ht="20.1" hidden="false" customHeight="true" outlineLevel="0" collapsed="false">
      <c r="F130" s="77"/>
      <c r="H130" s="271"/>
      <c r="I130" s="271"/>
      <c r="J130" s="271"/>
      <c r="K130" s="271"/>
      <c r="L130" s="271"/>
      <c r="M130" s="271"/>
      <c r="N130" s="271"/>
    </row>
    <row r="131" s="27" customFormat="true" ht="20.1" hidden="false" customHeight="true" outlineLevel="0" collapsed="false">
      <c r="F131" s="77"/>
      <c r="H131" s="271"/>
      <c r="I131" s="271"/>
      <c r="J131" s="271"/>
      <c r="K131" s="271"/>
      <c r="L131" s="271"/>
      <c r="M131" s="271"/>
      <c r="N131" s="271"/>
    </row>
    <row r="132" s="27" customFormat="true" ht="20.1" hidden="false" customHeight="true" outlineLevel="0" collapsed="false">
      <c r="F132" s="77"/>
      <c r="H132" s="271"/>
      <c r="I132" s="271"/>
      <c r="J132" s="271"/>
      <c r="K132" s="271"/>
      <c r="L132" s="271"/>
      <c r="M132" s="271"/>
      <c r="N132" s="271"/>
    </row>
    <row r="133" s="27" customFormat="true" ht="20.1" hidden="false" customHeight="true" outlineLevel="0" collapsed="false">
      <c r="F133" s="77"/>
      <c r="H133" s="271"/>
      <c r="I133" s="271"/>
      <c r="J133" s="271"/>
      <c r="K133" s="271"/>
      <c r="L133" s="271"/>
      <c r="M133" s="271"/>
      <c r="N133" s="271"/>
    </row>
    <row r="134" s="27" customFormat="true" ht="20.1" hidden="false" customHeight="true" outlineLevel="0" collapsed="false">
      <c r="F134" s="77"/>
      <c r="H134" s="271"/>
      <c r="I134" s="271"/>
      <c r="J134" s="271"/>
      <c r="K134" s="271"/>
      <c r="L134" s="271"/>
      <c r="M134" s="271"/>
      <c r="N134" s="271"/>
    </row>
    <row r="135" customFormat="false" ht="20.1" hidden="false" customHeight="true" outlineLevel="0" collapsed="false">
      <c r="A135" s="27"/>
      <c r="B135" s="27"/>
      <c r="C135" s="27"/>
      <c r="D135" s="27"/>
      <c r="E135" s="27"/>
      <c r="F135" s="77"/>
      <c r="G135" s="27"/>
    </row>
  </sheetData>
  <mergeCells count="10">
    <mergeCell ref="H6:J6"/>
    <mergeCell ref="L6:N6"/>
    <mergeCell ref="H7:J7"/>
    <mergeCell ref="L7:N7"/>
    <mergeCell ref="A29:E29"/>
    <mergeCell ref="A41:E41"/>
    <mergeCell ref="H58:J58"/>
    <mergeCell ref="L58:N58"/>
    <mergeCell ref="H59:J59"/>
    <mergeCell ref="L59:N59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smsinstall</cp:lastModifiedBy>
  <cp:lastPrinted>2014-08-13T09:43:25Z</cp:lastPrinted>
  <dcterms:modified xsi:type="dcterms:W3CDTF">2014-08-13T09:44:53Z</dcterms:modified>
  <cp:revision>0</cp:revision>
  <dc:subject/>
  <dc:title/>
</cp:coreProperties>
</file>