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3-5" sheetId="1" state="visible" r:id="rId2"/>
    <sheet name="(3-month)6-7" sheetId="2" state="visible" r:id="rId3"/>
    <sheet name="(6-month) 8-9" sheetId="3" state="visible" r:id="rId4"/>
    <sheet name="10" sheetId="4" state="visible" r:id="rId5"/>
    <sheet name="11" sheetId="5" state="visible" r:id="rId6"/>
    <sheet name="12-14" sheetId="6" state="visible" r:id="rId7"/>
    <sheet name="Sheet1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(3-month)6-7'!$A$1:$N$102</definedName>
    <definedName function="false" hidden="false" localSheetId="2" name="_xlnm.Print_Area" vbProcedure="false">'(6-month) 8-9'!$A$1:$N$102</definedName>
    <definedName function="false" hidden="false" localSheetId="3" name="_xlnm.Print_Area" vbProcedure="false">'10'!$A$1:$R$54</definedName>
    <definedName function="false" hidden="false" localSheetId="5" name="_xlnm.Print_Area" vbProcedure="false">'12-14'!$A$1:$N$169</definedName>
    <definedName function="false" hidden="false" localSheetId="0" name="_xlnm.Print_Area" vbProcedure="false">'3-5'!$A$1:$K$160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'[3]'!$AF$32</definedName>
    <definedName function="false" hidden="false" name="Spec" vbProcedure="false">'[3]'!$AF$32</definedName>
    <definedName function="false" hidden="false" localSheetId="2" name="PeriodsInYear" vbProcedure="false">'[3]'!$AF$32</definedName>
    <definedName function="false" hidden="false" localSheetId="2" name="Spec" vbProcedure="false">'[3]'!$AF$32</definedName>
    <definedName function="false" hidden="false" localSheetId="5" name="PeriodsInYear" vbProcedure="false">'[4]'!$AF$32</definedName>
    <definedName function="false" hidden="false" localSheetId="5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9">
  <si>
    <t xml:space="preserve">LIVE Incorporation Public Company Limited</t>
  </si>
  <si>
    <t xml:space="preserve">Statement of Financial Position </t>
  </si>
  <si>
    <t xml:space="preserve">As at 30 September 2014</t>
  </si>
  <si>
    <t xml:space="preserve">Consolidated</t>
  </si>
  <si>
    <t xml:space="preserve">Company</t>
  </si>
  <si>
    <t xml:space="preserve">financial information</t>
  </si>
  <si>
    <t xml:space="preserve">Unaudited</t>
  </si>
  <si>
    <t xml:space="preserve">Audited</t>
  </si>
  <si>
    <t xml:space="preserve">(Restated)</t>
  </si>
  <si>
    <t xml:space="preserve">30 September</t>
  </si>
  <si>
    <t xml:space="preserve">31 December</t>
  </si>
  <si>
    <t xml:space="preserve">2014</t>
  </si>
  <si>
    <t xml:space="preserve">2013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accounts receivable (net)</t>
  </si>
  <si>
    <t xml:space="preserve">Short-term loans to related companies (net)</t>
  </si>
  <si>
    <t xml:space="preserve">32 c)</t>
  </si>
  <si>
    <t xml:space="preserve">         -</t>
  </si>
  <si>
    <t xml:space="preserve">Short-term loans to other company</t>
  </si>
  <si>
    <t xml:space="preserve">Deferred film production cost (net)</t>
  </si>
  <si>
    <t xml:space="preserve">      -</t>
  </si>
  <si>
    <t xml:space="preserve">Value added tax </t>
  </si>
  <si>
    <t xml:space="preserve">Short-term music and program rights (net)</t>
  </si>
  <si>
    <t xml:space="preserve">Current portion of prepaid assets rental</t>
  </si>
  <si>
    <t xml:space="preserve">Total current assets</t>
  </si>
  <si>
    <t xml:space="preserve">Non-current assets</t>
  </si>
  <si>
    <t xml:space="preserve">Restricted deposits at financial institutions</t>
  </si>
  <si>
    <t xml:space="preserve">Investments in associates (net)</t>
  </si>
  <si>
    <t xml:space="preserve">Investments in subsidiaries (net)</t>
  </si>
  <si>
    <t xml:space="preserve">Other long-term investments (net)</t>
  </si>
  <si>
    <t xml:space="preserve">Advance payment for purchase of land</t>
  </si>
  <si>
    <t xml:space="preserve">Investment property (net)</t>
  </si>
  <si>
    <t xml:space="preserve">Property, plant and equipments (net)</t>
  </si>
  <si>
    <t xml:space="preserve">Intangible assets (net)</t>
  </si>
  <si>
    <t xml:space="preserve">Goodwill (net)</t>
  </si>
  <si>
    <t xml:space="preserve">Right of exploitation  (net)</t>
  </si>
  <si>
    <t xml:space="preserve">Prepaid assets rental</t>
  </si>
  <si>
    <t xml:space="preserve">Prepaid satellite service charge</t>
  </si>
  <si>
    <t xml:space="preserve">Prepaid withholding tax</t>
  </si>
  <si>
    <t xml:space="preserve">Deferred tax assets (net)</t>
  </si>
  <si>
    <t xml:space="preserve">Other non-current assets (net)</t>
  </si>
  <si>
    <t xml:space="preserve">Total non-current assets</t>
  </si>
  <si>
    <t xml:space="preserve">Total assets</t>
  </si>
  <si>
    <t xml:space="preserve">Director   _________________________________________     Director ____________________________________</t>
  </si>
  <si>
    <t xml:space="preserve">The accompanying notes on pages 15 to 54 are an integral part of these interim financial information.</t>
  </si>
  <si>
    <r>
      <rPr>
        <b val="true"/>
        <sz val="9"/>
        <rFont val="Arial"/>
        <family val="2"/>
      </rPr>
      <t xml:space="preserve">Statement of Financial Position</t>
    </r>
    <r>
      <rPr>
        <sz val="9"/>
        <rFont val="Arial"/>
        <family val="2"/>
      </rPr>
      <t xml:space="preserve"> (Cont'd)</t>
    </r>
  </si>
  <si>
    <r>
      <rPr>
        <b val="true"/>
        <sz val="9"/>
        <rFont val="Arial"/>
        <family val="2"/>
      </rPr>
      <t xml:space="preserve">Liabilities and Shareholders’ equity</t>
    </r>
    <r>
      <rPr>
        <sz val="9"/>
        <rFont val="Arial"/>
        <family val="2"/>
      </rPr>
      <t xml:space="preserve"> </t>
    </r>
  </si>
  <si>
    <t xml:space="preserve">Current liabilities</t>
  </si>
  <si>
    <t xml:space="preserve">Trade and other accounts payable</t>
  </si>
  <si>
    <t xml:space="preserve">Current portions of</t>
  </si>
  <si>
    <t xml:space="preserve">- liabilities under finance lease agreements (net)</t>
  </si>
  <si>
    <t xml:space="preserve">- liabilities under hire purchase agreements (net)</t>
  </si>
  <si>
    <t xml:space="preserve">Accrued income tax</t>
  </si>
  <si>
    <t xml:space="preserve">Withholding tax payable</t>
  </si>
  <si>
    <t xml:space="preserve">Total current liabilities</t>
  </si>
  <si>
    <t xml:space="preserve">Non-current liabilities</t>
  </si>
  <si>
    <t xml:space="preserve">Liabilities under finance lease agreements (net)</t>
  </si>
  <si>
    <t xml:space="preserve">Deposit from rental for digital channel service</t>
  </si>
  <si>
    <t xml:space="preserve">Employee benefit obligations</t>
  </si>
  <si>
    <t xml:space="preserve">Deferred tax liabilities (net)</t>
  </si>
  <si>
    <t xml:space="preserve">Other non-current liabilities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Statement of Financial Position </t>
    </r>
    <r>
      <rPr>
        <sz val="9"/>
        <rFont val="Arial"/>
        <family val="2"/>
      </rPr>
      <t xml:space="preserve">(Cont'd)</t>
    </r>
  </si>
  <si>
    <t xml:space="preserve">Note</t>
  </si>
  <si>
    <r>
      <rPr>
        <b val="true"/>
        <sz val="9"/>
        <rFont val="Arial"/>
        <family val="2"/>
      </rPr>
      <t xml:space="preserve">Liabilities and Shareholders’ equity</t>
    </r>
    <r>
      <rPr>
        <sz val="9"/>
        <rFont val="Arial"/>
        <family val="2"/>
      </rPr>
      <t xml:space="preserve"> (Cont’d)</t>
    </r>
  </si>
  <si>
    <t xml:space="preserve">Shareholders’ equity</t>
  </si>
  <si>
    <t xml:space="preserve">Share capital</t>
  </si>
  <si>
    <t xml:space="preserve">Authorised share capital</t>
  </si>
  <si>
    <t xml:space="preserve">   6,485,228,760 ordinary shares</t>
  </si>
  <si>
    <t xml:space="preserve">      of par Baht 0.10 each</t>
  </si>
  <si>
    <t xml:space="preserve">   8,135,228,760 ordinary shares</t>
  </si>
  <si>
    <t xml:space="preserve">Issued and fully paid-up share capital</t>
  </si>
  <si>
    <t xml:space="preserve">   4,325,228,760 ordinary shares </t>
  </si>
  <si>
    <t xml:space="preserve">   5,715,025,130 ordinary shares </t>
  </si>
  <si>
    <t xml:space="preserve">Share premium</t>
  </si>
  <si>
    <t xml:space="preserve">Advance received from share subscriptions </t>
  </si>
  <si>
    <t xml:space="preserve">Revaluation deficit on change in </t>
  </si>
  <si>
    <t xml:space="preserve">investments interest in subsidiaries</t>
  </si>
  <si>
    <t xml:space="preserve">Deficits</t>
  </si>
  <si>
    <t xml:space="preserve">Total parent’s equit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</t>
  </si>
  <si>
    <t xml:space="preserve">For the three-month period ended 30 September 2014</t>
  </si>
  <si>
    <t xml:space="preserve">Revenues</t>
  </si>
  <si>
    <t xml:space="preserve">Revenues from digital channel service management</t>
  </si>
  <si>
    <t xml:space="preserve">Revenues from television media</t>
  </si>
  <si>
    <t xml:space="preserve">Rental income on advertising space</t>
  </si>
  <si>
    <t xml:space="preserve">          -</t>
  </si>
  <si>
    <t xml:space="preserve">Other income</t>
  </si>
  <si>
    <t xml:space="preserve">Total revenue</t>
  </si>
  <si>
    <t xml:space="preserve">Expenses</t>
  </si>
  <si>
    <t xml:space="preserve">Cost of services</t>
  </si>
  <si>
    <t xml:space="preserve">Servicing expenses</t>
  </si>
  <si>
    <t xml:space="preserve">Administrative expenses</t>
  </si>
  <si>
    <t xml:space="preserve">Doubtful debts</t>
  </si>
  <si>
    <t xml:space="preserve">Other gains (losses)</t>
  </si>
  <si>
    <t xml:space="preserve">- Net gain (loss) from disposal of assets</t>
  </si>
  <si>
    <t xml:space="preserve">- Net gain (loss) on exchange rate</t>
  </si>
  <si>
    <t xml:space="preserve">Finance costs</t>
  </si>
  <si>
    <t xml:space="preserve">Total expenses</t>
  </si>
  <si>
    <t xml:space="preserve">Profit (loss) before share of profit (loss) from </t>
  </si>
  <si>
    <t xml:space="preserve">investments in associates</t>
  </si>
  <si>
    <t xml:space="preserve">Share of profit (loss) from investments in associates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</t>
  </si>
  <si>
    <t xml:space="preserve">Total comprehensive income (loss) for the period</t>
  </si>
  <si>
    <r>
      <rPr>
        <b val="true"/>
        <sz val="9"/>
        <rFont val="Arial"/>
        <family val="2"/>
      </rPr>
      <t xml:space="preserve">Statement of Comprehensive Income</t>
    </r>
    <r>
      <rPr>
        <sz val="9"/>
        <rFont val="Arial"/>
        <family val="2"/>
      </rPr>
      <t xml:space="preserve"> (Cont'd)</t>
    </r>
  </si>
  <si>
    <t xml:space="preserve">Profit (loss) attributable to:</t>
  </si>
  <si>
    <t xml:space="preserve">Equity holders of the parent </t>
  </si>
  <si>
    <t xml:space="preserve">Total comprehensive income attributable to:</t>
  </si>
  <si>
    <t xml:space="preserve">Basic earnings (loss) per share</t>
  </si>
  <si>
    <t xml:space="preserve">Basic earnings (loss) for profit attributable to  </t>
  </si>
  <si>
    <t xml:space="preserve">the equity holders of the parent (Baht)</t>
  </si>
  <si>
    <t xml:space="preserve">Diluted earnings (loss) per share</t>
  </si>
  <si>
    <t xml:space="preserve">Diluted earnings (loss) for profit attributable to  </t>
  </si>
  <si>
    <t xml:space="preserve">0.002</t>
  </si>
  <si>
    <t xml:space="preserve">Statement of Comprehensive Income </t>
  </si>
  <si>
    <t xml:space="preserve">For the nine-month period ended 30 September 2014</t>
  </si>
  <si>
    <t xml:space="preserve">Statement of Changes in shareholders’ Equity</t>
  </si>
  <si>
    <t xml:space="preserve">Consolidated financial information (Unaudited) (Baht)</t>
  </si>
  <si>
    <t xml:space="preserve">For the nine-month period ended 30 September 2013</t>
  </si>
  <si>
    <t xml:space="preserve">Attributable to owners of the parent</t>
  </si>
  <si>
    <t xml:space="preserve">Other components</t>
  </si>
  <si>
    <t xml:space="preserve">of equity</t>
  </si>
  <si>
    <t xml:space="preserve">income</t>
  </si>
  <si>
    <t xml:space="preserve">Revaluation</t>
  </si>
  <si>
    <t xml:space="preserve">Authorised,</t>
  </si>
  <si>
    <t xml:space="preserve">deficit on change</t>
  </si>
  <si>
    <t xml:space="preserve">issued and</t>
  </si>
  <si>
    <t xml:space="preserve">Advance</t>
  </si>
  <si>
    <t xml:space="preserve">  in investment </t>
  </si>
  <si>
    <t xml:space="preserve">Total</t>
  </si>
  <si>
    <t xml:space="preserve">Non-</t>
  </si>
  <si>
    <t xml:space="preserve">fully paid-up</t>
  </si>
  <si>
    <t xml:space="preserve">Share</t>
  </si>
  <si>
    <t xml:space="preserve">received from</t>
  </si>
  <si>
    <t xml:space="preserve">interest in</t>
  </si>
  <si>
    <t xml:space="preserve">owners of</t>
  </si>
  <si>
    <t xml:space="preserve">controlling</t>
  </si>
  <si>
    <t xml:space="preserve">share capital</t>
  </si>
  <si>
    <t xml:space="preserve">premium</t>
  </si>
  <si>
    <t xml:space="preserve">share subscription</t>
  </si>
  <si>
    <t xml:space="preserve">subsidiaries</t>
  </si>
  <si>
    <t xml:space="preserve">the parent</t>
  </si>
  <si>
    <t xml:space="preserve">interests</t>
  </si>
  <si>
    <t xml:space="preserve">Total </t>
  </si>
  <si>
    <t xml:space="preserve">Opening balance as at 1 January 2013</t>
  </si>
  <si>
    <t xml:space="preserve">Changes in shareholder's equity for the period</t>
  </si>
  <si>
    <t xml:space="preserve">   Advance received from share subscription</t>
  </si>
  <si>
    <t xml:space="preserve">           - </t>
  </si>
  <si>
    <t xml:space="preserve">       -</t>
  </si>
  <si>
    <t xml:space="preserve">        -</t>
  </si>
  <si>
    <t xml:space="preserve">                 -</t>
  </si>
  <si>
    <t xml:space="preserve">     -</t>
  </si>
  <si>
    <t xml:space="preserve">   Increase in share capital</t>
  </si>
  <si>
    <t xml:space="preserve">                -</t>
  </si>
  <si>
    <t xml:space="preserve">   Total comprehensive income for the period (Restated)</t>
  </si>
  <si>
    <t xml:space="preserve">Closing balance as at 30 September 2013</t>
  </si>
  <si>
    <t xml:space="preserve">Other comprehensive</t>
  </si>
  <si>
    <t xml:space="preserve">Restated</t>
  </si>
  <si>
    <t xml:space="preserve">Opening balance as at 1 January 2014 - as previously reported</t>
  </si>
  <si>
    <t xml:space="preserve">Effects from accounting error</t>
  </si>
  <si>
    <t xml:space="preserve">Opening balance as at 1 January 2014 - after restated</t>
  </si>
  <si>
    <t xml:space="preserve">28, 37.4</t>
  </si>
  <si>
    <t xml:space="preserve">   Total comprehensive income for the period</t>
  </si>
  <si>
    <t xml:space="preserve">Closing balance as at 30 September 2014</t>
  </si>
  <si>
    <r>
      <rPr>
        <b val="true"/>
        <sz val="9"/>
        <rFont val="Arial"/>
        <family val="2"/>
      </rPr>
      <t xml:space="preserve">Statement of Changes in shareholders’ Equity </t>
    </r>
    <r>
      <rPr>
        <sz val="9"/>
        <rFont val="Arial"/>
        <family val="2"/>
      </rPr>
      <t xml:space="preserve">(Cont'd)</t>
    </r>
  </si>
  <si>
    <t xml:space="preserve">Company financial information (Unaudited) (Baht)</t>
  </si>
  <si>
    <t xml:space="preserve"> </t>
  </si>
  <si>
    <t xml:space="preserve">Changes in shareholders’ equity for the period</t>
  </si>
  <si>
    <t xml:space="preserve">    -</t>
  </si>
  <si>
    <t xml:space="preserve">                  -</t>
  </si>
  <si>
    <t xml:space="preserve">Opening balance as at 1 January 2014</t>
  </si>
  <si>
    <t xml:space="preserve">Statement of Cash Flows</t>
  </si>
  <si>
    <t xml:space="preserve">Cash flows from operating activities</t>
  </si>
  <si>
    <t xml:space="preserve">Adjustments:</t>
  </si>
  <si>
    <t xml:space="preserve">Depreciation</t>
  </si>
  <si>
    <t xml:space="preserve">15, 16</t>
  </si>
  <si>
    <t xml:space="preserve">Amortisation of intangible assets</t>
  </si>
  <si>
    <t xml:space="preserve">Allowance for doubtful accounts (reversal)</t>
  </si>
  <si>
    <t xml:space="preserve">Share of (profit) loss from investments in associates</t>
  </si>
  <si>
    <t xml:space="preserve">Amortisation of right of exploitation</t>
  </si>
  <si>
    <t xml:space="preserve">Gain on disposal of assets</t>
  </si>
  <si>
    <t xml:space="preserve">Loss on write-off fixed assets</t>
  </si>
  <si>
    <t xml:space="preserve">Loss on write-off of intangible assets</t>
  </si>
  <si>
    <t xml:space="preserve">Revenue from debt renegotiation</t>
  </si>
  <si>
    <t xml:space="preserve">Dividend income</t>
  </si>
  <si>
    <t xml:space="preserve">Interest income</t>
  </si>
  <si>
    <t xml:space="preserve">Changes in working capital</t>
  </si>
  <si>
    <t xml:space="preserve">- trade and other accounts receivable</t>
  </si>
  <si>
    <t xml:space="preserve">- cash paid for assets rental</t>
  </si>
  <si>
    <t xml:space="preserve">- cash paid for rights of exploitation</t>
  </si>
  <si>
    <t xml:space="preserve">- cash receipts from cancellation of rights of exploitation</t>
  </si>
  <si>
    <t xml:space="preserve">- other non-current assets</t>
  </si>
  <si>
    <t xml:space="preserve">- trade and other accounts payable</t>
  </si>
  <si>
    <t xml:space="preserve">- value added tax</t>
  </si>
  <si>
    <t xml:space="preserve">- withholding tax payable</t>
  </si>
  <si>
    <t xml:space="preserve">- other current liabilities</t>
  </si>
  <si>
    <t xml:space="preserve">- deposit from rental for bandwidth</t>
  </si>
  <si>
    <t xml:space="preserve">- other non-current liabilities</t>
  </si>
  <si>
    <t xml:space="preserve">Cash receipts (payments) from operating activities before</t>
  </si>
  <si>
    <t xml:space="preserve">interest income received and income tax paid</t>
  </si>
  <si>
    <t xml:space="preserve">Interest income received</t>
  </si>
  <si>
    <t xml:space="preserve">Income tax paid</t>
  </si>
  <si>
    <t xml:space="preserve">Write-off prepaid withholding tax</t>
  </si>
  <si>
    <t xml:space="preserve">Proceeds from tax refund</t>
  </si>
  <si>
    <t xml:space="preserve">Net cash receipts (payments) from operating activities </t>
  </si>
  <si>
    <r>
      <rPr>
        <b val="true"/>
        <sz val="9"/>
        <rFont val="Arial"/>
        <family val="2"/>
      </rPr>
      <t xml:space="preserve">Statement of Cash Flows </t>
    </r>
    <r>
      <rPr>
        <sz val="9"/>
        <rFont val="Arial"/>
        <family val="2"/>
      </rPr>
      <t xml:space="preserve">(Cont'd)</t>
    </r>
  </si>
  <si>
    <t xml:space="preserve">Cash flows from investing activities</t>
  </si>
  <si>
    <t xml:space="preserve">Short-term loans to related companies</t>
  </si>
  <si>
    <t xml:space="preserve">- payments</t>
  </si>
  <si>
    <t xml:space="preserve">- proceeds</t>
  </si>
  <si>
    <t xml:space="preserve">Interest income received from short-term loans </t>
  </si>
  <si>
    <t xml:space="preserve">to related companies</t>
  </si>
  <si>
    <t xml:space="preserve">Proceeds from short-term loan to other company</t>
  </si>
  <si>
    <t xml:space="preserve">Increase in restricted deposits at financial institutions</t>
  </si>
  <si>
    <t xml:space="preserve">Cash paid for investments in associates</t>
  </si>
  <si>
    <t xml:space="preserve">Cash receipts from dividends from investment in associates</t>
  </si>
  <si>
    <t xml:space="preserve">Cash paid for investments in subsidiaries </t>
  </si>
  <si>
    <t xml:space="preserve">Cash paid for advance payment for purchase of land</t>
  </si>
  <si>
    <t xml:space="preserve">Cash paid for purchase of investment properties</t>
  </si>
  <si>
    <t xml:space="preserve">Cash paid for purchase of fixed assets</t>
  </si>
  <si>
    <t xml:space="preserve">Cash receipts from disposal of equipments</t>
  </si>
  <si>
    <t xml:space="preserve">Cash paid for purchase of intangible assets</t>
  </si>
  <si>
    <t xml:space="preserve">Net cash receipts (payments) from investing activities</t>
  </si>
  <si>
    <t xml:space="preserve">Cash flows from financing activities</t>
  </si>
  <si>
    <t xml:space="preserve">Interest paid from short-term loans from a related company</t>
  </si>
  <si>
    <t xml:space="preserve">Cash paid for liabilities under financial lease </t>
  </si>
  <si>
    <t xml:space="preserve">and hire purchase agreements </t>
  </si>
  <si>
    <t xml:space="preserve">24, 25</t>
  </si>
  <si>
    <t xml:space="preserve">Proceeds from increase in share capital</t>
  </si>
  <si>
    <t xml:space="preserve">Net cash receipts (payments) from financing activities</t>
  </si>
  <si>
    <t xml:space="preserve">Net increase (decrease) in cash and cash equivalents </t>
  </si>
  <si>
    <t xml:space="preserve">Cash and cash equivalents, beginning balance</t>
  </si>
  <si>
    <t xml:space="preserve">Cash and cash equivalents, ending balance</t>
  </si>
  <si>
    <t xml:space="preserve">Non cash transaction</t>
  </si>
  <si>
    <t xml:space="preserve">The net offset between trade accounts receivable</t>
  </si>
  <si>
    <t xml:space="preserve">and trade accounts payable</t>
  </si>
  <si>
    <t xml:space="preserve">and deposit from rental for digital channel services</t>
  </si>
  <si>
    <t xml:space="preserve">Write-off trade and other accounts receivable and allowance</t>
  </si>
  <si>
    <t xml:space="preserve">for doubtful accounts </t>
  </si>
  <si>
    <t xml:space="preserve">Write-off accrued interest income and allowance</t>
  </si>
  <si>
    <t xml:space="preserve">for doubtful account</t>
  </si>
  <si>
    <t xml:space="preserve">Write-off non-current assets and allowance for doubtful accounts  </t>
  </si>
  <si>
    <t xml:space="preserve">Write-off short-term loans to related companies and allowance </t>
  </si>
  <si>
    <t xml:space="preserve">Transferred rights of exploitation to property, plant</t>
  </si>
  <si>
    <t xml:space="preserve">and equipment</t>
  </si>
  <si>
    <t xml:space="preserve">Accounts payable from purchase of fixed assets</t>
  </si>
  <si>
    <t xml:space="preserve">as at 30 September</t>
  </si>
  <si>
    <t xml:space="preserve">Retention payable</t>
  </si>
  <si>
    <t xml:space="preserve">Accounts payable from purchase of intangible assets</t>
  </si>
  <si>
    <t xml:space="preserve"> as at 30 September</t>
  </si>
  <si>
    <t xml:space="preserve">Accounts payable from purchase of right of exploitation</t>
  </si>
  <si>
    <t xml:space="preserve">Liabilities under financial lease from purchase of fixed assets</t>
  </si>
  <si>
    <t xml:space="preserve">Cost of acquisition recognised as expense in consolidated </t>
  </si>
  <si>
    <t xml:space="preserve">Issue share capital 145,102,782 shares for investment in associate</t>
  </si>
  <si>
    <t xml:space="preserve">Dividend receivable</t>
  </si>
  <si>
    <t xml:space="preserve">Share capital payable</t>
  </si>
  <si>
    <t xml:space="preserve">The net offset between other accounts receivable </t>
  </si>
  <si>
    <t xml:space="preserve">and accrued expenses for right of exploit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(* #,##0_);_(* \(#,##0\);_(* &quot;-  &quot;_)&quot;     &quot;;_(@_)"/>
    <numFmt numFmtId="170" formatCode="[$-409]#,##0_);\(#,##0\)"/>
    <numFmt numFmtId="171" formatCode="_(* #,##0_);_(* \(#,##0\);_(* \-_)&quot;     &quot;;_(@_)"/>
    <numFmt numFmtId="172" formatCode="_(* #,##0_);_(* \(#,##0\);_(* \-??_);_(@_)"/>
    <numFmt numFmtId="173" formatCode="#,##0.000_);\(#,##0.000\)"/>
    <numFmt numFmtId="174" formatCode="_(* #,##0.000_);_(* \(#,##0.000\);_(* \-_)&quot;     &quot;;_(@_)"/>
    <numFmt numFmtId="175" formatCode="General"/>
    <numFmt numFmtId="176" formatCode="#,##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sz val="13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Euro" xfId="23"/>
    <cellStyle name="Normal 191" xfId="24"/>
    <cellStyle name="Normal 2" xfId="25"/>
    <cellStyle name="Normal 2 14" xfId="26"/>
    <cellStyle name="Normal 2 2" xfId="27"/>
    <cellStyle name="Normal 3" xfId="28"/>
    <cellStyle name="Normal_Noble-311207_Revised 250208" xfId="29"/>
    <cellStyle name="Normal_Noble-47t" xfId="30"/>
    <cellStyle name="Normal_Noble-E0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RAPHE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V%20Direct%20_March%205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IVE%20Incorporation_31Mar5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4"/>
      <sheetName val="(P&amp;L) 5"/>
      <sheetName val="6"/>
      <sheetName val="7"/>
      <sheetName val="8-10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-5"/>
      <sheetName val="6-7"/>
      <sheetName val="8"/>
      <sheetName val="9"/>
      <sheetName val="10-1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55" activeCellId="0" sqref="A55"/>
    </sheetView>
  </sheetViews>
  <sheetFormatPr defaultColWidth="10.65625" defaultRowHeight="15.9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44.49"/>
    <col collapsed="false" customWidth="true" hidden="false" outlineLevel="0" max="3" min="3" style="2" width="6.33"/>
    <col collapsed="false" customWidth="true" hidden="false" outlineLevel="0" max="4" min="4" style="3" width="0.65"/>
    <col collapsed="false" customWidth="true" hidden="false" outlineLevel="0" max="5" min="5" style="4" width="14.49"/>
    <col collapsed="false" customWidth="true" hidden="false" outlineLevel="0" max="6" min="6" style="4" width="0.65"/>
    <col collapsed="false" customWidth="true" hidden="false" outlineLevel="0" max="7" min="7" style="4" width="14.49"/>
    <col collapsed="false" customWidth="true" hidden="false" outlineLevel="0" max="8" min="8" style="4" width="0.65"/>
    <col collapsed="false" customWidth="true" hidden="false" outlineLevel="0" max="9" min="9" style="4" width="14.49"/>
    <col collapsed="false" customWidth="true" hidden="false" outlineLevel="0" max="10" min="10" style="4" width="0.65"/>
    <col collapsed="false" customWidth="true" hidden="false" outlineLevel="0" max="11" min="11" style="4" width="14.49"/>
    <col collapsed="false" customWidth="false" hidden="false" outlineLevel="0" max="257" min="12" style="1" width="10.65"/>
  </cols>
  <sheetData>
    <row r="1" customFormat="false" ht="15.95" hidden="false" customHeight="true" outlineLevel="0" collapsed="false">
      <c r="A1" s="5" t="s">
        <v>0</v>
      </c>
      <c r="B1" s="5"/>
      <c r="C1" s="6"/>
      <c r="D1" s="7"/>
      <c r="E1" s="8"/>
      <c r="F1" s="8"/>
      <c r="G1" s="8"/>
      <c r="H1" s="8"/>
      <c r="I1" s="8"/>
      <c r="J1" s="8"/>
      <c r="K1" s="8"/>
    </row>
    <row r="2" customFormat="false" ht="15.95" hidden="false" customHeight="true" outlineLevel="0" collapsed="false">
      <c r="A2" s="5" t="s">
        <v>1</v>
      </c>
      <c r="B2" s="5"/>
      <c r="C2" s="6"/>
      <c r="D2" s="7"/>
      <c r="E2" s="8"/>
      <c r="F2" s="8"/>
      <c r="G2" s="8"/>
      <c r="H2" s="8"/>
      <c r="I2" s="8"/>
      <c r="J2" s="8"/>
      <c r="K2" s="8"/>
    </row>
    <row r="3" customFormat="false" ht="15.95" hidden="false" customHeight="true" outlineLevel="0" collapsed="false">
      <c r="A3" s="9" t="s">
        <v>2</v>
      </c>
      <c r="B3" s="9"/>
      <c r="C3" s="10"/>
      <c r="D3" s="11"/>
      <c r="E3" s="12"/>
      <c r="F3" s="12"/>
      <c r="G3" s="12"/>
      <c r="H3" s="12"/>
      <c r="I3" s="12"/>
      <c r="J3" s="12"/>
      <c r="K3" s="12"/>
    </row>
    <row r="4" customFormat="false" ht="15.95" hidden="false" customHeight="true" outlineLevel="0" collapsed="false">
      <c r="A4" s="13"/>
      <c r="B4" s="13"/>
      <c r="C4" s="6"/>
      <c r="D4" s="7"/>
      <c r="E4" s="8"/>
      <c r="F4" s="8"/>
      <c r="G4" s="8"/>
      <c r="H4" s="8"/>
      <c r="I4" s="8"/>
      <c r="J4" s="8"/>
      <c r="K4" s="8"/>
    </row>
    <row r="5" customFormat="false" ht="15.95" hidden="false" customHeight="true" outlineLevel="0" collapsed="false">
      <c r="A5" s="13"/>
      <c r="B5" s="13"/>
      <c r="C5" s="6"/>
      <c r="D5" s="7"/>
      <c r="E5" s="8"/>
      <c r="F5" s="8"/>
      <c r="G5" s="8"/>
      <c r="H5" s="8"/>
      <c r="I5" s="8"/>
      <c r="J5" s="8"/>
      <c r="K5" s="8"/>
    </row>
    <row r="6" customFormat="false" ht="15.6" hidden="false" customHeight="true" outlineLevel="0" collapsed="false">
      <c r="A6" s="13"/>
      <c r="B6" s="13"/>
      <c r="C6" s="6"/>
      <c r="D6" s="7"/>
      <c r="E6" s="14" t="s">
        <v>3</v>
      </c>
      <c r="F6" s="14"/>
      <c r="G6" s="14"/>
      <c r="H6" s="15"/>
      <c r="I6" s="14" t="s">
        <v>4</v>
      </c>
      <c r="J6" s="14"/>
      <c r="K6" s="14"/>
    </row>
    <row r="7" customFormat="false" ht="15.6" hidden="false" customHeight="true" outlineLevel="0" collapsed="false">
      <c r="A7" s="13"/>
      <c r="B7" s="13"/>
      <c r="C7" s="6"/>
      <c r="D7" s="7"/>
      <c r="E7" s="16" t="s">
        <v>5</v>
      </c>
      <c r="F7" s="16"/>
      <c r="G7" s="16"/>
      <c r="H7" s="15"/>
      <c r="I7" s="16" t="s">
        <v>5</v>
      </c>
      <c r="J7" s="16"/>
      <c r="K7" s="16"/>
    </row>
    <row r="8" customFormat="false" ht="15.6" hidden="false" customHeight="true" outlineLevel="0" collapsed="false">
      <c r="A8" s="13"/>
      <c r="B8" s="13"/>
      <c r="C8" s="6"/>
      <c r="D8" s="7"/>
      <c r="E8" s="17" t="s">
        <v>6</v>
      </c>
      <c r="F8" s="17"/>
      <c r="G8" s="17" t="s">
        <v>7</v>
      </c>
      <c r="H8" s="8"/>
      <c r="I8" s="17" t="s">
        <v>6</v>
      </c>
      <c r="J8" s="17"/>
      <c r="K8" s="17" t="s">
        <v>7</v>
      </c>
    </row>
    <row r="9" customFormat="false" ht="15.6" hidden="false" customHeight="true" outlineLevel="0" collapsed="false">
      <c r="A9" s="13"/>
      <c r="B9" s="13"/>
      <c r="C9" s="6"/>
      <c r="D9" s="7"/>
      <c r="G9" s="17" t="s">
        <v>8</v>
      </c>
    </row>
    <row r="10" customFormat="false" ht="15.6" hidden="false" customHeight="true" outlineLevel="0" collapsed="false">
      <c r="A10" s="13"/>
      <c r="B10" s="13"/>
      <c r="C10" s="6"/>
      <c r="D10" s="7"/>
      <c r="E10" s="17" t="s">
        <v>9</v>
      </c>
      <c r="F10" s="17"/>
      <c r="G10" s="17" t="s">
        <v>10</v>
      </c>
      <c r="H10" s="8"/>
      <c r="I10" s="17" t="s">
        <v>9</v>
      </c>
      <c r="J10" s="17"/>
      <c r="K10" s="17" t="s">
        <v>10</v>
      </c>
    </row>
    <row r="11" customFormat="false" ht="15.6" hidden="false" customHeight="true" outlineLevel="0" collapsed="false">
      <c r="A11" s="13"/>
      <c r="B11" s="13"/>
      <c r="C11" s="6"/>
      <c r="D11" s="7"/>
      <c r="E11" s="8" t="s">
        <v>11</v>
      </c>
      <c r="F11" s="8"/>
      <c r="G11" s="8" t="s">
        <v>12</v>
      </c>
      <c r="H11" s="8"/>
      <c r="I11" s="8" t="s">
        <v>11</v>
      </c>
      <c r="J11" s="8"/>
      <c r="K11" s="8" t="s">
        <v>12</v>
      </c>
    </row>
    <row r="12" customFormat="false" ht="15.6" hidden="false" customHeight="true" outlineLevel="0" collapsed="false">
      <c r="A12" s="13"/>
      <c r="B12" s="13"/>
      <c r="C12" s="10" t="s">
        <v>13</v>
      </c>
      <c r="D12" s="7"/>
      <c r="E12" s="12" t="s">
        <v>14</v>
      </c>
      <c r="F12" s="8"/>
      <c r="G12" s="12" t="s">
        <v>14</v>
      </c>
      <c r="H12" s="8"/>
      <c r="I12" s="12" t="s">
        <v>14</v>
      </c>
      <c r="J12" s="8"/>
      <c r="K12" s="12" t="s">
        <v>14</v>
      </c>
    </row>
    <row r="13" customFormat="false" ht="15" hidden="false" customHeight="true" outlineLevel="0" collapsed="false">
      <c r="A13" s="13"/>
      <c r="B13" s="13"/>
      <c r="C13" s="18"/>
      <c r="D13" s="7"/>
      <c r="E13" s="17"/>
      <c r="F13" s="8"/>
      <c r="G13" s="17"/>
      <c r="H13" s="8"/>
      <c r="I13" s="17"/>
      <c r="J13" s="8"/>
      <c r="K13" s="17"/>
    </row>
    <row r="14" customFormat="false" ht="15.6" hidden="false" customHeight="true" outlineLevel="0" collapsed="false">
      <c r="A14" s="19" t="s">
        <v>15</v>
      </c>
      <c r="C14" s="20"/>
      <c r="D14" s="21"/>
      <c r="E14" s="22"/>
      <c r="F14" s="22"/>
      <c r="G14" s="22"/>
      <c r="H14" s="22"/>
      <c r="I14" s="22"/>
      <c r="J14" s="22"/>
      <c r="K14" s="22"/>
    </row>
    <row r="15" customFormat="false" ht="15" hidden="false" customHeight="true" outlineLevel="0" collapsed="false">
      <c r="A15" s="19"/>
      <c r="C15" s="20"/>
      <c r="D15" s="21"/>
      <c r="E15" s="23"/>
      <c r="F15" s="24"/>
      <c r="G15" s="23"/>
      <c r="H15" s="24"/>
      <c r="I15" s="23"/>
      <c r="J15" s="22"/>
      <c r="K15" s="22"/>
    </row>
    <row r="16" customFormat="false" ht="15.6" hidden="false" customHeight="true" outlineLevel="0" collapsed="false">
      <c r="A16" s="19" t="s">
        <v>16</v>
      </c>
      <c r="C16" s="20"/>
      <c r="D16" s="21"/>
      <c r="E16" s="22"/>
      <c r="F16" s="22"/>
      <c r="G16" s="22"/>
      <c r="H16" s="22"/>
      <c r="I16" s="22"/>
      <c r="J16" s="22"/>
      <c r="K16" s="22"/>
    </row>
    <row r="17" customFormat="false" ht="15" hidden="false" customHeight="true" outlineLevel="0" collapsed="false">
      <c r="A17" s="19"/>
      <c r="C17" s="20"/>
      <c r="D17" s="21"/>
      <c r="E17" s="22"/>
      <c r="F17" s="22"/>
      <c r="G17" s="22"/>
      <c r="H17" s="22"/>
      <c r="I17" s="22"/>
      <c r="J17" s="22"/>
      <c r="K17" s="22"/>
    </row>
    <row r="18" customFormat="false" ht="15.6" hidden="false" customHeight="true" outlineLevel="0" collapsed="false">
      <c r="A18" s="25" t="s">
        <v>17</v>
      </c>
      <c r="C18" s="20"/>
      <c r="D18" s="21"/>
      <c r="E18" s="26" t="n">
        <v>98642279</v>
      </c>
      <c r="F18" s="26"/>
      <c r="G18" s="26" t="n">
        <v>227945029</v>
      </c>
      <c r="H18" s="26"/>
      <c r="I18" s="26" t="n">
        <v>10996095</v>
      </c>
      <c r="J18" s="24"/>
      <c r="K18" s="26" t="n">
        <v>211856658</v>
      </c>
    </row>
    <row r="19" customFormat="false" ht="15.6" hidden="false" customHeight="true" outlineLevel="0" collapsed="false">
      <c r="A19" s="1" t="s">
        <v>18</v>
      </c>
      <c r="C19" s="20" t="n">
        <v>7</v>
      </c>
      <c r="D19" s="21"/>
      <c r="E19" s="26" t="n">
        <v>33326929</v>
      </c>
      <c r="F19" s="27"/>
      <c r="G19" s="26" t="n">
        <v>55861242</v>
      </c>
      <c r="H19" s="26"/>
      <c r="I19" s="26" t="n">
        <v>56131414</v>
      </c>
      <c r="J19" s="28"/>
      <c r="K19" s="26" t="n">
        <v>46944671</v>
      </c>
    </row>
    <row r="20" customFormat="false" ht="15.6" hidden="false" customHeight="true" outlineLevel="0" collapsed="false">
      <c r="A20" s="1" t="s">
        <v>19</v>
      </c>
      <c r="C20" s="20" t="s">
        <v>20</v>
      </c>
      <c r="D20" s="21"/>
      <c r="E20" s="26" t="n">
        <v>63432321</v>
      </c>
      <c r="F20" s="26"/>
      <c r="G20" s="23" t="s">
        <v>21</v>
      </c>
      <c r="H20" s="26"/>
      <c r="I20" s="26" t="n">
        <v>173630387</v>
      </c>
      <c r="J20" s="24"/>
      <c r="K20" s="26" t="n">
        <v>4500000</v>
      </c>
    </row>
    <row r="21" customFormat="false" ht="15.6" hidden="false" customHeight="true" outlineLevel="0" collapsed="false">
      <c r="A21" s="1" t="s">
        <v>22</v>
      </c>
      <c r="C21" s="20" t="n">
        <v>8</v>
      </c>
      <c r="D21" s="21"/>
      <c r="E21" s="23" t="s">
        <v>21</v>
      </c>
      <c r="F21" s="26"/>
      <c r="G21" s="26" t="n">
        <v>40000000</v>
      </c>
      <c r="H21" s="26"/>
      <c r="I21" s="23" t="s">
        <v>21</v>
      </c>
      <c r="J21" s="24"/>
      <c r="K21" s="26" t="n">
        <v>40000000</v>
      </c>
    </row>
    <row r="22" customFormat="false" ht="15.6" hidden="false" customHeight="true" outlineLevel="0" collapsed="false">
      <c r="A22" s="1" t="s">
        <v>23</v>
      </c>
      <c r="C22" s="20" t="n">
        <v>9</v>
      </c>
      <c r="D22" s="21"/>
      <c r="E22" s="23" t="s">
        <v>21</v>
      </c>
      <c r="F22" s="23"/>
      <c r="G22" s="23" t="s">
        <v>21</v>
      </c>
      <c r="H22" s="23"/>
      <c r="I22" s="23" t="s">
        <v>21</v>
      </c>
      <c r="J22" s="24"/>
      <c r="K22" s="23" t="s">
        <v>24</v>
      </c>
    </row>
    <row r="23" customFormat="false" ht="15.6" hidden="false" customHeight="true" outlineLevel="0" collapsed="false">
      <c r="A23" s="1" t="s">
        <v>25</v>
      </c>
      <c r="C23" s="20" t="n">
        <v>26</v>
      </c>
      <c r="D23" s="21"/>
      <c r="E23" s="23" t="n">
        <v>5723332</v>
      </c>
      <c r="F23" s="23"/>
      <c r="G23" s="23" t="n">
        <v>3028135</v>
      </c>
      <c r="H23" s="23"/>
      <c r="I23" s="23" t="s">
        <v>21</v>
      </c>
      <c r="J23" s="24"/>
      <c r="K23" s="23" t="s">
        <v>24</v>
      </c>
    </row>
    <row r="24" customFormat="false" ht="15.6" hidden="false" customHeight="true" outlineLevel="0" collapsed="false">
      <c r="A24" s="1" t="s">
        <v>26</v>
      </c>
      <c r="C24" s="20" t="n">
        <v>17</v>
      </c>
      <c r="D24" s="21"/>
      <c r="E24" s="29" t="s">
        <v>21</v>
      </c>
      <c r="F24" s="29"/>
      <c r="G24" s="30" t="n">
        <v>1254600</v>
      </c>
      <c r="H24" s="29"/>
      <c r="I24" s="29" t="s">
        <v>21</v>
      </c>
      <c r="J24" s="31"/>
      <c r="K24" s="30" t="n">
        <v>1125000</v>
      </c>
      <c r="L24" s="32"/>
      <c r="M24" s="32"/>
    </row>
    <row r="25" customFormat="false" ht="15.6" hidden="false" customHeight="true" outlineLevel="0" collapsed="false">
      <c r="A25" s="1" t="s">
        <v>27</v>
      </c>
      <c r="C25" s="20" t="n">
        <v>20</v>
      </c>
      <c r="D25" s="21"/>
      <c r="E25" s="33" t="n">
        <v>4763599</v>
      </c>
      <c r="F25" s="34"/>
      <c r="G25" s="33" t="n">
        <v>3880962</v>
      </c>
      <c r="H25" s="29"/>
      <c r="I25" s="35" t="n">
        <v>1297500</v>
      </c>
      <c r="J25" s="31"/>
      <c r="K25" s="35" t="n">
        <v>615000</v>
      </c>
      <c r="L25" s="32"/>
      <c r="M25" s="32"/>
    </row>
    <row r="26" customFormat="false" ht="15" hidden="false" customHeight="true" outlineLevel="0" collapsed="false">
      <c r="C26" s="20"/>
      <c r="D26" s="21"/>
      <c r="E26" s="36"/>
      <c r="F26" s="23"/>
      <c r="G26" s="37"/>
      <c r="H26" s="23"/>
      <c r="I26" s="37"/>
      <c r="J26" s="37"/>
      <c r="K26" s="37"/>
    </row>
    <row r="27" customFormat="false" ht="15.6" hidden="false" customHeight="true" outlineLevel="0" collapsed="false">
      <c r="A27" s="19" t="s">
        <v>28</v>
      </c>
      <c r="C27" s="20"/>
      <c r="D27" s="21"/>
      <c r="E27" s="33" t="n">
        <f aca="false">SUM(E18:E25)</f>
        <v>205888460</v>
      </c>
      <c r="F27" s="22"/>
      <c r="G27" s="33" t="n">
        <f aca="false">SUM(G18:G25)</f>
        <v>331969968</v>
      </c>
      <c r="H27" s="22"/>
      <c r="I27" s="33" t="n">
        <f aca="false">SUM(I18:I25)</f>
        <v>242055396</v>
      </c>
      <c r="J27" s="22"/>
      <c r="K27" s="33" t="n">
        <f aca="false">SUM(K18:K25)</f>
        <v>305041329</v>
      </c>
    </row>
    <row r="28" customFormat="false" ht="15" hidden="false" customHeight="true" outlineLevel="0" collapsed="false">
      <c r="A28" s="19"/>
      <c r="C28" s="20"/>
      <c r="D28" s="21"/>
      <c r="E28" s="22"/>
      <c r="F28" s="22"/>
      <c r="G28" s="22"/>
      <c r="H28" s="22"/>
      <c r="I28" s="22"/>
      <c r="J28" s="22"/>
      <c r="K28" s="22"/>
    </row>
    <row r="29" customFormat="false" ht="15.6" hidden="false" customHeight="true" outlineLevel="0" collapsed="false">
      <c r="A29" s="19" t="s">
        <v>29</v>
      </c>
      <c r="C29" s="20"/>
      <c r="D29" s="21"/>
      <c r="E29" s="22"/>
      <c r="F29" s="22"/>
      <c r="G29" s="22"/>
      <c r="H29" s="22"/>
      <c r="I29" s="22"/>
      <c r="J29" s="22"/>
      <c r="K29" s="22"/>
    </row>
    <row r="30" customFormat="false" ht="15" hidden="false" customHeight="true" outlineLevel="0" collapsed="false">
      <c r="A30" s="19"/>
      <c r="C30" s="20"/>
      <c r="D30" s="21"/>
      <c r="E30" s="22"/>
      <c r="F30" s="22"/>
      <c r="G30" s="22"/>
      <c r="H30" s="22"/>
      <c r="I30" s="22"/>
      <c r="J30" s="22"/>
      <c r="K30" s="22"/>
    </row>
    <row r="31" customFormat="false" ht="15.6" hidden="false" customHeight="true" outlineLevel="0" collapsed="false">
      <c r="A31" s="38" t="s">
        <v>30</v>
      </c>
      <c r="C31" s="20" t="n">
        <v>10</v>
      </c>
      <c r="D31" s="21"/>
      <c r="E31" s="39" t="n">
        <v>33639828</v>
      </c>
      <c r="F31" s="39"/>
      <c r="G31" s="39" t="n">
        <v>32737760</v>
      </c>
      <c r="H31" s="39"/>
      <c r="I31" s="39" t="n">
        <v>29178200</v>
      </c>
      <c r="J31" s="24"/>
      <c r="K31" s="39" t="n">
        <v>29000000</v>
      </c>
    </row>
    <row r="32" customFormat="false" ht="15.6" hidden="false" customHeight="true" outlineLevel="0" collapsed="false">
      <c r="A32" s="38" t="s">
        <v>31</v>
      </c>
      <c r="C32" s="20" t="n">
        <v>11</v>
      </c>
      <c r="D32" s="21"/>
      <c r="E32" s="23" t="n">
        <v>169670751</v>
      </c>
      <c r="F32" s="23"/>
      <c r="G32" s="23" t="n">
        <v>96766175</v>
      </c>
      <c r="H32" s="23"/>
      <c r="I32" s="23" t="n">
        <v>174788283</v>
      </c>
      <c r="J32" s="28"/>
      <c r="K32" s="23" t="n">
        <v>121088283</v>
      </c>
    </row>
    <row r="33" customFormat="false" ht="15.6" hidden="false" customHeight="true" outlineLevel="0" collapsed="false">
      <c r="A33" s="38" t="s">
        <v>32</v>
      </c>
      <c r="C33" s="20" t="n">
        <v>12</v>
      </c>
      <c r="D33" s="21"/>
      <c r="E33" s="23" t="s">
        <v>21</v>
      </c>
      <c r="F33" s="39"/>
      <c r="G33" s="23" t="s">
        <v>21</v>
      </c>
      <c r="H33" s="39"/>
      <c r="I33" s="39" t="n">
        <v>174999700</v>
      </c>
      <c r="J33" s="24"/>
      <c r="K33" s="39" t="n">
        <v>44999700</v>
      </c>
    </row>
    <row r="34" customFormat="false" ht="15.6" hidden="false" customHeight="true" outlineLevel="0" collapsed="false">
      <c r="A34" s="38" t="s">
        <v>33</v>
      </c>
      <c r="C34" s="20" t="n">
        <v>13</v>
      </c>
      <c r="D34" s="21"/>
      <c r="E34" s="23" t="s">
        <v>21</v>
      </c>
      <c r="F34" s="23"/>
      <c r="G34" s="23" t="s">
        <v>21</v>
      </c>
      <c r="H34" s="23"/>
      <c r="I34" s="23" t="s">
        <v>21</v>
      </c>
      <c r="J34" s="24"/>
      <c r="K34" s="23" t="s">
        <v>24</v>
      </c>
    </row>
    <row r="35" customFormat="false" ht="15.6" hidden="false" customHeight="true" outlineLevel="0" collapsed="false">
      <c r="A35" s="1" t="s">
        <v>34</v>
      </c>
      <c r="C35" s="20" t="n">
        <v>14</v>
      </c>
      <c r="D35" s="21"/>
      <c r="E35" s="23" t="n">
        <v>49120000</v>
      </c>
      <c r="F35" s="23"/>
      <c r="G35" s="23" t="s">
        <v>21</v>
      </c>
      <c r="H35" s="23"/>
      <c r="I35" s="23" t="s">
        <v>21</v>
      </c>
      <c r="J35" s="24"/>
      <c r="K35" s="23" t="s">
        <v>24</v>
      </c>
    </row>
    <row r="36" customFormat="false" ht="15.6" hidden="false" customHeight="true" outlineLevel="0" collapsed="false">
      <c r="A36" s="1" t="s">
        <v>35</v>
      </c>
      <c r="C36" s="20" t="n">
        <v>15</v>
      </c>
      <c r="D36" s="21"/>
      <c r="E36" s="23" t="n">
        <v>9975342</v>
      </c>
      <c r="F36" s="23"/>
      <c r="G36" s="23" t="s">
        <v>21</v>
      </c>
      <c r="H36" s="23"/>
      <c r="I36" s="23" t="s">
        <v>21</v>
      </c>
      <c r="J36" s="24"/>
      <c r="K36" s="23"/>
    </row>
    <row r="37" customFormat="false" ht="15.6" hidden="false" customHeight="true" outlineLevel="0" collapsed="false">
      <c r="A37" s="38" t="s">
        <v>36</v>
      </c>
      <c r="C37" s="20" t="n">
        <v>16</v>
      </c>
      <c r="D37" s="21"/>
      <c r="E37" s="39" t="n">
        <v>285127782</v>
      </c>
      <c r="F37" s="39"/>
      <c r="G37" s="39" t="n">
        <v>111696547</v>
      </c>
      <c r="H37" s="39"/>
      <c r="I37" s="39" t="n">
        <v>90780614</v>
      </c>
      <c r="J37" s="24"/>
      <c r="K37" s="39" t="n">
        <v>26722307</v>
      </c>
    </row>
    <row r="38" customFormat="false" ht="15.6" hidden="false" customHeight="true" outlineLevel="0" collapsed="false">
      <c r="A38" s="38" t="s">
        <v>37</v>
      </c>
      <c r="C38" s="20" t="n">
        <v>17</v>
      </c>
      <c r="D38" s="21"/>
      <c r="E38" s="39" t="n">
        <v>4070162</v>
      </c>
      <c r="F38" s="39"/>
      <c r="G38" s="39" t="n">
        <v>4937993</v>
      </c>
      <c r="H38" s="39"/>
      <c r="I38" s="39" t="n">
        <v>3714357</v>
      </c>
      <c r="J38" s="24"/>
      <c r="K38" s="39" t="n">
        <v>4420839</v>
      </c>
    </row>
    <row r="39" customFormat="false" ht="15.6" hidden="false" customHeight="true" outlineLevel="0" collapsed="false">
      <c r="A39" s="38" t="s">
        <v>38</v>
      </c>
      <c r="C39" s="20" t="n">
        <v>18</v>
      </c>
      <c r="D39" s="21"/>
      <c r="E39" s="23" t="s">
        <v>21</v>
      </c>
      <c r="F39" s="23"/>
      <c r="G39" s="23" t="s">
        <v>21</v>
      </c>
      <c r="H39" s="23"/>
      <c r="I39" s="23" t="s">
        <v>21</v>
      </c>
      <c r="J39" s="24"/>
      <c r="K39" s="23" t="s">
        <v>24</v>
      </c>
    </row>
    <row r="40" customFormat="false" ht="15.6" hidden="false" customHeight="true" outlineLevel="0" collapsed="false">
      <c r="A40" s="38" t="s">
        <v>39</v>
      </c>
      <c r="C40" s="20" t="n">
        <v>19</v>
      </c>
      <c r="D40" s="21"/>
      <c r="E40" s="23" t="n">
        <v>4904445</v>
      </c>
      <c r="F40" s="23"/>
      <c r="G40" s="23" t="n">
        <v>20883684</v>
      </c>
      <c r="H40" s="23"/>
      <c r="I40" s="23" t="s">
        <v>21</v>
      </c>
      <c r="J40" s="40"/>
      <c r="K40" s="23" t="s">
        <v>24</v>
      </c>
    </row>
    <row r="41" customFormat="false" ht="15.6" hidden="false" customHeight="true" outlineLevel="0" collapsed="false">
      <c r="A41" s="38" t="s">
        <v>40</v>
      </c>
      <c r="C41" s="20" t="n">
        <v>20</v>
      </c>
      <c r="D41" s="21"/>
      <c r="E41" s="23" t="n">
        <v>4169489</v>
      </c>
      <c r="F41" s="23"/>
      <c r="G41" s="39" t="n">
        <v>300000</v>
      </c>
      <c r="H41" s="23"/>
      <c r="I41" s="23" t="s">
        <v>21</v>
      </c>
      <c r="J41" s="40"/>
      <c r="K41" s="23" t="s">
        <v>24</v>
      </c>
    </row>
    <row r="42" customFormat="false" ht="15.6" hidden="false" customHeight="true" outlineLevel="0" collapsed="false">
      <c r="A42" s="38" t="s">
        <v>41</v>
      </c>
      <c r="C42" s="20"/>
      <c r="D42" s="21"/>
      <c r="E42" s="39" t="n">
        <v>11602781</v>
      </c>
      <c r="F42" s="39"/>
      <c r="G42" s="39" t="n">
        <v>11602781</v>
      </c>
      <c r="H42" s="39"/>
      <c r="I42" s="39" t="n">
        <v>11602781</v>
      </c>
      <c r="J42" s="40"/>
      <c r="K42" s="39" t="n">
        <v>11602781</v>
      </c>
    </row>
    <row r="43" customFormat="false" ht="15.6" hidden="false" customHeight="true" outlineLevel="0" collapsed="false">
      <c r="A43" s="38" t="s">
        <v>42</v>
      </c>
      <c r="C43" s="20"/>
      <c r="D43" s="21"/>
      <c r="E43" s="39" t="n">
        <v>15907061</v>
      </c>
      <c r="F43" s="39"/>
      <c r="G43" s="39" t="n">
        <v>14751536</v>
      </c>
      <c r="H43" s="39"/>
      <c r="I43" s="39" t="n">
        <v>7162579</v>
      </c>
      <c r="J43" s="40"/>
      <c r="K43" s="39" t="n">
        <v>8292934</v>
      </c>
    </row>
    <row r="44" customFormat="false" ht="15.6" hidden="false" customHeight="true" outlineLevel="0" collapsed="false">
      <c r="A44" s="25" t="s">
        <v>43</v>
      </c>
      <c r="C44" s="20" t="n">
        <v>21</v>
      </c>
      <c r="D44" s="21"/>
      <c r="E44" s="39" t="n">
        <v>15559795</v>
      </c>
      <c r="F44" s="39"/>
      <c r="G44" s="39" t="n">
        <v>19188157</v>
      </c>
      <c r="H44" s="39"/>
      <c r="I44" s="39" t="n">
        <v>14436802</v>
      </c>
      <c r="J44" s="41"/>
      <c r="K44" s="39" t="n">
        <v>14323735</v>
      </c>
    </row>
    <row r="45" customFormat="false" ht="15.6" hidden="false" customHeight="true" outlineLevel="0" collapsed="false">
      <c r="A45" s="25" t="s">
        <v>44</v>
      </c>
      <c r="C45" s="20" t="n">
        <v>22</v>
      </c>
      <c r="D45" s="21"/>
      <c r="E45" s="42" t="n">
        <v>6254882</v>
      </c>
      <c r="F45" s="23"/>
      <c r="G45" s="42" t="n">
        <v>5219040</v>
      </c>
      <c r="H45" s="23"/>
      <c r="I45" s="42" t="n">
        <v>2264378</v>
      </c>
      <c r="J45" s="40"/>
      <c r="K45" s="42" t="n">
        <v>1944681</v>
      </c>
    </row>
    <row r="46" customFormat="false" ht="15" hidden="false" customHeight="true" outlineLevel="0" collapsed="false">
      <c r="C46" s="20"/>
      <c r="D46" s="21"/>
      <c r="E46" s="43"/>
      <c r="F46" s="23"/>
      <c r="G46" s="43"/>
      <c r="H46" s="23"/>
      <c r="I46" s="43"/>
      <c r="J46" s="43"/>
      <c r="K46" s="44"/>
    </row>
    <row r="47" customFormat="false" ht="15.6" hidden="false" customHeight="true" outlineLevel="0" collapsed="false">
      <c r="A47" s="19" t="s">
        <v>45</v>
      </c>
      <c r="C47" s="20"/>
      <c r="D47" s="21"/>
      <c r="E47" s="33" t="n">
        <f aca="false">SUM(E31:E45)</f>
        <v>610002318</v>
      </c>
      <c r="F47" s="22"/>
      <c r="G47" s="33" t="n">
        <f aca="false">SUM(G31:G45)</f>
        <v>318083673</v>
      </c>
      <c r="H47" s="22"/>
      <c r="I47" s="33" t="n">
        <f aca="false">SUM(I31:I45)</f>
        <v>508927694</v>
      </c>
      <c r="J47" s="22"/>
      <c r="K47" s="33" t="n">
        <f aca="false">SUM(K31:K45)</f>
        <v>262395260</v>
      </c>
    </row>
    <row r="48" customFormat="false" ht="15" hidden="false" customHeight="true" outlineLevel="0" collapsed="false">
      <c r="A48" s="19"/>
      <c r="C48" s="20"/>
      <c r="D48" s="21"/>
      <c r="E48" s="22"/>
      <c r="F48" s="22"/>
      <c r="G48" s="45"/>
      <c r="H48" s="22"/>
      <c r="I48" s="22"/>
      <c r="J48" s="22"/>
      <c r="K48" s="45"/>
    </row>
    <row r="49" customFormat="false" ht="15.6" hidden="false" customHeight="true" outlineLevel="0" collapsed="false">
      <c r="A49" s="19" t="s">
        <v>46</v>
      </c>
      <c r="C49" s="20"/>
      <c r="D49" s="21"/>
      <c r="E49" s="46" t="n">
        <f aca="false">SUM(E27+E47)</f>
        <v>815890778</v>
      </c>
      <c r="F49" s="22"/>
      <c r="G49" s="46" t="n">
        <f aca="false">SUM(G27,G47)</f>
        <v>650053641</v>
      </c>
      <c r="H49" s="22"/>
      <c r="I49" s="46" t="n">
        <f aca="false">SUM(I27,I47)</f>
        <v>750983090</v>
      </c>
      <c r="J49" s="22"/>
      <c r="K49" s="46" t="n">
        <f aca="false">SUM(K27,K47)</f>
        <v>567436589</v>
      </c>
    </row>
    <row r="50" customFormat="false" ht="15" hidden="false" customHeight="true" outlineLevel="0" collapsed="false">
      <c r="A50" s="13"/>
      <c r="B50" s="13"/>
      <c r="E50" s="47"/>
      <c r="F50" s="47"/>
      <c r="G50" s="47"/>
      <c r="H50" s="47"/>
      <c r="I50" s="47"/>
      <c r="J50" s="47"/>
      <c r="K50" s="47"/>
    </row>
    <row r="51" customFormat="false" ht="15" hidden="false" customHeight="true" outlineLevel="0" collapsed="false">
      <c r="A51" s="13"/>
      <c r="B51" s="13"/>
      <c r="E51" s="47"/>
      <c r="F51" s="47"/>
      <c r="G51" s="47"/>
      <c r="H51" s="47"/>
      <c r="I51" s="47"/>
      <c r="J51" s="47"/>
      <c r="K51" s="47"/>
    </row>
    <row r="52" customFormat="false" ht="15.6" hidden="false" customHeight="true" outlineLevel="0" collapsed="false">
      <c r="A52" s="48" t="s">
        <v>47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5.6" hidden="false" customHeight="true" outlineLevel="0" collapsed="false">
      <c r="A53" s="2"/>
      <c r="B53" s="2"/>
      <c r="D53" s="2"/>
    </row>
    <row r="54" customFormat="false" ht="21.95" hidden="false" customHeight="true" outlineLevel="0" collapsed="false">
      <c r="A54" s="49" t="s">
        <v>48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</row>
    <row r="55" customFormat="false" ht="15.95" hidden="false" customHeight="true" outlineLevel="0" collapsed="false">
      <c r="A55" s="5" t="str">
        <f aca="false">A1</f>
        <v>LIVE Incorporation Public Company Limited</v>
      </c>
      <c r="B55" s="5"/>
      <c r="C55" s="6"/>
      <c r="D55" s="7"/>
      <c r="E55" s="8"/>
      <c r="F55" s="8"/>
      <c r="G55" s="8"/>
      <c r="H55" s="8"/>
      <c r="I55" s="8"/>
      <c r="J55" s="8"/>
      <c r="K55" s="8"/>
    </row>
    <row r="56" customFormat="false" ht="15.95" hidden="false" customHeight="true" outlineLevel="0" collapsed="false">
      <c r="A56" s="5" t="s">
        <v>49</v>
      </c>
      <c r="B56" s="5"/>
      <c r="C56" s="6"/>
      <c r="D56" s="7"/>
      <c r="E56" s="8"/>
      <c r="F56" s="8"/>
      <c r="G56" s="8"/>
      <c r="H56" s="8"/>
      <c r="I56" s="8"/>
      <c r="J56" s="8"/>
      <c r="K56" s="8"/>
    </row>
    <row r="57" customFormat="false" ht="15.95" hidden="false" customHeight="true" outlineLevel="0" collapsed="false">
      <c r="A57" s="9" t="str">
        <f aca="false">A3</f>
        <v>As at 30 September 2014</v>
      </c>
      <c r="B57" s="9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5.95" hidden="false" customHeight="true" outlineLevel="0" collapsed="false">
      <c r="A58" s="13"/>
      <c r="B58" s="13"/>
      <c r="C58" s="6"/>
      <c r="D58" s="7"/>
      <c r="E58" s="8"/>
      <c r="F58" s="8"/>
      <c r="G58" s="8"/>
      <c r="H58" s="8"/>
      <c r="I58" s="8"/>
      <c r="J58" s="8"/>
      <c r="K58" s="8"/>
    </row>
    <row r="59" customFormat="false" ht="15.95" hidden="false" customHeight="true" outlineLevel="0" collapsed="false">
      <c r="A59" s="13"/>
      <c r="B59" s="13"/>
      <c r="C59" s="6"/>
      <c r="D59" s="7"/>
      <c r="E59" s="8"/>
      <c r="F59" s="8"/>
      <c r="G59" s="8"/>
      <c r="H59" s="8"/>
      <c r="I59" s="8"/>
      <c r="J59" s="8"/>
      <c r="K59" s="8"/>
    </row>
    <row r="60" customFormat="false" ht="15.95" hidden="false" customHeight="true" outlineLevel="0" collapsed="false">
      <c r="A60" s="13"/>
      <c r="B60" s="13"/>
      <c r="C60" s="6"/>
      <c r="D60" s="7"/>
      <c r="E60" s="14" t="s">
        <v>3</v>
      </c>
      <c r="F60" s="14"/>
      <c r="G60" s="14"/>
      <c r="H60" s="15"/>
      <c r="I60" s="14" t="s">
        <v>4</v>
      </c>
      <c r="J60" s="14"/>
      <c r="K60" s="14"/>
    </row>
    <row r="61" customFormat="false" ht="15.95" hidden="false" customHeight="true" outlineLevel="0" collapsed="false">
      <c r="A61" s="13"/>
      <c r="B61" s="13"/>
      <c r="C61" s="6"/>
      <c r="D61" s="7"/>
      <c r="E61" s="16" t="s">
        <v>5</v>
      </c>
      <c r="F61" s="16"/>
      <c r="G61" s="16"/>
      <c r="H61" s="15"/>
      <c r="I61" s="16" t="s">
        <v>5</v>
      </c>
      <c r="J61" s="16"/>
      <c r="K61" s="16"/>
    </row>
    <row r="62" customFormat="false" ht="15.95" hidden="false" customHeight="true" outlineLevel="0" collapsed="false">
      <c r="A62" s="13"/>
      <c r="B62" s="13"/>
      <c r="C62" s="6"/>
      <c r="D62" s="7"/>
      <c r="E62" s="17" t="s">
        <v>6</v>
      </c>
      <c r="F62" s="17"/>
      <c r="G62" s="17" t="s">
        <v>7</v>
      </c>
      <c r="H62" s="8"/>
      <c r="I62" s="17" t="s">
        <v>6</v>
      </c>
      <c r="J62" s="17"/>
      <c r="K62" s="17" t="s">
        <v>7</v>
      </c>
    </row>
    <row r="63" customFormat="false" ht="15.95" hidden="false" customHeight="true" outlineLevel="0" collapsed="false">
      <c r="A63" s="13"/>
      <c r="B63" s="13"/>
      <c r="C63" s="6"/>
      <c r="D63" s="7"/>
      <c r="G63" s="17" t="s">
        <v>8</v>
      </c>
    </row>
    <row r="64" customFormat="false" ht="15.95" hidden="false" customHeight="true" outlineLevel="0" collapsed="false">
      <c r="A64" s="13"/>
      <c r="B64" s="13"/>
      <c r="C64" s="6"/>
      <c r="D64" s="7"/>
      <c r="E64" s="17" t="s">
        <v>9</v>
      </c>
      <c r="F64" s="17"/>
      <c r="G64" s="17" t="s">
        <v>10</v>
      </c>
      <c r="H64" s="8"/>
      <c r="I64" s="17" t="s">
        <v>9</v>
      </c>
      <c r="J64" s="17"/>
      <c r="K64" s="17" t="s">
        <v>10</v>
      </c>
    </row>
    <row r="65" customFormat="false" ht="15.95" hidden="false" customHeight="true" outlineLevel="0" collapsed="false">
      <c r="A65" s="13"/>
      <c r="B65" s="13"/>
      <c r="C65" s="6"/>
      <c r="D65" s="7"/>
      <c r="E65" s="8" t="s">
        <v>11</v>
      </c>
      <c r="F65" s="8"/>
      <c r="G65" s="8" t="s">
        <v>12</v>
      </c>
      <c r="H65" s="8"/>
      <c r="I65" s="8" t="s">
        <v>11</v>
      </c>
      <c r="J65" s="8"/>
      <c r="K65" s="8" t="s">
        <v>12</v>
      </c>
    </row>
    <row r="66" customFormat="false" ht="15.95" hidden="false" customHeight="true" outlineLevel="0" collapsed="false">
      <c r="A66" s="13"/>
      <c r="B66" s="13"/>
      <c r="C66" s="10" t="s">
        <v>13</v>
      </c>
      <c r="D66" s="7"/>
      <c r="E66" s="12" t="s">
        <v>14</v>
      </c>
      <c r="F66" s="8"/>
      <c r="G66" s="12" t="s">
        <v>14</v>
      </c>
      <c r="H66" s="8"/>
      <c r="I66" s="12" t="s">
        <v>14</v>
      </c>
      <c r="J66" s="8"/>
      <c r="K66" s="12" t="s">
        <v>14</v>
      </c>
    </row>
    <row r="67" customFormat="false" ht="15.95" hidden="false" customHeight="true" outlineLevel="0" collapsed="false">
      <c r="A67" s="13"/>
      <c r="B67" s="13"/>
      <c r="C67" s="18"/>
      <c r="D67" s="7"/>
      <c r="E67" s="17"/>
      <c r="F67" s="8"/>
      <c r="G67" s="17"/>
      <c r="H67" s="8"/>
      <c r="I67" s="17"/>
      <c r="J67" s="8"/>
      <c r="K67" s="17"/>
    </row>
    <row r="68" customFormat="false" ht="15.95" hidden="false" customHeight="true" outlineLevel="0" collapsed="false">
      <c r="A68" s="19" t="s">
        <v>50</v>
      </c>
      <c r="C68" s="20"/>
      <c r="D68" s="21"/>
      <c r="E68" s="22"/>
      <c r="F68" s="22"/>
      <c r="G68" s="22"/>
      <c r="H68" s="22"/>
      <c r="I68" s="22"/>
      <c r="J68" s="22"/>
      <c r="K68" s="22"/>
    </row>
    <row r="69" customFormat="false" ht="15.95" hidden="false" customHeight="true" outlineLevel="0" collapsed="false">
      <c r="A69" s="19"/>
      <c r="C69" s="20"/>
      <c r="D69" s="21"/>
      <c r="E69" s="22"/>
      <c r="F69" s="22"/>
      <c r="G69" s="22"/>
      <c r="H69" s="22"/>
      <c r="I69" s="22"/>
      <c r="J69" s="22"/>
      <c r="K69" s="22"/>
    </row>
    <row r="70" customFormat="false" ht="15.95" hidden="false" customHeight="true" outlineLevel="0" collapsed="false">
      <c r="A70" s="50" t="s">
        <v>51</v>
      </c>
      <c r="C70" s="51"/>
      <c r="D70" s="52"/>
      <c r="E70" s="45"/>
      <c r="F70" s="45"/>
      <c r="G70" s="45"/>
      <c r="H70" s="45"/>
      <c r="I70" s="45"/>
      <c r="J70" s="45"/>
      <c r="K70" s="45"/>
    </row>
    <row r="71" customFormat="false" ht="15.95" hidden="false" customHeight="true" outlineLevel="0" collapsed="false">
      <c r="A71" s="50"/>
      <c r="C71" s="51"/>
      <c r="D71" s="52"/>
      <c r="E71" s="45"/>
      <c r="F71" s="45"/>
      <c r="G71" s="45"/>
      <c r="H71" s="45"/>
      <c r="I71" s="45"/>
      <c r="J71" s="45"/>
      <c r="K71" s="45"/>
    </row>
    <row r="72" customFormat="false" ht="15.95" hidden="false" customHeight="true" outlineLevel="0" collapsed="false">
      <c r="A72" s="25" t="s">
        <v>52</v>
      </c>
      <c r="C72" s="20" t="n">
        <v>23</v>
      </c>
      <c r="D72" s="52"/>
      <c r="E72" s="53" t="n">
        <v>100801638</v>
      </c>
      <c r="F72" s="53"/>
      <c r="G72" s="53" t="n">
        <v>71455220</v>
      </c>
      <c r="H72" s="53"/>
      <c r="I72" s="53" t="n">
        <v>40359895</v>
      </c>
      <c r="J72" s="40"/>
      <c r="K72" s="53" t="n">
        <v>14566787</v>
      </c>
    </row>
    <row r="73" customFormat="false" ht="15.95" hidden="false" customHeight="true" outlineLevel="0" collapsed="false">
      <c r="A73" s="25" t="s">
        <v>53</v>
      </c>
      <c r="C73" s="54"/>
      <c r="D73" s="52"/>
      <c r="E73" s="55"/>
      <c r="F73" s="55"/>
      <c r="G73" s="55"/>
      <c r="H73" s="55"/>
      <c r="I73" s="55"/>
      <c r="J73" s="55"/>
      <c r="K73" s="55"/>
    </row>
    <row r="74" customFormat="false" ht="15.95" hidden="false" customHeight="true" outlineLevel="0" collapsed="false">
      <c r="A74" s="25"/>
      <c r="B74" s="1" t="s">
        <v>54</v>
      </c>
      <c r="C74" s="54" t="n">
        <v>24</v>
      </c>
      <c r="D74" s="52"/>
      <c r="E74" s="56" t="n">
        <v>1490826</v>
      </c>
      <c r="F74" s="56"/>
      <c r="G74" s="56" t="n">
        <v>1412495</v>
      </c>
      <c r="H74" s="56"/>
      <c r="I74" s="56" t="n">
        <v>665886</v>
      </c>
      <c r="J74" s="24"/>
      <c r="K74" s="56" t="n">
        <v>634280</v>
      </c>
    </row>
    <row r="75" customFormat="false" ht="15.95" hidden="false" customHeight="true" outlineLevel="0" collapsed="false">
      <c r="A75" s="25"/>
      <c r="B75" s="1" t="s">
        <v>55</v>
      </c>
      <c r="C75" s="57" t="n">
        <v>25</v>
      </c>
      <c r="D75" s="58"/>
      <c r="E75" s="23" t="n">
        <v>186820</v>
      </c>
      <c r="F75" s="23"/>
      <c r="G75" s="23" t="n">
        <v>409134</v>
      </c>
      <c r="H75" s="23"/>
      <c r="I75" s="23" t="s">
        <v>21</v>
      </c>
      <c r="J75" s="24"/>
      <c r="K75" s="23" t="s">
        <v>24</v>
      </c>
    </row>
    <row r="76" customFormat="false" ht="15.95" hidden="false" customHeight="true" outlineLevel="0" collapsed="false">
      <c r="A76" s="1" t="s">
        <v>25</v>
      </c>
      <c r="C76" s="57" t="n">
        <v>26</v>
      </c>
      <c r="D76" s="58"/>
      <c r="E76" s="23" t="n">
        <v>1209870</v>
      </c>
      <c r="F76" s="23"/>
      <c r="G76" s="23" t="n">
        <v>4245980</v>
      </c>
      <c r="H76" s="23"/>
      <c r="I76" s="23" t="n">
        <v>860517</v>
      </c>
      <c r="J76" s="24"/>
      <c r="K76" s="23" t="n">
        <v>3409845</v>
      </c>
    </row>
    <row r="77" customFormat="false" ht="15.95" hidden="false" customHeight="true" outlineLevel="0" collapsed="false">
      <c r="A77" s="25" t="s">
        <v>56</v>
      </c>
      <c r="C77" s="57"/>
      <c r="D77" s="58"/>
      <c r="E77" s="23" t="s">
        <v>21</v>
      </c>
      <c r="F77" s="23"/>
      <c r="G77" s="23" t="n">
        <v>1197709</v>
      </c>
      <c r="H77" s="23"/>
      <c r="I77" s="23" t="s">
        <v>21</v>
      </c>
      <c r="J77" s="24"/>
      <c r="K77" s="23" t="s">
        <v>24</v>
      </c>
    </row>
    <row r="78" customFormat="false" ht="15.95" hidden="false" customHeight="true" outlineLevel="0" collapsed="false">
      <c r="A78" s="25" t="s">
        <v>57</v>
      </c>
      <c r="C78" s="57"/>
      <c r="D78" s="58"/>
      <c r="E78" s="59" t="n">
        <v>2215395</v>
      </c>
      <c r="F78" s="60"/>
      <c r="G78" s="59" t="n">
        <v>1761706</v>
      </c>
      <c r="H78" s="60"/>
      <c r="I78" s="59" t="n">
        <v>735323</v>
      </c>
      <c r="J78" s="24"/>
      <c r="K78" s="59" t="n">
        <v>397121</v>
      </c>
    </row>
    <row r="79" customFormat="false" ht="15.95" hidden="false" customHeight="true" outlineLevel="0" collapsed="false">
      <c r="A79" s="61"/>
      <c r="C79" s="51"/>
      <c r="D79" s="52"/>
      <c r="E79" s="44"/>
      <c r="F79" s="44"/>
      <c r="G79" s="44"/>
      <c r="H79" s="44"/>
      <c r="I79" s="44"/>
      <c r="J79" s="44"/>
      <c r="K79" s="44"/>
    </row>
    <row r="80" customFormat="false" ht="15.95" hidden="false" customHeight="true" outlineLevel="0" collapsed="false">
      <c r="A80" s="50" t="s">
        <v>58</v>
      </c>
      <c r="C80" s="51"/>
      <c r="D80" s="52"/>
      <c r="E80" s="62" t="n">
        <f aca="false">SUM(E72:E79)</f>
        <v>105904549</v>
      </c>
      <c r="F80" s="45"/>
      <c r="G80" s="62" t="n">
        <f aca="false">SUM(G72:G79)</f>
        <v>80482244</v>
      </c>
      <c r="H80" s="45"/>
      <c r="I80" s="62" t="n">
        <f aca="false">SUM(I72:I79)</f>
        <v>42621621</v>
      </c>
      <c r="J80" s="45"/>
      <c r="K80" s="62" t="n">
        <f aca="false">SUM(K72:K79)</f>
        <v>19008033</v>
      </c>
    </row>
    <row r="81" customFormat="false" ht="15.95" hidden="false" customHeight="true" outlineLevel="0" collapsed="false">
      <c r="A81" s="19"/>
      <c r="C81" s="20"/>
      <c r="D81" s="21"/>
      <c r="E81" s="22"/>
      <c r="F81" s="22"/>
      <c r="G81" s="22"/>
      <c r="H81" s="22"/>
      <c r="I81" s="22"/>
      <c r="J81" s="22"/>
      <c r="K81" s="22"/>
    </row>
    <row r="82" customFormat="false" ht="15.95" hidden="false" customHeight="true" outlineLevel="0" collapsed="false">
      <c r="A82" s="50" t="s">
        <v>59</v>
      </c>
      <c r="C82" s="51"/>
      <c r="D82" s="52"/>
      <c r="E82" s="45"/>
      <c r="F82" s="45"/>
      <c r="G82" s="45"/>
      <c r="H82" s="45"/>
      <c r="I82" s="45"/>
      <c r="J82" s="45"/>
      <c r="K82" s="45"/>
    </row>
    <row r="83" customFormat="false" ht="15.95" hidden="false" customHeight="true" outlineLevel="0" collapsed="false">
      <c r="A83" s="50"/>
      <c r="C83" s="51"/>
      <c r="D83" s="52"/>
      <c r="E83" s="45"/>
      <c r="F83" s="45"/>
      <c r="G83" s="45"/>
      <c r="H83" s="45"/>
      <c r="I83" s="45"/>
      <c r="J83" s="45"/>
      <c r="K83" s="45"/>
    </row>
    <row r="84" customFormat="false" ht="15.95" hidden="false" customHeight="true" outlineLevel="0" collapsed="false">
      <c r="A84" s="25" t="s">
        <v>60</v>
      </c>
      <c r="C84" s="54" t="n">
        <v>24</v>
      </c>
      <c r="D84" s="52"/>
      <c r="E84" s="60" t="n">
        <v>1613897</v>
      </c>
      <c r="F84" s="60"/>
      <c r="G84" s="60" t="n">
        <v>2741953</v>
      </c>
      <c r="H84" s="60"/>
      <c r="I84" s="60" t="n">
        <v>1037545</v>
      </c>
      <c r="J84" s="40"/>
      <c r="K84" s="60" t="n">
        <v>1540923</v>
      </c>
    </row>
    <row r="85" customFormat="false" ht="15.95" hidden="false" customHeight="true" outlineLevel="0" collapsed="false">
      <c r="A85" s="25" t="s">
        <v>61</v>
      </c>
      <c r="C85" s="57"/>
      <c r="D85" s="58"/>
      <c r="E85" s="60" t="n">
        <v>18480000</v>
      </c>
      <c r="F85" s="60"/>
      <c r="G85" s="60" t="n">
        <v>20700000</v>
      </c>
      <c r="H85" s="60"/>
      <c r="I85" s="60" t="n">
        <v>14780000</v>
      </c>
      <c r="J85" s="40"/>
      <c r="K85" s="60" t="n">
        <v>13900000</v>
      </c>
    </row>
    <row r="86" customFormat="false" ht="15.95" hidden="false" customHeight="true" outlineLevel="0" collapsed="false">
      <c r="A86" s="25" t="s">
        <v>62</v>
      </c>
      <c r="C86" s="57" t="n">
        <v>27</v>
      </c>
      <c r="D86" s="58"/>
      <c r="E86" s="60" t="n">
        <v>2394875</v>
      </c>
      <c r="F86" s="60"/>
      <c r="G86" s="60" t="n">
        <v>2126419</v>
      </c>
      <c r="H86" s="60"/>
      <c r="I86" s="60" t="n">
        <v>1910382</v>
      </c>
      <c r="J86" s="40"/>
      <c r="K86" s="60" t="n">
        <v>1345048</v>
      </c>
    </row>
    <row r="87" customFormat="false" ht="15.95" hidden="false" customHeight="true" outlineLevel="0" collapsed="false">
      <c r="A87" s="25" t="s">
        <v>63</v>
      </c>
      <c r="C87" s="57" t="n">
        <v>21</v>
      </c>
      <c r="D87" s="58"/>
      <c r="E87" s="23" t="n">
        <v>1148254</v>
      </c>
      <c r="F87" s="23"/>
      <c r="G87" s="23" t="n">
        <v>1374721</v>
      </c>
      <c r="H87" s="23"/>
      <c r="I87" s="23" t="s">
        <v>21</v>
      </c>
      <c r="J87" s="40"/>
      <c r="K87" s="23" t="s">
        <v>24</v>
      </c>
    </row>
    <row r="88" customFormat="false" ht="15.95" hidden="false" customHeight="true" outlineLevel="0" collapsed="false">
      <c r="A88" s="25" t="s">
        <v>64</v>
      </c>
      <c r="C88" s="57"/>
      <c r="D88" s="58"/>
      <c r="E88" s="35" t="s">
        <v>21</v>
      </c>
      <c r="F88" s="29"/>
      <c r="G88" s="35" t="n">
        <v>251595</v>
      </c>
      <c r="H88" s="29"/>
      <c r="I88" s="35" t="s">
        <v>21</v>
      </c>
      <c r="J88" s="40"/>
      <c r="K88" s="35" t="s">
        <v>24</v>
      </c>
    </row>
    <row r="89" customFormat="false" ht="15.95" hidden="false" customHeight="true" outlineLevel="0" collapsed="false">
      <c r="A89" s="61"/>
      <c r="C89" s="51"/>
      <c r="D89" s="52"/>
      <c r="E89" s="44"/>
      <c r="F89" s="44"/>
      <c r="G89" s="44"/>
      <c r="H89" s="44"/>
      <c r="I89" s="44"/>
      <c r="J89" s="44"/>
      <c r="K89" s="44"/>
    </row>
    <row r="90" customFormat="false" ht="15.95" hidden="false" customHeight="true" outlineLevel="0" collapsed="false">
      <c r="A90" s="50" t="s">
        <v>65</v>
      </c>
      <c r="C90" s="51"/>
      <c r="D90" s="52"/>
      <c r="E90" s="62" t="n">
        <f aca="false">SUM(E84:E89)</f>
        <v>23637026</v>
      </c>
      <c r="F90" s="44"/>
      <c r="G90" s="62" t="n">
        <f aca="false">SUM(G84:G89)</f>
        <v>27194688</v>
      </c>
      <c r="H90" s="44"/>
      <c r="I90" s="62" t="n">
        <f aca="false">SUM(I84:I89)</f>
        <v>17727927</v>
      </c>
      <c r="J90" s="44"/>
      <c r="K90" s="62" t="n">
        <f aca="false">SUM(K84:K89)</f>
        <v>16785971</v>
      </c>
    </row>
    <row r="91" customFormat="false" ht="15.95" hidden="false" customHeight="true" outlineLevel="0" collapsed="false">
      <c r="A91" s="61"/>
      <c r="C91" s="51"/>
      <c r="D91" s="52"/>
      <c r="E91" s="44"/>
      <c r="F91" s="44"/>
      <c r="G91" s="44"/>
      <c r="H91" s="44"/>
      <c r="I91" s="44"/>
      <c r="J91" s="44"/>
      <c r="K91" s="44"/>
    </row>
    <row r="92" customFormat="false" ht="15.95" hidden="false" customHeight="true" outlineLevel="0" collapsed="false">
      <c r="A92" s="50" t="s">
        <v>66</v>
      </c>
      <c r="C92" s="51"/>
      <c r="D92" s="52"/>
      <c r="E92" s="62" t="n">
        <f aca="false">SUM(E80+E90)</f>
        <v>129541575</v>
      </c>
      <c r="F92" s="45"/>
      <c r="G92" s="62" t="n">
        <f aca="false">SUM(G80+G90)</f>
        <v>107676932</v>
      </c>
      <c r="H92" s="45"/>
      <c r="I92" s="62" t="n">
        <f aca="false">SUM(I80+I90)</f>
        <v>60349548</v>
      </c>
      <c r="J92" s="45"/>
      <c r="K92" s="62" t="n">
        <f aca="false">SUM(K80+K90)</f>
        <v>35794004</v>
      </c>
    </row>
    <row r="93" customFormat="false" ht="15.95" hidden="false" customHeight="true" outlineLevel="0" collapsed="false">
      <c r="A93" s="19"/>
      <c r="C93" s="20"/>
      <c r="D93" s="21"/>
      <c r="E93" s="22"/>
      <c r="F93" s="22"/>
      <c r="G93" s="22"/>
      <c r="H93" s="22"/>
      <c r="I93" s="22"/>
      <c r="J93" s="22"/>
      <c r="K93" s="22"/>
    </row>
    <row r="94" customFormat="false" ht="15.95" hidden="false" customHeight="true" outlineLevel="0" collapsed="false">
      <c r="A94" s="19"/>
      <c r="C94" s="20"/>
      <c r="D94" s="21"/>
      <c r="E94" s="22"/>
      <c r="F94" s="22"/>
      <c r="G94" s="22"/>
      <c r="H94" s="22"/>
      <c r="I94" s="22"/>
      <c r="J94" s="22"/>
      <c r="K94" s="22"/>
    </row>
    <row r="95" customFormat="false" ht="15.95" hidden="false" customHeight="true" outlineLevel="0" collapsed="false">
      <c r="A95" s="19"/>
      <c r="C95" s="20"/>
      <c r="D95" s="21"/>
      <c r="E95" s="22"/>
      <c r="F95" s="22"/>
      <c r="G95" s="22"/>
      <c r="H95" s="22"/>
      <c r="I95" s="22"/>
      <c r="J95" s="22"/>
      <c r="K95" s="22"/>
    </row>
    <row r="96" customFormat="false" ht="15.95" hidden="false" customHeight="true" outlineLevel="0" collapsed="false">
      <c r="A96" s="19"/>
      <c r="C96" s="20"/>
      <c r="D96" s="21"/>
      <c r="E96" s="22"/>
      <c r="F96" s="22"/>
      <c r="G96" s="22"/>
      <c r="H96" s="22"/>
      <c r="I96" s="22"/>
      <c r="J96" s="22"/>
      <c r="K96" s="22"/>
    </row>
    <row r="97" customFormat="false" ht="15.95" hidden="false" customHeight="true" outlineLevel="0" collapsed="false">
      <c r="A97" s="19"/>
      <c r="C97" s="20"/>
      <c r="D97" s="21"/>
      <c r="E97" s="22"/>
      <c r="F97" s="22"/>
      <c r="G97" s="22"/>
      <c r="H97" s="22"/>
      <c r="I97" s="22"/>
      <c r="J97" s="22"/>
      <c r="K97" s="22"/>
    </row>
    <row r="98" customFormat="false" ht="15.95" hidden="false" customHeight="true" outlineLevel="0" collapsed="false">
      <c r="A98" s="19"/>
      <c r="C98" s="20"/>
      <c r="D98" s="21"/>
      <c r="E98" s="22"/>
      <c r="F98" s="22"/>
      <c r="G98" s="22"/>
      <c r="H98" s="22"/>
      <c r="I98" s="22"/>
      <c r="J98" s="22"/>
      <c r="K98" s="22"/>
    </row>
    <row r="99" customFormat="false" ht="15.95" hidden="false" customHeight="true" outlineLevel="0" collapsed="false">
      <c r="A99" s="13"/>
      <c r="B99" s="13"/>
      <c r="C99" s="63"/>
      <c r="D99" s="64"/>
      <c r="E99" s="65"/>
      <c r="F99" s="37"/>
      <c r="G99" s="65"/>
      <c r="H99" s="37"/>
      <c r="I99" s="65"/>
      <c r="J99" s="37"/>
      <c r="K99" s="65"/>
    </row>
    <row r="100" customFormat="false" ht="15.95" hidden="false" customHeight="true" outlineLevel="0" collapsed="false">
      <c r="A100" s="13"/>
      <c r="B100" s="13"/>
      <c r="E100" s="66"/>
      <c r="G100" s="66"/>
      <c r="I100" s="66"/>
      <c r="K100" s="66"/>
    </row>
    <row r="101" customFormat="false" ht="15.95" hidden="false" customHeight="true" outlineLevel="0" collapsed="false">
      <c r="A101" s="13"/>
      <c r="B101" s="13"/>
      <c r="E101" s="66"/>
      <c r="G101" s="66"/>
      <c r="I101" s="66"/>
      <c r="K101" s="66"/>
    </row>
    <row r="102" customFormat="false" ht="15.95" hidden="false" customHeight="true" outlineLevel="0" collapsed="false">
      <c r="A102" s="13"/>
      <c r="B102" s="13"/>
      <c r="E102" s="66"/>
      <c r="G102" s="66"/>
      <c r="I102" s="66"/>
      <c r="K102" s="66"/>
    </row>
    <row r="103" customFormat="false" ht="15.95" hidden="false" customHeight="true" outlineLevel="0" collapsed="false">
      <c r="A103" s="13"/>
      <c r="B103" s="13"/>
      <c r="E103" s="66"/>
      <c r="G103" s="66"/>
      <c r="I103" s="66"/>
      <c r="K103" s="66"/>
    </row>
    <row r="104" customFormat="false" ht="15.95" hidden="false" customHeight="true" outlineLevel="0" collapsed="false">
      <c r="A104" s="13"/>
      <c r="B104" s="13"/>
      <c r="E104" s="66"/>
      <c r="G104" s="66"/>
      <c r="I104" s="66"/>
      <c r="K104" s="66"/>
    </row>
    <row r="105" customFormat="false" ht="15.95" hidden="false" customHeight="true" outlineLevel="0" collapsed="false">
      <c r="A105" s="13"/>
      <c r="B105" s="13"/>
      <c r="E105" s="66"/>
      <c r="G105" s="66"/>
      <c r="I105" s="66"/>
      <c r="K105" s="66"/>
    </row>
    <row r="106" customFormat="false" ht="9" hidden="false" customHeight="true" outlineLevel="0" collapsed="false">
      <c r="A106" s="13"/>
      <c r="B106" s="13"/>
      <c r="E106" s="66"/>
      <c r="G106" s="66"/>
      <c r="I106" s="66"/>
      <c r="K106" s="66"/>
    </row>
    <row r="107" customFormat="false" ht="21.95" hidden="false" customHeight="true" outlineLevel="0" collapsed="false">
      <c r="A107" s="49" t="str">
        <f aca="false">A54</f>
        <v>The accompanying notes on pages 15 to 54 are an integral part of these interim financial information.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</row>
    <row r="108" customFormat="false" ht="15.95" hidden="false" customHeight="true" outlineLevel="0" collapsed="false">
      <c r="A108" s="5" t="str">
        <f aca="false">A55</f>
        <v>LIVE Incorporation Public Company Limited</v>
      </c>
      <c r="B108" s="5"/>
      <c r="C108" s="67"/>
      <c r="D108" s="67"/>
      <c r="E108" s="68"/>
      <c r="F108" s="68"/>
      <c r="G108" s="68"/>
      <c r="H108" s="68"/>
      <c r="I108" s="68"/>
      <c r="J108" s="68"/>
      <c r="K108" s="68"/>
    </row>
    <row r="109" customFormat="false" ht="15.95" hidden="false" customHeight="true" outlineLevel="0" collapsed="false">
      <c r="A109" s="5" t="s">
        <v>67</v>
      </c>
      <c r="B109" s="5"/>
      <c r="C109" s="67"/>
      <c r="D109" s="67"/>
      <c r="E109" s="68"/>
      <c r="F109" s="68"/>
      <c r="G109" s="68"/>
      <c r="H109" s="68"/>
      <c r="I109" s="68"/>
      <c r="J109" s="68"/>
      <c r="K109" s="68"/>
    </row>
    <row r="110" customFormat="false" ht="15.95" hidden="false" customHeight="true" outlineLevel="0" collapsed="false">
      <c r="A110" s="9" t="str">
        <f aca="false">A57</f>
        <v>As at 30 September 2014</v>
      </c>
      <c r="B110" s="9"/>
      <c r="C110" s="69"/>
      <c r="D110" s="69"/>
      <c r="E110" s="70"/>
      <c r="F110" s="70"/>
      <c r="G110" s="70"/>
      <c r="H110" s="70"/>
      <c r="I110" s="70"/>
      <c r="J110" s="70"/>
      <c r="K110" s="70"/>
    </row>
    <row r="111" customFormat="false" ht="15.95" hidden="false" customHeight="true" outlineLevel="0" collapsed="false">
      <c r="A111" s="67"/>
      <c r="B111" s="67"/>
      <c r="C111" s="67"/>
      <c r="D111" s="67"/>
      <c r="E111" s="68"/>
      <c r="F111" s="68"/>
      <c r="G111" s="68"/>
      <c r="H111" s="68"/>
      <c r="I111" s="68"/>
      <c r="J111" s="68"/>
      <c r="K111" s="68"/>
    </row>
    <row r="112" customFormat="false" ht="15.95" hidden="false" customHeight="true" outlineLevel="0" collapsed="false">
      <c r="A112" s="67"/>
      <c r="B112" s="67"/>
      <c r="C112" s="67"/>
      <c r="D112" s="67"/>
      <c r="E112" s="68"/>
      <c r="F112" s="68"/>
      <c r="G112" s="68"/>
      <c r="H112" s="68"/>
      <c r="I112" s="68"/>
      <c r="J112" s="68"/>
      <c r="K112" s="68"/>
    </row>
    <row r="113" customFormat="false" ht="15.95" hidden="false" customHeight="true" outlineLevel="0" collapsed="false">
      <c r="A113" s="67"/>
      <c r="B113" s="67"/>
      <c r="C113" s="67"/>
      <c r="D113" s="67"/>
      <c r="E113" s="14" t="s">
        <v>3</v>
      </c>
      <c r="F113" s="14"/>
      <c r="G113" s="14"/>
      <c r="H113" s="15"/>
      <c r="I113" s="14" t="s">
        <v>4</v>
      </c>
      <c r="J113" s="14"/>
      <c r="K113" s="14"/>
    </row>
    <row r="114" customFormat="false" ht="15.95" hidden="false" customHeight="true" outlineLevel="0" collapsed="false">
      <c r="C114" s="6"/>
      <c r="D114" s="7"/>
      <c r="E114" s="16" t="s">
        <v>5</v>
      </c>
      <c r="F114" s="16"/>
      <c r="G114" s="16"/>
      <c r="H114" s="15"/>
      <c r="I114" s="16" t="s">
        <v>5</v>
      </c>
      <c r="J114" s="16"/>
      <c r="K114" s="16"/>
    </row>
    <row r="115" customFormat="false" ht="15.95" hidden="false" customHeight="true" outlineLevel="0" collapsed="false">
      <c r="C115" s="6"/>
      <c r="D115" s="7"/>
      <c r="E115" s="17" t="s">
        <v>6</v>
      </c>
      <c r="F115" s="17"/>
      <c r="G115" s="17" t="s">
        <v>7</v>
      </c>
      <c r="H115" s="8"/>
      <c r="I115" s="17" t="s">
        <v>6</v>
      </c>
      <c r="J115" s="17"/>
      <c r="K115" s="17" t="s">
        <v>7</v>
      </c>
    </row>
    <row r="116" customFormat="false" ht="15.95" hidden="false" customHeight="true" outlineLevel="0" collapsed="false">
      <c r="C116" s="6"/>
      <c r="D116" s="7"/>
      <c r="G116" s="17" t="s">
        <v>8</v>
      </c>
    </row>
    <row r="117" customFormat="false" ht="15.95" hidden="false" customHeight="true" outlineLevel="0" collapsed="false">
      <c r="A117" s="13"/>
      <c r="B117" s="13"/>
      <c r="C117" s="6"/>
      <c r="D117" s="7"/>
      <c r="E117" s="17" t="s">
        <v>9</v>
      </c>
      <c r="F117" s="17"/>
      <c r="G117" s="17" t="s">
        <v>10</v>
      </c>
      <c r="H117" s="8"/>
      <c r="I117" s="17" t="s">
        <v>9</v>
      </c>
      <c r="J117" s="17"/>
      <c r="K117" s="17" t="s">
        <v>10</v>
      </c>
    </row>
    <row r="118" customFormat="false" ht="15.95" hidden="false" customHeight="true" outlineLevel="0" collapsed="false">
      <c r="A118" s="13"/>
      <c r="B118" s="13"/>
      <c r="C118" s="6"/>
      <c r="D118" s="7"/>
      <c r="E118" s="8" t="s">
        <v>11</v>
      </c>
      <c r="F118" s="8"/>
      <c r="G118" s="8" t="s">
        <v>12</v>
      </c>
      <c r="H118" s="8"/>
      <c r="I118" s="8" t="s">
        <v>11</v>
      </c>
      <c r="J118" s="8"/>
      <c r="K118" s="8" t="s">
        <v>12</v>
      </c>
    </row>
    <row r="119" customFormat="false" ht="15.95" hidden="false" customHeight="true" outlineLevel="0" collapsed="false">
      <c r="C119" s="10" t="s">
        <v>68</v>
      </c>
      <c r="D119" s="7"/>
      <c r="E119" s="12" t="s">
        <v>14</v>
      </c>
      <c r="F119" s="8"/>
      <c r="G119" s="12" t="s">
        <v>14</v>
      </c>
      <c r="H119" s="8"/>
      <c r="I119" s="12" t="s">
        <v>14</v>
      </c>
      <c r="J119" s="8"/>
      <c r="K119" s="12" t="s">
        <v>14</v>
      </c>
    </row>
    <row r="120" customFormat="false" ht="15.95" hidden="false" customHeight="true" outlineLevel="0" collapsed="false">
      <c r="C120" s="18"/>
      <c r="D120" s="7"/>
      <c r="E120" s="17"/>
      <c r="F120" s="8"/>
      <c r="G120" s="17"/>
      <c r="H120" s="8"/>
      <c r="I120" s="17"/>
      <c r="J120" s="8"/>
      <c r="K120" s="17"/>
    </row>
    <row r="121" customFormat="false" ht="15.95" hidden="false" customHeight="true" outlineLevel="0" collapsed="false">
      <c r="A121" s="19" t="s">
        <v>69</v>
      </c>
      <c r="C121" s="71"/>
      <c r="D121" s="72"/>
      <c r="E121" s="73"/>
      <c r="F121" s="73"/>
      <c r="G121" s="73"/>
      <c r="H121" s="73"/>
      <c r="I121" s="73"/>
      <c r="J121" s="73"/>
      <c r="K121" s="73"/>
    </row>
    <row r="122" customFormat="false" ht="15.95" hidden="false" customHeight="true" outlineLevel="0" collapsed="false">
      <c r="A122" s="19"/>
      <c r="C122" s="74"/>
      <c r="D122" s="72"/>
      <c r="E122" s="73"/>
      <c r="F122" s="73"/>
      <c r="G122" s="73"/>
      <c r="H122" s="73"/>
      <c r="I122" s="73"/>
      <c r="J122" s="73"/>
      <c r="K122" s="73"/>
    </row>
    <row r="123" customFormat="false" ht="15.95" hidden="false" customHeight="true" outlineLevel="0" collapsed="false">
      <c r="A123" s="50" t="s">
        <v>70</v>
      </c>
      <c r="C123" s="51"/>
      <c r="D123" s="52"/>
      <c r="E123" s="45"/>
      <c r="F123" s="45"/>
      <c r="G123" s="45"/>
      <c r="H123" s="45"/>
      <c r="I123" s="45"/>
      <c r="J123" s="45"/>
      <c r="K123" s="45"/>
    </row>
    <row r="124" customFormat="false" ht="15.95" hidden="false" customHeight="true" outlineLevel="0" collapsed="false">
      <c r="A124" s="50"/>
      <c r="C124" s="51"/>
      <c r="D124" s="52"/>
      <c r="E124" s="45"/>
      <c r="F124" s="45"/>
      <c r="G124" s="45"/>
      <c r="H124" s="45"/>
      <c r="I124" s="45"/>
      <c r="J124" s="45"/>
      <c r="K124" s="45"/>
    </row>
    <row r="125" customFormat="false" ht="15.95" hidden="false" customHeight="true" outlineLevel="0" collapsed="false">
      <c r="A125" s="25" t="s">
        <v>71</v>
      </c>
      <c r="C125" s="75" t="n">
        <v>28</v>
      </c>
      <c r="D125" s="52"/>
    </row>
    <row r="126" customFormat="false" ht="15.95" hidden="false" customHeight="true" outlineLevel="0" collapsed="false">
      <c r="B126" s="76" t="s">
        <v>72</v>
      </c>
      <c r="C126" s="63"/>
      <c r="D126" s="58"/>
      <c r="E126" s="77"/>
      <c r="F126" s="77"/>
      <c r="G126" s="77"/>
      <c r="H126" s="77"/>
      <c r="I126" s="77"/>
      <c r="J126" s="77"/>
      <c r="K126" s="77"/>
    </row>
    <row r="127" customFormat="false" ht="15.95" hidden="false" customHeight="true" outlineLevel="0" collapsed="false">
      <c r="B127" s="76" t="s">
        <v>73</v>
      </c>
      <c r="C127" s="75"/>
      <c r="D127" s="58"/>
      <c r="E127" s="45"/>
      <c r="F127" s="45"/>
      <c r="G127" s="37"/>
      <c r="H127" s="45"/>
      <c r="I127" s="45"/>
      <c r="J127" s="45"/>
      <c r="K127" s="45"/>
    </row>
    <row r="128" customFormat="false" ht="15.95" hidden="false" customHeight="true" outlineLevel="0" collapsed="false">
      <c r="B128" s="76" t="s">
        <v>74</v>
      </c>
      <c r="C128" s="75"/>
      <c r="D128" s="58"/>
      <c r="E128" s="23"/>
      <c r="F128" s="55"/>
      <c r="G128" s="78" t="n">
        <v>648522876</v>
      </c>
      <c r="H128" s="55"/>
      <c r="I128" s="23"/>
      <c r="J128" s="55"/>
      <c r="K128" s="78" t="n">
        <v>648522876</v>
      </c>
    </row>
    <row r="129" customFormat="false" ht="15.95" hidden="false" customHeight="true" outlineLevel="0" collapsed="false">
      <c r="B129" s="76" t="s">
        <v>75</v>
      </c>
      <c r="C129" s="75"/>
      <c r="D129" s="58"/>
      <c r="E129" s="79"/>
      <c r="F129" s="79"/>
      <c r="G129" s="79"/>
      <c r="H129" s="79"/>
      <c r="I129" s="79"/>
      <c r="J129" s="79"/>
      <c r="K129" s="79"/>
    </row>
    <row r="130" customFormat="false" ht="15.95" hidden="false" customHeight="true" outlineLevel="0" collapsed="false">
      <c r="B130" s="76" t="s">
        <v>74</v>
      </c>
      <c r="C130" s="75"/>
      <c r="D130" s="58"/>
      <c r="E130" s="78" t="n">
        <v>813522876</v>
      </c>
      <c r="F130" s="80"/>
      <c r="G130" s="80"/>
      <c r="H130" s="80"/>
      <c r="I130" s="78" t="n">
        <v>813522876</v>
      </c>
      <c r="J130" s="79"/>
      <c r="K130" s="29"/>
    </row>
    <row r="131" customFormat="false" ht="15.95" hidden="false" customHeight="true" outlineLevel="0" collapsed="false">
      <c r="B131" s="76"/>
      <c r="C131" s="75"/>
      <c r="D131" s="58"/>
      <c r="E131" s="79"/>
      <c r="F131" s="79"/>
      <c r="G131" s="79"/>
      <c r="H131" s="79"/>
      <c r="I131" s="79"/>
      <c r="J131" s="79"/>
      <c r="K131" s="79"/>
    </row>
    <row r="132" customFormat="false" ht="15.95" hidden="false" customHeight="true" outlineLevel="0" collapsed="false">
      <c r="B132" s="76" t="s">
        <v>76</v>
      </c>
      <c r="C132" s="75"/>
      <c r="D132" s="58"/>
      <c r="E132" s="55"/>
      <c r="F132" s="55"/>
      <c r="G132" s="37"/>
      <c r="H132" s="37"/>
      <c r="I132" s="37"/>
      <c r="J132" s="37"/>
      <c r="K132" s="37"/>
    </row>
    <row r="133" customFormat="false" ht="15.95" hidden="false" customHeight="true" outlineLevel="0" collapsed="false">
      <c r="B133" s="76" t="s">
        <v>77</v>
      </c>
      <c r="C133" s="75"/>
      <c r="D133" s="58"/>
      <c r="E133" s="81"/>
      <c r="F133" s="55"/>
      <c r="G133" s="55"/>
      <c r="H133" s="55"/>
      <c r="I133" s="55"/>
      <c r="J133" s="55"/>
      <c r="K133" s="55"/>
    </row>
    <row r="134" customFormat="false" ht="15.95" hidden="false" customHeight="true" outlineLevel="0" collapsed="false">
      <c r="B134" s="76" t="s">
        <v>74</v>
      </c>
      <c r="C134" s="75"/>
      <c r="D134" s="58"/>
      <c r="E134" s="23" t="s">
        <v>21</v>
      </c>
      <c r="F134" s="40"/>
      <c r="G134" s="82" t="n">
        <v>432522876</v>
      </c>
      <c r="H134" s="40"/>
      <c r="I134" s="23" t="s">
        <v>21</v>
      </c>
      <c r="J134" s="41"/>
      <c r="K134" s="82" t="n">
        <v>432522876</v>
      </c>
    </row>
    <row r="135" customFormat="false" ht="15.95" hidden="false" customHeight="true" outlineLevel="0" collapsed="false">
      <c r="B135" s="76" t="s">
        <v>78</v>
      </c>
      <c r="C135" s="75"/>
      <c r="D135" s="58"/>
      <c r="E135" s="82"/>
      <c r="F135" s="40"/>
      <c r="G135" s="82"/>
      <c r="H135" s="40"/>
      <c r="I135" s="82"/>
      <c r="J135" s="41"/>
      <c r="K135" s="82"/>
    </row>
    <row r="136" customFormat="false" ht="15.95" hidden="false" customHeight="true" outlineLevel="0" collapsed="false">
      <c r="B136" s="76" t="s">
        <v>74</v>
      </c>
      <c r="C136" s="75"/>
      <c r="D136" s="58"/>
      <c r="E136" s="82" t="n">
        <v>571502513</v>
      </c>
      <c r="F136" s="82"/>
      <c r="G136" s="23" t="s">
        <v>21</v>
      </c>
      <c r="H136" s="82"/>
      <c r="I136" s="82" t="n">
        <v>571502513</v>
      </c>
      <c r="J136" s="41"/>
      <c r="K136" s="23" t="s">
        <v>24</v>
      </c>
    </row>
    <row r="137" customFormat="false" ht="15.95" hidden="false" customHeight="true" outlineLevel="0" collapsed="false">
      <c r="A137" s="1" t="s">
        <v>79</v>
      </c>
      <c r="B137" s="76"/>
      <c r="C137" s="75"/>
      <c r="D137" s="58"/>
      <c r="E137" s="82" t="n">
        <v>241894558</v>
      </c>
      <c r="F137" s="82"/>
      <c r="G137" s="82" t="n">
        <v>166155341</v>
      </c>
      <c r="H137" s="82"/>
      <c r="I137" s="82" t="n">
        <v>241894558</v>
      </c>
      <c r="J137" s="40"/>
      <c r="K137" s="83" t="n">
        <v>166155341</v>
      </c>
    </row>
    <row r="138" customFormat="false" ht="15.95" hidden="false" customHeight="true" outlineLevel="0" collapsed="false">
      <c r="A138" s="84" t="s">
        <v>80</v>
      </c>
      <c r="C138" s="75"/>
      <c r="D138" s="58"/>
      <c r="E138" s="23" t="s">
        <v>21</v>
      </c>
      <c r="F138" s="23"/>
      <c r="G138" s="23" t="n">
        <v>38365508</v>
      </c>
      <c r="H138" s="23"/>
      <c r="I138" s="23" t="s">
        <v>21</v>
      </c>
      <c r="J138" s="40"/>
      <c r="K138" s="83" t="n">
        <v>38365508</v>
      </c>
    </row>
    <row r="139" customFormat="false" ht="15.95" hidden="false" customHeight="true" outlineLevel="0" collapsed="false">
      <c r="A139" s="85" t="s">
        <v>81</v>
      </c>
      <c r="C139" s="75"/>
      <c r="D139" s="58"/>
      <c r="E139" s="86"/>
      <c r="F139" s="40"/>
      <c r="G139" s="82"/>
      <c r="H139" s="40"/>
      <c r="I139" s="86"/>
      <c r="J139" s="40"/>
      <c r="K139" s="83"/>
    </row>
    <row r="140" customFormat="false" ht="15.95" hidden="false" customHeight="true" outlineLevel="0" collapsed="false">
      <c r="B140" s="1" t="s">
        <v>82</v>
      </c>
      <c r="C140" s="75"/>
      <c r="D140" s="58"/>
      <c r="E140" s="23" t="n">
        <v>-7316679</v>
      </c>
      <c r="F140" s="23"/>
      <c r="G140" s="23" t="n">
        <v>-7316679</v>
      </c>
      <c r="H140" s="23"/>
      <c r="I140" s="23" t="s">
        <v>21</v>
      </c>
      <c r="J140" s="40"/>
      <c r="K140" s="23" t="s">
        <v>24</v>
      </c>
    </row>
    <row r="141" customFormat="false" ht="15.95" hidden="false" customHeight="true" outlineLevel="0" collapsed="false">
      <c r="A141" s="25" t="s">
        <v>83</v>
      </c>
      <c r="B141" s="25"/>
      <c r="C141" s="75"/>
      <c r="D141" s="58"/>
      <c r="E141" s="87" t="n">
        <v>-114337759</v>
      </c>
      <c r="F141" s="83"/>
      <c r="G141" s="87" t="n">
        <v>-82356553</v>
      </c>
      <c r="H141" s="83"/>
      <c r="I141" s="87" t="n">
        <v>-122763529</v>
      </c>
      <c r="J141" s="40"/>
      <c r="K141" s="87" t="n">
        <v>-105401140</v>
      </c>
    </row>
    <row r="142" customFormat="false" ht="15.95" hidden="false" customHeight="true" outlineLevel="0" collapsed="false">
      <c r="A142" s="61"/>
      <c r="C142" s="51"/>
      <c r="D142" s="52"/>
      <c r="E142" s="77"/>
      <c r="F142" s="77"/>
      <c r="G142" s="77"/>
      <c r="H142" s="77"/>
      <c r="I142" s="77"/>
      <c r="J142" s="77"/>
      <c r="K142" s="77"/>
    </row>
    <row r="143" customFormat="false" ht="15.95" hidden="false" customHeight="true" outlineLevel="0" collapsed="false">
      <c r="A143" s="50" t="s">
        <v>84</v>
      </c>
      <c r="C143" s="51"/>
      <c r="D143" s="52"/>
      <c r="E143" s="77" t="n">
        <f aca="false">SUM(E133:E142)</f>
        <v>691742633</v>
      </c>
      <c r="F143" s="77"/>
      <c r="G143" s="77" t="n">
        <f aca="false">SUM(G134:G141)</f>
        <v>547370493</v>
      </c>
      <c r="H143" s="77"/>
      <c r="I143" s="77" t="n">
        <f aca="false">SUM(I135:I141)</f>
        <v>690633542</v>
      </c>
      <c r="J143" s="77"/>
      <c r="K143" s="77" t="n">
        <f aca="false">SUM(K134:K141)</f>
        <v>531642585</v>
      </c>
    </row>
    <row r="144" customFormat="false" ht="15.95" hidden="false" customHeight="true" outlineLevel="0" collapsed="false">
      <c r="A144" s="61" t="s">
        <v>85</v>
      </c>
      <c r="C144" s="75"/>
      <c r="D144" s="58"/>
      <c r="E144" s="88" t="n">
        <v>-5393430</v>
      </c>
      <c r="F144" s="89"/>
      <c r="G144" s="88" t="n">
        <v>-4993784</v>
      </c>
      <c r="H144" s="89"/>
      <c r="I144" s="35" t="s">
        <v>24</v>
      </c>
      <c r="J144" s="40"/>
      <c r="K144" s="35" t="s">
        <v>24</v>
      </c>
    </row>
    <row r="145" customFormat="false" ht="15.95" hidden="false" customHeight="true" outlineLevel="0" collapsed="false">
      <c r="A145" s="61"/>
      <c r="C145" s="51"/>
      <c r="D145" s="52"/>
      <c r="E145" s="44"/>
      <c r="F145" s="44"/>
      <c r="G145" s="44"/>
      <c r="H145" s="44"/>
      <c r="I145" s="44"/>
      <c r="J145" s="44"/>
      <c r="K145" s="44"/>
    </row>
    <row r="146" customFormat="false" ht="15.95" hidden="false" customHeight="true" outlineLevel="0" collapsed="false">
      <c r="A146" s="50" t="s">
        <v>86</v>
      </c>
      <c r="C146" s="51"/>
      <c r="D146" s="52"/>
      <c r="E146" s="62" t="n">
        <f aca="false">SUM(E143:E144)</f>
        <v>686349203</v>
      </c>
      <c r="F146" s="44"/>
      <c r="G146" s="62" t="n">
        <f aca="false">SUM(G143:G145)</f>
        <v>542376709</v>
      </c>
      <c r="H146" s="44"/>
      <c r="I146" s="62" t="n">
        <f aca="false">SUM(I143:I145)</f>
        <v>690633542</v>
      </c>
      <c r="J146" s="44"/>
      <c r="K146" s="62" t="n">
        <f aca="false">SUM(K143:K145)</f>
        <v>531642585</v>
      </c>
    </row>
    <row r="147" customFormat="false" ht="15.95" hidden="false" customHeight="true" outlineLevel="0" collapsed="false">
      <c r="A147" s="61"/>
      <c r="C147" s="51"/>
      <c r="D147" s="52"/>
      <c r="E147" s="90"/>
      <c r="F147" s="45"/>
      <c r="G147" s="90"/>
      <c r="H147" s="45"/>
      <c r="I147" s="90"/>
      <c r="J147" s="45"/>
      <c r="K147" s="90"/>
    </row>
    <row r="148" customFormat="false" ht="15.95" hidden="false" customHeight="true" outlineLevel="0" collapsed="false">
      <c r="A148" s="50" t="s">
        <v>87</v>
      </c>
      <c r="C148" s="51"/>
      <c r="D148" s="52"/>
      <c r="E148" s="46" t="n">
        <f aca="false">SUM(E92,E146)</f>
        <v>815890778</v>
      </c>
      <c r="F148" s="45"/>
      <c r="G148" s="46" t="n">
        <f aca="false">SUM(G92,G146)</f>
        <v>650053641</v>
      </c>
      <c r="H148" s="45"/>
      <c r="I148" s="46" t="n">
        <f aca="false">SUM(I92,I146)</f>
        <v>750983090</v>
      </c>
      <c r="J148" s="45"/>
      <c r="K148" s="46" t="n">
        <f aca="false">SUM(K92,K146)</f>
        <v>567436589</v>
      </c>
    </row>
    <row r="149" customFormat="false" ht="15.95" hidden="false" customHeight="true" outlineLevel="0" collapsed="false">
      <c r="A149" s="19"/>
      <c r="C149" s="91"/>
      <c r="D149" s="92"/>
      <c r="E149" s="73"/>
      <c r="F149" s="73"/>
      <c r="G149" s="73"/>
      <c r="H149" s="73"/>
      <c r="I149" s="73"/>
      <c r="J149" s="73"/>
      <c r="K149" s="73"/>
    </row>
    <row r="150" customFormat="false" ht="15.95" hidden="false" customHeight="true" outlineLevel="0" collapsed="false">
      <c r="A150" s="13"/>
      <c r="B150" s="13"/>
      <c r="E150" s="66"/>
      <c r="G150" s="66"/>
      <c r="I150" s="66"/>
      <c r="K150" s="66"/>
    </row>
    <row r="151" customFormat="false" ht="15.95" hidden="false" customHeight="true" outlineLevel="0" collapsed="false">
      <c r="A151" s="13"/>
      <c r="B151" s="13"/>
      <c r="E151" s="66"/>
      <c r="G151" s="66"/>
      <c r="I151" s="66"/>
      <c r="K151" s="66"/>
    </row>
    <row r="152" customFormat="false" ht="15.95" hidden="false" customHeight="true" outlineLevel="0" collapsed="false">
      <c r="A152" s="13"/>
      <c r="B152" s="13"/>
      <c r="E152" s="66"/>
      <c r="G152" s="66"/>
      <c r="I152" s="66"/>
      <c r="K152" s="66"/>
    </row>
    <row r="153" customFormat="false" ht="15.95" hidden="false" customHeight="true" outlineLevel="0" collapsed="false">
      <c r="A153" s="13"/>
      <c r="B153" s="13"/>
      <c r="E153" s="66"/>
      <c r="G153" s="66"/>
      <c r="I153" s="66"/>
      <c r="K153" s="66"/>
    </row>
    <row r="154" customFormat="false" ht="15.95" hidden="false" customHeight="true" outlineLevel="0" collapsed="false">
      <c r="A154" s="13"/>
      <c r="B154" s="13"/>
      <c r="E154" s="66"/>
      <c r="G154" s="66"/>
      <c r="I154" s="66"/>
      <c r="K154" s="66"/>
    </row>
    <row r="155" customFormat="false" ht="15.95" hidden="false" customHeight="true" outlineLevel="0" collapsed="false">
      <c r="A155" s="13"/>
      <c r="B155" s="13"/>
      <c r="E155" s="66"/>
      <c r="G155" s="66"/>
      <c r="I155" s="66"/>
      <c r="K155" s="66"/>
    </row>
    <row r="156" customFormat="false" ht="15.95" hidden="false" customHeight="true" outlineLevel="0" collapsed="false">
      <c r="K156" s="68"/>
    </row>
    <row r="157" customFormat="false" ht="15.95" hidden="false" customHeight="true" outlineLevel="0" collapsed="false">
      <c r="K157" s="68"/>
    </row>
    <row r="158" customFormat="false" ht="15.95" hidden="false" customHeight="true" outlineLevel="0" collapsed="false">
      <c r="K158" s="68"/>
    </row>
    <row r="159" customFormat="false" ht="9" hidden="false" customHeight="true" outlineLevel="0" collapsed="false"/>
    <row r="160" customFormat="false" ht="21.95" hidden="false" customHeight="true" outlineLevel="0" collapsed="false">
      <c r="A160" s="49" t="str">
        <f aca="false">A107</f>
        <v>The accompanying notes on pages 15 to 54 are an integral part of these interim financial information.</v>
      </c>
      <c r="B160" s="49"/>
      <c r="C160" s="49"/>
      <c r="D160" s="49"/>
      <c r="E160" s="49"/>
      <c r="F160" s="49"/>
      <c r="G160" s="49"/>
      <c r="H160" s="49"/>
      <c r="I160" s="49"/>
      <c r="J160" s="49"/>
      <c r="K160" s="49"/>
    </row>
  </sheetData>
  <mergeCells count="16">
    <mergeCell ref="E6:G6"/>
    <mergeCell ref="I6:K6"/>
    <mergeCell ref="E7:G7"/>
    <mergeCell ref="I7:K7"/>
    <mergeCell ref="A52:K52"/>
    <mergeCell ref="A54:K54"/>
    <mergeCell ref="E60:G60"/>
    <mergeCell ref="I60:K60"/>
    <mergeCell ref="E61:G61"/>
    <mergeCell ref="I61:K61"/>
    <mergeCell ref="A107:K107"/>
    <mergeCell ref="E113:G113"/>
    <mergeCell ref="I113:K113"/>
    <mergeCell ref="E114:G114"/>
    <mergeCell ref="I114:K114"/>
    <mergeCell ref="A160:K16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11" colorId="64" zoomScale="115" zoomScaleNormal="115" zoomScalePageLayoutView="100" workbookViewId="0">
      <selection pane="topLeft" activeCell="E143" activeCellId="0" sqref="E143"/>
    </sheetView>
  </sheetViews>
  <sheetFormatPr defaultColWidth="9.328125" defaultRowHeight="16.5" zeroHeight="false" outlineLevelRow="0" outlineLevelCol="0"/>
  <cols>
    <col collapsed="false" customWidth="true" hidden="false" outlineLevel="0" max="4" min="1" style="93" width="1.5"/>
    <col collapsed="false" customWidth="true" hidden="false" outlineLevel="0" max="5" min="5" style="93" width="42.99"/>
    <col collapsed="false" customWidth="true" hidden="false" outlineLevel="0" max="6" min="6" style="94" width="5.65"/>
    <col collapsed="false" customWidth="true" hidden="false" outlineLevel="0" max="7" min="7" style="93" width="0.65"/>
    <col collapsed="false" customWidth="true" hidden="false" outlineLevel="0" max="8" min="8" style="47" width="13.82"/>
    <col collapsed="false" customWidth="true" hidden="false" outlineLevel="0" max="9" min="9" style="47" width="0.65"/>
    <col collapsed="false" customWidth="true" hidden="false" outlineLevel="0" max="10" min="10" style="47" width="13.82"/>
    <col collapsed="false" customWidth="true" hidden="false" outlineLevel="0" max="11" min="11" style="47" width="0.65"/>
    <col collapsed="false" customWidth="true" hidden="false" outlineLevel="0" max="12" min="12" style="47" width="13.82"/>
    <col collapsed="false" customWidth="true" hidden="false" outlineLevel="0" max="13" min="13" style="47" width="0.65"/>
    <col collapsed="false" customWidth="true" hidden="false" outlineLevel="0" max="14" min="14" style="47" width="13.82"/>
    <col collapsed="false" customWidth="true" hidden="false" outlineLevel="0" max="15" min="15" style="93" width="10.82"/>
    <col collapsed="false" customWidth="true" hidden="false" outlineLevel="0" max="16" min="16" style="93" width="11.99"/>
    <col collapsed="false" customWidth="false" hidden="false" outlineLevel="0" max="257" min="17" style="93" width="9.33"/>
  </cols>
  <sheetData>
    <row r="1" customFormat="false" ht="16.5" hidden="false" customHeight="true" outlineLevel="0" collapsed="false">
      <c r="A1" s="95" t="str">
        <f aca="false">'3-5'!A108</f>
        <v>LIVE Incorporation Public Company Limited</v>
      </c>
    </row>
    <row r="2" customFormat="false" ht="16.5" hidden="false" customHeight="true" outlineLevel="0" collapsed="false">
      <c r="A2" s="96" t="s">
        <v>88</v>
      </c>
    </row>
    <row r="3" customFormat="false" ht="16.5" hidden="false" customHeight="true" outlineLevel="0" collapsed="false">
      <c r="A3" s="97" t="s">
        <v>89</v>
      </c>
      <c r="B3" s="98"/>
      <c r="C3" s="98"/>
      <c r="D3" s="98"/>
      <c r="E3" s="98"/>
      <c r="F3" s="99"/>
      <c r="G3" s="98"/>
      <c r="H3" s="100"/>
      <c r="I3" s="100"/>
      <c r="J3" s="100"/>
      <c r="K3" s="100"/>
      <c r="L3" s="100"/>
      <c r="M3" s="100"/>
      <c r="N3" s="100"/>
    </row>
    <row r="6" s="28" customFormat="true" ht="16.5" hidden="false" customHeight="true" outlineLevel="0" collapsed="false">
      <c r="F6" s="75"/>
      <c r="H6" s="101" t="s">
        <v>3</v>
      </c>
      <c r="I6" s="101"/>
      <c r="J6" s="101"/>
      <c r="K6" s="102"/>
      <c r="L6" s="101" t="s">
        <v>4</v>
      </c>
      <c r="M6" s="101"/>
      <c r="N6" s="101"/>
    </row>
    <row r="7" s="28" customFormat="true" ht="16.5" hidden="false" customHeight="true" outlineLevel="0" collapsed="false">
      <c r="A7" s="58"/>
      <c r="B7" s="58"/>
      <c r="C7" s="58"/>
      <c r="D7" s="58"/>
      <c r="E7" s="58"/>
      <c r="F7" s="58"/>
      <c r="G7" s="58"/>
      <c r="H7" s="103" t="s">
        <v>5</v>
      </c>
      <c r="I7" s="103"/>
      <c r="J7" s="103"/>
      <c r="K7" s="102"/>
      <c r="L7" s="103" t="s">
        <v>5</v>
      </c>
      <c r="M7" s="103"/>
      <c r="N7" s="103"/>
    </row>
    <row r="8" s="58" customFormat="true" ht="16.5" hidden="false" customHeight="true" outlineLevel="0" collapsed="false">
      <c r="H8" s="104" t="s">
        <v>6</v>
      </c>
      <c r="I8" s="104"/>
      <c r="J8" s="104" t="s">
        <v>6</v>
      </c>
      <c r="K8" s="104"/>
      <c r="L8" s="104" t="s">
        <v>6</v>
      </c>
      <c r="M8" s="104"/>
      <c r="N8" s="104" t="s">
        <v>6</v>
      </c>
    </row>
    <row r="9" s="58" customFormat="true" ht="16.5" hidden="false" customHeight="true" outlineLevel="0" collapsed="false">
      <c r="H9" s="104"/>
      <c r="I9" s="104"/>
      <c r="J9" s="104" t="s">
        <v>8</v>
      </c>
      <c r="K9" s="104"/>
      <c r="L9" s="104"/>
      <c r="M9" s="104"/>
      <c r="N9" s="104"/>
    </row>
    <row r="10" s="28" customFormat="true" ht="16.5" hidden="false" customHeight="true" outlineLevel="0" collapsed="false">
      <c r="A10" s="58"/>
      <c r="B10" s="58"/>
      <c r="C10" s="58"/>
      <c r="D10" s="58"/>
      <c r="E10" s="58"/>
      <c r="F10" s="58"/>
      <c r="G10" s="58"/>
      <c r="H10" s="105" t="s">
        <v>9</v>
      </c>
      <c r="I10" s="106"/>
      <c r="J10" s="105" t="s">
        <v>9</v>
      </c>
      <c r="K10" s="106"/>
      <c r="L10" s="105" t="s">
        <v>9</v>
      </c>
      <c r="M10" s="106"/>
      <c r="N10" s="105" t="s">
        <v>9</v>
      </c>
    </row>
    <row r="11" s="28" customFormat="true" ht="16.5" hidden="false" customHeight="true" outlineLevel="0" collapsed="false">
      <c r="A11" s="58"/>
      <c r="B11" s="58"/>
      <c r="C11" s="58"/>
      <c r="D11" s="58"/>
      <c r="E11" s="58"/>
      <c r="F11" s="107"/>
      <c r="G11" s="58"/>
      <c r="H11" s="104" t="s">
        <v>11</v>
      </c>
      <c r="I11" s="104"/>
      <c r="J11" s="104" t="s">
        <v>12</v>
      </c>
      <c r="K11" s="104"/>
      <c r="L11" s="104" t="s">
        <v>11</v>
      </c>
      <c r="M11" s="104"/>
      <c r="N11" s="104" t="s">
        <v>12</v>
      </c>
    </row>
    <row r="12" s="28" customFormat="true" ht="16.5" hidden="false" customHeight="true" outlineLevel="0" collapsed="false">
      <c r="A12" s="58"/>
      <c r="B12" s="58"/>
      <c r="C12" s="58"/>
      <c r="D12" s="58"/>
      <c r="E12" s="58"/>
      <c r="F12" s="108"/>
      <c r="G12" s="109"/>
      <c r="H12" s="110" t="s">
        <v>14</v>
      </c>
      <c r="I12" s="104"/>
      <c r="J12" s="110" t="s">
        <v>14</v>
      </c>
      <c r="K12" s="104"/>
      <c r="L12" s="110" t="s">
        <v>14</v>
      </c>
      <c r="M12" s="104"/>
      <c r="N12" s="110" t="s">
        <v>14</v>
      </c>
      <c r="P12" s="111"/>
    </row>
    <row r="13" s="28" customFormat="true" ht="16.5" hidden="false" customHeight="true" outlineLevel="0" collapsed="false">
      <c r="A13" s="112" t="s">
        <v>90</v>
      </c>
      <c r="B13" s="58"/>
      <c r="C13" s="58"/>
      <c r="D13" s="58"/>
      <c r="E13" s="58"/>
      <c r="F13" s="108"/>
      <c r="G13" s="109"/>
      <c r="H13" s="104"/>
      <c r="I13" s="104"/>
      <c r="J13" s="104"/>
      <c r="K13" s="104"/>
      <c r="L13" s="104"/>
      <c r="M13" s="104"/>
      <c r="N13" s="104"/>
      <c r="P13" s="111"/>
    </row>
    <row r="14" s="28" customFormat="true" ht="16.5" hidden="false" customHeight="true" outlineLevel="0" collapsed="false">
      <c r="A14" s="112"/>
      <c r="B14" s="113" t="s">
        <v>91</v>
      </c>
      <c r="C14" s="58"/>
      <c r="D14" s="58"/>
      <c r="E14" s="58"/>
      <c r="F14" s="108"/>
      <c r="G14" s="109"/>
      <c r="H14" s="114" t="n">
        <v>32804765</v>
      </c>
      <c r="I14" s="114"/>
      <c r="J14" s="114" t="n">
        <v>48145834</v>
      </c>
      <c r="K14" s="115"/>
      <c r="L14" s="114" t="n">
        <v>30954957</v>
      </c>
      <c r="M14" s="114"/>
      <c r="N14" s="114" t="n">
        <v>48111726</v>
      </c>
      <c r="P14" s="111"/>
    </row>
    <row r="15" s="28" customFormat="true" ht="16.5" hidden="false" customHeight="true" outlineLevel="0" collapsed="false">
      <c r="A15" s="112"/>
      <c r="B15" s="113" t="s">
        <v>92</v>
      </c>
      <c r="C15" s="58"/>
      <c r="D15" s="58"/>
      <c r="E15" s="58"/>
      <c r="F15" s="108"/>
      <c r="G15" s="109"/>
      <c r="H15" s="114" t="n">
        <v>12596102</v>
      </c>
      <c r="I15" s="114"/>
      <c r="J15" s="114" t="n">
        <v>16566838</v>
      </c>
      <c r="K15" s="115"/>
      <c r="L15" s="114" t="n">
        <v>2071519</v>
      </c>
      <c r="M15" s="114"/>
      <c r="N15" s="114" t="n">
        <v>1692453</v>
      </c>
      <c r="P15" s="111"/>
    </row>
    <row r="16" s="28" customFormat="true" ht="16.5" hidden="false" customHeight="true" outlineLevel="0" collapsed="false">
      <c r="A16" s="112"/>
      <c r="B16" s="113" t="s">
        <v>93</v>
      </c>
      <c r="C16" s="58"/>
      <c r="D16" s="58"/>
      <c r="E16" s="58"/>
      <c r="F16" s="108"/>
      <c r="G16" s="109"/>
      <c r="H16" s="114" t="n">
        <v>16407040</v>
      </c>
      <c r="I16" s="114"/>
      <c r="J16" s="114" t="n">
        <v>15381771</v>
      </c>
      <c r="K16" s="115"/>
      <c r="L16" s="29" t="s">
        <v>94</v>
      </c>
      <c r="M16" s="114"/>
      <c r="N16" s="29" t="s">
        <v>94</v>
      </c>
      <c r="P16" s="111"/>
    </row>
    <row r="17" s="28" customFormat="true" ht="16.5" hidden="false" customHeight="true" outlineLevel="0" collapsed="false">
      <c r="A17" s="112"/>
      <c r="B17" s="113" t="s">
        <v>95</v>
      </c>
      <c r="C17" s="58"/>
      <c r="D17" s="58"/>
      <c r="E17" s="58"/>
      <c r="F17" s="116"/>
      <c r="G17" s="109"/>
      <c r="H17" s="35" t="n">
        <v>1481536</v>
      </c>
      <c r="I17" s="114"/>
      <c r="J17" s="35" t="n">
        <v>564694</v>
      </c>
      <c r="K17" s="115"/>
      <c r="L17" s="117" t="n">
        <v>22840246</v>
      </c>
      <c r="M17" s="114"/>
      <c r="N17" s="35" t="n">
        <v>1415117</v>
      </c>
      <c r="P17" s="111"/>
    </row>
    <row r="18" s="28" customFormat="true" ht="16.5" hidden="false" customHeight="true" outlineLevel="0" collapsed="false">
      <c r="A18" s="118"/>
      <c r="B18" s="58"/>
      <c r="C18" s="58"/>
      <c r="D18" s="58"/>
      <c r="E18" s="58"/>
      <c r="F18" s="108"/>
      <c r="G18" s="109"/>
      <c r="H18" s="79"/>
      <c r="I18" s="79"/>
      <c r="J18" s="79"/>
      <c r="K18" s="79"/>
      <c r="L18" s="79"/>
      <c r="M18" s="79"/>
      <c r="N18" s="79"/>
      <c r="P18" s="111"/>
    </row>
    <row r="19" s="28" customFormat="true" ht="16.5" hidden="false" customHeight="true" outlineLevel="0" collapsed="false">
      <c r="A19" s="118" t="s">
        <v>96</v>
      </c>
      <c r="B19" s="58"/>
      <c r="C19" s="58"/>
      <c r="D19" s="58"/>
      <c r="E19" s="58"/>
      <c r="F19" s="108"/>
      <c r="G19" s="109"/>
      <c r="H19" s="119" t="n">
        <f aca="false">SUM(H14:H17)</f>
        <v>63289443</v>
      </c>
      <c r="I19" s="79"/>
      <c r="J19" s="119" t="n">
        <f aca="false">SUM(J14:J17)</f>
        <v>80659137</v>
      </c>
      <c r="K19" s="79"/>
      <c r="L19" s="119" t="n">
        <f aca="false">SUM(L14:L17)</f>
        <v>55866722</v>
      </c>
      <c r="M19" s="79"/>
      <c r="N19" s="119" t="n">
        <f aca="false">SUM(N14:N17)</f>
        <v>51219296</v>
      </c>
      <c r="P19" s="111"/>
    </row>
    <row r="20" s="28" customFormat="true" ht="16.5" hidden="false" customHeight="true" outlineLevel="0" collapsed="false">
      <c r="A20" s="118"/>
      <c r="B20" s="58"/>
      <c r="C20" s="58"/>
      <c r="D20" s="58"/>
      <c r="E20" s="58"/>
      <c r="F20" s="108"/>
      <c r="G20" s="109"/>
      <c r="H20" s="79"/>
      <c r="I20" s="79"/>
      <c r="J20" s="79"/>
      <c r="K20" s="79"/>
      <c r="L20" s="79"/>
      <c r="M20" s="79"/>
      <c r="N20" s="79"/>
      <c r="P20" s="111"/>
    </row>
    <row r="21" s="28" customFormat="true" ht="16.5" hidden="false" customHeight="true" outlineLevel="0" collapsed="false">
      <c r="A21" s="120" t="s">
        <v>97</v>
      </c>
      <c r="B21" s="58"/>
      <c r="C21" s="58"/>
      <c r="D21" s="58"/>
      <c r="E21" s="58"/>
      <c r="F21" s="108"/>
      <c r="G21" s="109"/>
      <c r="H21" s="79"/>
      <c r="I21" s="79"/>
      <c r="J21" s="79"/>
      <c r="K21" s="79"/>
      <c r="L21" s="79"/>
      <c r="M21" s="79"/>
      <c r="N21" s="79"/>
      <c r="P21" s="121"/>
    </row>
    <row r="22" s="28" customFormat="true" ht="16.5" hidden="false" customHeight="true" outlineLevel="0" collapsed="false">
      <c r="A22" s="120"/>
      <c r="B22" s="113" t="s">
        <v>98</v>
      </c>
      <c r="C22" s="58"/>
      <c r="D22" s="58"/>
      <c r="E22" s="58"/>
      <c r="F22" s="108"/>
      <c r="G22" s="109"/>
      <c r="H22" s="122" t="n">
        <v>-47149080</v>
      </c>
      <c r="I22" s="122"/>
      <c r="J22" s="122" t="n">
        <v>-41708595</v>
      </c>
      <c r="K22" s="122"/>
      <c r="L22" s="122" t="n">
        <v>-23516450</v>
      </c>
      <c r="M22" s="122"/>
      <c r="N22" s="122" t="n">
        <v>-22533309</v>
      </c>
      <c r="P22" s="121"/>
    </row>
    <row r="23" s="28" customFormat="true" ht="16.5" hidden="false" customHeight="true" outlineLevel="0" collapsed="false">
      <c r="A23" s="120"/>
      <c r="B23" s="118" t="s">
        <v>99</v>
      </c>
      <c r="C23" s="58"/>
      <c r="D23" s="58"/>
      <c r="E23" s="58"/>
      <c r="F23" s="108"/>
      <c r="G23" s="109"/>
      <c r="H23" s="122" t="n">
        <v>-1616942</v>
      </c>
      <c r="I23" s="122"/>
      <c r="J23" s="122" t="n">
        <v>-2608573</v>
      </c>
      <c r="K23" s="122"/>
      <c r="L23" s="122" t="n">
        <v>-488064</v>
      </c>
      <c r="M23" s="122"/>
      <c r="N23" s="122" t="n">
        <v>-791680</v>
      </c>
      <c r="P23" s="121"/>
    </row>
    <row r="24" s="28" customFormat="true" ht="16.5" hidden="false" customHeight="true" outlineLevel="0" collapsed="false">
      <c r="A24" s="120"/>
      <c r="B24" s="118" t="s">
        <v>100</v>
      </c>
      <c r="C24" s="58"/>
      <c r="D24" s="58"/>
      <c r="E24" s="58"/>
      <c r="F24" s="108"/>
      <c r="G24" s="109"/>
      <c r="H24" s="122" t="n">
        <v>-21818277</v>
      </c>
      <c r="I24" s="122"/>
      <c r="J24" s="122" t="n">
        <v>-18910595</v>
      </c>
      <c r="K24" s="122"/>
      <c r="L24" s="122" t="n">
        <v>-16174681</v>
      </c>
      <c r="M24" s="122"/>
      <c r="N24" s="122" t="n">
        <v>-9156606</v>
      </c>
      <c r="P24" s="121"/>
    </row>
    <row r="25" s="28" customFormat="true" ht="16.5" hidden="false" customHeight="true" outlineLevel="0" collapsed="false">
      <c r="A25" s="120"/>
      <c r="B25" s="113" t="s">
        <v>101</v>
      </c>
      <c r="C25" s="58"/>
      <c r="D25" s="58"/>
      <c r="E25" s="58"/>
      <c r="F25" s="108"/>
      <c r="G25" s="109"/>
      <c r="H25" s="122" t="n">
        <v>-1311039</v>
      </c>
      <c r="I25" s="122"/>
      <c r="J25" s="29" t="n">
        <v>-2453786</v>
      </c>
      <c r="K25" s="122"/>
      <c r="L25" s="122" t="n">
        <v>-1991008</v>
      </c>
      <c r="M25" s="122"/>
      <c r="N25" s="29" t="n">
        <v>5258882</v>
      </c>
      <c r="P25" s="121"/>
    </row>
    <row r="26" s="28" customFormat="true" ht="16.5" hidden="false" customHeight="true" outlineLevel="0" collapsed="false">
      <c r="B26" s="118" t="s">
        <v>102</v>
      </c>
      <c r="C26" s="58"/>
      <c r="D26" s="58"/>
      <c r="E26" s="58"/>
      <c r="F26" s="116"/>
      <c r="G26" s="109"/>
      <c r="H26" s="29"/>
      <c r="I26" s="123"/>
      <c r="J26" s="123"/>
      <c r="K26" s="123"/>
      <c r="L26" s="29"/>
      <c r="M26" s="123"/>
      <c r="N26" s="29"/>
      <c r="O26" s="111"/>
    </row>
    <row r="27" s="28" customFormat="true" ht="16.5" hidden="false" customHeight="true" outlineLevel="0" collapsed="false">
      <c r="C27" s="118" t="s">
        <v>103</v>
      </c>
      <c r="D27" s="118"/>
      <c r="E27" s="118"/>
      <c r="F27" s="116"/>
      <c r="G27" s="109"/>
      <c r="H27" s="29" t="n">
        <v>-4874290</v>
      </c>
      <c r="I27" s="122"/>
      <c r="J27" s="29" t="n">
        <v>763</v>
      </c>
      <c r="K27" s="122"/>
      <c r="L27" s="29" t="s">
        <v>94</v>
      </c>
      <c r="M27" s="122"/>
      <c r="N27" s="29" t="s">
        <v>94</v>
      </c>
      <c r="O27" s="111"/>
    </row>
    <row r="28" s="28" customFormat="true" ht="16.5" hidden="false" customHeight="true" outlineLevel="0" collapsed="false">
      <c r="C28" s="118" t="s">
        <v>104</v>
      </c>
      <c r="D28" s="118"/>
      <c r="E28" s="118"/>
      <c r="F28" s="116"/>
      <c r="G28" s="109"/>
      <c r="H28" s="29" t="n">
        <v>14667</v>
      </c>
      <c r="I28" s="123"/>
      <c r="J28" s="29" t="n">
        <v>-53850</v>
      </c>
      <c r="K28" s="123"/>
      <c r="L28" s="29" t="s">
        <v>94</v>
      </c>
      <c r="M28" s="123"/>
      <c r="N28" s="29" t="s">
        <v>94</v>
      </c>
      <c r="O28" s="111"/>
      <c r="P28" s="111"/>
    </row>
    <row r="29" s="28" customFormat="true" ht="16.5" hidden="false" customHeight="true" outlineLevel="0" collapsed="false">
      <c r="B29" s="118" t="s">
        <v>105</v>
      </c>
      <c r="C29" s="58"/>
      <c r="D29" s="58"/>
      <c r="E29" s="58"/>
      <c r="F29" s="116"/>
      <c r="G29" s="109"/>
      <c r="H29" s="35" t="n">
        <v>-60360</v>
      </c>
      <c r="I29" s="124"/>
      <c r="J29" s="35" t="n">
        <v>-86216</v>
      </c>
      <c r="K29" s="124"/>
      <c r="L29" s="125" t="n">
        <v>-29622</v>
      </c>
      <c r="M29" s="124"/>
      <c r="N29" s="35" t="n">
        <v>-39730</v>
      </c>
    </row>
    <row r="30" s="28" customFormat="true" ht="16.5" hidden="false" customHeight="true" outlineLevel="0" collapsed="false">
      <c r="A30" s="118"/>
      <c r="B30" s="58"/>
      <c r="C30" s="58"/>
      <c r="D30" s="58"/>
      <c r="E30" s="58"/>
      <c r="F30" s="116"/>
      <c r="G30" s="109"/>
      <c r="H30" s="79"/>
      <c r="I30" s="79"/>
      <c r="J30" s="79"/>
      <c r="K30" s="79"/>
      <c r="L30" s="79"/>
      <c r="M30" s="79"/>
      <c r="N30" s="79"/>
    </row>
    <row r="31" s="28" customFormat="true" ht="16.5" hidden="false" customHeight="true" outlineLevel="0" collapsed="false">
      <c r="A31" s="118" t="s">
        <v>106</v>
      </c>
      <c r="B31" s="58"/>
      <c r="C31" s="58"/>
      <c r="D31" s="58"/>
      <c r="E31" s="58"/>
      <c r="F31" s="116"/>
      <c r="G31" s="109"/>
      <c r="H31" s="119" t="n">
        <f aca="false">SUM(H22:H29)</f>
        <v>-76815321</v>
      </c>
      <c r="I31" s="126"/>
      <c r="J31" s="119" t="n">
        <f aca="false">SUM(J22:J29)</f>
        <v>-65820852</v>
      </c>
      <c r="K31" s="126"/>
      <c r="L31" s="119" t="n">
        <f aca="false">SUM(L22:L29)</f>
        <v>-42199825</v>
      </c>
      <c r="M31" s="126"/>
      <c r="N31" s="119" t="n">
        <f aca="false">SUM(N22:N29)</f>
        <v>-27262443</v>
      </c>
    </row>
    <row r="32" s="28" customFormat="true" ht="16.5" hidden="false" customHeight="true" outlineLevel="0" collapsed="false">
      <c r="A32" s="120"/>
      <c r="B32" s="58"/>
      <c r="C32" s="58"/>
      <c r="D32" s="58"/>
      <c r="E32" s="58"/>
      <c r="F32" s="116"/>
      <c r="G32" s="109"/>
      <c r="H32" s="79"/>
      <c r="I32" s="79"/>
      <c r="J32" s="79"/>
      <c r="K32" s="79"/>
      <c r="L32" s="79"/>
      <c r="M32" s="79"/>
      <c r="N32" s="79"/>
    </row>
    <row r="33" s="28" customFormat="true" ht="16.5" hidden="false" customHeight="true" outlineLevel="0" collapsed="false">
      <c r="A33" s="120" t="s">
        <v>107</v>
      </c>
      <c r="B33" s="58"/>
      <c r="C33" s="58"/>
      <c r="D33" s="58"/>
      <c r="E33" s="58"/>
      <c r="F33" s="108"/>
      <c r="G33" s="109"/>
    </row>
    <row r="34" s="28" customFormat="true" ht="16.5" hidden="false" customHeight="true" outlineLevel="0" collapsed="false">
      <c r="A34" s="120"/>
      <c r="B34" s="120" t="s">
        <v>108</v>
      </c>
      <c r="C34" s="120"/>
      <c r="D34" s="120"/>
      <c r="E34" s="120"/>
      <c r="F34" s="108"/>
      <c r="G34" s="109"/>
      <c r="H34" s="77" t="n">
        <f aca="false">SUM(H19+H31)</f>
        <v>-13525878</v>
      </c>
      <c r="I34" s="77"/>
      <c r="J34" s="77" t="n">
        <f aca="false">SUM(J19,J31)</f>
        <v>14838285</v>
      </c>
      <c r="K34" s="77"/>
      <c r="L34" s="77" t="n">
        <f aca="false">SUM(L19,L31)</f>
        <v>13666897</v>
      </c>
      <c r="M34" s="77"/>
      <c r="N34" s="77" t="n">
        <f aca="false">SUM(N19,N31)</f>
        <v>23956853</v>
      </c>
    </row>
    <row r="35" s="28" customFormat="true" ht="16.5" hidden="false" customHeight="true" outlineLevel="0" collapsed="false">
      <c r="A35" s="118" t="s">
        <v>109</v>
      </c>
      <c r="B35" s="113"/>
      <c r="C35" s="58"/>
      <c r="D35" s="58"/>
      <c r="E35" s="58"/>
      <c r="F35" s="108"/>
      <c r="G35" s="109"/>
      <c r="H35" s="35" t="n">
        <v>6722670</v>
      </c>
      <c r="I35" s="122"/>
      <c r="J35" s="35" t="n">
        <v>-2338350</v>
      </c>
      <c r="K35" s="122"/>
      <c r="L35" s="35" t="s">
        <v>94</v>
      </c>
      <c r="M35" s="122"/>
      <c r="N35" s="35" t="s">
        <v>94</v>
      </c>
      <c r="P35" s="121"/>
    </row>
    <row r="36" s="28" customFormat="true" ht="16.5" hidden="false" customHeight="true" outlineLevel="0" collapsed="false">
      <c r="A36" s="120"/>
      <c r="B36" s="58"/>
      <c r="C36" s="58"/>
      <c r="D36" s="58"/>
      <c r="E36" s="58"/>
      <c r="F36" s="108"/>
      <c r="G36" s="109"/>
      <c r="H36" s="124"/>
      <c r="I36" s="124"/>
      <c r="J36" s="124"/>
      <c r="K36" s="124"/>
      <c r="L36" s="124"/>
      <c r="M36" s="124"/>
      <c r="N36" s="124"/>
    </row>
    <row r="37" s="28" customFormat="true" ht="16.5" hidden="false" customHeight="true" outlineLevel="0" collapsed="false">
      <c r="A37" s="120" t="s">
        <v>110</v>
      </c>
      <c r="B37" s="58"/>
      <c r="C37" s="58"/>
      <c r="D37" s="58"/>
      <c r="E37" s="58"/>
      <c r="F37" s="116"/>
      <c r="G37" s="109"/>
      <c r="H37" s="77" t="n">
        <f aca="false">SUM(H34:H35)</f>
        <v>-6803208</v>
      </c>
      <c r="I37" s="77"/>
      <c r="J37" s="77" t="n">
        <f aca="false">SUM(J34:J35)</f>
        <v>12499935</v>
      </c>
      <c r="K37" s="77"/>
      <c r="L37" s="77" t="n">
        <f aca="false">SUM(L34:L35)</f>
        <v>13666897</v>
      </c>
      <c r="M37" s="77"/>
      <c r="N37" s="77" t="n">
        <f aca="false">SUM(N34:N35)</f>
        <v>23956853</v>
      </c>
    </row>
    <row r="38" s="28" customFormat="true" ht="16.5" hidden="false" customHeight="true" outlineLevel="0" collapsed="false">
      <c r="A38" s="118" t="s">
        <v>111</v>
      </c>
      <c r="B38" s="58"/>
      <c r="C38" s="58"/>
      <c r="D38" s="58"/>
      <c r="E38" s="58"/>
      <c r="F38" s="116"/>
      <c r="G38" s="109"/>
      <c r="H38" s="35" t="n">
        <v>-1553912</v>
      </c>
      <c r="I38" s="127"/>
      <c r="J38" s="35" t="n">
        <v>330266</v>
      </c>
      <c r="K38" s="127"/>
      <c r="L38" s="35" t="n">
        <v>23194</v>
      </c>
      <c r="M38" s="127"/>
      <c r="N38" s="35" t="s">
        <v>94</v>
      </c>
    </row>
    <row r="39" s="28" customFormat="true" ht="16.5" hidden="false" customHeight="true" outlineLevel="0" collapsed="false">
      <c r="A39" s="118"/>
      <c r="B39" s="58"/>
      <c r="C39" s="58"/>
      <c r="D39" s="58"/>
      <c r="E39" s="58"/>
      <c r="F39" s="116"/>
      <c r="G39" s="109"/>
      <c r="H39" s="77"/>
      <c r="I39" s="77"/>
      <c r="J39" s="77"/>
      <c r="K39" s="77"/>
      <c r="L39" s="77"/>
      <c r="M39" s="77"/>
      <c r="N39" s="77"/>
    </row>
    <row r="40" s="28" customFormat="true" ht="16.5" hidden="false" customHeight="true" outlineLevel="0" collapsed="false">
      <c r="A40" s="128" t="s">
        <v>112</v>
      </c>
      <c r="B40" s="129"/>
      <c r="C40" s="129"/>
      <c r="D40" s="129"/>
      <c r="E40" s="107"/>
      <c r="F40" s="108"/>
      <c r="G40" s="130"/>
      <c r="H40" s="77" t="n">
        <f aca="false">SUM(H37:H39)</f>
        <v>-8357120</v>
      </c>
      <c r="I40" s="77"/>
      <c r="J40" s="77" t="n">
        <f aca="false">SUM(J37:J39)</f>
        <v>12830201</v>
      </c>
      <c r="K40" s="77"/>
      <c r="L40" s="77" t="n">
        <f aca="false">SUM(L37:L39)</f>
        <v>13690091</v>
      </c>
      <c r="M40" s="77"/>
      <c r="N40" s="77" t="n">
        <f aca="false">SUM(N37:N39)</f>
        <v>23956853</v>
      </c>
    </row>
    <row r="41" s="28" customFormat="true" ht="16.5" hidden="false" customHeight="true" outlineLevel="0" collapsed="false">
      <c r="A41" s="28" t="s">
        <v>113</v>
      </c>
      <c r="B41" s="118"/>
      <c r="C41" s="118"/>
      <c r="D41" s="118"/>
      <c r="E41" s="58"/>
      <c r="F41" s="116"/>
      <c r="G41" s="58"/>
      <c r="H41" s="35" t="s">
        <v>94</v>
      </c>
      <c r="I41" s="124"/>
      <c r="J41" s="35" t="s">
        <v>94</v>
      </c>
      <c r="K41" s="124"/>
      <c r="L41" s="35" t="s">
        <v>94</v>
      </c>
      <c r="M41" s="124"/>
      <c r="N41" s="35" t="s">
        <v>94</v>
      </c>
    </row>
    <row r="42" s="28" customFormat="true" ht="16.5" hidden="false" customHeight="true" outlineLevel="0" collapsed="false">
      <c r="A42" s="118"/>
      <c r="B42" s="58"/>
      <c r="C42" s="58"/>
      <c r="D42" s="58"/>
      <c r="E42" s="58"/>
      <c r="F42" s="116"/>
      <c r="G42" s="58"/>
      <c r="H42" s="77"/>
      <c r="I42" s="77"/>
      <c r="J42" s="77"/>
      <c r="K42" s="77"/>
      <c r="L42" s="77"/>
      <c r="M42" s="77"/>
      <c r="N42" s="77"/>
    </row>
    <row r="43" s="28" customFormat="true" ht="16.5" hidden="false" customHeight="true" outlineLevel="0" collapsed="false">
      <c r="A43" s="131" t="s">
        <v>114</v>
      </c>
      <c r="B43" s="129"/>
      <c r="C43" s="111"/>
      <c r="D43" s="129"/>
      <c r="E43" s="132"/>
      <c r="F43" s="116"/>
      <c r="G43" s="130"/>
      <c r="H43" s="133" t="n">
        <f aca="false">SUM(H40:H41)</f>
        <v>-8357120</v>
      </c>
      <c r="I43" s="77"/>
      <c r="J43" s="133" t="n">
        <f aca="false">SUM(J40:J41)</f>
        <v>12830201</v>
      </c>
      <c r="K43" s="77"/>
      <c r="L43" s="133" t="n">
        <f aca="false">SUM(L40:L41)</f>
        <v>13690091</v>
      </c>
      <c r="M43" s="77"/>
      <c r="N43" s="133" t="n">
        <f aca="false">SUM(N40:N41)</f>
        <v>23956853</v>
      </c>
    </row>
    <row r="44" s="28" customFormat="true" ht="16.5" hidden="false" customHeight="true" outlineLevel="0" collapsed="false">
      <c r="A44" s="131"/>
      <c r="B44" s="129"/>
      <c r="C44" s="111"/>
      <c r="D44" s="129"/>
      <c r="E44" s="132"/>
      <c r="F44" s="116"/>
      <c r="G44" s="130"/>
      <c r="H44" s="77"/>
      <c r="I44" s="77"/>
      <c r="J44" s="77"/>
      <c r="K44" s="77"/>
      <c r="L44" s="77"/>
      <c r="M44" s="77"/>
      <c r="N44" s="77"/>
    </row>
    <row r="45" s="28" customFormat="true" ht="16.5" hidden="false" customHeight="true" outlineLevel="0" collapsed="false">
      <c r="A45" s="131"/>
      <c r="B45" s="129"/>
      <c r="C45" s="111"/>
      <c r="D45" s="129"/>
      <c r="E45" s="132"/>
      <c r="F45" s="116"/>
      <c r="G45" s="130"/>
      <c r="H45" s="77"/>
      <c r="I45" s="77"/>
      <c r="J45" s="77"/>
      <c r="K45" s="77"/>
      <c r="L45" s="77"/>
      <c r="M45" s="77"/>
      <c r="N45" s="77"/>
    </row>
    <row r="46" s="28" customFormat="true" ht="16.5" hidden="false" customHeight="true" outlineLevel="0" collapsed="false">
      <c r="A46" s="131"/>
      <c r="B46" s="129"/>
      <c r="C46" s="111"/>
      <c r="D46" s="129"/>
      <c r="E46" s="132"/>
      <c r="F46" s="116"/>
      <c r="G46" s="130"/>
      <c r="H46" s="77"/>
      <c r="I46" s="77"/>
      <c r="J46" s="77"/>
      <c r="K46" s="77"/>
      <c r="L46" s="77"/>
      <c r="M46" s="77"/>
      <c r="N46" s="77"/>
    </row>
    <row r="47" s="28" customFormat="true" ht="16.5" hidden="false" customHeight="true" outlineLevel="0" collapsed="false"/>
    <row r="48" s="28" customFormat="true" ht="16.5" hidden="false" customHeight="true" outlineLevel="0" collapsed="false"/>
    <row r="49" s="28" customFormat="true" ht="16.5" hidden="false" customHeight="true" outlineLevel="0" collapsed="false">
      <c r="A49" s="132"/>
      <c r="B49" s="132"/>
      <c r="C49" s="111"/>
      <c r="D49" s="132"/>
      <c r="E49" s="132"/>
      <c r="F49" s="132"/>
      <c r="G49" s="132"/>
      <c r="H49" s="126"/>
      <c r="I49" s="126"/>
      <c r="J49" s="126"/>
      <c r="K49" s="126"/>
      <c r="L49" s="126"/>
      <c r="M49" s="126"/>
      <c r="N49" s="126"/>
    </row>
    <row r="50" s="28" customFormat="true" ht="15" hidden="false" customHeight="true" outlineLevel="0" collapsed="false">
      <c r="B50" s="118"/>
      <c r="C50" s="118"/>
      <c r="D50" s="118"/>
      <c r="E50" s="58"/>
      <c r="F50" s="116"/>
      <c r="G50" s="109"/>
      <c r="H50" s="79"/>
      <c r="I50" s="79"/>
      <c r="J50" s="79"/>
      <c r="K50" s="79"/>
      <c r="L50" s="79"/>
      <c r="M50" s="79"/>
      <c r="N50" s="79"/>
    </row>
    <row r="51" customFormat="false" ht="21.95" hidden="false" customHeight="true" outlineLevel="0" collapsed="false">
      <c r="A51" s="98" t="str">
        <f aca="false">+'3-5'!A54:K54</f>
        <v>The accompanying notes on pages 15 to 54 are an integral part of these interim financial information.</v>
      </c>
      <c r="B51" s="134"/>
      <c r="C51" s="134"/>
      <c r="D51" s="134"/>
      <c r="E51" s="135"/>
      <c r="F51" s="99"/>
      <c r="G51" s="136"/>
      <c r="H51" s="100"/>
      <c r="I51" s="100"/>
      <c r="J51" s="100"/>
      <c r="K51" s="100"/>
      <c r="L51" s="100"/>
      <c r="M51" s="100"/>
      <c r="N51" s="100"/>
    </row>
    <row r="52" s="96" customFormat="true" ht="16.5" hidden="false" customHeight="true" outlineLevel="0" collapsed="false">
      <c r="A52" s="95" t="str">
        <f aca="false">A1</f>
        <v>LIVE Incorporation Public Company Limited</v>
      </c>
      <c r="F52" s="137"/>
      <c r="H52" s="138"/>
      <c r="I52" s="138"/>
      <c r="J52" s="138"/>
      <c r="K52" s="138"/>
      <c r="L52" s="138"/>
      <c r="M52" s="138"/>
      <c r="N52" s="138"/>
    </row>
    <row r="53" s="96" customFormat="true" ht="16.5" hidden="false" customHeight="true" outlineLevel="0" collapsed="false">
      <c r="A53" s="96" t="s">
        <v>115</v>
      </c>
      <c r="F53" s="137"/>
      <c r="H53" s="138"/>
      <c r="I53" s="138"/>
      <c r="J53" s="138"/>
      <c r="K53" s="138"/>
      <c r="L53" s="138"/>
      <c r="M53" s="138"/>
      <c r="N53" s="138"/>
    </row>
    <row r="54" s="96" customFormat="true" ht="16.5" hidden="false" customHeight="true" outlineLevel="0" collapsed="false">
      <c r="A54" s="97" t="str">
        <f aca="false">A3</f>
        <v>For the three-month period ended 30 September 2014</v>
      </c>
      <c r="B54" s="97"/>
      <c r="C54" s="97"/>
      <c r="D54" s="97"/>
      <c r="E54" s="97"/>
      <c r="F54" s="139"/>
      <c r="G54" s="97"/>
      <c r="H54" s="140"/>
      <c r="I54" s="140"/>
      <c r="J54" s="140"/>
      <c r="K54" s="140"/>
      <c r="L54" s="140"/>
      <c r="M54" s="140"/>
      <c r="N54" s="140"/>
    </row>
    <row r="57" customFormat="false" ht="16.5" hidden="false" customHeight="true" outlineLevel="0" collapsed="false">
      <c r="F57" s="75"/>
      <c r="G57" s="28"/>
      <c r="H57" s="101" t="s">
        <v>3</v>
      </c>
      <c r="I57" s="101"/>
      <c r="J57" s="101"/>
      <c r="K57" s="102"/>
      <c r="L57" s="101" t="s">
        <v>4</v>
      </c>
      <c r="M57" s="101"/>
      <c r="N57" s="101"/>
    </row>
    <row r="58" customFormat="false" ht="16.5" hidden="false" customHeight="true" outlineLevel="0" collapsed="false">
      <c r="F58" s="58"/>
      <c r="G58" s="58"/>
      <c r="H58" s="103" t="s">
        <v>5</v>
      </c>
      <c r="I58" s="103"/>
      <c r="J58" s="103"/>
      <c r="K58" s="102"/>
      <c r="L58" s="103" t="s">
        <v>5</v>
      </c>
      <c r="M58" s="103"/>
      <c r="N58" s="103"/>
    </row>
    <row r="59" customFormat="false" ht="16.5" hidden="false" customHeight="true" outlineLevel="0" collapsed="false">
      <c r="F59" s="58"/>
      <c r="G59" s="58"/>
      <c r="H59" s="104" t="s">
        <v>6</v>
      </c>
      <c r="I59" s="104"/>
      <c r="J59" s="104" t="s">
        <v>6</v>
      </c>
      <c r="K59" s="104"/>
      <c r="L59" s="104" t="s">
        <v>6</v>
      </c>
      <c r="M59" s="104"/>
      <c r="N59" s="104" t="s">
        <v>6</v>
      </c>
    </row>
    <row r="60" customFormat="false" ht="16.5" hidden="false" customHeight="true" outlineLevel="0" collapsed="false">
      <c r="F60" s="58"/>
      <c r="G60" s="58"/>
      <c r="H60" s="104"/>
      <c r="I60" s="104"/>
      <c r="J60" s="104" t="s">
        <v>8</v>
      </c>
      <c r="K60" s="104"/>
      <c r="L60" s="104"/>
      <c r="M60" s="104"/>
      <c r="N60" s="104"/>
    </row>
    <row r="61" customFormat="false" ht="16.5" hidden="false" customHeight="true" outlineLevel="0" collapsed="false">
      <c r="F61" s="58"/>
      <c r="G61" s="58"/>
      <c r="H61" s="105" t="s">
        <v>9</v>
      </c>
      <c r="I61" s="106"/>
      <c r="J61" s="105" t="s">
        <v>9</v>
      </c>
      <c r="K61" s="106"/>
      <c r="L61" s="105" t="s">
        <v>9</v>
      </c>
      <c r="M61" s="106"/>
      <c r="N61" s="105" t="s">
        <v>9</v>
      </c>
    </row>
    <row r="62" customFormat="false" ht="16.5" hidden="false" customHeight="true" outlineLevel="0" collapsed="false">
      <c r="F62" s="58"/>
      <c r="G62" s="58"/>
      <c r="H62" s="104" t="s">
        <v>11</v>
      </c>
      <c r="I62" s="104"/>
      <c r="J62" s="104" t="s">
        <v>12</v>
      </c>
      <c r="K62" s="104"/>
      <c r="L62" s="104" t="s">
        <v>11</v>
      </c>
      <c r="M62" s="104"/>
      <c r="N62" s="104" t="s">
        <v>12</v>
      </c>
    </row>
    <row r="63" customFormat="false" ht="16.5" hidden="false" customHeight="true" outlineLevel="0" collapsed="false">
      <c r="F63" s="141" t="s">
        <v>13</v>
      </c>
      <c r="G63" s="109"/>
      <c r="H63" s="110" t="s">
        <v>14</v>
      </c>
      <c r="I63" s="104"/>
      <c r="J63" s="110" t="s">
        <v>14</v>
      </c>
      <c r="K63" s="104"/>
      <c r="L63" s="110" t="s">
        <v>14</v>
      </c>
      <c r="M63" s="104"/>
      <c r="N63" s="110" t="s">
        <v>14</v>
      </c>
    </row>
    <row r="64" customFormat="false" ht="16.5" hidden="false" customHeight="true" outlineLevel="0" collapsed="false">
      <c r="A64" s="131" t="s">
        <v>116</v>
      </c>
      <c r="B64" s="113"/>
      <c r="C64" s="28"/>
      <c r="D64" s="113"/>
      <c r="E64" s="113"/>
      <c r="F64" s="142"/>
      <c r="G64" s="112"/>
      <c r="H64" s="77"/>
      <c r="I64" s="77"/>
      <c r="J64" s="77"/>
      <c r="K64" s="77"/>
      <c r="L64" s="77"/>
      <c r="M64" s="77"/>
      <c r="N64" s="77"/>
    </row>
    <row r="65" customFormat="false" ht="16.5" hidden="false" customHeight="true" outlineLevel="0" collapsed="false">
      <c r="A65" s="143" t="s">
        <v>117</v>
      </c>
      <c r="B65" s="143"/>
      <c r="C65" s="28"/>
      <c r="D65" s="132"/>
      <c r="E65" s="132"/>
      <c r="F65" s="142"/>
      <c r="G65" s="142"/>
      <c r="H65" s="114" t="n">
        <v>-7638540</v>
      </c>
      <c r="I65" s="124"/>
      <c r="J65" s="114" t="n">
        <v>12647595</v>
      </c>
      <c r="K65" s="124"/>
      <c r="L65" s="114" t="n">
        <v>13690091</v>
      </c>
      <c r="M65" s="124"/>
      <c r="N65" s="114" t="n">
        <v>23956852</v>
      </c>
    </row>
    <row r="66" customFormat="false" ht="16.5" hidden="false" customHeight="true" outlineLevel="0" collapsed="false">
      <c r="A66" s="143" t="s">
        <v>85</v>
      </c>
      <c r="B66" s="143"/>
      <c r="C66" s="28"/>
      <c r="D66" s="132"/>
      <c r="E66" s="132"/>
      <c r="F66" s="142"/>
      <c r="G66" s="142"/>
      <c r="H66" s="35" t="n">
        <v>-718580</v>
      </c>
      <c r="I66" s="122"/>
      <c r="J66" s="35" t="n">
        <v>182606</v>
      </c>
      <c r="K66" s="124"/>
      <c r="L66" s="35" t="s">
        <v>94</v>
      </c>
      <c r="M66" s="124"/>
      <c r="N66" s="35" t="s">
        <v>94</v>
      </c>
    </row>
    <row r="67" customFormat="false" ht="16.5" hidden="false" customHeight="true" outlineLevel="0" collapsed="false">
      <c r="A67" s="143"/>
      <c r="B67" s="143"/>
      <c r="C67" s="28"/>
      <c r="D67" s="132"/>
      <c r="E67" s="132"/>
      <c r="F67" s="142"/>
      <c r="G67" s="142"/>
      <c r="H67" s="126"/>
      <c r="I67" s="77"/>
      <c r="J67" s="126"/>
      <c r="K67" s="77"/>
      <c r="L67" s="77"/>
      <c r="M67" s="77"/>
      <c r="N67" s="77"/>
    </row>
    <row r="68" customFormat="false" ht="16.5" hidden="false" customHeight="true" outlineLevel="0" collapsed="false">
      <c r="A68" s="143"/>
      <c r="B68" s="143"/>
      <c r="C68" s="28"/>
      <c r="D68" s="132"/>
      <c r="E68" s="132"/>
      <c r="F68" s="142"/>
      <c r="G68" s="142"/>
      <c r="H68" s="133" t="n">
        <f aca="false">SUM(H65:H66)</f>
        <v>-8357120</v>
      </c>
      <c r="I68" s="77"/>
      <c r="J68" s="133" t="n">
        <f aca="false">SUM(J65:J67)</f>
        <v>12830201</v>
      </c>
      <c r="K68" s="77"/>
      <c r="L68" s="133" t="n">
        <f aca="false">SUM(L65:L67)</f>
        <v>13690091</v>
      </c>
      <c r="M68" s="77"/>
      <c r="N68" s="133" t="n">
        <f aca="false">SUM(N65:N67)</f>
        <v>23956852</v>
      </c>
    </row>
    <row r="69" customFormat="false" ht="16.5" hidden="false" customHeight="true" outlineLevel="0" collapsed="false">
      <c r="A69" s="120"/>
      <c r="B69" s="58"/>
      <c r="C69" s="58"/>
      <c r="D69" s="58"/>
      <c r="E69" s="58"/>
      <c r="F69" s="108"/>
      <c r="G69" s="109"/>
      <c r="H69" s="77"/>
      <c r="I69" s="77"/>
      <c r="J69" s="77"/>
      <c r="K69" s="77"/>
      <c r="L69" s="77"/>
      <c r="M69" s="77"/>
      <c r="N69" s="77"/>
    </row>
    <row r="70" customFormat="false" ht="16.5" hidden="false" customHeight="true" outlineLevel="0" collapsed="false">
      <c r="A70" s="112" t="s">
        <v>118</v>
      </c>
      <c r="B70" s="113"/>
      <c r="C70" s="28"/>
      <c r="D70" s="113"/>
      <c r="E70" s="113"/>
      <c r="F70" s="142"/>
      <c r="G70" s="112"/>
      <c r="H70" s="77"/>
      <c r="I70" s="77"/>
      <c r="J70" s="77"/>
      <c r="K70" s="77"/>
      <c r="L70" s="77"/>
      <c r="M70" s="77"/>
      <c r="N70" s="77"/>
    </row>
    <row r="71" customFormat="false" ht="16.5" hidden="false" customHeight="true" outlineLevel="0" collapsed="false">
      <c r="A71" s="143" t="s">
        <v>117</v>
      </c>
      <c r="B71" s="143"/>
      <c r="C71" s="28"/>
      <c r="D71" s="132"/>
      <c r="E71" s="132"/>
      <c r="F71" s="142"/>
      <c r="G71" s="142"/>
      <c r="H71" s="114" t="n">
        <v>-7638540</v>
      </c>
      <c r="I71" s="77"/>
      <c r="J71" s="44" t="n">
        <v>12647595</v>
      </c>
      <c r="K71" s="77"/>
      <c r="L71" s="114" t="n">
        <v>13690091</v>
      </c>
      <c r="M71" s="77"/>
      <c r="N71" s="44" t="n">
        <v>23956852</v>
      </c>
    </row>
    <row r="72" customFormat="false" ht="16.5" hidden="false" customHeight="true" outlineLevel="0" collapsed="false">
      <c r="A72" s="143" t="s">
        <v>85</v>
      </c>
      <c r="B72" s="143"/>
      <c r="C72" s="28"/>
      <c r="D72" s="132"/>
      <c r="E72" s="132"/>
      <c r="F72" s="142"/>
      <c r="G72" s="142"/>
      <c r="H72" s="35" t="n">
        <v>-718580</v>
      </c>
      <c r="I72" s="79"/>
      <c r="J72" s="35" t="n">
        <v>182606</v>
      </c>
      <c r="K72" s="77"/>
      <c r="L72" s="35" t="s">
        <v>94</v>
      </c>
      <c r="M72" s="124"/>
      <c r="N72" s="35" t="s">
        <v>94</v>
      </c>
    </row>
    <row r="73" customFormat="false" ht="16.5" hidden="false" customHeight="true" outlineLevel="0" collapsed="false">
      <c r="A73" s="143"/>
      <c r="B73" s="143"/>
      <c r="C73" s="28"/>
      <c r="D73" s="132"/>
      <c r="E73" s="132"/>
      <c r="F73" s="142"/>
      <c r="G73" s="142"/>
      <c r="H73" s="126"/>
      <c r="I73" s="77"/>
      <c r="J73" s="126"/>
      <c r="K73" s="77"/>
      <c r="L73" s="77"/>
      <c r="M73" s="77"/>
      <c r="N73" s="77"/>
    </row>
    <row r="74" customFormat="false" ht="16.5" hidden="false" customHeight="true" outlineLevel="0" collapsed="false">
      <c r="A74" s="143"/>
      <c r="B74" s="143"/>
      <c r="C74" s="28"/>
      <c r="D74" s="132"/>
      <c r="E74" s="132"/>
      <c r="F74" s="142"/>
      <c r="G74" s="142"/>
      <c r="H74" s="133" t="n">
        <f aca="false">SUM(H71:H73)</f>
        <v>-8357120</v>
      </c>
      <c r="I74" s="77"/>
      <c r="J74" s="133" t="n">
        <f aca="false">SUM(J71:J73)</f>
        <v>12830201</v>
      </c>
      <c r="K74" s="77"/>
      <c r="L74" s="133" t="n">
        <f aca="false">SUM(L71:L73)</f>
        <v>13690091</v>
      </c>
      <c r="M74" s="77"/>
      <c r="N74" s="133" t="n">
        <f aca="false">SUM(N71:N73)</f>
        <v>23956852</v>
      </c>
    </row>
    <row r="75" customFormat="false" ht="16.5" hidden="false" customHeight="true" outlineLevel="0" collapsed="false">
      <c r="A75" s="132"/>
      <c r="B75" s="132"/>
      <c r="C75" s="28"/>
      <c r="D75" s="132"/>
      <c r="E75" s="132"/>
      <c r="F75" s="142"/>
      <c r="G75" s="142"/>
      <c r="H75" s="44"/>
      <c r="I75" s="77"/>
      <c r="J75" s="44"/>
      <c r="K75" s="77"/>
      <c r="L75" s="44"/>
      <c r="M75" s="126"/>
      <c r="N75" s="44"/>
    </row>
    <row r="76" customFormat="false" ht="16.5" hidden="false" customHeight="true" outlineLevel="0" collapsed="false">
      <c r="A76" s="142" t="s">
        <v>119</v>
      </c>
      <c r="B76" s="132"/>
      <c r="C76" s="28"/>
      <c r="D76" s="132"/>
      <c r="E76" s="132"/>
      <c r="F76" s="142"/>
      <c r="G76" s="142"/>
      <c r="H76" s="44"/>
      <c r="I76" s="77"/>
      <c r="J76" s="44"/>
      <c r="K76" s="77"/>
      <c r="L76" s="44"/>
      <c r="M76" s="77"/>
      <c r="N76" s="44"/>
    </row>
    <row r="77" customFormat="false" ht="16.5" hidden="false" customHeight="true" outlineLevel="0" collapsed="false">
      <c r="A77" s="132" t="s">
        <v>120</v>
      </c>
      <c r="B77" s="132"/>
      <c r="C77" s="28"/>
      <c r="D77" s="132"/>
      <c r="E77" s="132"/>
      <c r="F77" s="142"/>
      <c r="G77" s="142"/>
      <c r="H77" s="44"/>
      <c r="I77" s="77"/>
      <c r="J77" s="44"/>
      <c r="K77" s="77"/>
      <c r="L77" s="44"/>
      <c r="M77" s="77"/>
      <c r="N77" s="44"/>
    </row>
    <row r="78" customFormat="false" ht="16.5" hidden="false" customHeight="true" outlineLevel="0" collapsed="false">
      <c r="B78" s="132" t="s">
        <v>121</v>
      </c>
      <c r="C78" s="28"/>
      <c r="D78" s="132"/>
      <c r="E78" s="132"/>
      <c r="F78" s="116" t="n">
        <v>31.1</v>
      </c>
      <c r="G78" s="142"/>
      <c r="H78" s="144" t="n">
        <v>-0.001</v>
      </c>
      <c r="I78" s="145"/>
      <c r="J78" s="146" t="n">
        <v>0.004</v>
      </c>
      <c r="K78" s="145"/>
      <c r="L78" s="146" t="n">
        <v>0.002</v>
      </c>
      <c r="M78" s="123"/>
      <c r="N78" s="146" t="n">
        <v>0.007</v>
      </c>
    </row>
    <row r="79" customFormat="false" ht="16.5" hidden="false" customHeight="true" outlineLevel="0" collapsed="false">
      <c r="A79" s="132"/>
      <c r="B79" s="132"/>
      <c r="C79" s="28"/>
      <c r="D79" s="132"/>
      <c r="E79" s="132"/>
      <c r="F79" s="132"/>
      <c r="G79" s="132"/>
      <c r="H79" s="126"/>
      <c r="I79" s="126"/>
      <c r="J79" s="126"/>
      <c r="K79" s="126"/>
      <c r="L79" s="126"/>
      <c r="M79" s="126"/>
      <c r="N79" s="126"/>
    </row>
    <row r="80" customFormat="false" ht="16.5" hidden="false" customHeight="true" outlineLevel="0" collapsed="false">
      <c r="A80" s="142" t="s">
        <v>122</v>
      </c>
      <c r="B80" s="132"/>
      <c r="C80" s="111"/>
      <c r="D80" s="132"/>
      <c r="E80" s="132"/>
      <c r="F80" s="132"/>
      <c r="G80" s="132"/>
      <c r="H80" s="126"/>
      <c r="I80" s="126"/>
      <c r="J80" s="126"/>
      <c r="K80" s="126"/>
      <c r="L80" s="126"/>
      <c r="M80" s="126"/>
      <c r="N80" s="126"/>
    </row>
    <row r="81" customFormat="false" ht="16.5" hidden="false" customHeight="true" outlineLevel="0" collapsed="false">
      <c r="A81" s="132" t="s">
        <v>123</v>
      </c>
      <c r="B81" s="132"/>
      <c r="C81" s="111"/>
      <c r="D81" s="132"/>
      <c r="E81" s="132"/>
      <c r="F81" s="132"/>
      <c r="G81" s="132"/>
      <c r="H81" s="126"/>
      <c r="I81" s="126"/>
      <c r="J81" s="126"/>
      <c r="K81" s="126"/>
      <c r="L81" s="126"/>
      <c r="M81" s="126"/>
      <c r="N81" s="126"/>
    </row>
    <row r="82" customFormat="false" ht="16.5" hidden="false" customHeight="true" outlineLevel="0" collapsed="false">
      <c r="B82" s="132" t="s">
        <v>121</v>
      </c>
      <c r="C82" s="111"/>
      <c r="D82" s="132"/>
      <c r="E82" s="132"/>
      <c r="F82" s="116" t="n">
        <v>31.2</v>
      </c>
      <c r="G82" s="132"/>
      <c r="H82" s="144" t="n">
        <v>-0.001</v>
      </c>
      <c r="I82" s="123"/>
      <c r="J82" s="146" t="n">
        <v>0.003</v>
      </c>
      <c r="K82" s="123"/>
      <c r="L82" s="146" t="s">
        <v>124</v>
      </c>
      <c r="M82" s="123"/>
      <c r="N82" s="146" t="n">
        <v>0.006</v>
      </c>
    </row>
    <row r="83" customFormat="false" ht="16.5" hidden="false" customHeight="true" outlineLevel="0" collapsed="false">
      <c r="A83" s="132"/>
      <c r="B83" s="132"/>
      <c r="C83" s="111"/>
      <c r="D83" s="132"/>
      <c r="E83" s="132"/>
      <c r="F83" s="132"/>
      <c r="G83" s="132"/>
      <c r="H83" s="77"/>
      <c r="I83" s="77"/>
      <c r="J83" s="77"/>
      <c r="K83" s="77"/>
      <c r="L83" s="77"/>
      <c r="M83" s="77"/>
      <c r="N83" s="77"/>
    </row>
    <row r="101" customFormat="false" ht="14.1" hidden="false" customHeight="true" outlineLevel="0" collapsed="false"/>
    <row r="102" customFormat="false" ht="21.95" hidden="false" customHeight="true" outlineLevel="0" collapsed="false">
      <c r="A102" s="98" t="str">
        <f aca="false">A51</f>
        <v>The accompanying notes on pages 15 to 54 are an integral part of these interim financial information.</v>
      </c>
      <c r="B102" s="98"/>
      <c r="C102" s="98"/>
      <c r="D102" s="98"/>
      <c r="E102" s="98"/>
      <c r="F102" s="99"/>
      <c r="G102" s="98"/>
      <c r="H102" s="100"/>
      <c r="I102" s="100"/>
      <c r="J102" s="100"/>
      <c r="K102" s="100"/>
      <c r="L102" s="100"/>
      <c r="M102" s="100"/>
      <c r="N102" s="100"/>
    </row>
  </sheetData>
  <mergeCells count="8">
    <mergeCell ref="H6:J6"/>
    <mergeCell ref="L6:N6"/>
    <mergeCell ref="H7:J7"/>
    <mergeCell ref="L7:N7"/>
    <mergeCell ref="H57:J57"/>
    <mergeCell ref="L57:N57"/>
    <mergeCell ref="H58:J58"/>
    <mergeCell ref="L58:N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11" colorId="64" zoomScale="115" zoomScaleNormal="115" zoomScalePageLayoutView="100" workbookViewId="0">
      <selection pane="topLeft" activeCell="E143" activeCellId="0" sqref="E143"/>
    </sheetView>
  </sheetViews>
  <sheetFormatPr defaultColWidth="9.328125" defaultRowHeight="16.5" zeroHeight="false" outlineLevelRow="0" outlineLevelCol="0"/>
  <cols>
    <col collapsed="false" customWidth="true" hidden="false" outlineLevel="0" max="4" min="1" style="93" width="1.5"/>
    <col collapsed="false" customWidth="true" hidden="false" outlineLevel="0" max="5" min="5" style="93" width="42.99"/>
    <col collapsed="false" customWidth="true" hidden="false" outlineLevel="0" max="6" min="6" style="94" width="5.65"/>
    <col collapsed="false" customWidth="true" hidden="false" outlineLevel="0" max="7" min="7" style="93" width="0.65"/>
    <col collapsed="false" customWidth="true" hidden="false" outlineLevel="0" max="8" min="8" style="47" width="13.82"/>
    <col collapsed="false" customWidth="true" hidden="false" outlineLevel="0" max="9" min="9" style="47" width="0.65"/>
    <col collapsed="false" customWidth="true" hidden="false" outlineLevel="0" max="10" min="10" style="47" width="13.82"/>
    <col collapsed="false" customWidth="true" hidden="false" outlineLevel="0" max="11" min="11" style="47" width="0.65"/>
    <col collapsed="false" customWidth="true" hidden="false" outlineLevel="0" max="12" min="12" style="47" width="13.82"/>
    <col collapsed="false" customWidth="true" hidden="false" outlineLevel="0" max="13" min="13" style="47" width="0.65"/>
    <col collapsed="false" customWidth="true" hidden="false" outlineLevel="0" max="14" min="14" style="47" width="13.82"/>
    <col collapsed="false" customWidth="true" hidden="false" outlineLevel="0" max="15" min="15" style="93" width="10.82"/>
    <col collapsed="false" customWidth="true" hidden="false" outlineLevel="0" max="16" min="16" style="93" width="11.99"/>
    <col collapsed="false" customWidth="false" hidden="false" outlineLevel="0" max="257" min="17" style="93" width="9.33"/>
  </cols>
  <sheetData>
    <row r="1" customFormat="false" ht="16.5" hidden="false" customHeight="true" outlineLevel="0" collapsed="false">
      <c r="A1" s="95" t="str">
        <f aca="false">'3-5'!A108</f>
        <v>LIVE Incorporation Public Company Limited</v>
      </c>
    </row>
    <row r="2" customFormat="false" ht="16.5" hidden="false" customHeight="true" outlineLevel="0" collapsed="false">
      <c r="A2" s="96" t="s">
        <v>125</v>
      </c>
    </row>
    <row r="3" customFormat="false" ht="16.5" hidden="false" customHeight="true" outlineLevel="0" collapsed="false">
      <c r="A3" s="97" t="s">
        <v>126</v>
      </c>
      <c r="B3" s="98"/>
      <c r="C3" s="98"/>
      <c r="D3" s="98"/>
      <c r="E3" s="98"/>
      <c r="F3" s="99"/>
      <c r="G3" s="98"/>
      <c r="H3" s="100"/>
      <c r="I3" s="100"/>
      <c r="J3" s="100"/>
      <c r="K3" s="100"/>
      <c r="L3" s="100"/>
      <c r="M3" s="100"/>
      <c r="N3" s="100"/>
    </row>
    <row r="6" s="28" customFormat="true" ht="16.5" hidden="false" customHeight="true" outlineLevel="0" collapsed="false">
      <c r="F6" s="75"/>
      <c r="H6" s="101" t="s">
        <v>3</v>
      </c>
      <c r="I6" s="101"/>
      <c r="J6" s="101"/>
      <c r="K6" s="102"/>
      <c r="L6" s="101" t="s">
        <v>4</v>
      </c>
      <c r="M6" s="101"/>
      <c r="N6" s="101"/>
    </row>
    <row r="7" s="28" customFormat="true" ht="16.5" hidden="false" customHeight="true" outlineLevel="0" collapsed="false">
      <c r="A7" s="58"/>
      <c r="B7" s="58"/>
      <c r="C7" s="58"/>
      <c r="D7" s="58"/>
      <c r="E7" s="58"/>
      <c r="F7" s="58"/>
      <c r="G7" s="58"/>
      <c r="H7" s="103" t="s">
        <v>5</v>
      </c>
      <c r="I7" s="103"/>
      <c r="J7" s="103"/>
      <c r="K7" s="102"/>
      <c r="L7" s="103" t="s">
        <v>5</v>
      </c>
      <c r="M7" s="103"/>
      <c r="N7" s="103"/>
    </row>
    <row r="8" s="58" customFormat="true" ht="16.5" hidden="false" customHeight="true" outlineLevel="0" collapsed="false">
      <c r="H8" s="104" t="s">
        <v>6</v>
      </c>
      <c r="I8" s="104"/>
      <c r="J8" s="104" t="s">
        <v>6</v>
      </c>
      <c r="K8" s="104"/>
      <c r="L8" s="104" t="s">
        <v>6</v>
      </c>
      <c r="M8" s="104"/>
      <c r="N8" s="104" t="s">
        <v>6</v>
      </c>
    </row>
    <row r="9" s="58" customFormat="true" ht="16.5" hidden="false" customHeight="true" outlineLevel="0" collapsed="false">
      <c r="H9" s="104"/>
      <c r="I9" s="104"/>
      <c r="J9" s="104" t="s">
        <v>8</v>
      </c>
      <c r="K9" s="104"/>
      <c r="L9" s="104"/>
      <c r="M9" s="104"/>
      <c r="N9" s="104"/>
    </row>
    <row r="10" s="28" customFormat="true" ht="16.5" hidden="false" customHeight="true" outlineLevel="0" collapsed="false">
      <c r="A10" s="58"/>
      <c r="B10" s="58"/>
      <c r="C10" s="58"/>
      <c r="D10" s="58"/>
      <c r="E10" s="58"/>
      <c r="F10" s="58"/>
      <c r="G10" s="58"/>
      <c r="H10" s="105" t="s">
        <v>9</v>
      </c>
      <c r="I10" s="106"/>
      <c r="J10" s="105" t="s">
        <v>9</v>
      </c>
      <c r="K10" s="106"/>
      <c r="L10" s="105" t="s">
        <v>9</v>
      </c>
      <c r="M10" s="106"/>
      <c r="N10" s="105" t="s">
        <v>9</v>
      </c>
    </row>
    <row r="11" s="28" customFormat="true" ht="16.5" hidden="false" customHeight="true" outlineLevel="0" collapsed="false">
      <c r="A11" s="58"/>
      <c r="B11" s="58"/>
      <c r="C11" s="58"/>
      <c r="D11" s="58"/>
      <c r="E11" s="58"/>
      <c r="F11" s="58"/>
      <c r="G11" s="58"/>
      <c r="H11" s="104" t="s">
        <v>11</v>
      </c>
      <c r="I11" s="104"/>
      <c r="J11" s="104" t="s">
        <v>12</v>
      </c>
      <c r="K11" s="104"/>
      <c r="L11" s="104" t="s">
        <v>11</v>
      </c>
      <c r="M11" s="104"/>
      <c r="N11" s="104" t="s">
        <v>12</v>
      </c>
    </row>
    <row r="12" s="28" customFormat="true" ht="16.5" hidden="false" customHeight="true" outlineLevel="0" collapsed="false">
      <c r="A12" s="58"/>
      <c r="B12" s="58"/>
      <c r="C12" s="58"/>
      <c r="D12" s="58"/>
      <c r="E12" s="58"/>
      <c r="F12" s="141" t="s">
        <v>13</v>
      </c>
      <c r="G12" s="109"/>
      <c r="H12" s="110" t="s">
        <v>14</v>
      </c>
      <c r="I12" s="104"/>
      <c r="J12" s="110" t="s">
        <v>14</v>
      </c>
      <c r="K12" s="104"/>
      <c r="L12" s="110" t="s">
        <v>14</v>
      </c>
      <c r="M12" s="104"/>
      <c r="N12" s="110" t="s">
        <v>14</v>
      </c>
      <c r="P12" s="111"/>
    </row>
    <row r="13" s="28" customFormat="true" ht="16.5" hidden="false" customHeight="true" outlineLevel="0" collapsed="false">
      <c r="A13" s="112" t="s">
        <v>90</v>
      </c>
      <c r="B13" s="58"/>
      <c r="C13" s="58"/>
      <c r="D13" s="58"/>
      <c r="E13" s="58"/>
      <c r="F13" s="108"/>
      <c r="G13" s="109"/>
      <c r="H13" s="104"/>
      <c r="I13" s="104"/>
      <c r="J13" s="104"/>
      <c r="K13" s="104"/>
      <c r="L13" s="104"/>
      <c r="M13" s="104"/>
      <c r="N13" s="104"/>
      <c r="P13" s="111"/>
    </row>
    <row r="14" s="28" customFormat="true" ht="16.5" hidden="false" customHeight="true" outlineLevel="0" collapsed="false">
      <c r="A14" s="112"/>
      <c r="B14" s="113" t="s">
        <v>91</v>
      </c>
      <c r="C14" s="58"/>
      <c r="D14" s="58"/>
      <c r="E14" s="58"/>
      <c r="F14" s="108"/>
      <c r="G14" s="109"/>
      <c r="H14" s="114" t="n">
        <v>95866895</v>
      </c>
      <c r="I14" s="114"/>
      <c r="J14" s="114" t="n">
        <v>137708612</v>
      </c>
      <c r="K14" s="115"/>
      <c r="L14" s="114" t="n">
        <v>88490673</v>
      </c>
      <c r="M14" s="114"/>
      <c r="N14" s="114" t="n">
        <v>139124255</v>
      </c>
      <c r="P14" s="111"/>
    </row>
    <row r="15" s="28" customFormat="true" ht="16.5" hidden="false" customHeight="true" outlineLevel="0" collapsed="false">
      <c r="A15" s="112"/>
      <c r="B15" s="113" t="s">
        <v>92</v>
      </c>
      <c r="C15" s="58"/>
      <c r="D15" s="58"/>
      <c r="E15" s="58"/>
      <c r="F15" s="108"/>
      <c r="G15" s="109"/>
      <c r="H15" s="114" t="n">
        <v>40477275</v>
      </c>
      <c r="I15" s="114"/>
      <c r="J15" s="114" t="n">
        <v>42839938</v>
      </c>
      <c r="K15" s="115"/>
      <c r="L15" s="114" t="n">
        <v>5791471</v>
      </c>
      <c r="M15" s="114"/>
      <c r="N15" s="114" t="n">
        <v>5140034</v>
      </c>
      <c r="P15" s="111"/>
    </row>
    <row r="16" s="28" customFormat="true" ht="16.5" hidden="false" customHeight="true" outlineLevel="0" collapsed="false">
      <c r="A16" s="112"/>
      <c r="B16" s="113" t="s">
        <v>93</v>
      </c>
      <c r="C16" s="58"/>
      <c r="D16" s="58"/>
      <c r="E16" s="58"/>
      <c r="F16" s="108"/>
      <c r="G16" s="109"/>
      <c r="H16" s="114" t="n">
        <v>43223042</v>
      </c>
      <c r="I16" s="114"/>
      <c r="J16" s="114" t="n">
        <v>45028928</v>
      </c>
      <c r="K16" s="115"/>
      <c r="L16" s="29" t="s">
        <v>94</v>
      </c>
      <c r="M16" s="123"/>
      <c r="N16" s="29" t="s">
        <v>94</v>
      </c>
      <c r="P16" s="111"/>
    </row>
    <row r="17" s="28" customFormat="true" ht="16.5" hidden="false" customHeight="true" outlineLevel="0" collapsed="false">
      <c r="A17" s="112"/>
      <c r="B17" s="113" t="s">
        <v>95</v>
      </c>
      <c r="C17" s="58"/>
      <c r="D17" s="58"/>
      <c r="E17" s="58"/>
      <c r="F17" s="116" t="n">
        <v>29</v>
      </c>
      <c r="G17" s="109"/>
      <c r="H17" s="117" t="n">
        <v>8314076</v>
      </c>
      <c r="I17" s="115"/>
      <c r="J17" s="117" t="n">
        <v>5064656</v>
      </c>
      <c r="K17" s="115"/>
      <c r="L17" s="117" t="n">
        <v>36034268</v>
      </c>
      <c r="M17" s="114"/>
      <c r="N17" s="117" t="n">
        <v>4459526</v>
      </c>
      <c r="P17" s="111"/>
    </row>
    <row r="18" s="28" customFormat="true" ht="16.5" hidden="false" customHeight="true" outlineLevel="0" collapsed="false">
      <c r="A18" s="118"/>
      <c r="B18" s="58"/>
      <c r="C18" s="58"/>
      <c r="D18" s="58"/>
      <c r="E18" s="58"/>
      <c r="F18" s="108"/>
      <c r="G18" s="109"/>
      <c r="H18" s="79"/>
      <c r="I18" s="79"/>
      <c r="J18" s="79"/>
      <c r="K18" s="79"/>
      <c r="L18" s="79"/>
      <c r="M18" s="79"/>
      <c r="N18" s="79"/>
      <c r="P18" s="111"/>
    </row>
    <row r="19" s="28" customFormat="true" ht="16.5" hidden="false" customHeight="true" outlineLevel="0" collapsed="false">
      <c r="A19" s="118" t="s">
        <v>96</v>
      </c>
      <c r="B19" s="58"/>
      <c r="C19" s="58"/>
      <c r="D19" s="58"/>
      <c r="E19" s="58"/>
      <c r="F19" s="116"/>
      <c r="G19" s="109"/>
      <c r="H19" s="119" t="n">
        <f aca="false">SUM(H14:H17)</f>
        <v>187881288</v>
      </c>
      <c r="I19" s="79"/>
      <c r="J19" s="119" t="n">
        <f aca="false">SUM(J14:J17)</f>
        <v>230642134</v>
      </c>
      <c r="K19" s="79"/>
      <c r="L19" s="119" t="n">
        <f aca="false">SUM(L14:L17)</f>
        <v>130316412</v>
      </c>
      <c r="M19" s="79"/>
      <c r="N19" s="119" t="n">
        <f aca="false">SUM(N14:N17)</f>
        <v>148723815</v>
      </c>
      <c r="P19" s="111"/>
    </row>
    <row r="20" s="28" customFormat="true" ht="16.5" hidden="false" customHeight="true" outlineLevel="0" collapsed="false">
      <c r="A20" s="118"/>
      <c r="B20" s="58"/>
      <c r="C20" s="58"/>
      <c r="D20" s="58"/>
      <c r="E20" s="58"/>
      <c r="F20" s="116"/>
      <c r="G20" s="109"/>
      <c r="H20" s="79"/>
      <c r="I20" s="79"/>
      <c r="J20" s="79"/>
      <c r="K20" s="79"/>
      <c r="L20" s="79"/>
      <c r="M20" s="79"/>
      <c r="N20" s="79"/>
      <c r="P20" s="111"/>
    </row>
    <row r="21" s="28" customFormat="true" ht="16.5" hidden="false" customHeight="true" outlineLevel="0" collapsed="false">
      <c r="A21" s="120" t="s">
        <v>97</v>
      </c>
      <c r="B21" s="58"/>
      <c r="C21" s="58"/>
      <c r="D21" s="58"/>
      <c r="E21" s="58"/>
      <c r="F21" s="116"/>
      <c r="G21" s="109"/>
      <c r="H21" s="79"/>
      <c r="I21" s="79"/>
      <c r="J21" s="79"/>
      <c r="K21" s="79"/>
      <c r="L21" s="79"/>
      <c r="M21" s="79"/>
      <c r="N21" s="79"/>
      <c r="P21" s="121"/>
    </row>
    <row r="22" s="28" customFormat="true" ht="16.5" hidden="false" customHeight="true" outlineLevel="0" collapsed="false">
      <c r="A22" s="120"/>
      <c r="B22" s="113" t="s">
        <v>98</v>
      </c>
      <c r="C22" s="58"/>
      <c r="D22" s="58"/>
      <c r="E22" s="58"/>
      <c r="F22" s="116"/>
      <c r="G22" s="109"/>
      <c r="H22" s="122" t="n">
        <v>-138786446</v>
      </c>
      <c r="I22" s="122"/>
      <c r="J22" s="122" t="n">
        <v>-120914806</v>
      </c>
      <c r="K22" s="122"/>
      <c r="L22" s="122" t="n">
        <v>-70687979</v>
      </c>
      <c r="M22" s="122"/>
      <c r="N22" s="122" t="n">
        <v>-65182830</v>
      </c>
      <c r="P22" s="121"/>
    </row>
    <row r="23" s="28" customFormat="true" ht="16.5" hidden="false" customHeight="true" outlineLevel="0" collapsed="false">
      <c r="A23" s="120"/>
      <c r="B23" s="118" t="s">
        <v>99</v>
      </c>
      <c r="C23" s="58"/>
      <c r="D23" s="58"/>
      <c r="E23" s="58"/>
      <c r="F23" s="116"/>
      <c r="G23" s="109"/>
      <c r="H23" s="122" t="n">
        <v>-7002942</v>
      </c>
      <c r="I23" s="122"/>
      <c r="J23" s="122" t="n">
        <v>-5960806</v>
      </c>
      <c r="K23" s="122"/>
      <c r="L23" s="122" t="n">
        <v>-1113909</v>
      </c>
      <c r="M23" s="122"/>
      <c r="N23" s="122" t="n">
        <v>-858435</v>
      </c>
      <c r="P23" s="121"/>
    </row>
    <row r="24" s="28" customFormat="true" ht="16.5" hidden="false" customHeight="true" outlineLevel="0" collapsed="false">
      <c r="A24" s="120"/>
      <c r="B24" s="118" t="s">
        <v>100</v>
      </c>
      <c r="C24" s="58"/>
      <c r="D24" s="58"/>
      <c r="E24" s="58"/>
      <c r="F24" s="116"/>
      <c r="G24" s="109"/>
      <c r="H24" s="122" t="n">
        <v>-72909167</v>
      </c>
      <c r="I24" s="122"/>
      <c r="J24" s="122" t="n">
        <v>-57903285</v>
      </c>
      <c r="K24" s="122"/>
      <c r="L24" s="122" t="n">
        <v>-52297328</v>
      </c>
      <c r="M24" s="122"/>
      <c r="N24" s="122" t="n">
        <v>-34525972</v>
      </c>
      <c r="P24" s="121"/>
    </row>
    <row r="25" s="28" customFormat="true" ht="16.5" hidden="false" customHeight="true" outlineLevel="0" collapsed="false">
      <c r="A25" s="120"/>
      <c r="B25" s="113" t="s">
        <v>101</v>
      </c>
      <c r="C25" s="58"/>
      <c r="D25" s="58"/>
      <c r="E25" s="58"/>
      <c r="F25" s="116"/>
      <c r="G25" s="109"/>
      <c r="H25" s="122" t="n">
        <v>-20331015</v>
      </c>
      <c r="I25" s="122"/>
      <c r="J25" s="29" t="n">
        <v>-1933392</v>
      </c>
      <c r="K25" s="122"/>
      <c r="L25" s="122" t="n">
        <v>-23536767</v>
      </c>
      <c r="M25" s="122"/>
      <c r="N25" s="147" t="n">
        <v>9375944</v>
      </c>
      <c r="P25" s="121"/>
    </row>
    <row r="26" s="28" customFormat="true" ht="16.5" hidden="false" customHeight="true" outlineLevel="0" collapsed="false">
      <c r="A26" s="120"/>
      <c r="B26" s="118" t="s">
        <v>102</v>
      </c>
      <c r="C26" s="58"/>
      <c r="D26" s="58"/>
      <c r="E26" s="58"/>
      <c r="F26" s="116"/>
      <c r="G26" s="109"/>
      <c r="H26" s="123"/>
      <c r="I26" s="123"/>
      <c r="J26" s="123"/>
      <c r="K26" s="123"/>
      <c r="L26" s="31"/>
      <c r="M26" s="123"/>
      <c r="N26" s="31"/>
      <c r="O26" s="111"/>
      <c r="P26" s="121"/>
    </row>
    <row r="27" s="28" customFormat="true" ht="16.5" hidden="false" customHeight="true" outlineLevel="0" collapsed="false">
      <c r="A27" s="120"/>
      <c r="C27" s="118" t="s">
        <v>103</v>
      </c>
      <c r="D27" s="118"/>
      <c r="E27" s="118"/>
      <c r="F27" s="116"/>
      <c r="G27" s="109"/>
      <c r="H27" s="123" t="n">
        <v>-4927969</v>
      </c>
      <c r="I27" s="123"/>
      <c r="J27" s="123" t="n">
        <v>26393</v>
      </c>
      <c r="K27" s="123"/>
      <c r="L27" s="31" t="n">
        <v>-60000</v>
      </c>
      <c r="M27" s="123"/>
      <c r="N27" s="29" t="s">
        <v>94</v>
      </c>
      <c r="O27" s="111"/>
      <c r="P27" s="121"/>
    </row>
    <row r="28" s="28" customFormat="true" ht="16.5" hidden="false" customHeight="true" outlineLevel="0" collapsed="false">
      <c r="A28" s="120"/>
      <c r="C28" s="118" t="s">
        <v>104</v>
      </c>
      <c r="D28" s="118"/>
      <c r="E28" s="118"/>
      <c r="F28" s="116"/>
      <c r="G28" s="109"/>
      <c r="H28" s="123" t="n">
        <v>242714</v>
      </c>
      <c r="I28" s="123"/>
      <c r="J28" s="123" t="n">
        <v>-154065</v>
      </c>
      <c r="K28" s="123"/>
      <c r="L28" s="29" t="s">
        <v>94</v>
      </c>
      <c r="M28" s="123"/>
      <c r="N28" s="29" t="s">
        <v>94</v>
      </c>
      <c r="O28" s="111"/>
      <c r="P28" s="121"/>
    </row>
    <row r="29" s="28" customFormat="true" ht="16.5" hidden="false" customHeight="true" outlineLevel="0" collapsed="false">
      <c r="B29" s="118" t="s">
        <v>105</v>
      </c>
      <c r="C29" s="58"/>
      <c r="D29" s="58"/>
      <c r="E29" s="58"/>
      <c r="F29" s="116"/>
      <c r="G29" s="109"/>
      <c r="H29" s="125" t="n">
        <v>-200892</v>
      </c>
      <c r="I29" s="122"/>
      <c r="J29" s="125" t="n">
        <v>-225584</v>
      </c>
      <c r="K29" s="124"/>
      <c r="L29" s="148" t="n">
        <v>-95885</v>
      </c>
      <c r="M29" s="124"/>
      <c r="N29" s="35" t="n">
        <v>-67415</v>
      </c>
    </row>
    <row r="30" s="28" customFormat="true" ht="16.5" hidden="false" customHeight="true" outlineLevel="0" collapsed="false">
      <c r="A30" s="118"/>
      <c r="B30" s="58"/>
      <c r="C30" s="58"/>
      <c r="D30" s="58"/>
      <c r="E30" s="58"/>
      <c r="F30" s="116"/>
      <c r="G30" s="109"/>
      <c r="H30" s="126"/>
      <c r="I30" s="126"/>
      <c r="J30" s="126"/>
      <c r="K30" s="126"/>
      <c r="L30" s="126"/>
      <c r="M30" s="126"/>
      <c r="N30" s="126"/>
      <c r="O30" s="111"/>
      <c r="P30" s="111"/>
    </row>
    <row r="31" s="28" customFormat="true" ht="16.5" hidden="false" customHeight="true" outlineLevel="0" collapsed="false">
      <c r="A31" s="118" t="s">
        <v>106</v>
      </c>
      <c r="B31" s="58"/>
      <c r="C31" s="58"/>
      <c r="D31" s="58"/>
      <c r="E31" s="58"/>
      <c r="F31" s="116"/>
      <c r="G31" s="109"/>
      <c r="H31" s="119" t="n">
        <f aca="false">SUM(H22:H29)</f>
        <v>-243915717</v>
      </c>
      <c r="I31" s="126"/>
      <c r="J31" s="119" t="n">
        <f aca="false">SUM(J22:J29)</f>
        <v>-187065545</v>
      </c>
      <c r="K31" s="126"/>
      <c r="L31" s="119" t="n">
        <f aca="false">SUM(L22:L29)</f>
        <v>-147791868</v>
      </c>
      <c r="M31" s="126"/>
      <c r="N31" s="119" t="n">
        <f aca="false">SUM(N22:N29)</f>
        <v>-91258708</v>
      </c>
    </row>
    <row r="32" s="28" customFormat="true" ht="16.5" hidden="false" customHeight="true" outlineLevel="0" collapsed="false">
      <c r="A32" s="120"/>
      <c r="B32" s="58"/>
      <c r="C32" s="58"/>
      <c r="D32" s="58"/>
      <c r="E32" s="58"/>
      <c r="F32" s="116"/>
      <c r="G32" s="109"/>
      <c r="H32" s="79"/>
      <c r="I32" s="79"/>
      <c r="J32" s="79"/>
      <c r="K32" s="79"/>
      <c r="L32" s="79"/>
      <c r="M32" s="79"/>
      <c r="N32" s="79"/>
    </row>
    <row r="33" s="28" customFormat="true" ht="16.5" hidden="false" customHeight="true" outlineLevel="0" collapsed="false">
      <c r="A33" s="120" t="s">
        <v>107</v>
      </c>
      <c r="B33" s="58"/>
      <c r="C33" s="58"/>
      <c r="D33" s="58"/>
      <c r="E33" s="58"/>
      <c r="F33" s="108"/>
      <c r="G33" s="109"/>
    </row>
    <row r="34" s="28" customFormat="true" ht="16.5" hidden="false" customHeight="true" outlineLevel="0" collapsed="false">
      <c r="A34" s="120"/>
      <c r="B34" s="120" t="s">
        <v>108</v>
      </c>
      <c r="C34" s="120"/>
      <c r="D34" s="120"/>
      <c r="E34" s="120"/>
      <c r="F34" s="108"/>
      <c r="G34" s="109"/>
      <c r="H34" s="77" t="n">
        <f aca="false">SUM(H19,H31)</f>
        <v>-56034429</v>
      </c>
      <c r="I34" s="77"/>
      <c r="J34" s="77" t="n">
        <f aca="false">SUM(J19,J31)</f>
        <v>43576589</v>
      </c>
      <c r="K34" s="77"/>
      <c r="L34" s="77" t="n">
        <f aca="false">SUM(L19,L31)</f>
        <v>-17475456</v>
      </c>
      <c r="M34" s="77"/>
      <c r="N34" s="77" t="n">
        <f aca="false">SUM(N19,N31)</f>
        <v>57465107</v>
      </c>
    </row>
    <row r="35" s="28" customFormat="true" ht="16.5" hidden="false" customHeight="true" outlineLevel="0" collapsed="false">
      <c r="A35" s="118" t="s">
        <v>109</v>
      </c>
      <c r="B35" s="113"/>
      <c r="C35" s="58"/>
      <c r="D35" s="58"/>
      <c r="E35" s="58"/>
      <c r="F35" s="108"/>
      <c r="G35" s="109"/>
      <c r="H35" s="149" t="n">
        <v>27204576</v>
      </c>
      <c r="I35" s="122"/>
      <c r="J35" s="35" t="n">
        <v>-2338350</v>
      </c>
      <c r="K35" s="122"/>
      <c r="L35" s="35" t="s">
        <v>94</v>
      </c>
      <c r="M35" s="122"/>
      <c r="N35" s="35" t="s">
        <v>94</v>
      </c>
      <c r="P35" s="121"/>
    </row>
    <row r="36" s="28" customFormat="true" ht="16.5" hidden="false" customHeight="true" outlineLevel="0" collapsed="false">
      <c r="A36" s="120"/>
      <c r="B36" s="58"/>
      <c r="C36" s="58"/>
      <c r="D36" s="58"/>
      <c r="E36" s="58"/>
      <c r="F36" s="108"/>
      <c r="G36" s="109"/>
      <c r="H36" s="124"/>
      <c r="I36" s="124"/>
      <c r="J36" s="124"/>
      <c r="K36" s="124"/>
      <c r="L36" s="124"/>
      <c r="M36" s="124"/>
      <c r="N36" s="124"/>
    </row>
    <row r="37" s="28" customFormat="true" ht="16.5" hidden="false" customHeight="true" outlineLevel="0" collapsed="false">
      <c r="A37" s="120" t="s">
        <v>110</v>
      </c>
      <c r="B37" s="58"/>
      <c r="C37" s="58"/>
      <c r="D37" s="58"/>
      <c r="E37" s="58"/>
      <c r="F37" s="116"/>
      <c r="G37" s="109"/>
      <c r="H37" s="77" t="n">
        <f aca="false">SUM(H34:H35)</f>
        <v>-28829853</v>
      </c>
      <c r="I37" s="77"/>
      <c r="J37" s="77" t="n">
        <f aca="false">SUM(J34:J35)</f>
        <v>41238239</v>
      </c>
      <c r="K37" s="77"/>
      <c r="L37" s="77" t="n">
        <f aca="false">SUM(L34:L35)</f>
        <v>-17475456</v>
      </c>
      <c r="M37" s="77"/>
      <c r="N37" s="77" t="n">
        <f aca="false">SUM(N34:N35)</f>
        <v>57465107</v>
      </c>
    </row>
    <row r="38" s="28" customFormat="true" ht="16.5" hidden="false" customHeight="true" outlineLevel="0" collapsed="false">
      <c r="A38" s="118" t="s">
        <v>111</v>
      </c>
      <c r="B38" s="58"/>
      <c r="C38" s="58"/>
      <c r="D38" s="58"/>
      <c r="E38" s="58"/>
      <c r="F38" s="116" t="n">
        <v>30</v>
      </c>
      <c r="G38" s="109"/>
      <c r="H38" s="149" t="n">
        <v>-3550999</v>
      </c>
      <c r="I38" s="127"/>
      <c r="J38" s="149" t="n">
        <v>-1251556</v>
      </c>
      <c r="K38" s="127"/>
      <c r="L38" s="149" t="n">
        <v>113067</v>
      </c>
      <c r="M38" s="127"/>
      <c r="N38" s="35" t="s">
        <v>94</v>
      </c>
    </row>
    <row r="39" s="28" customFormat="true" ht="16.5" hidden="false" customHeight="true" outlineLevel="0" collapsed="false">
      <c r="A39" s="118"/>
      <c r="B39" s="58"/>
      <c r="C39" s="58"/>
      <c r="D39" s="58"/>
      <c r="E39" s="58"/>
      <c r="F39" s="116"/>
      <c r="G39" s="109"/>
      <c r="H39" s="77"/>
      <c r="I39" s="77"/>
      <c r="J39" s="77"/>
      <c r="K39" s="77"/>
      <c r="L39" s="77"/>
      <c r="M39" s="77"/>
      <c r="N39" s="77"/>
    </row>
    <row r="40" s="28" customFormat="true" ht="16.5" hidden="false" customHeight="true" outlineLevel="0" collapsed="false">
      <c r="A40" s="128" t="s">
        <v>112</v>
      </c>
      <c r="B40" s="129"/>
      <c r="C40" s="129"/>
      <c r="D40" s="129"/>
      <c r="E40" s="107"/>
      <c r="F40" s="108"/>
      <c r="G40" s="130"/>
      <c r="H40" s="77" t="n">
        <f aca="false">SUM(H37:H39)</f>
        <v>-32380852</v>
      </c>
      <c r="I40" s="77"/>
      <c r="J40" s="77" t="n">
        <f aca="false">SUM(J37:J39)</f>
        <v>39986683</v>
      </c>
      <c r="K40" s="77"/>
      <c r="L40" s="77" t="n">
        <f aca="false">SUM(L37:L39)</f>
        <v>-17362389</v>
      </c>
      <c r="M40" s="77"/>
      <c r="N40" s="77" t="n">
        <f aca="false">SUM(N37:N39)</f>
        <v>57465107</v>
      </c>
    </row>
    <row r="41" s="28" customFormat="true" ht="16.5" hidden="false" customHeight="true" outlineLevel="0" collapsed="false">
      <c r="A41" s="28" t="s">
        <v>113</v>
      </c>
      <c r="B41" s="118"/>
      <c r="C41" s="118"/>
      <c r="D41" s="118"/>
      <c r="E41" s="58"/>
      <c r="F41" s="116"/>
      <c r="G41" s="58"/>
      <c r="H41" s="35" t="s">
        <v>94</v>
      </c>
      <c r="I41" s="123"/>
      <c r="J41" s="35" t="s">
        <v>94</v>
      </c>
      <c r="K41" s="124"/>
      <c r="L41" s="35" t="s">
        <v>94</v>
      </c>
      <c r="M41" s="124"/>
      <c r="N41" s="35" t="s">
        <v>94</v>
      </c>
    </row>
    <row r="42" s="28" customFormat="true" ht="16.5" hidden="false" customHeight="true" outlineLevel="0" collapsed="false">
      <c r="A42" s="118"/>
      <c r="B42" s="58"/>
      <c r="C42" s="58"/>
      <c r="D42" s="58"/>
      <c r="E42" s="58"/>
      <c r="F42" s="116"/>
      <c r="G42" s="58"/>
      <c r="H42" s="77"/>
      <c r="I42" s="77"/>
      <c r="J42" s="77"/>
      <c r="K42" s="77"/>
      <c r="L42" s="77"/>
      <c r="M42" s="77"/>
      <c r="N42" s="77"/>
    </row>
    <row r="43" s="28" customFormat="true" ht="16.5" hidden="false" customHeight="true" outlineLevel="0" collapsed="false">
      <c r="A43" s="131" t="s">
        <v>114</v>
      </c>
      <c r="B43" s="129"/>
      <c r="C43" s="111"/>
      <c r="D43" s="129"/>
      <c r="E43" s="132"/>
      <c r="F43" s="116"/>
      <c r="G43" s="130"/>
      <c r="H43" s="133" t="n">
        <f aca="false">SUM(H40:H41)</f>
        <v>-32380852</v>
      </c>
      <c r="I43" s="77"/>
      <c r="J43" s="133" t="n">
        <f aca="false">SUM(J40:J41)</f>
        <v>39986683</v>
      </c>
      <c r="K43" s="77"/>
      <c r="L43" s="133" t="n">
        <f aca="false">SUM(L40:L41)</f>
        <v>-17362389</v>
      </c>
      <c r="M43" s="77"/>
      <c r="N43" s="133" t="n">
        <f aca="false">SUM(N40:N41)</f>
        <v>57465107</v>
      </c>
    </row>
    <row r="44" s="28" customFormat="true" ht="16.5" hidden="false" customHeight="true" outlineLevel="0" collapsed="false">
      <c r="A44" s="131"/>
      <c r="B44" s="129"/>
      <c r="C44" s="111"/>
      <c r="D44" s="129"/>
      <c r="E44" s="132"/>
      <c r="F44" s="116"/>
      <c r="G44" s="130"/>
      <c r="H44" s="77"/>
      <c r="I44" s="77"/>
      <c r="J44" s="77"/>
      <c r="K44" s="77"/>
      <c r="L44" s="77"/>
      <c r="M44" s="77"/>
      <c r="N44" s="77"/>
    </row>
    <row r="45" s="28" customFormat="true" ht="16.5" hidden="false" customHeight="true" outlineLevel="0" collapsed="false">
      <c r="A45" s="131"/>
      <c r="B45" s="129"/>
      <c r="C45" s="111"/>
      <c r="D45" s="129"/>
      <c r="E45" s="132"/>
      <c r="F45" s="116"/>
      <c r="G45" s="130"/>
      <c r="H45" s="77"/>
      <c r="I45" s="77"/>
      <c r="J45" s="77"/>
      <c r="K45" s="77"/>
      <c r="L45" s="77"/>
      <c r="M45" s="77"/>
      <c r="N45" s="77"/>
    </row>
    <row r="46" s="28" customFormat="true" ht="16.5" hidden="false" customHeight="true" outlineLevel="0" collapsed="false">
      <c r="A46" s="131"/>
      <c r="B46" s="129"/>
      <c r="C46" s="111"/>
      <c r="D46" s="129"/>
      <c r="E46" s="132"/>
      <c r="F46" s="116"/>
      <c r="G46" s="130"/>
      <c r="H46" s="77"/>
      <c r="I46" s="77"/>
      <c r="J46" s="77"/>
      <c r="K46" s="77"/>
      <c r="L46" s="77"/>
      <c r="M46" s="77"/>
      <c r="N46" s="77"/>
    </row>
    <row r="47" s="28" customFormat="true" ht="16.5" hidden="false" customHeight="true" outlineLevel="0" collapsed="false">
      <c r="A47" s="131"/>
      <c r="B47" s="129"/>
      <c r="C47" s="111"/>
      <c r="D47" s="129"/>
      <c r="E47" s="132"/>
      <c r="F47" s="116"/>
      <c r="G47" s="130"/>
      <c r="H47" s="77"/>
      <c r="I47" s="77"/>
      <c r="J47" s="77"/>
      <c r="K47" s="77"/>
      <c r="L47" s="77"/>
      <c r="M47" s="77"/>
      <c r="N47" s="77"/>
    </row>
    <row r="48" s="28" customFormat="true" ht="16.5" hidden="false" customHeight="true" outlineLevel="0" collapsed="false">
      <c r="A48" s="132"/>
      <c r="B48" s="132"/>
      <c r="C48" s="111"/>
      <c r="D48" s="132"/>
      <c r="E48" s="132"/>
      <c r="F48" s="132"/>
      <c r="G48" s="132"/>
      <c r="H48" s="126"/>
      <c r="I48" s="126"/>
      <c r="J48" s="126"/>
      <c r="K48" s="126"/>
      <c r="L48" s="126"/>
      <c r="M48" s="126"/>
      <c r="N48" s="126"/>
    </row>
    <row r="49" s="28" customFormat="true" ht="16.5" hidden="false" customHeight="true" outlineLevel="0" collapsed="false">
      <c r="A49" s="132"/>
      <c r="B49" s="132"/>
      <c r="C49" s="111"/>
      <c r="D49" s="132"/>
      <c r="E49" s="132"/>
      <c r="F49" s="132"/>
      <c r="G49" s="132"/>
      <c r="H49" s="126"/>
      <c r="I49" s="126"/>
      <c r="J49" s="126"/>
      <c r="K49" s="126"/>
      <c r="L49" s="126"/>
      <c r="M49" s="126"/>
      <c r="N49" s="126"/>
    </row>
    <row r="50" s="28" customFormat="true" ht="15" hidden="false" customHeight="true" outlineLevel="0" collapsed="false">
      <c r="B50" s="118"/>
      <c r="C50" s="118"/>
      <c r="D50" s="118"/>
      <c r="E50" s="58"/>
      <c r="F50" s="116"/>
      <c r="G50" s="109"/>
      <c r="H50" s="79"/>
      <c r="I50" s="79"/>
      <c r="J50" s="79"/>
      <c r="K50" s="79"/>
      <c r="L50" s="79"/>
      <c r="M50" s="79"/>
      <c r="N50" s="79"/>
    </row>
    <row r="51" customFormat="false" ht="21.95" hidden="false" customHeight="true" outlineLevel="0" collapsed="false">
      <c r="A51" s="98" t="str">
        <f aca="false">+'3-5'!A54:K54</f>
        <v>The accompanying notes on pages 15 to 54 are an integral part of these interim financial information.</v>
      </c>
      <c r="B51" s="134"/>
      <c r="C51" s="134"/>
      <c r="D51" s="134"/>
      <c r="E51" s="135"/>
      <c r="F51" s="99"/>
      <c r="G51" s="136"/>
      <c r="H51" s="100"/>
      <c r="I51" s="100"/>
      <c r="J51" s="100"/>
      <c r="K51" s="100"/>
      <c r="L51" s="100"/>
      <c r="M51" s="100"/>
      <c r="N51" s="100"/>
    </row>
    <row r="52" s="96" customFormat="true" ht="16.5" hidden="false" customHeight="true" outlineLevel="0" collapsed="false">
      <c r="A52" s="95" t="str">
        <f aca="false">A1</f>
        <v>LIVE Incorporation Public Company Limited</v>
      </c>
      <c r="F52" s="137"/>
      <c r="H52" s="138"/>
      <c r="I52" s="138"/>
      <c r="J52" s="138"/>
      <c r="K52" s="138"/>
      <c r="L52" s="138"/>
      <c r="M52" s="138"/>
      <c r="N52" s="138"/>
    </row>
    <row r="53" s="96" customFormat="true" ht="16.5" hidden="false" customHeight="true" outlineLevel="0" collapsed="false">
      <c r="A53" s="96" t="s">
        <v>115</v>
      </c>
      <c r="F53" s="137"/>
      <c r="H53" s="138"/>
      <c r="I53" s="138"/>
      <c r="J53" s="138"/>
      <c r="K53" s="138"/>
      <c r="L53" s="138"/>
      <c r="M53" s="138"/>
      <c r="N53" s="138"/>
    </row>
    <row r="54" s="96" customFormat="true" ht="16.5" hidden="false" customHeight="true" outlineLevel="0" collapsed="false">
      <c r="A54" s="97" t="str">
        <f aca="false">A3</f>
        <v>For the nine-month period ended 30 September 2014</v>
      </c>
      <c r="B54" s="97"/>
      <c r="C54" s="97"/>
      <c r="D54" s="97"/>
      <c r="E54" s="97"/>
      <c r="F54" s="139"/>
      <c r="G54" s="97"/>
      <c r="H54" s="140"/>
      <c r="I54" s="140"/>
      <c r="J54" s="140"/>
      <c r="K54" s="140"/>
      <c r="L54" s="140"/>
      <c r="M54" s="140"/>
      <c r="N54" s="140"/>
    </row>
    <row r="57" customFormat="false" ht="16.5" hidden="false" customHeight="true" outlineLevel="0" collapsed="false">
      <c r="F57" s="75"/>
      <c r="G57" s="28"/>
      <c r="H57" s="101" t="s">
        <v>3</v>
      </c>
      <c r="I57" s="101"/>
      <c r="J57" s="101"/>
      <c r="K57" s="102"/>
      <c r="L57" s="101" t="s">
        <v>4</v>
      </c>
      <c r="M57" s="101"/>
      <c r="N57" s="101"/>
    </row>
    <row r="58" customFormat="false" ht="16.5" hidden="false" customHeight="true" outlineLevel="0" collapsed="false">
      <c r="F58" s="58"/>
      <c r="G58" s="58"/>
      <c r="H58" s="103" t="s">
        <v>5</v>
      </c>
      <c r="I58" s="103"/>
      <c r="J58" s="103"/>
      <c r="K58" s="102"/>
      <c r="L58" s="103" t="s">
        <v>5</v>
      </c>
      <c r="M58" s="103"/>
      <c r="N58" s="103"/>
    </row>
    <row r="59" customFormat="false" ht="16.5" hidden="false" customHeight="true" outlineLevel="0" collapsed="false">
      <c r="F59" s="58"/>
      <c r="G59" s="58"/>
      <c r="H59" s="104" t="s">
        <v>6</v>
      </c>
      <c r="I59" s="104"/>
      <c r="J59" s="104" t="s">
        <v>6</v>
      </c>
      <c r="K59" s="104"/>
      <c r="L59" s="104" t="s">
        <v>6</v>
      </c>
      <c r="M59" s="104"/>
      <c r="N59" s="104" t="s">
        <v>6</v>
      </c>
    </row>
    <row r="60" s="58" customFormat="true" ht="16.5" hidden="false" customHeight="true" outlineLevel="0" collapsed="false">
      <c r="H60" s="104"/>
      <c r="I60" s="104"/>
      <c r="J60" s="104" t="s">
        <v>8</v>
      </c>
      <c r="K60" s="104"/>
      <c r="L60" s="104"/>
      <c r="M60" s="104"/>
      <c r="N60" s="104"/>
    </row>
    <row r="61" customFormat="false" ht="16.5" hidden="false" customHeight="true" outlineLevel="0" collapsed="false">
      <c r="F61" s="58"/>
      <c r="G61" s="58"/>
      <c r="H61" s="105" t="s">
        <v>9</v>
      </c>
      <c r="I61" s="106"/>
      <c r="J61" s="105" t="s">
        <v>9</v>
      </c>
      <c r="K61" s="106"/>
      <c r="L61" s="105" t="s">
        <v>9</v>
      </c>
      <c r="M61" s="106"/>
      <c r="N61" s="105" t="s">
        <v>9</v>
      </c>
    </row>
    <row r="62" customFormat="false" ht="16.5" hidden="false" customHeight="true" outlineLevel="0" collapsed="false">
      <c r="F62" s="58"/>
      <c r="G62" s="58"/>
      <c r="H62" s="104" t="s">
        <v>11</v>
      </c>
      <c r="I62" s="104"/>
      <c r="J62" s="104" t="s">
        <v>12</v>
      </c>
      <c r="K62" s="104"/>
      <c r="L62" s="104" t="s">
        <v>11</v>
      </c>
      <c r="M62" s="104"/>
      <c r="N62" s="104" t="s">
        <v>12</v>
      </c>
    </row>
    <row r="63" customFormat="false" ht="16.5" hidden="false" customHeight="true" outlineLevel="0" collapsed="false">
      <c r="F63" s="141" t="s">
        <v>13</v>
      </c>
      <c r="G63" s="109"/>
      <c r="H63" s="110" t="s">
        <v>14</v>
      </c>
      <c r="I63" s="104"/>
      <c r="J63" s="110" t="s">
        <v>14</v>
      </c>
      <c r="K63" s="104"/>
      <c r="L63" s="110" t="s">
        <v>14</v>
      </c>
      <c r="M63" s="104"/>
      <c r="N63" s="110" t="s">
        <v>14</v>
      </c>
    </row>
    <row r="64" customFormat="false" ht="16.5" hidden="false" customHeight="true" outlineLevel="0" collapsed="false">
      <c r="A64" s="131" t="s">
        <v>116</v>
      </c>
      <c r="B64" s="113"/>
      <c r="C64" s="28"/>
      <c r="D64" s="113"/>
      <c r="E64" s="113"/>
      <c r="F64" s="142"/>
      <c r="G64" s="112"/>
      <c r="H64" s="77"/>
      <c r="I64" s="77"/>
      <c r="J64" s="77"/>
      <c r="K64" s="77"/>
      <c r="L64" s="77"/>
      <c r="M64" s="77"/>
      <c r="N64" s="77"/>
    </row>
    <row r="65" customFormat="false" ht="16.5" hidden="false" customHeight="true" outlineLevel="0" collapsed="false">
      <c r="A65" s="143" t="s">
        <v>117</v>
      </c>
      <c r="B65" s="143"/>
      <c r="C65" s="28"/>
      <c r="D65" s="132"/>
      <c r="E65" s="132"/>
      <c r="F65" s="142"/>
      <c r="G65" s="142"/>
      <c r="H65" s="114" t="n">
        <v>-31981206</v>
      </c>
      <c r="I65" s="124"/>
      <c r="J65" s="114" t="n">
        <v>38456366</v>
      </c>
      <c r="K65" s="124"/>
      <c r="L65" s="114" t="n">
        <v>-17362389</v>
      </c>
      <c r="M65" s="124"/>
      <c r="N65" s="114" t="n">
        <v>57465107</v>
      </c>
    </row>
    <row r="66" customFormat="false" ht="16.5" hidden="false" customHeight="true" outlineLevel="0" collapsed="false">
      <c r="A66" s="143" t="s">
        <v>85</v>
      </c>
      <c r="B66" s="143"/>
      <c r="C66" s="28"/>
      <c r="D66" s="132"/>
      <c r="E66" s="132"/>
      <c r="F66" s="142"/>
      <c r="G66" s="142"/>
      <c r="H66" s="125" t="n">
        <v>-399646</v>
      </c>
      <c r="I66" s="122"/>
      <c r="J66" s="125" t="n">
        <v>1530317</v>
      </c>
      <c r="K66" s="124"/>
      <c r="L66" s="35" t="s">
        <v>94</v>
      </c>
      <c r="M66" s="124"/>
      <c r="N66" s="35" t="s">
        <v>94</v>
      </c>
    </row>
    <row r="67" customFormat="false" ht="16.5" hidden="false" customHeight="true" outlineLevel="0" collapsed="false">
      <c r="A67" s="143"/>
      <c r="B67" s="143"/>
      <c r="C67" s="28"/>
      <c r="D67" s="132"/>
      <c r="E67" s="132"/>
      <c r="F67" s="142"/>
      <c r="G67" s="142"/>
      <c r="H67" s="126"/>
      <c r="I67" s="77"/>
      <c r="J67" s="126"/>
      <c r="K67" s="77"/>
      <c r="L67" s="77"/>
      <c r="M67" s="77"/>
      <c r="N67" s="77"/>
    </row>
    <row r="68" customFormat="false" ht="16.5" hidden="false" customHeight="true" outlineLevel="0" collapsed="false">
      <c r="A68" s="143"/>
      <c r="B68" s="143"/>
      <c r="C68" s="28"/>
      <c r="D68" s="132"/>
      <c r="E68" s="132"/>
      <c r="F68" s="142"/>
      <c r="G68" s="142"/>
      <c r="H68" s="133" t="n">
        <f aca="false">SUM(H65:H67)</f>
        <v>-32380852</v>
      </c>
      <c r="I68" s="77"/>
      <c r="J68" s="133" t="n">
        <f aca="false">SUM(J65:J67)</f>
        <v>39986683</v>
      </c>
      <c r="K68" s="77"/>
      <c r="L68" s="133" t="n">
        <f aca="false">SUM(L65:L67)</f>
        <v>-17362389</v>
      </c>
      <c r="M68" s="77"/>
      <c r="N68" s="133" t="n">
        <f aca="false">SUM(N65:N67)</f>
        <v>57465107</v>
      </c>
    </row>
    <row r="69" customFormat="false" ht="16.5" hidden="false" customHeight="true" outlineLevel="0" collapsed="false">
      <c r="A69" s="120"/>
      <c r="B69" s="58"/>
      <c r="C69" s="58"/>
      <c r="D69" s="58"/>
      <c r="E69" s="58"/>
      <c r="F69" s="108"/>
      <c r="G69" s="109"/>
      <c r="H69" s="77"/>
      <c r="I69" s="77"/>
      <c r="J69" s="77"/>
      <c r="K69" s="77"/>
      <c r="L69" s="77"/>
      <c r="M69" s="77"/>
      <c r="N69" s="77"/>
    </row>
    <row r="70" customFormat="false" ht="16.5" hidden="false" customHeight="true" outlineLevel="0" collapsed="false">
      <c r="A70" s="112" t="s">
        <v>118</v>
      </c>
      <c r="B70" s="113"/>
      <c r="C70" s="28"/>
      <c r="D70" s="113"/>
      <c r="E70" s="113"/>
      <c r="F70" s="142"/>
      <c r="G70" s="112"/>
      <c r="H70" s="77"/>
      <c r="I70" s="77"/>
      <c r="J70" s="77"/>
      <c r="K70" s="77"/>
      <c r="L70" s="77"/>
      <c r="M70" s="77"/>
      <c r="N70" s="77"/>
    </row>
    <row r="71" customFormat="false" ht="16.5" hidden="false" customHeight="true" outlineLevel="0" collapsed="false">
      <c r="A71" s="143" t="s">
        <v>117</v>
      </c>
      <c r="B71" s="143"/>
      <c r="C71" s="28"/>
      <c r="D71" s="132"/>
      <c r="E71" s="132"/>
      <c r="F71" s="142"/>
      <c r="G71" s="142"/>
      <c r="H71" s="44" t="n">
        <v>-31981206</v>
      </c>
      <c r="I71" s="77"/>
      <c r="J71" s="44" t="n">
        <v>38456366</v>
      </c>
      <c r="K71" s="77"/>
      <c r="L71" s="114" t="n">
        <v>-17362389</v>
      </c>
      <c r="M71" s="77"/>
      <c r="N71" s="44" t="n">
        <v>57465107</v>
      </c>
    </row>
    <row r="72" customFormat="false" ht="16.5" hidden="false" customHeight="true" outlineLevel="0" collapsed="false">
      <c r="A72" s="143" t="s">
        <v>85</v>
      </c>
      <c r="B72" s="143"/>
      <c r="C72" s="28"/>
      <c r="D72" s="132"/>
      <c r="E72" s="132"/>
      <c r="F72" s="142"/>
      <c r="G72" s="142"/>
      <c r="H72" s="125" t="n">
        <v>-399646</v>
      </c>
      <c r="I72" s="79"/>
      <c r="J72" s="125" t="n">
        <v>1530317</v>
      </c>
      <c r="K72" s="77"/>
      <c r="L72" s="35" t="s">
        <v>94</v>
      </c>
      <c r="M72" s="124"/>
      <c r="N72" s="35" t="s">
        <v>94</v>
      </c>
    </row>
    <row r="73" customFormat="false" ht="16.5" hidden="false" customHeight="true" outlineLevel="0" collapsed="false">
      <c r="A73" s="143"/>
      <c r="B73" s="143"/>
      <c r="C73" s="28"/>
      <c r="D73" s="132"/>
      <c r="E73" s="132"/>
      <c r="F73" s="142"/>
      <c r="G73" s="142"/>
      <c r="H73" s="126"/>
      <c r="I73" s="77"/>
      <c r="J73" s="126"/>
      <c r="K73" s="77"/>
      <c r="L73" s="77"/>
      <c r="M73" s="77"/>
      <c r="N73" s="77"/>
    </row>
    <row r="74" customFormat="false" ht="16.5" hidden="false" customHeight="true" outlineLevel="0" collapsed="false">
      <c r="A74" s="143"/>
      <c r="B74" s="143"/>
      <c r="C74" s="28"/>
      <c r="D74" s="132"/>
      <c r="E74" s="132"/>
      <c r="F74" s="142"/>
      <c r="G74" s="142"/>
      <c r="H74" s="133" t="n">
        <f aca="false">SUM(H71:H73)</f>
        <v>-32380852</v>
      </c>
      <c r="I74" s="77"/>
      <c r="J74" s="133" t="n">
        <f aca="false">SUM(J71:J72)</f>
        <v>39986683</v>
      </c>
      <c r="K74" s="77"/>
      <c r="L74" s="133" t="n">
        <f aca="false">SUM(L71:L73)</f>
        <v>-17362389</v>
      </c>
      <c r="M74" s="77"/>
      <c r="N74" s="133" t="n">
        <f aca="false">SUM(N71:N73)</f>
        <v>57465107</v>
      </c>
    </row>
    <row r="75" customFormat="false" ht="16.5" hidden="false" customHeight="true" outlineLevel="0" collapsed="false">
      <c r="A75" s="132"/>
      <c r="B75" s="132"/>
      <c r="C75" s="28"/>
      <c r="D75" s="132"/>
      <c r="E75" s="132"/>
      <c r="F75" s="142"/>
      <c r="G75" s="142"/>
      <c r="H75" s="44"/>
      <c r="I75" s="77"/>
      <c r="J75" s="44"/>
      <c r="K75" s="77"/>
      <c r="L75" s="44"/>
      <c r="M75" s="126"/>
      <c r="N75" s="44"/>
    </row>
    <row r="76" customFormat="false" ht="16.5" hidden="false" customHeight="true" outlineLevel="0" collapsed="false">
      <c r="A76" s="142" t="s">
        <v>119</v>
      </c>
      <c r="B76" s="132"/>
      <c r="C76" s="28"/>
      <c r="D76" s="132"/>
      <c r="E76" s="132"/>
      <c r="F76" s="142"/>
      <c r="G76" s="142"/>
      <c r="H76" s="44"/>
      <c r="I76" s="77"/>
      <c r="J76" s="44"/>
      <c r="K76" s="77"/>
      <c r="L76" s="44"/>
      <c r="M76" s="77"/>
      <c r="N76" s="44"/>
    </row>
    <row r="77" customFormat="false" ht="16.5" hidden="false" customHeight="true" outlineLevel="0" collapsed="false">
      <c r="A77" s="132" t="s">
        <v>120</v>
      </c>
      <c r="B77" s="132"/>
      <c r="C77" s="28"/>
      <c r="D77" s="132"/>
      <c r="E77" s="132"/>
      <c r="F77" s="142"/>
      <c r="G77" s="142"/>
      <c r="H77" s="44"/>
      <c r="I77" s="77"/>
      <c r="J77" s="44"/>
      <c r="K77" s="77"/>
      <c r="L77" s="44"/>
      <c r="M77" s="77"/>
      <c r="N77" s="44"/>
    </row>
    <row r="78" customFormat="false" ht="16.5" hidden="false" customHeight="true" outlineLevel="0" collapsed="false">
      <c r="B78" s="132" t="s">
        <v>121</v>
      </c>
      <c r="C78" s="28"/>
      <c r="D78" s="132"/>
      <c r="E78" s="132"/>
      <c r="F78" s="116" t="n">
        <v>31.1</v>
      </c>
      <c r="G78" s="142"/>
      <c r="H78" s="146" t="n">
        <v>-0.006</v>
      </c>
      <c r="I78" s="145"/>
      <c r="J78" s="146" t="n">
        <v>0.012</v>
      </c>
      <c r="K78" s="145"/>
      <c r="L78" s="146" t="n">
        <v>-0.003</v>
      </c>
      <c r="M78" s="123"/>
      <c r="N78" s="146" t="n">
        <v>0.018</v>
      </c>
    </row>
    <row r="79" customFormat="false" ht="16.5" hidden="false" customHeight="true" outlineLevel="0" collapsed="false">
      <c r="A79" s="132"/>
      <c r="B79" s="132"/>
      <c r="C79" s="28"/>
      <c r="D79" s="132"/>
      <c r="E79" s="132"/>
      <c r="F79" s="132"/>
      <c r="G79" s="132"/>
      <c r="H79" s="126"/>
      <c r="I79" s="126"/>
      <c r="J79" s="126"/>
      <c r="K79" s="126"/>
      <c r="L79" s="126"/>
      <c r="M79" s="126"/>
      <c r="N79" s="126"/>
    </row>
    <row r="80" customFormat="false" ht="16.5" hidden="false" customHeight="true" outlineLevel="0" collapsed="false">
      <c r="A80" s="142" t="s">
        <v>122</v>
      </c>
      <c r="B80" s="132"/>
      <c r="C80" s="111"/>
      <c r="D80" s="132"/>
      <c r="E80" s="132"/>
      <c r="F80" s="132"/>
      <c r="G80" s="132"/>
      <c r="H80" s="126"/>
      <c r="I80" s="126"/>
      <c r="J80" s="126"/>
      <c r="K80" s="126"/>
      <c r="L80" s="126"/>
      <c r="M80" s="126"/>
      <c r="N80" s="126"/>
    </row>
    <row r="81" customFormat="false" ht="16.5" hidden="false" customHeight="true" outlineLevel="0" collapsed="false">
      <c r="A81" s="132" t="s">
        <v>123</v>
      </c>
      <c r="B81" s="132"/>
      <c r="C81" s="111"/>
      <c r="D81" s="132"/>
      <c r="E81" s="132"/>
      <c r="F81" s="132"/>
      <c r="G81" s="132"/>
      <c r="H81" s="126"/>
      <c r="I81" s="126"/>
      <c r="J81" s="126"/>
      <c r="K81" s="126"/>
      <c r="L81" s="126"/>
      <c r="M81" s="126"/>
      <c r="N81" s="126"/>
    </row>
    <row r="82" customFormat="false" ht="16.5" hidden="false" customHeight="true" outlineLevel="0" collapsed="false">
      <c r="B82" s="132" t="s">
        <v>121</v>
      </c>
      <c r="C82" s="111"/>
      <c r="D82" s="132"/>
      <c r="E82" s="132"/>
      <c r="F82" s="116" t="n">
        <v>31.2</v>
      </c>
      <c r="G82" s="132"/>
      <c r="H82" s="146" t="n">
        <v>-0.005</v>
      </c>
      <c r="I82" s="123"/>
      <c r="J82" s="146" t="n">
        <v>0.01</v>
      </c>
      <c r="K82" s="123"/>
      <c r="L82" s="146" t="n">
        <v>-0.003</v>
      </c>
      <c r="M82" s="123"/>
      <c r="N82" s="146" t="n">
        <v>0.014</v>
      </c>
    </row>
    <row r="83" customFormat="false" ht="16.5" hidden="false" customHeight="true" outlineLevel="0" collapsed="false">
      <c r="A83" s="132"/>
      <c r="B83" s="132"/>
      <c r="C83" s="111"/>
      <c r="D83" s="132"/>
      <c r="E83" s="132"/>
      <c r="F83" s="132"/>
      <c r="G83" s="132"/>
      <c r="H83" s="77"/>
      <c r="I83" s="77"/>
      <c r="J83" s="77"/>
      <c r="K83" s="77"/>
      <c r="L83" s="77"/>
      <c r="M83" s="77"/>
      <c r="N83" s="77"/>
    </row>
    <row r="84" customFormat="false" ht="16.5" hidden="false" customHeight="true" outlineLevel="0" collapsed="false">
      <c r="A84" s="132"/>
      <c r="B84" s="132"/>
      <c r="C84" s="111"/>
      <c r="D84" s="132"/>
      <c r="E84" s="132"/>
      <c r="F84" s="132"/>
      <c r="G84" s="132"/>
      <c r="H84" s="77"/>
      <c r="I84" s="77"/>
      <c r="J84" s="77"/>
      <c r="K84" s="77"/>
      <c r="L84" s="77"/>
      <c r="M84" s="77"/>
      <c r="N84" s="77"/>
    </row>
    <row r="101" customFormat="false" ht="14.1" hidden="false" customHeight="true" outlineLevel="0" collapsed="false"/>
    <row r="102" customFormat="false" ht="21.95" hidden="false" customHeight="true" outlineLevel="0" collapsed="false">
      <c r="A102" s="98" t="str">
        <f aca="false">A51</f>
        <v>The accompanying notes on pages 15 to 54 are an integral part of these interim financial information.</v>
      </c>
      <c r="B102" s="98"/>
      <c r="C102" s="98"/>
      <c r="D102" s="98"/>
      <c r="E102" s="98"/>
      <c r="F102" s="99"/>
      <c r="G102" s="98"/>
      <c r="H102" s="100"/>
      <c r="I102" s="100"/>
      <c r="J102" s="100"/>
      <c r="K102" s="100"/>
      <c r="L102" s="100"/>
      <c r="M102" s="100"/>
      <c r="N102" s="100"/>
    </row>
  </sheetData>
  <mergeCells count="8">
    <mergeCell ref="H6:J6"/>
    <mergeCell ref="L6:N6"/>
    <mergeCell ref="H7:J7"/>
    <mergeCell ref="L7:N7"/>
    <mergeCell ref="H57:J57"/>
    <mergeCell ref="L57:N57"/>
    <mergeCell ref="H58:J58"/>
    <mergeCell ref="L58:N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11" colorId="64" zoomScale="140" zoomScaleNormal="140" zoomScalePageLayoutView="100" workbookViewId="0">
      <selection pane="topLeft" activeCell="E143" activeCellId="0" sqref="E143"/>
    </sheetView>
  </sheetViews>
  <sheetFormatPr defaultColWidth="15.16015625" defaultRowHeight="14.1" zeroHeight="false" outlineLevelRow="0" outlineLevelCol="0"/>
  <cols>
    <col collapsed="false" customWidth="true" hidden="false" outlineLevel="0" max="1" min="1" style="150" width="46.99"/>
    <col collapsed="false" customWidth="true" hidden="false" outlineLevel="0" max="2" min="2" style="151" width="6.82"/>
    <col collapsed="false" customWidth="true" hidden="false" outlineLevel="0" max="3" min="3" style="150" width="0.99"/>
    <col collapsed="false" customWidth="true" hidden="false" outlineLevel="0" max="4" min="4" style="152" width="12.99"/>
    <col collapsed="false" customWidth="true" hidden="false" outlineLevel="0" max="5" min="5" style="153" width="0.99"/>
    <col collapsed="false" customWidth="true" hidden="false" outlineLevel="0" max="6" min="6" style="153" width="11.82"/>
    <col collapsed="false" customWidth="true" hidden="false" outlineLevel="0" max="7" min="7" style="153" width="0.99"/>
    <col collapsed="false" customWidth="true" hidden="false" outlineLevel="0" max="8" min="8" style="153" width="15.82"/>
    <col collapsed="false" customWidth="true" hidden="false" outlineLevel="0" max="9" min="9" style="153" width="0.99"/>
    <col collapsed="false" customWidth="true" hidden="false" outlineLevel="0" max="10" min="10" style="153" width="11.99"/>
    <col collapsed="false" customWidth="true" hidden="false" outlineLevel="0" max="11" min="11" style="153" width="0.99"/>
    <col collapsed="false" customWidth="true" hidden="false" outlineLevel="0" max="12" min="12" style="153" width="16.82"/>
    <col collapsed="false" customWidth="true" hidden="false" outlineLevel="0" max="13" min="13" style="153" width="0.99"/>
    <col collapsed="false" customWidth="true" hidden="false" outlineLevel="0" max="14" min="14" style="153" width="11.33"/>
    <col collapsed="false" customWidth="true" hidden="false" outlineLevel="0" max="15" min="15" style="153" width="0.99"/>
    <col collapsed="false" customWidth="true" hidden="false" outlineLevel="0" max="16" min="16" style="152" width="10.99"/>
    <col collapsed="false" customWidth="true" hidden="false" outlineLevel="0" max="17" min="17" style="152" width="0.99"/>
    <col collapsed="false" customWidth="true" hidden="false" outlineLevel="0" max="18" min="18" style="152" width="11.33"/>
    <col collapsed="false" customWidth="false" hidden="false" outlineLevel="0" max="257" min="19" style="150" width="15.15"/>
  </cols>
  <sheetData>
    <row r="1" s="61" customFormat="true" ht="14.1" hidden="false" customHeight="true" outlineLevel="0" collapsed="false">
      <c r="A1" s="95" t="str">
        <f aca="false">'3-5'!A1:K1</f>
        <v>LIVE Incorporation Public Company Limited</v>
      </c>
      <c r="B1" s="154"/>
      <c r="C1" s="96"/>
      <c r="D1" s="155"/>
      <c r="E1" s="156"/>
      <c r="F1" s="156"/>
      <c r="G1" s="156"/>
      <c r="H1" s="156"/>
      <c r="I1" s="156"/>
      <c r="J1" s="157"/>
      <c r="K1" s="156"/>
      <c r="L1" s="157"/>
      <c r="M1" s="156"/>
      <c r="N1" s="156"/>
      <c r="O1" s="157"/>
      <c r="P1" s="158"/>
      <c r="Q1" s="158"/>
      <c r="R1" s="158"/>
    </row>
    <row r="2" s="61" customFormat="true" ht="14.1" hidden="false" customHeight="true" outlineLevel="0" collapsed="false">
      <c r="A2" s="159" t="s">
        <v>127</v>
      </c>
      <c r="B2" s="160"/>
      <c r="C2" s="161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58"/>
      <c r="Q2" s="158"/>
      <c r="R2" s="158"/>
    </row>
    <row r="3" s="61" customFormat="true" ht="14.1" hidden="false" customHeight="true" outlineLevel="0" collapsed="false">
      <c r="A3" s="163" t="str">
        <f aca="false">'(6-month) 8-9'!A3</f>
        <v>For the nine-month period ended 30 September 2014</v>
      </c>
      <c r="B3" s="164"/>
      <c r="C3" s="163"/>
      <c r="D3" s="165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7"/>
      <c r="Q3" s="167"/>
      <c r="R3" s="167"/>
    </row>
    <row r="4" s="173" customFormat="true" ht="9.95" hidden="false" customHeight="true" outlineLevel="0" collapsed="false">
      <c r="A4" s="168"/>
      <c r="B4" s="169"/>
      <c r="C4" s="168"/>
      <c r="D4" s="170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2"/>
      <c r="Q4" s="172"/>
      <c r="R4" s="172"/>
    </row>
    <row r="5" s="173" customFormat="true" ht="9.95" hidden="false" customHeight="true" outlineLevel="0" collapsed="false">
      <c r="A5" s="168"/>
      <c r="B5" s="169"/>
      <c r="C5" s="168"/>
      <c r="D5" s="170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2"/>
      <c r="Q5" s="172"/>
      <c r="R5" s="172"/>
    </row>
    <row r="6" s="177" customFormat="true" ht="11.1" hidden="false" customHeight="true" outlineLevel="0" collapsed="false">
      <c r="A6" s="174"/>
      <c r="B6" s="175"/>
      <c r="C6" s="174"/>
      <c r="D6" s="176" t="s">
        <v>128</v>
      </c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</row>
    <row r="7" s="177" customFormat="true" ht="10.5" hidden="false" customHeight="true" outlineLevel="0" collapsed="false">
      <c r="A7" s="174"/>
      <c r="B7" s="175"/>
      <c r="C7" s="174"/>
      <c r="D7" s="178" t="s">
        <v>129</v>
      </c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</row>
    <row r="8" s="177" customFormat="true" ht="10.5" hidden="false" customHeight="true" outlineLevel="0" collapsed="false">
      <c r="A8" s="174"/>
      <c r="B8" s="175"/>
      <c r="C8" s="174"/>
      <c r="D8" s="178" t="s">
        <v>130</v>
      </c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9"/>
      <c r="P8" s="179"/>
      <c r="Q8" s="179"/>
      <c r="R8" s="179"/>
    </row>
    <row r="9" s="177" customFormat="true" ht="10.5" hidden="false" customHeight="true" outlineLevel="0" collapsed="false">
      <c r="A9" s="174"/>
      <c r="B9" s="175"/>
      <c r="C9" s="174"/>
      <c r="D9" s="179"/>
      <c r="E9" s="179"/>
      <c r="F9" s="179"/>
      <c r="G9" s="179"/>
      <c r="H9" s="179"/>
      <c r="I9" s="179"/>
      <c r="J9" s="179"/>
      <c r="K9" s="179"/>
      <c r="L9" s="180" t="s">
        <v>131</v>
      </c>
      <c r="M9" s="179"/>
      <c r="N9" s="179"/>
      <c r="O9" s="179"/>
      <c r="P9" s="179"/>
      <c r="Q9" s="179"/>
      <c r="R9" s="179"/>
    </row>
    <row r="10" s="177" customFormat="true" ht="10.5" hidden="false" customHeight="true" outlineLevel="0" collapsed="false">
      <c r="A10" s="174"/>
      <c r="B10" s="175"/>
      <c r="C10" s="174"/>
      <c r="D10" s="179"/>
      <c r="E10" s="179"/>
      <c r="F10" s="179"/>
      <c r="G10" s="179"/>
      <c r="H10" s="179"/>
      <c r="I10" s="179"/>
      <c r="J10" s="179"/>
      <c r="K10" s="179"/>
      <c r="L10" s="181" t="s">
        <v>132</v>
      </c>
      <c r="M10" s="179"/>
      <c r="N10" s="179"/>
      <c r="O10" s="179"/>
      <c r="P10" s="179"/>
      <c r="Q10" s="179"/>
      <c r="R10" s="179"/>
    </row>
    <row r="11" s="177" customFormat="true" ht="10.5" hidden="false" customHeight="true" outlineLevel="0" collapsed="false">
      <c r="A11" s="174"/>
      <c r="B11" s="175"/>
      <c r="C11" s="174"/>
      <c r="D11" s="179"/>
      <c r="E11" s="179"/>
      <c r="F11" s="179"/>
      <c r="G11" s="179"/>
      <c r="H11" s="179"/>
      <c r="I11" s="179"/>
      <c r="J11" s="179"/>
      <c r="K11" s="179"/>
      <c r="L11" s="180" t="s">
        <v>131</v>
      </c>
      <c r="M11" s="179"/>
      <c r="N11" s="179"/>
      <c r="O11" s="179"/>
      <c r="P11" s="179"/>
      <c r="Q11" s="179"/>
      <c r="R11" s="179"/>
    </row>
    <row r="12" s="177" customFormat="true" ht="10.5" hidden="false" customHeight="true" outlineLevel="0" collapsed="false">
      <c r="A12" s="174"/>
      <c r="B12" s="175"/>
      <c r="C12" s="174"/>
      <c r="D12" s="179"/>
      <c r="E12" s="179"/>
      <c r="F12" s="179"/>
      <c r="G12" s="179"/>
      <c r="H12" s="179"/>
      <c r="I12" s="179"/>
      <c r="J12" s="179"/>
      <c r="K12" s="179"/>
      <c r="L12" s="181" t="s">
        <v>133</v>
      </c>
      <c r="M12" s="179"/>
      <c r="N12" s="179"/>
      <c r="O12" s="179"/>
      <c r="P12" s="179"/>
      <c r="Q12" s="179"/>
      <c r="R12" s="179"/>
    </row>
    <row r="13" s="177" customFormat="true" ht="10.5" hidden="false" customHeight="true" outlineLevel="0" collapsed="false">
      <c r="A13" s="182"/>
      <c r="B13" s="183"/>
      <c r="C13" s="182"/>
      <c r="D13" s="182"/>
      <c r="E13" s="184"/>
      <c r="F13" s="184"/>
      <c r="G13" s="184"/>
      <c r="H13" s="184"/>
      <c r="I13" s="185"/>
      <c r="J13" s="180"/>
      <c r="K13" s="179"/>
      <c r="L13" s="180" t="s">
        <v>134</v>
      </c>
      <c r="M13" s="184"/>
      <c r="N13" s="184"/>
      <c r="O13" s="184"/>
      <c r="P13" s="184"/>
      <c r="Q13" s="184"/>
      <c r="R13" s="184"/>
    </row>
    <row r="14" s="177" customFormat="true" ht="10.5" hidden="false" customHeight="true" outlineLevel="0" collapsed="false">
      <c r="A14" s="182"/>
      <c r="B14" s="183"/>
      <c r="C14" s="182"/>
      <c r="D14" s="185" t="s">
        <v>135</v>
      </c>
      <c r="E14" s="186"/>
      <c r="F14" s="180"/>
      <c r="G14" s="185"/>
      <c r="H14" s="182"/>
      <c r="I14" s="185"/>
      <c r="J14" s="180"/>
      <c r="K14" s="179"/>
      <c r="L14" s="185" t="s">
        <v>136</v>
      </c>
      <c r="M14" s="185"/>
      <c r="N14" s="182"/>
      <c r="O14" s="185"/>
      <c r="P14" s="182"/>
      <c r="Q14" s="180"/>
      <c r="R14" s="187"/>
    </row>
    <row r="15" s="177" customFormat="true" ht="10.5" hidden="false" customHeight="true" outlineLevel="0" collapsed="false">
      <c r="A15" s="182"/>
      <c r="B15" s="183"/>
      <c r="C15" s="182"/>
      <c r="D15" s="185" t="s">
        <v>137</v>
      </c>
      <c r="E15" s="180"/>
      <c r="F15" s="182"/>
      <c r="G15" s="180"/>
      <c r="H15" s="185" t="s">
        <v>138</v>
      </c>
      <c r="I15" s="184"/>
      <c r="J15" s="180"/>
      <c r="K15" s="184"/>
      <c r="L15" s="185" t="s">
        <v>139</v>
      </c>
      <c r="M15" s="180"/>
      <c r="N15" s="180" t="s">
        <v>140</v>
      </c>
      <c r="O15" s="180"/>
      <c r="P15" s="180" t="s">
        <v>141</v>
      </c>
      <c r="Q15" s="180"/>
      <c r="R15" s="184"/>
    </row>
    <row r="16" s="177" customFormat="true" ht="10.5" hidden="false" customHeight="true" outlineLevel="0" collapsed="false">
      <c r="A16" s="182"/>
      <c r="B16" s="188"/>
      <c r="C16" s="182"/>
      <c r="D16" s="185" t="s">
        <v>142</v>
      </c>
      <c r="E16" s="180"/>
      <c r="F16" s="185" t="s">
        <v>143</v>
      </c>
      <c r="G16" s="180"/>
      <c r="H16" s="180" t="s">
        <v>144</v>
      </c>
      <c r="I16" s="184"/>
      <c r="J16" s="180"/>
      <c r="K16" s="184"/>
      <c r="L16" s="185" t="s">
        <v>145</v>
      </c>
      <c r="M16" s="180"/>
      <c r="N16" s="180" t="s">
        <v>146</v>
      </c>
      <c r="O16" s="180"/>
      <c r="P16" s="180" t="s">
        <v>147</v>
      </c>
      <c r="Q16" s="180"/>
      <c r="R16" s="184"/>
    </row>
    <row r="17" s="177" customFormat="true" ht="10.5" hidden="false" customHeight="true" outlineLevel="0" collapsed="false">
      <c r="A17" s="182"/>
      <c r="B17" s="189" t="s">
        <v>13</v>
      </c>
      <c r="C17" s="182"/>
      <c r="D17" s="181" t="s">
        <v>148</v>
      </c>
      <c r="E17" s="184"/>
      <c r="F17" s="181" t="s">
        <v>149</v>
      </c>
      <c r="G17" s="184"/>
      <c r="H17" s="181" t="s">
        <v>150</v>
      </c>
      <c r="I17" s="180"/>
      <c r="J17" s="181" t="s">
        <v>83</v>
      </c>
      <c r="K17" s="180"/>
      <c r="L17" s="181" t="s">
        <v>151</v>
      </c>
      <c r="M17" s="180"/>
      <c r="N17" s="181" t="s">
        <v>152</v>
      </c>
      <c r="O17" s="180"/>
      <c r="P17" s="181" t="s">
        <v>153</v>
      </c>
      <c r="Q17" s="184"/>
      <c r="R17" s="181" t="s">
        <v>154</v>
      </c>
    </row>
    <row r="18" s="177" customFormat="true" ht="6" hidden="false" customHeight="true" outlineLevel="0" collapsed="false">
      <c r="A18" s="190"/>
      <c r="B18" s="191"/>
      <c r="C18" s="190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</row>
    <row r="19" s="177" customFormat="true" ht="10.5" hidden="false" customHeight="true" outlineLevel="0" collapsed="false">
      <c r="A19" s="193" t="s">
        <v>155</v>
      </c>
      <c r="B19" s="191"/>
      <c r="C19" s="190"/>
      <c r="D19" s="192" t="n">
        <v>291199896</v>
      </c>
      <c r="E19" s="192"/>
      <c r="F19" s="192" t="n">
        <v>8000000</v>
      </c>
      <c r="G19" s="192"/>
      <c r="H19" s="192" t="n">
        <v>299912</v>
      </c>
      <c r="I19" s="192"/>
      <c r="J19" s="192" t="n">
        <v>-150960366</v>
      </c>
      <c r="K19" s="192"/>
      <c r="L19" s="192" t="n">
        <v>-7316679</v>
      </c>
      <c r="M19" s="192"/>
      <c r="N19" s="194" t="n">
        <f aca="false">SUM(D19:M19)</f>
        <v>141222763</v>
      </c>
      <c r="O19" s="192"/>
      <c r="P19" s="195" t="n">
        <v>-6895700</v>
      </c>
      <c r="Q19" s="192"/>
      <c r="R19" s="192" t="n">
        <f aca="false">SUM(N19:Q19)</f>
        <v>134327063</v>
      </c>
    </row>
    <row r="20" s="177" customFormat="true" ht="10.5" hidden="false" customHeight="true" outlineLevel="0" collapsed="false">
      <c r="A20" s="196" t="s">
        <v>156</v>
      </c>
      <c r="B20" s="197"/>
      <c r="C20" s="193"/>
      <c r="D20" s="192"/>
      <c r="E20" s="192"/>
      <c r="F20" s="192"/>
      <c r="G20" s="192"/>
      <c r="H20" s="192"/>
      <c r="I20" s="192"/>
      <c r="J20" s="192"/>
      <c r="K20" s="186"/>
      <c r="L20" s="192"/>
      <c r="M20" s="186"/>
      <c r="N20" s="194"/>
      <c r="O20" s="192"/>
      <c r="P20" s="198"/>
      <c r="Q20" s="192"/>
      <c r="R20" s="192"/>
    </row>
    <row r="21" s="177" customFormat="true" ht="10.5" hidden="false" customHeight="true" outlineLevel="0" collapsed="false">
      <c r="A21" s="182" t="s">
        <v>157</v>
      </c>
      <c r="B21" s="197"/>
      <c r="C21" s="193"/>
      <c r="D21" s="199" t="s">
        <v>158</v>
      </c>
      <c r="E21" s="192"/>
      <c r="F21" s="199" t="s">
        <v>159</v>
      </c>
      <c r="G21" s="192"/>
      <c r="H21" s="200" t="n">
        <v>125960379</v>
      </c>
      <c r="I21" s="192"/>
      <c r="J21" s="199" t="s">
        <v>160</v>
      </c>
      <c r="K21" s="186"/>
      <c r="L21" s="199" t="s">
        <v>161</v>
      </c>
      <c r="M21" s="186"/>
      <c r="N21" s="194" t="n">
        <f aca="false">SUM(D21:M21)</f>
        <v>125960379</v>
      </c>
      <c r="O21" s="192"/>
      <c r="P21" s="201" t="s">
        <v>162</v>
      </c>
      <c r="Q21" s="192"/>
      <c r="R21" s="192" t="n">
        <f aca="false">SUM(N21:Q21)</f>
        <v>125960379</v>
      </c>
    </row>
    <row r="22" s="177" customFormat="true" ht="10.5" hidden="false" customHeight="true" outlineLevel="0" collapsed="false">
      <c r="A22" s="182" t="s">
        <v>163</v>
      </c>
      <c r="B22" s="202" t="n">
        <v>28</v>
      </c>
      <c r="C22" s="193"/>
      <c r="D22" s="200" t="n">
        <v>62779230</v>
      </c>
      <c r="E22" s="182"/>
      <c r="F22" s="200" t="n">
        <v>100425686</v>
      </c>
      <c r="G22" s="192"/>
      <c r="H22" s="199" t="s">
        <v>164</v>
      </c>
      <c r="I22" s="192"/>
      <c r="J22" s="199" t="s">
        <v>160</v>
      </c>
      <c r="K22" s="186"/>
      <c r="L22" s="199" t="s">
        <v>161</v>
      </c>
      <c r="M22" s="186"/>
      <c r="N22" s="194" t="n">
        <f aca="false">SUM(D22:M22)</f>
        <v>163204916</v>
      </c>
      <c r="O22" s="192"/>
      <c r="P22" s="201" t="s">
        <v>162</v>
      </c>
      <c r="Q22" s="192"/>
      <c r="R22" s="192" t="n">
        <f aca="false">SUM(N22:Q22)</f>
        <v>163204916</v>
      </c>
    </row>
    <row r="23" s="177" customFormat="true" ht="10.5" hidden="false" customHeight="true" outlineLevel="0" collapsed="false">
      <c r="A23" s="182" t="s">
        <v>165</v>
      </c>
      <c r="B23" s="202"/>
      <c r="C23" s="190"/>
      <c r="D23" s="203" t="s">
        <v>158</v>
      </c>
      <c r="E23" s="192"/>
      <c r="F23" s="203" t="s">
        <v>159</v>
      </c>
      <c r="G23" s="192"/>
      <c r="H23" s="203" t="s">
        <v>164</v>
      </c>
      <c r="I23" s="192"/>
      <c r="J23" s="204" t="n">
        <v>38456366</v>
      </c>
      <c r="K23" s="198"/>
      <c r="L23" s="203" t="s">
        <v>161</v>
      </c>
      <c r="M23" s="198"/>
      <c r="N23" s="205" t="n">
        <f aca="false">SUM(D23:M23)</f>
        <v>38456366</v>
      </c>
      <c r="O23" s="206"/>
      <c r="P23" s="204" t="n">
        <v>1530317</v>
      </c>
      <c r="Q23" s="192"/>
      <c r="R23" s="207" t="n">
        <f aca="false">SUM(N23:Q23)</f>
        <v>39986683</v>
      </c>
    </row>
    <row r="24" s="177" customFormat="true" ht="6" hidden="false" customHeight="true" outlineLevel="0" collapsed="false">
      <c r="A24" s="190"/>
      <c r="B24" s="202"/>
      <c r="C24" s="190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</row>
    <row r="25" s="177" customFormat="true" ht="10.5" hidden="false" customHeight="true" outlineLevel="0" collapsed="false">
      <c r="A25" s="196" t="s">
        <v>166</v>
      </c>
      <c r="B25" s="208"/>
      <c r="C25" s="193"/>
      <c r="D25" s="209" t="n">
        <f aca="false">SUM(D19:D24)</f>
        <v>353979126</v>
      </c>
      <c r="E25" s="192"/>
      <c r="F25" s="209" t="n">
        <f aca="false">SUM(F19:F24)</f>
        <v>108425686</v>
      </c>
      <c r="G25" s="192"/>
      <c r="H25" s="209" t="n">
        <f aca="false">SUM(H19:H24)</f>
        <v>126260291</v>
      </c>
      <c r="I25" s="192"/>
      <c r="J25" s="209" t="n">
        <f aca="false">SUM(J19:J24)</f>
        <v>-112504000</v>
      </c>
      <c r="K25" s="192"/>
      <c r="L25" s="209" t="n">
        <f aca="false">SUM(L19:L24)</f>
        <v>-7316679</v>
      </c>
      <c r="M25" s="192"/>
      <c r="N25" s="209" t="n">
        <f aca="false">SUM(D25:M25)</f>
        <v>468844424</v>
      </c>
      <c r="O25" s="192"/>
      <c r="P25" s="209" t="n">
        <f aca="false">SUM(P19:P24)</f>
        <v>-5365383</v>
      </c>
      <c r="Q25" s="192"/>
      <c r="R25" s="209" t="n">
        <f aca="false">SUM(R19:R24)</f>
        <v>463479041</v>
      </c>
    </row>
    <row r="26" s="177" customFormat="true" ht="9.95" hidden="false" customHeight="true" outlineLevel="0" collapsed="false">
      <c r="A26" s="210"/>
      <c r="B26" s="211"/>
      <c r="C26" s="212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</row>
    <row r="27" s="177" customFormat="true" ht="9.95" hidden="false" customHeight="true" outlineLevel="0" collapsed="false">
      <c r="A27" s="212"/>
      <c r="B27" s="211"/>
      <c r="C27" s="212"/>
      <c r="D27" s="213"/>
      <c r="E27" s="213"/>
      <c r="F27" s="214"/>
      <c r="G27" s="213"/>
      <c r="H27" s="213"/>
      <c r="I27" s="213"/>
      <c r="J27" s="215"/>
      <c r="K27" s="213"/>
      <c r="L27" s="213"/>
      <c r="M27" s="213"/>
      <c r="N27" s="213"/>
      <c r="O27" s="213"/>
      <c r="P27" s="213"/>
      <c r="Q27" s="213"/>
      <c r="R27" s="213"/>
    </row>
    <row r="28" s="177" customFormat="true" ht="10.5" hidden="false" customHeight="true" outlineLevel="0" collapsed="false">
      <c r="A28" s="174"/>
      <c r="B28" s="175"/>
      <c r="C28" s="174"/>
      <c r="D28" s="176" t="s">
        <v>128</v>
      </c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</row>
    <row r="29" s="177" customFormat="true" ht="10.5" hidden="false" customHeight="true" outlineLevel="0" collapsed="false">
      <c r="A29" s="174"/>
      <c r="B29" s="175"/>
      <c r="C29" s="174"/>
      <c r="D29" s="178" t="s">
        <v>126</v>
      </c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</row>
    <row r="30" s="177" customFormat="true" ht="10.5" hidden="false" customHeight="true" outlineLevel="0" collapsed="false">
      <c r="A30" s="174"/>
      <c r="B30" s="175"/>
      <c r="C30" s="174"/>
      <c r="D30" s="178" t="s">
        <v>130</v>
      </c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9"/>
      <c r="P30" s="179"/>
      <c r="Q30" s="179"/>
      <c r="R30" s="179"/>
    </row>
    <row r="31" s="177" customFormat="true" ht="10.5" hidden="false" customHeight="true" outlineLevel="0" collapsed="false">
      <c r="A31" s="174"/>
      <c r="B31" s="175"/>
      <c r="C31" s="174"/>
      <c r="D31" s="179"/>
      <c r="E31" s="179"/>
      <c r="F31" s="179"/>
      <c r="G31" s="179"/>
      <c r="H31" s="179"/>
      <c r="I31" s="179"/>
      <c r="J31" s="179"/>
      <c r="K31" s="179"/>
      <c r="L31" s="180" t="s">
        <v>131</v>
      </c>
      <c r="M31" s="179"/>
      <c r="N31" s="179"/>
      <c r="O31" s="179"/>
      <c r="P31" s="179"/>
      <c r="Q31" s="179"/>
      <c r="R31" s="179"/>
    </row>
    <row r="32" s="177" customFormat="true" ht="10.5" hidden="false" customHeight="true" outlineLevel="0" collapsed="false">
      <c r="A32" s="174"/>
      <c r="B32" s="175"/>
      <c r="C32" s="174"/>
      <c r="D32" s="179"/>
      <c r="E32" s="179"/>
      <c r="F32" s="179"/>
      <c r="G32" s="179"/>
      <c r="H32" s="179"/>
      <c r="I32" s="179"/>
      <c r="J32" s="179"/>
      <c r="K32" s="179"/>
      <c r="L32" s="181" t="s">
        <v>132</v>
      </c>
      <c r="M32" s="179"/>
      <c r="N32" s="179"/>
      <c r="O32" s="179"/>
      <c r="P32" s="179"/>
      <c r="Q32" s="179"/>
      <c r="R32" s="179"/>
    </row>
    <row r="33" s="177" customFormat="true" ht="10.5" hidden="false" customHeight="true" outlineLevel="0" collapsed="false">
      <c r="A33" s="174"/>
      <c r="B33" s="175"/>
      <c r="C33" s="174"/>
      <c r="D33" s="179"/>
      <c r="E33" s="179"/>
      <c r="F33" s="179"/>
      <c r="G33" s="179"/>
      <c r="H33" s="179"/>
      <c r="I33" s="179"/>
      <c r="J33" s="179"/>
      <c r="K33" s="179"/>
      <c r="L33" s="180" t="s">
        <v>167</v>
      </c>
      <c r="M33" s="179"/>
      <c r="N33" s="179"/>
      <c r="O33" s="179"/>
      <c r="P33" s="179"/>
      <c r="Q33" s="179"/>
      <c r="R33" s="179"/>
    </row>
    <row r="34" s="177" customFormat="true" ht="10.5" hidden="false" customHeight="true" outlineLevel="0" collapsed="false">
      <c r="A34" s="174"/>
      <c r="B34" s="175"/>
      <c r="C34" s="174"/>
      <c r="D34" s="179"/>
      <c r="E34" s="179"/>
      <c r="F34" s="179"/>
      <c r="G34" s="179"/>
      <c r="H34" s="179"/>
      <c r="I34" s="179"/>
      <c r="J34" s="179"/>
      <c r="K34" s="179"/>
      <c r="L34" s="181" t="s">
        <v>133</v>
      </c>
      <c r="M34" s="179"/>
      <c r="N34" s="179"/>
      <c r="O34" s="179"/>
      <c r="P34" s="179"/>
      <c r="Q34" s="179"/>
      <c r="R34" s="179"/>
    </row>
    <row r="35" s="177" customFormat="true" ht="10.5" hidden="false" customHeight="true" outlineLevel="0" collapsed="false">
      <c r="A35" s="174"/>
      <c r="B35" s="175"/>
      <c r="C35" s="174"/>
      <c r="D35" s="179"/>
      <c r="E35" s="179"/>
      <c r="F35" s="179"/>
      <c r="G35" s="179"/>
      <c r="H35" s="179"/>
      <c r="I35" s="179"/>
      <c r="J35" s="179"/>
      <c r="K35" s="179"/>
      <c r="L35" s="180" t="s">
        <v>134</v>
      </c>
      <c r="M35" s="179"/>
      <c r="N35" s="179"/>
      <c r="O35" s="179"/>
      <c r="P35" s="179"/>
      <c r="Q35" s="179"/>
      <c r="R35" s="179"/>
    </row>
    <row r="36" s="177" customFormat="true" ht="10.5" hidden="false" customHeight="true" outlineLevel="0" collapsed="false">
      <c r="A36" s="182"/>
      <c r="B36" s="183"/>
      <c r="C36" s="182"/>
      <c r="D36" s="185" t="s">
        <v>135</v>
      </c>
      <c r="E36" s="184"/>
      <c r="F36" s="184"/>
      <c r="G36" s="184"/>
      <c r="H36" s="184"/>
      <c r="I36" s="185"/>
      <c r="J36" s="180"/>
      <c r="K36" s="179"/>
      <c r="L36" s="185" t="s">
        <v>136</v>
      </c>
      <c r="M36" s="184"/>
      <c r="N36" s="184"/>
      <c r="O36" s="184"/>
      <c r="P36" s="184"/>
      <c r="Q36" s="184"/>
      <c r="R36" s="184"/>
    </row>
    <row r="37" s="177" customFormat="true" ht="10.5" hidden="false" customHeight="true" outlineLevel="0" collapsed="false">
      <c r="A37" s="182"/>
      <c r="B37" s="183"/>
      <c r="C37" s="182"/>
      <c r="D37" s="185" t="s">
        <v>137</v>
      </c>
      <c r="E37" s="186"/>
      <c r="F37" s="180"/>
      <c r="G37" s="185"/>
      <c r="H37" s="185" t="s">
        <v>138</v>
      </c>
      <c r="I37" s="185"/>
      <c r="J37" s="180"/>
      <c r="K37" s="179"/>
      <c r="L37" s="185" t="s">
        <v>139</v>
      </c>
      <c r="M37" s="185"/>
      <c r="N37" s="180" t="s">
        <v>140</v>
      </c>
      <c r="O37" s="185"/>
      <c r="P37" s="180" t="s">
        <v>141</v>
      </c>
      <c r="Q37" s="180"/>
      <c r="R37" s="187"/>
    </row>
    <row r="38" s="177" customFormat="true" ht="10.5" hidden="false" customHeight="true" outlineLevel="0" collapsed="false">
      <c r="A38" s="182"/>
      <c r="B38" s="183"/>
      <c r="C38" s="182"/>
      <c r="D38" s="185" t="s">
        <v>142</v>
      </c>
      <c r="E38" s="180"/>
      <c r="F38" s="185" t="s">
        <v>143</v>
      </c>
      <c r="G38" s="180"/>
      <c r="H38" s="180" t="s">
        <v>144</v>
      </c>
      <c r="I38" s="184"/>
      <c r="J38" s="180" t="s">
        <v>168</v>
      </c>
      <c r="K38" s="184"/>
      <c r="L38" s="185" t="s">
        <v>145</v>
      </c>
      <c r="M38" s="180"/>
      <c r="N38" s="180" t="s">
        <v>146</v>
      </c>
      <c r="O38" s="180"/>
      <c r="P38" s="180" t="s">
        <v>147</v>
      </c>
      <c r="Q38" s="180"/>
      <c r="R38" s="184"/>
    </row>
    <row r="39" s="177" customFormat="true" ht="10.5" hidden="false" customHeight="true" outlineLevel="0" collapsed="false">
      <c r="A39" s="182"/>
      <c r="B39" s="189" t="s">
        <v>13</v>
      </c>
      <c r="C39" s="182"/>
      <c r="D39" s="181" t="s">
        <v>148</v>
      </c>
      <c r="E39" s="184"/>
      <c r="F39" s="181" t="s">
        <v>149</v>
      </c>
      <c r="G39" s="184"/>
      <c r="H39" s="181" t="s">
        <v>150</v>
      </c>
      <c r="I39" s="180"/>
      <c r="J39" s="181" t="s">
        <v>83</v>
      </c>
      <c r="K39" s="180"/>
      <c r="L39" s="181" t="s">
        <v>151</v>
      </c>
      <c r="M39" s="180"/>
      <c r="N39" s="181" t="s">
        <v>152</v>
      </c>
      <c r="O39" s="180"/>
      <c r="P39" s="181" t="s">
        <v>153</v>
      </c>
      <c r="Q39" s="184"/>
      <c r="R39" s="181" t="s">
        <v>154</v>
      </c>
    </row>
    <row r="40" s="177" customFormat="true" ht="6" hidden="false" customHeight="true" outlineLevel="0" collapsed="false">
      <c r="A40" s="190"/>
      <c r="B40" s="202"/>
      <c r="C40" s="190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192"/>
    </row>
    <row r="41" s="177" customFormat="true" ht="10.5" hidden="false" customHeight="true" outlineLevel="0" collapsed="false">
      <c r="A41" s="193" t="s">
        <v>169</v>
      </c>
      <c r="B41" s="202"/>
      <c r="C41" s="190"/>
      <c r="D41" s="200" t="n">
        <v>432522876</v>
      </c>
      <c r="E41" s="200"/>
      <c r="F41" s="200" t="n">
        <v>166155341</v>
      </c>
      <c r="G41" s="200"/>
      <c r="H41" s="200" t="n">
        <v>38365508</v>
      </c>
      <c r="I41" s="200"/>
      <c r="J41" s="200" t="n">
        <v>-87280895</v>
      </c>
      <c r="K41" s="200"/>
      <c r="L41" s="195" t="n">
        <v>-7316679</v>
      </c>
      <c r="M41" s="192"/>
      <c r="N41" s="194" t="n">
        <f aca="false">SUM(D41:M41)</f>
        <v>542446151</v>
      </c>
      <c r="O41" s="192"/>
      <c r="P41" s="195" t="n">
        <v>-4993784</v>
      </c>
      <c r="Q41" s="192"/>
      <c r="R41" s="192" t="n">
        <f aca="false">SUM(N41:Q41)</f>
        <v>537452367</v>
      </c>
    </row>
    <row r="42" s="177" customFormat="true" ht="10.5" hidden="false" customHeight="true" outlineLevel="0" collapsed="false">
      <c r="A42" s="216" t="s">
        <v>170</v>
      </c>
      <c r="B42" s="202" t="n">
        <v>6.2</v>
      </c>
      <c r="C42" s="190"/>
      <c r="D42" s="203" t="s">
        <v>158</v>
      </c>
      <c r="E42" s="192"/>
      <c r="F42" s="203" t="s">
        <v>159</v>
      </c>
      <c r="G42" s="200"/>
      <c r="H42" s="203" t="s">
        <v>164</v>
      </c>
      <c r="I42" s="192"/>
      <c r="J42" s="217" t="n">
        <v>4924342</v>
      </c>
      <c r="K42" s="200"/>
      <c r="L42" s="203" t="s">
        <v>161</v>
      </c>
      <c r="M42" s="192"/>
      <c r="N42" s="205" t="n">
        <f aca="false">SUM(D42:M42)</f>
        <v>4924342</v>
      </c>
      <c r="O42" s="192"/>
      <c r="P42" s="218" t="s">
        <v>162</v>
      </c>
      <c r="Q42" s="192"/>
      <c r="R42" s="207" t="n">
        <f aca="false">SUM(N42:Q42)</f>
        <v>4924342</v>
      </c>
    </row>
    <row r="43" s="177" customFormat="true" ht="6" hidden="false" customHeight="true" outlineLevel="0" collapsed="false">
      <c r="A43" s="190"/>
      <c r="B43" s="202"/>
      <c r="C43" s="190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</row>
    <row r="44" s="177" customFormat="true" ht="10.5" hidden="false" customHeight="true" outlineLevel="0" collapsed="false">
      <c r="A44" s="193" t="s">
        <v>171</v>
      </c>
      <c r="B44" s="202"/>
      <c r="C44" s="190"/>
      <c r="D44" s="200" t="n">
        <f aca="false">SUM(D41:D43)</f>
        <v>432522876</v>
      </c>
      <c r="E44" s="200"/>
      <c r="F44" s="200" t="n">
        <f aca="false">SUM(F41:F43)</f>
        <v>166155341</v>
      </c>
      <c r="G44" s="200"/>
      <c r="H44" s="200" t="n">
        <f aca="false">SUM(H41:H43)</f>
        <v>38365508</v>
      </c>
      <c r="I44" s="200"/>
      <c r="J44" s="200" t="n">
        <f aca="false">SUM(J41:J43)</f>
        <v>-82356553</v>
      </c>
      <c r="K44" s="200"/>
      <c r="L44" s="200" t="n">
        <f aca="false">SUM(L41:L43)</f>
        <v>-7316679</v>
      </c>
      <c r="M44" s="192"/>
      <c r="N44" s="200" t="n">
        <f aca="false">SUM(N41:N43)</f>
        <v>547370493</v>
      </c>
      <c r="O44" s="192"/>
      <c r="P44" s="200" t="n">
        <f aca="false">SUM(P41:P43)</f>
        <v>-4993784</v>
      </c>
      <c r="Q44" s="192"/>
      <c r="R44" s="200" t="n">
        <f aca="false">SUM(R41:R43)</f>
        <v>542376709</v>
      </c>
    </row>
    <row r="45" s="177" customFormat="true" ht="10.5" hidden="false" customHeight="true" outlineLevel="0" collapsed="false">
      <c r="A45" s="196" t="s">
        <v>156</v>
      </c>
      <c r="B45" s="208"/>
      <c r="C45" s="193"/>
      <c r="D45" s="192"/>
      <c r="E45" s="192"/>
      <c r="F45" s="192"/>
      <c r="G45" s="192"/>
      <c r="H45" s="192"/>
      <c r="I45" s="192"/>
      <c r="J45" s="192"/>
      <c r="K45" s="186"/>
      <c r="L45" s="192"/>
      <c r="M45" s="186"/>
      <c r="N45" s="186"/>
      <c r="O45" s="192"/>
      <c r="P45" s="198"/>
      <c r="Q45" s="192"/>
      <c r="R45" s="192"/>
    </row>
    <row r="46" s="177" customFormat="true" ht="10.5" hidden="false" customHeight="true" outlineLevel="0" collapsed="false">
      <c r="A46" s="182" t="s">
        <v>163</v>
      </c>
      <c r="B46" s="202" t="s">
        <v>172</v>
      </c>
      <c r="C46" s="193"/>
      <c r="D46" s="198" t="n">
        <v>138979637</v>
      </c>
      <c r="E46" s="192"/>
      <c r="F46" s="198" t="n">
        <v>75739217</v>
      </c>
      <c r="G46" s="192"/>
      <c r="H46" s="192" t="n">
        <v>-38365508</v>
      </c>
      <c r="I46" s="192"/>
      <c r="J46" s="199" t="s">
        <v>160</v>
      </c>
      <c r="K46" s="186"/>
      <c r="L46" s="199" t="s">
        <v>161</v>
      </c>
      <c r="M46" s="186"/>
      <c r="N46" s="192" t="n">
        <f aca="false">SUM(D46:L46)</f>
        <v>176353346</v>
      </c>
      <c r="O46" s="192"/>
      <c r="P46" s="201" t="s">
        <v>162</v>
      </c>
      <c r="Q46" s="192"/>
      <c r="R46" s="192" t="n">
        <f aca="false">SUM(N46:Q46)</f>
        <v>176353346</v>
      </c>
    </row>
    <row r="47" s="177" customFormat="true" ht="10.5" hidden="false" customHeight="true" outlineLevel="0" collapsed="false">
      <c r="A47" s="182" t="s">
        <v>173</v>
      </c>
      <c r="B47" s="202"/>
      <c r="C47" s="190"/>
      <c r="D47" s="203" t="s">
        <v>158</v>
      </c>
      <c r="E47" s="206"/>
      <c r="F47" s="203" t="s">
        <v>159</v>
      </c>
      <c r="G47" s="206"/>
      <c r="H47" s="203" t="s">
        <v>164</v>
      </c>
      <c r="I47" s="206"/>
      <c r="J47" s="217" t="n">
        <v>-31981206</v>
      </c>
      <c r="K47" s="194"/>
      <c r="L47" s="203" t="s">
        <v>161</v>
      </c>
      <c r="M47" s="194"/>
      <c r="N47" s="207" t="n">
        <f aca="false">SUM(F47:L47)</f>
        <v>-31981206</v>
      </c>
      <c r="O47" s="206"/>
      <c r="P47" s="218" t="n">
        <v>-399646</v>
      </c>
      <c r="Q47" s="192"/>
      <c r="R47" s="207" t="n">
        <f aca="false">SUM(N47:Q47)</f>
        <v>-32380852</v>
      </c>
    </row>
    <row r="48" s="177" customFormat="true" ht="6" hidden="false" customHeight="true" outlineLevel="0" collapsed="false">
      <c r="A48" s="190"/>
      <c r="B48" s="202"/>
      <c r="C48" s="190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</row>
    <row r="49" s="177" customFormat="true" ht="10.5" hidden="false" customHeight="true" outlineLevel="0" collapsed="false">
      <c r="A49" s="196" t="s">
        <v>174</v>
      </c>
      <c r="B49" s="208"/>
      <c r="C49" s="193"/>
      <c r="D49" s="209" t="n">
        <f aca="false">SUM(D44:D48)</f>
        <v>571502513</v>
      </c>
      <c r="E49" s="192"/>
      <c r="F49" s="209" t="n">
        <f aca="false">SUM(F44:F48)</f>
        <v>241894558</v>
      </c>
      <c r="G49" s="192"/>
      <c r="H49" s="219" t="s">
        <v>164</v>
      </c>
      <c r="I49" s="192"/>
      <c r="J49" s="209" t="n">
        <f aca="false">SUM(J44:J47)</f>
        <v>-114337759</v>
      </c>
      <c r="K49" s="192"/>
      <c r="L49" s="209" t="n">
        <f aca="false">SUM(L44:L48)</f>
        <v>-7316679</v>
      </c>
      <c r="M49" s="192"/>
      <c r="N49" s="209" t="n">
        <f aca="false">SUM(N44:N48)</f>
        <v>691742633</v>
      </c>
      <c r="O49" s="192"/>
      <c r="P49" s="209" t="n">
        <f aca="false">SUM(P44:P48)</f>
        <v>-5393430</v>
      </c>
      <c r="Q49" s="192"/>
      <c r="R49" s="209" t="n">
        <f aca="false">SUM(R44:R48)</f>
        <v>686349203</v>
      </c>
    </row>
    <row r="50" s="177" customFormat="true" ht="10.5" hidden="false" customHeight="true" outlineLevel="0" collapsed="false">
      <c r="A50" s="210"/>
      <c r="B50" s="211"/>
      <c r="C50" s="212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</row>
    <row r="51" s="177" customFormat="true" ht="10.5" hidden="false" customHeight="true" outlineLevel="0" collapsed="false">
      <c r="A51" s="210"/>
      <c r="B51" s="211"/>
      <c r="C51" s="212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</row>
    <row r="52" s="177" customFormat="true" ht="10.5" hidden="false" customHeight="true" outlineLevel="0" collapsed="false">
      <c r="A52" s="210"/>
      <c r="B52" s="211"/>
      <c r="C52" s="212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</row>
    <row r="53" s="177" customFormat="true" ht="14.1" hidden="false" customHeight="true" outlineLevel="0" collapsed="false">
      <c r="A53" s="210"/>
      <c r="B53" s="211"/>
      <c r="C53" s="212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</row>
    <row r="54" customFormat="false" ht="21.95" hidden="false" customHeight="true" outlineLevel="0" collapsed="false">
      <c r="A54" s="220" t="str">
        <f aca="false">'3-5'!A54:K54</f>
        <v>The accompanying notes on pages 15 to 54 are an integral part of these interim financial information.</v>
      </c>
      <c r="B54" s="220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</row>
    <row r="55" customFormat="false" ht="14.1" hidden="false" customHeight="true" outlineLevel="0" collapsed="false">
      <c r="A55" s="221"/>
      <c r="B55" s="222"/>
      <c r="C55" s="221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/>
    </row>
    <row r="56" customFormat="false" ht="14.1" hidden="false" customHeight="true" outlineLevel="0" collapsed="false">
      <c r="A56" s="221"/>
      <c r="B56" s="222"/>
      <c r="C56" s="221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</row>
    <row r="57" customFormat="false" ht="14.1" hidden="false" customHeight="true" outlineLevel="0" collapsed="false">
      <c r="A57" s="221"/>
      <c r="B57" s="222"/>
      <c r="C57" s="221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23"/>
    </row>
    <row r="58" customFormat="false" ht="14.1" hidden="false" customHeight="true" outlineLevel="0" collapsed="false">
      <c r="A58" s="221"/>
      <c r="B58" s="222"/>
      <c r="C58" s="221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  <c r="R58" s="223"/>
    </row>
    <row r="59" customFormat="false" ht="14.1" hidden="false" customHeight="true" outlineLevel="0" collapsed="false">
      <c r="A59" s="221"/>
      <c r="B59" s="222"/>
      <c r="C59" s="221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</row>
    <row r="60" customFormat="false" ht="14.1" hidden="false" customHeight="true" outlineLevel="0" collapsed="false">
      <c r="A60" s="221"/>
      <c r="B60" s="222"/>
      <c r="C60" s="221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</row>
  </sheetData>
  <mergeCells count="7">
    <mergeCell ref="D6:R6"/>
    <mergeCell ref="D7:R7"/>
    <mergeCell ref="D8:N8"/>
    <mergeCell ref="D28:R28"/>
    <mergeCell ref="D29:R29"/>
    <mergeCell ref="D30:N30"/>
    <mergeCell ref="A54:R54"/>
  </mergeCells>
  <printOptions headings="false" gridLines="false" gridLinesSet="true" horizontalCentered="false" verticalCentered="false"/>
  <pageMargins left="1" right="0.5" top="0.5" bottom="0.6" header="0.490277777777778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43" activeCellId="0" sqref="E143"/>
    </sheetView>
  </sheetViews>
  <sheetFormatPr defaultColWidth="9.328125" defaultRowHeight="15.95" zeroHeight="false" outlineLevelRow="0" outlineLevelCol="0"/>
  <cols>
    <col collapsed="false" customWidth="true" hidden="false" outlineLevel="0" max="1" min="1" style="224" width="63.82"/>
    <col collapsed="false" customWidth="true" hidden="false" outlineLevel="0" max="2" min="2" style="225" width="7.99"/>
    <col collapsed="false" customWidth="true" hidden="false" outlineLevel="0" max="3" min="3" style="225" width="1.82"/>
    <col collapsed="false" customWidth="true" hidden="false" outlineLevel="0" max="4" min="4" style="226" width="15.33"/>
    <col collapsed="false" customWidth="true" hidden="false" outlineLevel="0" max="5" min="5" style="226" width="1.82"/>
    <col collapsed="false" customWidth="true" hidden="false" outlineLevel="0" max="6" min="6" style="226" width="13.65"/>
    <col collapsed="false" customWidth="true" hidden="false" outlineLevel="0" max="7" min="7" style="226" width="1.82"/>
    <col collapsed="false" customWidth="true" hidden="false" outlineLevel="0" max="8" min="8" style="226" width="19.82"/>
    <col collapsed="false" customWidth="true" hidden="false" outlineLevel="0" max="9" min="9" style="226" width="1.82"/>
    <col collapsed="false" customWidth="true" hidden="false" outlineLevel="0" max="10" min="10" style="226" width="15.82"/>
    <col collapsed="false" customWidth="true" hidden="false" outlineLevel="0" max="11" min="11" style="226" width="1.82"/>
    <col collapsed="false" customWidth="true" hidden="false" outlineLevel="0" max="12" min="12" style="158" width="15.99"/>
    <col collapsed="false" customWidth="false" hidden="false" outlineLevel="0" max="257" min="13" style="61" width="9.33"/>
  </cols>
  <sheetData>
    <row r="1" customFormat="false" ht="15.95" hidden="false" customHeight="true" outlineLevel="0" collapsed="false">
      <c r="A1" s="227" t="str">
        <f aca="false">'(3-month)6-7'!A1</f>
        <v>LIVE Incorporation Public Company Limited</v>
      </c>
      <c r="B1" s="228"/>
      <c r="C1" s="228"/>
      <c r="D1" s="229"/>
      <c r="E1" s="229"/>
      <c r="F1" s="229"/>
      <c r="G1" s="229"/>
      <c r="K1" s="229"/>
    </row>
    <row r="2" customFormat="false" ht="15.95" hidden="false" customHeight="true" outlineLevel="0" collapsed="false">
      <c r="A2" s="230" t="s">
        <v>175</v>
      </c>
      <c r="B2" s="230"/>
      <c r="C2" s="230"/>
      <c r="D2" s="230"/>
      <c r="E2" s="230"/>
      <c r="F2" s="230"/>
      <c r="G2" s="230"/>
      <c r="K2" s="229"/>
    </row>
    <row r="3" customFormat="false" ht="15.95" hidden="false" customHeight="true" outlineLevel="0" collapsed="false">
      <c r="A3" s="163" t="str">
        <f aca="false">'10'!A3</f>
        <v>For the nine-month period ended 30 September 2014</v>
      </c>
      <c r="B3" s="231"/>
      <c r="C3" s="232"/>
      <c r="D3" s="166"/>
      <c r="E3" s="166"/>
      <c r="F3" s="166"/>
      <c r="G3" s="166"/>
      <c r="H3" s="233"/>
      <c r="I3" s="233"/>
      <c r="J3" s="233"/>
      <c r="K3" s="233"/>
      <c r="L3" s="167"/>
    </row>
    <row r="4" customFormat="false" ht="14.1" hidden="false" customHeight="true" outlineLevel="0" collapsed="false">
      <c r="A4" s="230"/>
      <c r="B4" s="234"/>
      <c r="C4" s="235"/>
      <c r="D4" s="157"/>
      <c r="E4" s="157"/>
      <c r="F4" s="157"/>
      <c r="G4" s="157"/>
      <c r="H4" s="229"/>
      <c r="I4" s="229"/>
      <c r="J4" s="229"/>
      <c r="K4" s="229"/>
      <c r="L4" s="236"/>
    </row>
    <row r="5" customFormat="false" ht="14.1" hidden="false" customHeight="true" outlineLevel="0" collapsed="false">
      <c r="A5" s="237"/>
      <c r="B5" s="238"/>
      <c r="C5" s="238"/>
      <c r="D5" s="229"/>
      <c r="E5" s="229"/>
      <c r="F5" s="229"/>
      <c r="G5" s="229"/>
      <c r="H5" s="229"/>
      <c r="I5" s="229"/>
      <c r="J5" s="229"/>
      <c r="K5" s="229"/>
    </row>
    <row r="6" customFormat="false" ht="14.1" hidden="false" customHeight="true" outlineLevel="0" collapsed="false">
      <c r="A6" s="237"/>
      <c r="B6" s="238"/>
      <c r="C6" s="238"/>
      <c r="D6" s="239" t="s">
        <v>176</v>
      </c>
      <c r="E6" s="239"/>
      <c r="F6" s="239"/>
      <c r="G6" s="239"/>
      <c r="H6" s="239"/>
      <c r="I6" s="239"/>
      <c r="J6" s="239"/>
      <c r="K6" s="239"/>
      <c r="L6" s="239"/>
    </row>
    <row r="7" customFormat="false" ht="14.1" hidden="false" customHeight="true" outlineLevel="0" collapsed="false">
      <c r="A7" s="237"/>
      <c r="B7" s="238"/>
      <c r="C7" s="238"/>
      <c r="D7" s="239" t="s">
        <v>129</v>
      </c>
      <c r="E7" s="239"/>
      <c r="F7" s="239"/>
      <c r="G7" s="239"/>
      <c r="H7" s="239"/>
      <c r="I7" s="239"/>
      <c r="J7" s="239"/>
      <c r="K7" s="239"/>
      <c r="L7" s="239"/>
    </row>
    <row r="8" customFormat="false" ht="14.1" hidden="false" customHeight="true" outlineLevel="0" collapsed="false">
      <c r="A8" s="237"/>
      <c r="B8" s="238"/>
      <c r="C8" s="238"/>
      <c r="D8" s="240" t="s">
        <v>135</v>
      </c>
      <c r="E8" s="240"/>
      <c r="F8" s="241"/>
      <c r="G8" s="242"/>
      <c r="H8" s="243" t="s">
        <v>177</v>
      </c>
      <c r="I8" s="243"/>
      <c r="J8" s="244"/>
      <c r="K8" s="245"/>
      <c r="L8" s="245"/>
    </row>
    <row r="9" customFormat="false" ht="14.1" hidden="false" customHeight="true" outlineLevel="0" collapsed="false">
      <c r="A9" s="237"/>
      <c r="B9" s="238"/>
      <c r="C9" s="238"/>
      <c r="D9" s="240" t="s">
        <v>137</v>
      </c>
      <c r="E9" s="241"/>
      <c r="F9" s="241"/>
      <c r="G9" s="242"/>
      <c r="H9" s="242" t="s">
        <v>138</v>
      </c>
      <c r="I9" s="241"/>
      <c r="J9" s="244"/>
      <c r="K9" s="245"/>
      <c r="L9" s="245"/>
    </row>
    <row r="10" customFormat="false" ht="14.1" hidden="false" customHeight="true" outlineLevel="0" collapsed="false">
      <c r="A10" s="237"/>
      <c r="B10" s="238"/>
      <c r="C10" s="238"/>
      <c r="D10" s="240" t="s">
        <v>142</v>
      </c>
      <c r="E10" s="242"/>
      <c r="F10" s="240" t="s">
        <v>143</v>
      </c>
      <c r="G10" s="242"/>
      <c r="H10" s="242" t="s">
        <v>144</v>
      </c>
      <c r="I10" s="242"/>
      <c r="J10" s="244"/>
      <c r="K10" s="245"/>
      <c r="L10" s="245"/>
    </row>
    <row r="11" customFormat="false" ht="14.1" hidden="false" customHeight="true" outlineLevel="0" collapsed="false">
      <c r="A11" s="237"/>
      <c r="B11" s="246" t="s">
        <v>68</v>
      </c>
      <c r="C11" s="238"/>
      <c r="D11" s="247" t="s">
        <v>148</v>
      </c>
      <c r="E11" s="242"/>
      <c r="F11" s="247" t="s">
        <v>149</v>
      </c>
      <c r="G11" s="248"/>
      <c r="H11" s="247" t="s">
        <v>150</v>
      </c>
      <c r="I11" s="242"/>
      <c r="J11" s="249" t="s">
        <v>83</v>
      </c>
      <c r="K11" s="248"/>
      <c r="L11" s="247" t="s">
        <v>154</v>
      </c>
    </row>
    <row r="12" customFormat="false" ht="14.1" hidden="false" customHeight="true" outlineLevel="0" collapsed="false">
      <c r="A12" s="237"/>
      <c r="B12" s="238"/>
      <c r="C12" s="238"/>
      <c r="D12" s="229"/>
      <c r="E12" s="229"/>
      <c r="F12" s="229"/>
      <c r="G12" s="229"/>
      <c r="H12" s="229"/>
      <c r="I12" s="229"/>
      <c r="J12" s="229"/>
      <c r="K12" s="229"/>
    </row>
    <row r="13" customFormat="false" ht="14.1" hidden="false" customHeight="true" outlineLevel="0" collapsed="false">
      <c r="A13" s="250" t="s">
        <v>155</v>
      </c>
      <c r="B13" s="251"/>
      <c r="C13" s="238"/>
      <c r="D13" s="252" t="n">
        <v>291199896</v>
      </c>
      <c r="E13" s="252"/>
      <c r="F13" s="252" t="n">
        <v>8000000</v>
      </c>
      <c r="G13" s="252"/>
      <c r="H13" s="252" t="n">
        <v>299912</v>
      </c>
      <c r="I13" s="252"/>
      <c r="J13" s="252" t="n">
        <v>-202774158</v>
      </c>
      <c r="K13" s="229"/>
      <c r="L13" s="229" t="n">
        <f aca="false">SUM(D13:K13)</f>
        <v>96725650</v>
      </c>
    </row>
    <row r="14" customFormat="false" ht="14.1" hidden="false" customHeight="true" outlineLevel="0" collapsed="false">
      <c r="A14" s="253" t="s">
        <v>178</v>
      </c>
      <c r="B14" s="254"/>
      <c r="C14" s="238"/>
      <c r="D14" s="229"/>
      <c r="E14" s="229"/>
      <c r="F14" s="229"/>
      <c r="G14" s="229"/>
      <c r="H14" s="229"/>
      <c r="I14" s="229"/>
      <c r="J14" s="229"/>
      <c r="K14" s="229"/>
    </row>
    <row r="15" customFormat="false" ht="14.1" hidden="false" customHeight="true" outlineLevel="0" collapsed="false">
      <c r="A15" s="255" t="s">
        <v>157</v>
      </c>
      <c r="B15" s="254"/>
      <c r="C15" s="238"/>
      <c r="D15" s="256" t="s">
        <v>160</v>
      </c>
      <c r="E15" s="252"/>
      <c r="F15" s="256" t="s">
        <v>179</v>
      </c>
      <c r="G15" s="252"/>
      <c r="H15" s="252" t="n">
        <v>125960379</v>
      </c>
      <c r="I15" s="252"/>
      <c r="J15" s="256" t="s">
        <v>21</v>
      </c>
      <c r="K15" s="229"/>
      <c r="L15" s="158" t="n">
        <f aca="false">SUM(D15:K15)</f>
        <v>125960379</v>
      </c>
    </row>
    <row r="16" customFormat="false" ht="14.1" hidden="false" customHeight="true" outlineLevel="0" collapsed="false">
      <c r="A16" s="255" t="s">
        <v>163</v>
      </c>
      <c r="B16" s="257" t="n">
        <v>28</v>
      </c>
      <c r="C16" s="238"/>
      <c r="D16" s="258" t="n">
        <v>62779230</v>
      </c>
      <c r="E16" s="259"/>
      <c r="F16" s="258" t="n">
        <v>100425686</v>
      </c>
      <c r="G16" s="259"/>
      <c r="H16" s="256" t="s">
        <v>180</v>
      </c>
      <c r="I16" s="259"/>
      <c r="J16" s="256" t="s">
        <v>21</v>
      </c>
      <c r="K16" s="248"/>
      <c r="L16" s="158" t="n">
        <f aca="false">SUM(D16:K16)</f>
        <v>163204916</v>
      </c>
    </row>
    <row r="17" customFormat="false" ht="14.1" hidden="false" customHeight="true" outlineLevel="0" collapsed="false">
      <c r="A17" s="255" t="s">
        <v>173</v>
      </c>
      <c r="B17" s="257"/>
      <c r="C17" s="238"/>
      <c r="D17" s="260" t="s">
        <v>160</v>
      </c>
      <c r="E17" s="259"/>
      <c r="F17" s="260" t="s">
        <v>179</v>
      </c>
      <c r="G17" s="259"/>
      <c r="H17" s="260" t="s">
        <v>180</v>
      </c>
      <c r="I17" s="259"/>
      <c r="J17" s="167" t="n">
        <v>57465107</v>
      </c>
      <c r="K17" s="248"/>
      <c r="L17" s="167" t="n">
        <f aca="false">SUM(D17:K17)</f>
        <v>57465107</v>
      </c>
    </row>
    <row r="18" customFormat="false" ht="14.1" hidden="false" customHeight="true" outlineLevel="0" collapsed="false">
      <c r="A18" s="261"/>
      <c r="B18" s="262"/>
      <c r="C18" s="238"/>
      <c r="D18" s="229"/>
      <c r="E18" s="229"/>
      <c r="F18" s="229"/>
      <c r="G18" s="229"/>
      <c r="H18" s="229"/>
      <c r="I18" s="229"/>
      <c r="J18" s="229"/>
      <c r="K18" s="229"/>
    </row>
    <row r="19" customFormat="false" ht="14.1" hidden="false" customHeight="true" outlineLevel="0" collapsed="false">
      <c r="A19" s="263" t="s">
        <v>166</v>
      </c>
      <c r="B19" s="262"/>
      <c r="C19" s="238"/>
      <c r="D19" s="264" t="n">
        <f aca="false">SUM(D13:D17)</f>
        <v>353979126</v>
      </c>
      <c r="E19" s="229"/>
      <c r="F19" s="264" t="n">
        <f aca="false">SUM(F13:F17)</f>
        <v>108425686</v>
      </c>
      <c r="G19" s="229"/>
      <c r="H19" s="264" t="n">
        <f aca="false">SUM(H13:H17)</f>
        <v>126260291</v>
      </c>
      <c r="I19" s="229"/>
      <c r="J19" s="264" t="n">
        <f aca="false">SUM(J13:J17)</f>
        <v>-145309051</v>
      </c>
      <c r="K19" s="229"/>
      <c r="L19" s="264" t="n">
        <f aca="false">SUM(L13:L17)</f>
        <v>443356052</v>
      </c>
    </row>
    <row r="20" customFormat="false" ht="14.1" hidden="false" customHeight="true" outlineLevel="0" collapsed="false">
      <c r="A20" s="263"/>
      <c r="B20" s="238"/>
      <c r="C20" s="238"/>
      <c r="D20" s="229"/>
      <c r="E20" s="229"/>
      <c r="F20" s="265"/>
      <c r="G20" s="229"/>
      <c r="H20" s="229"/>
      <c r="I20" s="229"/>
      <c r="J20" s="229"/>
      <c r="K20" s="229"/>
      <c r="L20" s="229"/>
    </row>
    <row r="21" customFormat="false" ht="14.1" hidden="false" customHeight="true" outlineLevel="0" collapsed="false">
      <c r="A21" s="237"/>
      <c r="B21" s="238"/>
      <c r="C21" s="238"/>
      <c r="D21" s="229"/>
      <c r="E21" s="229"/>
      <c r="F21" s="229"/>
      <c r="G21" s="229"/>
      <c r="H21" s="229"/>
      <c r="I21" s="229"/>
      <c r="J21" s="229"/>
      <c r="K21" s="229"/>
    </row>
    <row r="22" customFormat="false" ht="14.1" hidden="false" customHeight="true" outlineLevel="0" collapsed="false">
      <c r="A22" s="237"/>
      <c r="B22" s="238"/>
      <c r="C22" s="238"/>
      <c r="D22" s="239" t="s">
        <v>176</v>
      </c>
      <c r="E22" s="239"/>
      <c r="F22" s="239"/>
      <c r="G22" s="239"/>
      <c r="H22" s="239"/>
      <c r="I22" s="239"/>
      <c r="J22" s="239"/>
      <c r="K22" s="239"/>
      <c r="L22" s="239"/>
    </row>
    <row r="23" customFormat="false" ht="14.1" hidden="false" customHeight="true" outlineLevel="0" collapsed="false">
      <c r="A23" s="237"/>
      <c r="B23" s="238"/>
      <c r="C23" s="238"/>
      <c r="D23" s="239" t="s">
        <v>126</v>
      </c>
      <c r="E23" s="239"/>
      <c r="F23" s="239"/>
      <c r="G23" s="239"/>
      <c r="H23" s="239"/>
      <c r="I23" s="239"/>
      <c r="J23" s="239"/>
      <c r="K23" s="239"/>
      <c r="L23" s="239"/>
    </row>
    <row r="24" customFormat="false" ht="14.1" hidden="false" customHeight="true" outlineLevel="0" collapsed="false">
      <c r="A24" s="237"/>
      <c r="B24" s="238"/>
      <c r="C24" s="238"/>
      <c r="D24" s="240" t="s">
        <v>135</v>
      </c>
      <c r="E24" s="240"/>
      <c r="F24" s="241"/>
      <c r="G24" s="242"/>
      <c r="H24" s="248"/>
      <c r="I24" s="240"/>
      <c r="J24" s="244"/>
      <c r="K24" s="242"/>
      <c r="L24" s="241"/>
    </row>
    <row r="25" customFormat="false" ht="14.1" hidden="false" customHeight="true" outlineLevel="0" collapsed="false">
      <c r="A25" s="237"/>
      <c r="B25" s="238"/>
      <c r="C25" s="238"/>
      <c r="D25" s="240" t="s">
        <v>137</v>
      </c>
      <c r="E25" s="241"/>
      <c r="F25" s="241"/>
      <c r="G25" s="242"/>
      <c r="H25" s="242" t="s">
        <v>138</v>
      </c>
      <c r="I25" s="241"/>
      <c r="J25" s="244"/>
      <c r="K25" s="242"/>
      <c r="L25" s="241"/>
    </row>
    <row r="26" customFormat="false" ht="14.1" hidden="false" customHeight="true" outlineLevel="0" collapsed="false">
      <c r="A26" s="237"/>
      <c r="B26" s="238"/>
      <c r="C26" s="238"/>
      <c r="D26" s="240" t="s">
        <v>142</v>
      </c>
      <c r="E26" s="242"/>
      <c r="F26" s="240" t="s">
        <v>143</v>
      </c>
      <c r="G26" s="242"/>
      <c r="H26" s="242" t="s">
        <v>144</v>
      </c>
      <c r="I26" s="242"/>
      <c r="J26" s="244"/>
      <c r="K26" s="242"/>
      <c r="L26" s="241"/>
    </row>
    <row r="27" customFormat="false" ht="14.1" hidden="false" customHeight="true" outlineLevel="0" collapsed="false">
      <c r="A27" s="237"/>
      <c r="B27" s="246" t="s">
        <v>13</v>
      </c>
      <c r="C27" s="238"/>
      <c r="D27" s="247" t="s">
        <v>148</v>
      </c>
      <c r="E27" s="242"/>
      <c r="F27" s="247" t="s">
        <v>149</v>
      </c>
      <c r="G27" s="248"/>
      <c r="H27" s="247" t="s">
        <v>150</v>
      </c>
      <c r="I27" s="242"/>
      <c r="J27" s="249" t="s">
        <v>83</v>
      </c>
      <c r="K27" s="248"/>
      <c r="L27" s="247" t="s">
        <v>154</v>
      </c>
    </row>
    <row r="28" customFormat="false" ht="14.1" hidden="false" customHeight="true" outlineLevel="0" collapsed="false">
      <c r="A28" s="237"/>
      <c r="B28" s="238"/>
      <c r="C28" s="238"/>
      <c r="D28" s="229"/>
      <c r="E28" s="229"/>
      <c r="F28" s="229"/>
      <c r="G28" s="229"/>
      <c r="H28" s="229"/>
      <c r="I28" s="229"/>
      <c r="J28" s="229"/>
      <c r="K28" s="229"/>
    </row>
    <row r="29" customFormat="false" ht="14.1" hidden="false" customHeight="true" outlineLevel="0" collapsed="false">
      <c r="A29" s="250" t="s">
        <v>181</v>
      </c>
      <c r="B29" s="251"/>
      <c r="C29" s="238"/>
      <c r="D29" s="252" t="n">
        <v>432522876</v>
      </c>
      <c r="E29" s="252"/>
      <c r="F29" s="252" t="n">
        <v>166155341</v>
      </c>
      <c r="G29" s="252"/>
      <c r="H29" s="252" t="n">
        <v>38365508</v>
      </c>
      <c r="I29" s="252"/>
      <c r="J29" s="252" t="n">
        <v>-105401140</v>
      </c>
      <c r="K29" s="229"/>
      <c r="L29" s="229" t="n">
        <f aca="false">SUM(D29:K29)</f>
        <v>531642585</v>
      </c>
    </row>
    <row r="30" customFormat="false" ht="14.1" hidden="false" customHeight="true" outlineLevel="0" collapsed="false">
      <c r="A30" s="253" t="s">
        <v>178</v>
      </c>
      <c r="B30" s="262"/>
      <c r="C30" s="238"/>
      <c r="D30" s="229"/>
      <c r="E30" s="229"/>
      <c r="F30" s="229"/>
      <c r="G30" s="229"/>
      <c r="H30" s="229"/>
      <c r="I30" s="229"/>
      <c r="J30" s="229"/>
      <c r="K30" s="229"/>
    </row>
    <row r="31" customFormat="false" ht="14.1" hidden="false" customHeight="true" outlineLevel="0" collapsed="false">
      <c r="A31" s="255" t="s">
        <v>163</v>
      </c>
      <c r="B31" s="257" t="s">
        <v>172</v>
      </c>
      <c r="C31" s="238"/>
      <c r="D31" s="258" t="n">
        <v>138979637</v>
      </c>
      <c r="E31" s="259"/>
      <c r="F31" s="258" t="n">
        <v>75739217</v>
      </c>
      <c r="G31" s="259"/>
      <c r="H31" s="252" t="n">
        <v>-38365508</v>
      </c>
      <c r="I31" s="259"/>
      <c r="J31" s="256" t="s">
        <v>21</v>
      </c>
      <c r="K31" s="248"/>
      <c r="L31" s="158" t="n">
        <f aca="false">SUM(D31:K31)</f>
        <v>176353346</v>
      </c>
    </row>
    <row r="32" customFormat="false" ht="14.1" hidden="false" customHeight="true" outlineLevel="0" collapsed="false">
      <c r="A32" s="255" t="s">
        <v>173</v>
      </c>
      <c r="B32" s="257"/>
      <c r="C32" s="238"/>
      <c r="D32" s="260" t="s">
        <v>160</v>
      </c>
      <c r="E32" s="259"/>
      <c r="F32" s="260" t="s">
        <v>179</v>
      </c>
      <c r="G32" s="259"/>
      <c r="H32" s="260" t="s">
        <v>180</v>
      </c>
      <c r="I32" s="259"/>
      <c r="J32" s="260" t="n">
        <f aca="false">'(6-month) 8-9'!L74</f>
        <v>-17362389</v>
      </c>
      <c r="K32" s="248"/>
      <c r="L32" s="167" t="n">
        <f aca="false">SUM(D32:K32)</f>
        <v>-17362389</v>
      </c>
    </row>
    <row r="33" customFormat="false" ht="14.1" hidden="false" customHeight="true" outlineLevel="0" collapsed="false">
      <c r="A33" s="261"/>
      <c r="B33" s="262"/>
      <c r="C33" s="238"/>
      <c r="D33" s="229"/>
      <c r="E33" s="229"/>
      <c r="F33" s="229"/>
      <c r="G33" s="229"/>
      <c r="H33" s="229"/>
      <c r="I33" s="229"/>
      <c r="J33" s="229"/>
      <c r="K33" s="229"/>
    </row>
    <row r="34" customFormat="false" ht="14.1" hidden="false" customHeight="true" outlineLevel="0" collapsed="false">
      <c r="A34" s="263" t="s">
        <v>174</v>
      </c>
      <c r="B34" s="262"/>
      <c r="C34" s="238"/>
      <c r="D34" s="264" t="n">
        <f aca="false">SUM(D29:D32)</f>
        <v>571502513</v>
      </c>
      <c r="E34" s="229"/>
      <c r="F34" s="264" t="n">
        <f aca="false">SUM(F29:F32)</f>
        <v>241894558</v>
      </c>
      <c r="G34" s="229"/>
      <c r="H34" s="266" t="s">
        <v>180</v>
      </c>
      <c r="I34" s="229"/>
      <c r="J34" s="264" t="n">
        <f aca="false">SUM(J29:J32)</f>
        <v>-122763529</v>
      </c>
      <c r="K34" s="229"/>
      <c r="L34" s="264" t="n">
        <f aca="false">SUM(L29:L32)</f>
        <v>690633542</v>
      </c>
    </row>
    <row r="35" customFormat="false" ht="14.1" hidden="false" customHeight="true" outlineLevel="0" collapsed="false">
      <c r="A35" s="263"/>
      <c r="B35" s="262"/>
      <c r="C35" s="238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4.1" hidden="false" customHeight="true" outlineLevel="0" collapsed="false">
      <c r="A36" s="263"/>
      <c r="B36" s="262"/>
      <c r="C36" s="238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4.1" hidden="false" customHeight="true" outlineLevel="0" collapsed="false">
      <c r="A37" s="263"/>
      <c r="B37" s="262"/>
      <c r="C37" s="238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20.1" hidden="false" customHeight="true" outlineLevel="0" collapsed="false">
      <c r="A38" s="263"/>
      <c r="B38" s="262"/>
      <c r="C38" s="238"/>
      <c r="D38" s="229"/>
      <c r="E38" s="229"/>
      <c r="F38" s="229"/>
      <c r="G38" s="229"/>
      <c r="H38" s="229"/>
      <c r="I38" s="229"/>
      <c r="J38" s="229"/>
      <c r="K38" s="229"/>
      <c r="L38" s="229"/>
    </row>
    <row r="39" customFormat="false" ht="21.95" hidden="false" customHeight="true" outlineLevel="0" collapsed="false">
      <c r="A39" s="267" t="str">
        <f aca="false">'3-5'!A54:K54</f>
        <v>The accompanying notes on pages 15 to 54 are an integral part of these interim financial information.</v>
      </c>
      <c r="B39" s="267"/>
      <c r="C39" s="267"/>
      <c r="D39" s="268"/>
      <c r="E39" s="268"/>
      <c r="F39" s="268"/>
      <c r="G39" s="268"/>
      <c r="H39" s="268"/>
      <c r="I39" s="268"/>
      <c r="J39" s="268"/>
      <c r="K39" s="268"/>
      <c r="L39" s="268"/>
    </row>
    <row r="40" customFormat="false" ht="15.95" hidden="false" customHeight="true" outlineLevel="0" collapsed="false">
      <c r="L40" s="226"/>
    </row>
    <row r="41" customFormat="false" ht="15.95" hidden="false" customHeight="true" outlineLevel="0" collapsed="false">
      <c r="L41" s="226"/>
    </row>
    <row r="42" customFormat="false" ht="15.95" hidden="false" customHeight="true" outlineLevel="0" collapsed="false">
      <c r="L42" s="226"/>
    </row>
    <row r="43" customFormat="false" ht="15.95" hidden="false" customHeight="true" outlineLevel="0" collapsed="false">
      <c r="L43" s="226"/>
    </row>
    <row r="44" customFormat="false" ht="15.95" hidden="false" customHeight="true" outlineLevel="0" collapsed="false">
      <c r="L44" s="226"/>
    </row>
    <row r="45" customFormat="false" ht="15.95" hidden="false" customHeight="true" outlineLevel="0" collapsed="false">
      <c r="L45" s="226"/>
    </row>
    <row r="46" customFormat="false" ht="15.95" hidden="false" customHeight="true" outlineLevel="0" collapsed="false">
      <c r="L46" s="226"/>
    </row>
    <row r="47" customFormat="false" ht="15.95" hidden="false" customHeight="true" outlineLevel="0" collapsed="false">
      <c r="L47" s="226"/>
    </row>
    <row r="48" customFormat="false" ht="15.95" hidden="false" customHeight="true" outlineLevel="0" collapsed="false">
      <c r="L48" s="226"/>
    </row>
    <row r="49" customFormat="false" ht="15.95" hidden="false" customHeight="true" outlineLevel="0" collapsed="false">
      <c r="L49" s="226"/>
    </row>
    <row r="50" customFormat="false" ht="15.95" hidden="false" customHeight="true" outlineLevel="0" collapsed="false">
      <c r="L50" s="226"/>
    </row>
    <row r="51" customFormat="false" ht="15.95" hidden="false" customHeight="true" outlineLevel="0" collapsed="false">
      <c r="L51" s="226"/>
    </row>
    <row r="52" customFormat="false" ht="15.95" hidden="false" customHeight="true" outlineLevel="0" collapsed="false">
      <c r="L52" s="226"/>
    </row>
    <row r="53" customFormat="false" ht="15.95" hidden="false" customHeight="true" outlineLevel="0" collapsed="false">
      <c r="L53" s="226"/>
    </row>
    <row r="54" customFormat="false" ht="15.95" hidden="false" customHeight="true" outlineLevel="0" collapsed="false">
      <c r="L54" s="226"/>
    </row>
  </sheetData>
  <mergeCells count="5">
    <mergeCell ref="A2:G2"/>
    <mergeCell ref="D6:L6"/>
    <mergeCell ref="D7:L7"/>
    <mergeCell ref="D22:L22"/>
    <mergeCell ref="D23:L23"/>
  </mergeCells>
  <printOptions headings="false" gridLines="false" gridLinesSet="true" horizontalCentered="false" verticalCentered="false"/>
  <pageMargins left="1.2" right="0.5" top="0.5" bottom="0.6" header="0.511811023622047" footer="0.4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86"/>
  <sheetViews>
    <sheetView showFormulas="false" showGridLines="true" showRowColHeaders="true" showZeros="true" rightToLeft="false" tabSelected="false" showOutlineSymbols="true" defaultGridColor="true" view="normal" topLeftCell="A106" colorId="64" zoomScale="115" zoomScaleNormal="115" zoomScalePageLayoutView="100" workbookViewId="0">
      <selection pane="topLeft" activeCell="E143" activeCellId="0" sqref="E143"/>
    </sheetView>
  </sheetViews>
  <sheetFormatPr defaultColWidth="9.328125" defaultRowHeight="20.1" zeroHeight="false" outlineLevelRow="0" outlineLevelCol="0"/>
  <cols>
    <col collapsed="false" customWidth="true" hidden="false" outlineLevel="0" max="3" min="1" style="118" width="1.82"/>
    <col collapsed="false" customWidth="false" hidden="false" outlineLevel="0" max="4" min="4" style="118" width="9.33"/>
    <col collapsed="false" customWidth="true" hidden="false" outlineLevel="0" max="5" min="5" style="118" width="33.99"/>
    <col collapsed="false" customWidth="true" hidden="false" outlineLevel="0" max="6" min="6" style="118" width="6.82"/>
    <col collapsed="false" customWidth="true" hidden="false" outlineLevel="0" max="7" min="7" style="118" width="0.65"/>
    <col collapsed="false" customWidth="true" hidden="false" outlineLevel="0" max="8" min="8" style="269" width="13.33"/>
    <col collapsed="false" customWidth="true" hidden="false" outlineLevel="0" max="9" min="9" style="269" width="0.99"/>
    <col collapsed="false" customWidth="true" hidden="false" outlineLevel="0" max="10" min="10" style="269" width="13.33"/>
    <col collapsed="false" customWidth="true" hidden="false" outlineLevel="0" max="11" min="11" style="269" width="0.99"/>
    <col collapsed="false" customWidth="true" hidden="false" outlineLevel="0" max="12" min="12" style="269" width="13.33"/>
    <col collapsed="false" customWidth="true" hidden="false" outlineLevel="0" max="13" min="13" style="269" width="0.99"/>
    <col collapsed="false" customWidth="true" hidden="false" outlineLevel="0" max="14" min="14" style="269" width="13.33"/>
    <col collapsed="false" customWidth="false" hidden="false" outlineLevel="0" max="257" min="15" style="118" width="9.33"/>
  </cols>
  <sheetData>
    <row r="1" s="28" customFormat="true" ht="16.5" hidden="false" customHeight="true" outlineLevel="0" collapsed="false">
      <c r="A1" s="95" t="str">
        <f aca="false">+'3-5'!A1</f>
        <v>LIVE Incorporation Public Company Limited</v>
      </c>
      <c r="B1" s="96"/>
      <c r="C1" s="96"/>
      <c r="D1" s="96"/>
      <c r="E1" s="93"/>
      <c r="F1" s="94"/>
      <c r="G1" s="93"/>
      <c r="H1" s="270"/>
      <c r="I1" s="270"/>
      <c r="J1" s="270"/>
      <c r="K1" s="270"/>
      <c r="L1" s="270"/>
      <c r="M1" s="270"/>
      <c r="N1" s="270"/>
    </row>
    <row r="2" s="28" customFormat="true" ht="16.5" hidden="false" customHeight="true" outlineLevel="0" collapsed="false">
      <c r="A2" s="96" t="s">
        <v>182</v>
      </c>
      <c r="B2" s="96"/>
      <c r="C2" s="96"/>
      <c r="D2" s="96"/>
      <c r="E2" s="93"/>
      <c r="F2" s="94"/>
      <c r="G2" s="93"/>
      <c r="H2" s="270"/>
      <c r="I2" s="270"/>
      <c r="J2" s="270"/>
      <c r="K2" s="270"/>
      <c r="L2" s="270"/>
      <c r="M2" s="270"/>
      <c r="N2" s="270"/>
    </row>
    <row r="3" s="28" customFormat="true" ht="16.5" hidden="false" customHeight="true" outlineLevel="0" collapsed="false">
      <c r="A3" s="97" t="str">
        <f aca="false">'(6-month) 8-9'!A3</f>
        <v>For the nine-month period ended 30 September 2014</v>
      </c>
      <c r="B3" s="97"/>
      <c r="C3" s="97"/>
      <c r="D3" s="97"/>
      <c r="E3" s="98"/>
      <c r="F3" s="99"/>
      <c r="G3" s="98"/>
      <c r="H3" s="271"/>
      <c r="I3" s="271"/>
      <c r="J3" s="271"/>
      <c r="K3" s="271"/>
      <c r="L3" s="271"/>
      <c r="M3" s="271"/>
      <c r="N3" s="271"/>
    </row>
    <row r="4" s="28" customFormat="true" ht="16.5" hidden="false" customHeight="true" outlineLevel="0" collapsed="false">
      <c r="F4" s="75"/>
      <c r="H4" s="79"/>
      <c r="I4" s="79"/>
      <c r="J4" s="79"/>
      <c r="K4" s="79"/>
      <c r="L4" s="79"/>
      <c r="M4" s="79"/>
      <c r="N4" s="79"/>
    </row>
    <row r="5" s="28" customFormat="true" ht="16.5" hidden="false" customHeight="true" outlineLevel="0" collapsed="false">
      <c r="F5" s="75"/>
      <c r="H5" s="79"/>
      <c r="I5" s="79"/>
      <c r="J5" s="79"/>
      <c r="K5" s="79"/>
      <c r="L5" s="79"/>
      <c r="M5" s="79"/>
      <c r="N5" s="79"/>
    </row>
    <row r="6" s="28" customFormat="true" ht="15" hidden="false" customHeight="true" outlineLevel="0" collapsed="false">
      <c r="F6" s="75"/>
      <c r="H6" s="101" t="s">
        <v>3</v>
      </c>
      <c r="I6" s="101"/>
      <c r="J6" s="101"/>
      <c r="K6" s="102"/>
      <c r="L6" s="101" t="s">
        <v>4</v>
      </c>
      <c r="M6" s="101"/>
      <c r="N6" s="101"/>
    </row>
    <row r="7" s="28" customFormat="true" ht="15" hidden="false" customHeight="true" outlineLevel="0" collapsed="false">
      <c r="F7" s="75"/>
      <c r="G7" s="58"/>
      <c r="H7" s="103" t="s">
        <v>5</v>
      </c>
      <c r="I7" s="103"/>
      <c r="J7" s="103"/>
      <c r="K7" s="102"/>
      <c r="L7" s="103" t="s">
        <v>5</v>
      </c>
      <c r="M7" s="103"/>
      <c r="N7" s="103"/>
    </row>
    <row r="8" s="28" customFormat="true" ht="15" hidden="false" customHeight="true" outlineLevel="0" collapsed="false">
      <c r="F8" s="58"/>
      <c r="G8" s="58"/>
      <c r="H8" s="272" t="s">
        <v>6</v>
      </c>
      <c r="I8" s="79"/>
      <c r="J8" s="272" t="s">
        <v>6</v>
      </c>
      <c r="K8" s="272"/>
      <c r="L8" s="272" t="s">
        <v>6</v>
      </c>
      <c r="M8" s="272"/>
      <c r="N8" s="272" t="s">
        <v>6</v>
      </c>
    </row>
    <row r="9" s="28" customFormat="true" ht="15" hidden="false" customHeight="true" outlineLevel="0" collapsed="false">
      <c r="F9" s="58"/>
      <c r="G9" s="58"/>
      <c r="H9" s="272"/>
      <c r="I9" s="79"/>
      <c r="J9" s="272" t="s">
        <v>8</v>
      </c>
      <c r="K9" s="272"/>
      <c r="L9" s="272"/>
      <c r="M9" s="272"/>
      <c r="N9" s="272"/>
    </row>
    <row r="10" s="28" customFormat="true" ht="15" hidden="false" customHeight="true" outlineLevel="0" collapsed="false">
      <c r="F10" s="75"/>
      <c r="G10" s="58"/>
      <c r="H10" s="272" t="s">
        <v>9</v>
      </c>
      <c r="I10" s="106"/>
      <c r="J10" s="272" t="s">
        <v>9</v>
      </c>
      <c r="K10" s="106"/>
      <c r="L10" s="272" t="s">
        <v>9</v>
      </c>
      <c r="M10" s="106"/>
      <c r="N10" s="272" t="s">
        <v>9</v>
      </c>
    </row>
    <row r="11" s="28" customFormat="true" ht="15" hidden="false" customHeight="true" outlineLevel="0" collapsed="false">
      <c r="F11" s="75"/>
      <c r="G11" s="58"/>
      <c r="H11" s="106" t="s">
        <v>11</v>
      </c>
      <c r="I11" s="106"/>
      <c r="J11" s="106" t="s">
        <v>12</v>
      </c>
      <c r="K11" s="106"/>
      <c r="L11" s="106" t="s">
        <v>11</v>
      </c>
      <c r="M11" s="106"/>
      <c r="N11" s="106" t="s">
        <v>12</v>
      </c>
    </row>
    <row r="12" s="28" customFormat="true" ht="15" hidden="false" customHeight="true" outlineLevel="0" collapsed="false">
      <c r="F12" s="141" t="s">
        <v>13</v>
      </c>
      <c r="G12" s="109"/>
      <c r="H12" s="273" t="s">
        <v>14</v>
      </c>
      <c r="I12" s="272"/>
      <c r="J12" s="273" t="s">
        <v>14</v>
      </c>
      <c r="K12" s="272"/>
      <c r="L12" s="273" t="s">
        <v>14</v>
      </c>
      <c r="M12" s="272"/>
      <c r="N12" s="273" t="s">
        <v>14</v>
      </c>
    </row>
    <row r="13" s="28" customFormat="true" ht="15" hidden="false" customHeight="true" outlineLevel="0" collapsed="false">
      <c r="A13" s="120" t="s">
        <v>183</v>
      </c>
      <c r="B13" s="131"/>
      <c r="C13" s="131"/>
      <c r="D13" s="131"/>
      <c r="E13" s="131"/>
      <c r="F13" s="75"/>
      <c r="H13" s="269"/>
      <c r="I13" s="269"/>
      <c r="J13" s="269"/>
      <c r="K13" s="269"/>
      <c r="L13" s="269"/>
      <c r="M13" s="269"/>
      <c r="N13" s="269"/>
      <c r="Q13" s="274"/>
    </row>
    <row r="14" s="28" customFormat="true" ht="15" hidden="false" customHeight="true" outlineLevel="0" collapsed="false">
      <c r="A14" s="275" t="s">
        <v>110</v>
      </c>
      <c r="H14" s="122" t="n">
        <f aca="false">'(6-month) 8-9'!H37</f>
        <v>-28829853</v>
      </c>
      <c r="I14" s="122"/>
      <c r="J14" s="122" t="n">
        <v>41238239</v>
      </c>
      <c r="K14" s="122"/>
      <c r="L14" s="122" t="n">
        <f aca="false">'(6-month) 8-9'!L37</f>
        <v>-17475456</v>
      </c>
      <c r="M14" s="122"/>
      <c r="N14" s="122" t="n">
        <f aca="false">'(6-month) 8-9'!N37</f>
        <v>57465107</v>
      </c>
      <c r="Q14" s="274"/>
    </row>
    <row r="15" s="28" customFormat="true" ht="15" hidden="false" customHeight="true" outlineLevel="0" collapsed="false">
      <c r="A15" s="118" t="s">
        <v>184</v>
      </c>
      <c r="H15" s="276"/>
      <c r="I15" s="79"/>
      <c r="J15" s="276"/>
      <c r="K15" s="79"/>
      <c r="L15" s="79"/>
      <c r="M15" s="79"/>
      <c r="N15" s="79"/>
    </row>
    <row r="16" s="28" customFormat="true" ht="15" hidden="false" customHeight="true" outlineLevel="0" collapsed="false">
      <c r="B16" s="28" t="s">
        <v>185</v>
      </c>
      <c r="F16" s="75" t="s">
        <v>186</v>
      </c>
      <c r="G16" s="109"/>
      <c r="H16" s="123" t="n">
        <v>16750012</v>
      </c>
      <c r="I16" s="122"/>
      <c r="J16" s="122" t="n">
        <v>14757121</v>
      </c>
      <c r="K16" s="122"/>
      <c r="L16" s="122" t="n">
        <v>1662400</v>
      </c>
      <c r="M16" s="122"/>
      <c r="N16" s="122" t="n">
        <v>785482</v>
      </c>
    </row>
    <row r="17" s="28" customFormat="true" ht="15" hidden="false" customHeight="true" outlineLevel="0" collapsed="false">
      <c r="B17" s="113" t="s">
        <v>187</v>
      </c>
      <c r="C17" s="113"/>
      <c r="D17" s="113"/>
      <c r="E17" s="113"/>
      <c r="F17" s="75" t="n">
        <v>17</v>
      </c>
      <c r="G17" s="109"/>
      <c r="H17" s="123" t="n">
        <v>2710890</v>
      </c>
      <c r="I17" s="122"/>
      <c r="J17" s="122" t="n">
        <v>333064</v>
      </c>
      <c r="K17" s="122"/>
      <c r="L17" s="122" t="n">
        <v>1842637</v>
      </c>
      <c r="M17" s="122"/>
      <c r="N17" s="122" t="n">
        <v>171669</v>
      </c>
    </row>
    <row r="18" s="28" customFormat="true" ht="15" hidden="false" customHeight="true" outlineLevel="0" collapsed="false">
      <c r="A18" s="113"/>
      <c r="B18" s="113" t="s">
        <v>188</v>
      </c>
      <c r="C18" s="113"/>
      <c r="D18" s="113"/>
      <c r="E18" s="113"/>
      <c r="F18" s="75"/>
      <c r="H18" s="277" t="n">
        <v>20331015</v>
      </c>
      <c r="I18" s="122"/>
      <c r="J18" s="122" t="n">
        <v>1933392</v>
      </c>
      <c r="K18" s="122"/>
      <c r="L18" s="122" t="n">
        <v>23536767</v>
      </c>
      <c r="M18" s="122"/>
      <c r="N18" s="122" t="n">
        <v>-9375944</v>
      </c>
    </row>
    <row r="19" s="28" customFormat="true" ht="15" hidden="false" customHeight="true" outlineLevel="0" collapsed="false">
      <c r="A19" s="113"/>
      <c r="B19" s="113" t="s">
        <v>189</v>
      </c>
      <c r="C19" s="113"/>
      <c r="D19" s="113"/>
      <c r="E19" s="113"/>
      <c r="F19" s="75" t="n">
        <v>11</v>
      </c>
      <c r="H19" s="122" t="n">
        <v>-27204576</v>
      </c>
      <c r="I19" s="122"/>
      <c r="J19" s="122" t="n">
        <v>2338350</v>
      </c>
      <c r="K19" s="122"/>
      <c r="L19" s="277" t="s">
        <v>160</v>
      </c>
      <c r="M19" s="122"/>
      <c r="N19" s="277" t="s">
        <v>160</v>
      </c>
    </row>
    <row r="20" s="28" customFormat="true" ht="15" hidden="false" customHeight="true" outlineLevel="0" collapsed="false">
      <c r="B20" s="113" t="s">
        <v>190</v>
      </c>
      <c r="C20" s="113"/>
      <c r="D20" s="113"/>
      <c r="E20" s="113"/>
      <c r="F20" s="75" t="n">
        <v>19</v>
      </c>
      <c r="G20" s="109"/>
      <c r="H20" s="123" t="n">
        <v>2629646</v>
      </c>
      <c r="I20" s="122"/>
      <c r="J20" s="122" t="n">
        <v>727594</v>
      </c>
      <c r="K20" s="122"/>
      <c r="L20" s="277" t="s">
        <v>160</v>
      </c>
      <c r="M20" s="122"/>
      <c r="N20" s="277" t="s">
        <v>160</v>
      </c>
    </row>
    <row r="21" s="28" customFormat="true" ht="15" hidden="false" customHeight="true" outlineLevel="0" collapsed="false">
      <c r="B21" s="113" t="s">
        <v>191</v>
      </c>
      <c r="C21" s="113"/>
      <c r="D21" s="113"/>
      <c r="E21" s="113"/>
      <c r="F21" s="75" t="n">
        <v>29</v>
      </c>
      <c r="G21" s="109"/>
      <c r="H21" s="123" t="n">
        <v>-73965</v>
      </c>
      <c r="I21" s="122"/>
      <c r="J21" s="122" t="n">
        <v>-27383</v>
      </c>
      <c r="K21" s="122"/>
      <c r="L21" s="277" t="s">
        <v>160</v>
      </c>
      <c r="M21" s="122"/>
      <c r="N21" s="277" t="s">
        <v>160</v>
      </c>
    </row>
    <row r="22" s="28" customFormat="true" ht="15" hidden="false" customHeight="true" outlineLevel="0" collapsed="false">
      <c r="B22" s="113" t="s">
        <v>192</v>
      </c>
      <c r="C22" s="113"/>
      <c r="D22" s="113"/>
      <c r="E22" s="113"/>
      <c r="F22" s="75"/>
      <c r="G22" s="109"/>
      <c r="H22" s="123" t="n">
        <v>4941934</v>
      </c>
      <c r="I22" s="122"/>
      <c r="J22" s="122" t="n">
        <v>990</v>
      </c>
      <c r="K22" s="122"/>
      <c r="L22" s="277" t="s">
        <v>160</v>
      </c>
      <c r="M22" s="122"/>
      <c r="N22" s="277" t="s">
        <v>160</v>
      </c>
    </row>
    <row r="23" s="28" customFormat="true" ht="15" hidden="false" customHeight="true" outlineLevel="0" collapsed="false">
      <c r="B23" s="28" t="s">
        <v>193</v>
      </c>
      <c r="F23" s="75" t="n">
        <v>17</v>
      </c>
      <c r="G23" s="109"/>
      <c r="H23" s="123" t="n">
        <v>60000</v>
      </c>
      <c r="I23" s="122"/>
      <c r="J23" s="277" t="s">
        <v>160</v>
      </c>
      <c r="K23" s="122"/>
      <c r="L23" s="122" t="n">
        <v>60000</v>
      </c>
      <c r="M23" s="122"/>
      <c r="N23" s="277" t="s">
        <v>160</v>
      </c>
    </row>
    <row r="24" s="28" customFormat="true" ht="15" hidden="false" customHeight="true" outlineLevel="0" collapsed="false">
      <c r="B24" s="113" t="s">
        <v>62</v>
      </c>
      <c r="C24" s="113"/>
      <c r="D24" s="113"/>
      <c r="E24" s="113"/>
      <c r="F24" s="75" t="n">
        <v>27</v>
      </c>
      <c r="G24" s="109"/>
      <c r="H24" s="123" t="n">
        <v>268456</v>
      </c>
      <c r="I24" s="122"/>
      <c r="J24" s="122" t="n">
        <v>396301</v>
      </c>
      <c r="K24" s="122"/>
      <c r="L24" s="122" t="n">
        <v>565334</v>
      </c>
      <c r="M24" s="122"/>
      <c r="N24" s="122" t="n">
        <v>238529</v>
      </c>
    </row>
    <row r="25" s="28" customFormat="true" ht="15" hidden="false" customHeight="true" outlineLevel="0" collapsed="false">
      <c r="B25" s="28" t="s">
        <v>194</v>
      </c>
      <c r="C25" s="113"/>
      <c r="D25" s="113"/>
      <c r="E25" s="113"/>
      <c r="F25" s="75" t="n">
        <v>29</v>
      </c>
      <c r="G25" s="109"/>
      <c r="H25" s="278" t="n">
        <v>-2459948</v>
      </c>
      <c r="I25" s="122"/>
      <c r="J25" s="122" t="n">
        <v>-3708746</v>
      </c>
      <c r="K25" s="122"/>
      <c r="L25" s="277" t="s">
        <v>160</v>
      </c>
      <c r="M25" s="122"/>
      <c r="N25" s="277" t="s">
        <v>160</v>
      </c>
    </row>
    <row r="26" s="28" customFormat="true" ht="15" hidden="false" customHeight="true" outlineLevel="0" collapsed="false">
      <c r="B26" s="28" t="s">
        <v>195</v>
      </c>
      <c r="C26" s="113"/>
      <c r="D26" s="113"/>
      <c r="E26" s="113"/>
      <c r="F26" s="75" t="n">
        <v>29</v>
      </c>
      <c r="G26" s="109"/>
      <c r="H26" s="277" t="s">
        <v>160</v>
      </c>
      <c r="I26" s="122"/>
      <c r="J26" s="277" t="s">
        <v>160</v>
      </c>
      <c r="K26" s="122"/>
      <c r="L26" s="122" t="n">
        <v>-28000000</v>
      </c>
      <c r="M26" s="122"/>
      <c r="N26" s="277" t="s">
        <v>160</v>
      </c>
    </row>
    <row r="27" s="28" customFormat="true" ht="15" hidden="false" customHeight="true" outlineLevel="0" collapsed="false">
      <c r="B27" s="28" t="s">
        <v>196</v>
      </c>
      <c r="C27" s="113"/>
      <c r="D27" s="113"/>
      <c r="E27" s="113"/>
      <c r="F27" s="75" t="n">
        <v>29</v>
      </c>
      <c r="G27" s="109"/>
      <c r="H27" s="123" t="n">
        <v>-3373132</v>
      </c>
      <c r="I27" s="123"/>
      <c r="J27" s="122" t="n">
        <v>-248498</v>
      </c>
      <c r="K27" s="122"/>
      <c r="L27" s="122" t="n">
        <v>-4128924</v>
      </c>
      <c r="M27" s="122"/>
      <c r="N27" s="122" t="n">
        <v>-791591</v>
      </c>
      <c r="O27" s="111"/>
    </row>
    <row r="28" s="28" customFormat="true" ht="15" hidden="false" customHeight="true" outlineLevel="0" collapsed="false">
      <c r="B28" s="28" t="s">
        <v>105</v>
      </c>
      <c r="C28" s="113"/>
      <c r="D28" s="113"/>
      <c r="E28" s="113"/>
      <c r="F28" s="75"/>
      <c r="G28" s="109"/>
      <c r="H28" s="125" t="n">
        <v>200892</v>
      </c>
      <c r="I28" s="123"/>
      <c r="J28" s="125" t="n">
        <v>225584</v>
      </c>
      <c r="K28" s="122"/>
      <c r="L28" s="125" t="n">
        <v>95885</v>
      </c>
      <c r="M28" s="122"/>
      <c r="N28" s="125" t="n">
        <v>67415</v>
      </c>
      <c r="O28" s="111"/>
    </row>
    <row r="29" s="28" customFormat="true" ht="15" hidden="false" customHeight="true" outlineLevel="0" collapsed="false">
      <c r="A29" s="113"/>
      <c r="B29" s="113"/>
      <c r="C29" s="113"/>
      <c r="D29" s="113"/>
      <c r="E29" s="113"/>
      <c r="F29" s="75"/>
    </row>
    <row r="30" s="28" customFormat="true" ht="15" hidden="false" customHeight="true" outlineLevel="0" collapsed="false">
      <c r="A30" s="113"/>
      <c r="B30" s="113"/>
      <c r="C30" s="113"/>
      <c r="D30" s="113"/>
      <c r="E30" s="113"/>
      <c r="F30" s="75"/>
      <c r="H30" s="126" t="n">
        <f aca="false">SUM(H14:H28)</f>
        <v>-14048629</v>
      </c>
      <c r="I30" s="79"/>
      <c r="J30" s="126" t="n">
        <f aca="false">SUM(J14:J28)</f>
        <v>57966008</v>
      </c>
      <c r="K30" s="79"/>
      <c r="L30" s="126" t="n">
        <f aca="false">SUM(L14:L28)</f>
        <v>-21841357</v>
      </c>
      <c r="M30" s="126"/>
      <c r="N30" s="126" t="n">
        <f aca="false">SUM(N14:N28)</f>
        <v>48560667</v>
      </c>
    </row>
    <row r="31" s="28" customFormat="true" ht="15" hidden="false" customHeight="true" outlineLevel="0" collapsed="false">
      <c r="A31" s="132" t="s">
        <v>197</v>
      </c>
      <c r="B31" s="132"/>
      <c r="C31" s="132"/>
      <c r="D31" s="132"/>
      <c r="E31" s="132"/>
      <c r="F31" s="111"/>
      <c r="G31" s="111"/>
      <c r="H31" s="80"/>
      <c r="I31" s="80"/>
      <c r="J31" s="80"/>
      <c r="K31" s="80"/>
      <c r="L31" s="80"/>
      <c r="M31" s="80"/>
      <c r="N31" s="80"/>
    </row>
    <row r="32" s="28" customFormat="true" ht="15" hidden="false" customHeight="true" outlineLevel="0" collapsed="false">
      <c r="A32" s="111"/>
      <c r="B32" s="113" t="s">
        <v>198</v>
      </c>
      <c r="C32" s="113"/>
      <c r="D32" s="113"/>
      <c r="E32" s="113"/>
      <c r="H32" s="31" t="n">
        <v>3415578</v>
      </c>
      <c r="I32" s="31"/>
      <c r="J32" s="31" t="n">
        <v>-18953907</v>
      </c>
      <c r="K32" s="31"/>
      <c r="L32" s="31" t="n">
        <v>-10922971</v>
      </c>
      <c r="M32" s="31"/>
      <c r="N32" s="31" t="n">
        <v>-23899917</v>
      </c>
    </row>
    <row r="33" s="28" customFormat="true" ht="15" hidden="false" customHeight="true" outlineLevel="0" collapsed="false">
      <c r="B33" s="111" t="s">
        <v>199</v>
      </c>
      <c r="F33" s="75"/>
      <c r="G33" s="58"/>
      <c r="H33" s="123" t="n">
        <v>-4752126</v>
      </c>
      <c r="I33" s="123"/>
      <c r="J33" s="277" t="n">
        <v>-108826</v>
      </c>
      <c r="K33" s="122"/>
      <c r="L33" s="147" t="n">
        <v>-682500</v>
      </c>
      <c r="M33" s="279"/>
      <c r="N33" s="278" t="n">
        <v>-682500</v>
      </c>
    </row>
    <row r="34" s="111" customFormat="true" ht="15" hidden="false" customHeight="true" outlineLevel="0" collapsed="false">
      <c r="B34" s="111" t="s">
        <v>200</v>
      </c>
      <c r="F34" s="75" t="n">
        <v>19</v>
      </c>
      <c r="G34" s="28"/>
      <c r="H34" s="278" t="n">
        <v>-7962401</v>
      </c>
      <c r="I34" s="123"/>
      <c r="J34" s="278" t="n">
        <v>-8746327</v>
      </c>
      <c r="K34" s="123"/>
      <c r="L34" s="277" t="s">
        <v>160</v>
      </c>
      <c r="M34" s="122"/>
      <c r="N34" s="277" t="s">
        <v>160</v>
      </c>
      <c r="O34" s="280"/>
      <c r="P34" s="280"/>
    </row>
    <row r="35" s="111" customFormat="true" ht="15" hidden="false" customHeight="true" outlineLevel="0" collapsed="false">
      <c r="B35" s="111" t="s">
        <v>201</v>
      </c>
      <c r="F35" s="75" t="n">
        <v>19</v>
      </c>
      <c r="G35" s="28"/>
      <c r="H35" s="278" t="n">
        <v>13324224</v>
      </c>
      <c r="I35" s="123"/>
      <c r="J35" s="278" t="s">
        <v>160</v>
      </c>
      <c r="K35" s="123"/>
      <c r="L35" s="278" t="s">
        <v>160</v>
      </c>
      <c r="M35" s="123"/>
      <c r="N35" s="278" t="s">
        <v>160</v>
      </c>
      <c r="O35" s="280"/>
      <c r="P35" s="280"/>
    </row>
    <row r="36" s="28" customFormat="true" ht="15" hidden="false" customHeight="true" outlineLevel="0" collapsed="false">
      <c r="B36" s="113" t="s">
        <v>202</v>
      </c>
      <c r="F36" s="75"/>
      <c r="G36" s="58"/>
      <c r="H36" s="31" t="n">
        <v>-1035842</v>
      </c>
      <c r="I36" s="122"/>
      <c r="J36" s="277" t="n">
        <v>-6012841</v>
      </c>
      <c r="K36" s="122"/>
      <c r="L36" s="277" t="n">
        <v>-319697</v>
      </c>
      <c r="M36" s="123"/>
      <c r="N36" s="277" t="n">
        <v>-5874607</v>
      </c>
    </row>
    <row r="37" s="28" customFormat="true" ht="15" hidden="false" customHeight="true" outlineLevel="0" collapsed="false">
      <c r="B37" s="113" t="s">
        <v>203</v>
      </c>
      <c r="C37" s="113"/>
      <c r="D37" s="113"/>
      <c r="E37" s="113"/>
      <c r="F37" s="75"/>
      <c r="G37" s="58"/>
      <c r="H37" s="123" t="n">
        <v>695215</v>
      </c>
      <c r="I37" s="123"/>
      <c r="J37" s="31" t="n">
        <v>3309133</v>
      </c>
      <c r="K37" s="123"/>
      <c r="L37" s="31" t="n">
        <v>6214281</v>
      </c>
      <c r="M37" s="123"/>
      <c r="N37" s="31" t="n">
        <v>4528349</v>
      </c>
    </row>
    <row r="38" s="28" customFormat="true" ht="15" hidden="false" customHeight="true" outlineLevel="0" collapsed="false">
      <c r="B38" s="113" t="s">
        <v>204</v>
      </c>
      <c r="C38" s="113"/>
      <c r="D38" s="113"/>
      <c r="E38" s="113"/>
      <c r="F38" s="75"/>
      <c r="G38" s="58"/>
      <c r="H38" s="123" t="n">
        <v>-5731307</v>
      </c>
      <c r="I38" s="123"/>
      <c r="J38" s="123" t="n">
        <v>-2982707</v>
      </c>
      <c r="K38" s="123"/>
      <c r="L38" s="31" t="n">
        <v>-2549328</v>
      </c>
      <c r="M38" s="123"/>
      <c r="N38" s="277" t="n">
        <v>603313</v>
      </c>
    </row>
    <row r="39" s="28" customFormat="true" ht="15" hidden="false" customHeight="true" outlineLevel="0" collapsed="false">
      <c r="B39" s="113" t="s">
        <v>205</v>
      </c>
      <c r="C39" s="113"/>
      <c r="D39" s="113"/>
      <c r="E39" s="113"/>
      <c r="F39" s="75"/>
      <c r="G39" s="58"/>
      <c r="H39" s="123" t="n">
        <v>453689</v>
      </c>
      <c r="I39" s="123"/>
      <c r="J39" s="123" t="n">
        <v>-449339</v>
      </c>
      <c r="K39" s="123"/>
      <c r="L39" s="31" t="n">
        <v>338202</v>
      </c>
      <c r="M39" s="123"/>
      <c r="N39" s="277" t="n">
        <v>-12944</v>
      </c>
    </row>
    <row r="40" s="28" customFormat="true" ht="15" hidden="false" customHeight="true" outlineLevel="0" collapsed="false">
      <c r="B40" s="113" t="s">
        <v>206</v>
      </c>
      <c r="C40" s="113"/>
      <c r="D40" s="113"/>
      <c r="E40" s="113"/>
      <c r="F40" s="75"/>
      <c r="G40" s="58"/>
      <c r="H40" s="277" t="s">
        <v>160</v>
      </c>
      <c r="I40" s="123"/>
      <c r="J40" s="123" t="n">
        <v>-81594</v>
      </c>
      <c r="K40" s="123"/>
      <c r="L40" s="277" t="s">
        <v>160</v>
      </c>
      <c r="M40" s="123"/>
      <c r="N40" s="277" t="s">
        <v>160</v>
      </c>
    </row>
    <row r="41" s="28" customFormat="true" ht="15" hidden="false" customHeight="true" outlineLevel="0" collapsed="false">
      <c r="B41" s="113" t="s">
        <v>207</v>
      </c>
      <c r="F41" s="75"/>
      <c r="G41" s="58"/>
      <c r="H41" s="123" t="n">
        <v>-2220000</v>
      </c>
      <c r="I41" s="123"/>
      <c r="J41" s="123" t="n">
        <v>633333</v>
      </c>
      <c r="K41" s="123"/>
      <c r="L41" s="147" t="n">
        <v>880000</v>
      </c>
      <c r="M41" s="278"/>
      <c r="N41" s="278" t="n">
        <v>-2233334</v>
      </c>
    </row>
    <row r="42" s="28" customFormat="true" ht="15" hidden="false" customHeight="true" outlineLevel="0" collapsed="false">
      <c r="B42" s="113" t="s">
        <v>208</v>
      </c>
      <c r="F42" s="75"/>
      <c r="G42" s="58"/>
      <c r="H42" s="125" t="n">
        <v>-251595</v>
      </c>
      <c r="I42" s="123"/>
      <c r="J42" s="281" t="s">
        <v>160</v>
      </c>
      <c r="K42" s="122"/>
      <c r="L42" s="281" t="s">
        <v>160</v>
      </c>
      <c r="M42" s="122"/>
      <c r="N42" s="281" t="s">
        <v>160</v>
      </c>
    </row>
    <row r="43" s="28" customFormat="true" ht="15" hidden="false" customHeight="true" outlineLevel="0" collapsed="false">
      <c r="A43" s="113"/>
      <c r="B43" s="113"/>
      <c r="H43" s="126"/>
      <c r="I43" s="79"/>
      <c r="J43" s="126"/>
      <c r="K43" s="79"/>
      <c r="L43" s="126"/>
      <c r="M43" s="282"/>
      <c r="N43" s="126"/>
    </row>
    <row r="44" s="28" customFormat="true" ht="15" hidden="false" customHeight="true" outlineLevel="0" collapsed="false">
      <c r="A44" s="132" t="s">
        <v>209</v>
      </c>
      <c r="B44" s="132"/>
      <c r="C44" s="132"/>
      <c r="D44" s="132"/>
      <c r="E44" s="132"/>
      <c r="F44" s="75"/>
      <c r="G44" s="58"/>
      <c r="H44" s="79"/>
      <c r="I44" s="79"/>
      <c r="J44" s="79"/>
      <c r="K44" s="79"/>
      <c r="L44" s="79"/>
      <c r="M44" s="79"/>
      <c r="N44" s="79"/>
    </row>
    <row r="45" s="28" customFormat="true" ht="15" hidden="false" customHeight="true" outlineLevel="0" collapsed="false">
      <c r="B45" s="113" t="s">
        <v>210</v>
      </c>
      <c r="F45" s="75"/>
      <c r="G45" s="58"/>
      <c r="H45" s="79" t="n">
        <f aca="false">SUM(H30:H44)</f>
        <v>-18113194</v>
      </c>
      <c r="I45" s="79"/>
      <c r="J45" s="79" t="n">
        <f aca="false">SUM(J30:J44)</f>
        <v>24572933</v>
      </c>
      <c r="K45" s="79"/>
      <c r="L45" s="79" t="n">
        <f aca="false">SUM(L30:L44)</f>
        <v>-28883370</v>
      </c>
      <c r="M45" s="79"/>
      <c r="N45" s="79" t="n">
        <f aca="false">SUM(N30:N44)</f>
        <v>20989027</v>
      </c>
    </row>
    <row r="46" s="28" customFormat="true" ht="15" hidden="false" customHeight="true" outlineLevel="0" collapsed="false">
      <c r="A46" s="113" t="s">
        <v>211</v>
      </c>
      <c r="B46" s="113"/>
      <c r="C46" s="113"/>
      <c r="D46" s="113"/>
      <c r="E46" s="113"/>
      <c r="F46" s="75"/>
      <c r="G46" s="58"/>
      <c r="H46" s="122" t="n">
        <v>1248059</v>
      </c>
      <c r="I46" s="122"/>
      <c r="J46" s="122" t="n">
        <v>248498</v>
      </c>
      <c r="K46" s="122"/>
      <c r="L46" s="122" t="n">
        <v>1226477</v>
      </c>
      <c r="M46" s="122"/>
      <c r="N46" s="277" t="n">
        <v>208549</v>
      </c>
    </row>
    <row r="47" s="28" customFormat="true" ht="15" hidden="false" customHeight="true" outlineLevel="0" collapsed="false">
      <c r="A47" s="113" t="s">
        <v>212</v>
      </c>
      <c r="C47" s="113"/>
      <c r="D47" s="113"/>
      <c r="E47" s="113"/>
      <c r="F47" s="113"/>
      <c r="G47" s="58"/>
      <c r="H47" s="123" t="n">
        <v>-6582475</v>
      </c>
      <c r="I47" s="123"/>
      <c r="J47" s="123" t="n">
        <v>-6444546</v>
      </c>
      <c r="K47" s="123"/>
      <c r="L47" s="123" t="n">
        <v>-2598656</v>
      </c>
      <c r="M47" s="123"/>
      <c r="N47" s="123" t="n">
        <v>-3606100</v>
      </c>
    </row>
    <row r="48" s="28" customFormat="true" ht="15" hidden="false" customHeight="true" outlineLevel="0" collapsed="false">
      <c r="A48" s="113" t="s">
        <v>213</v>
      </c>
      <c r="C48" s="113"/>
      <c r="D48" s="113"/>
      <c r="E48" s="113"/>
      <c r="F48" s="113"/>
      <c r="G48" s="58"/>
      <c r="H48" s="277" t="s">
        <v>160</v>
      </c>
      <c r="I48" s="123"/>
      <c r="J48" s="123" t="n">
        <v>38840</v>
      </c>
      <c r="K48" s="123"/>
      <c r="L48" s="277" t="s">
        <v>160</v>
      </c>
      <c r="M48" s="123"/>
      <c r="N48" s="277" t="s">
        <v>160</v>
      </c>
    </row>
    <row r="49" s="28" customFormat="true" ht="15" hidden="false" customHeight="true" outlineLevel="0" collapsed="false">
      <c r="A49" s="113" t="s">
        <v>214</v>
      </c>
      <c r="C49" s="113"/>
      <c r="D49" s="113"/>
      <c r="E49" s="113"/>
      <c r="F49" s="113"/>
      <c r="G49" s="58"/>
      <c r="H49" s="125" t="n">
        <v>4080137</v>
      </c>
      <c r="I49" s="123"/>
      <c r="J49" s="281" t="n">
        <v>6219017</v>
      </c>
      <c r="K49" s="123"/>
      <c r="L49" s="125" t="n">
        <v>3729011</v>
      </c>
      <c r="M49" s="123"/>
      <c r="N49" s="281" t="n">
        <v>323625</v>
      </c>
    </row>
    <row r="50" s="28" customFormat="true" ht="15" hidden="false" customHeight="true" outlineLevel="0" collapsed="false">
      <c r="A50" s="113"/>
      <c r="B50" s="113"/>
      <c r="H50" s="126"/>
      <c r="I50" s="79"/>
      <c r="J50" s="126"/>
      <c r="K50" s="79"/>
      <c r="L50" s="126"/>
      <c r="M50" s="79"/>
      <c r="N50" s="126"/>
    </row>
    <row r="51" s="28" customFormat="true" ht="15" hidden="false" customHeight="true" outlineLevel="0" collapsed="false">
      <c r="A51" s="28" t="s">
        <v>215</v>
      </c>
      <c r="F51" s="75"/>
      <c r="G51" s="58"/>
      <c r="H51" s="119" t="n">
        <f aca="false">SUM(H45:H49)</f>
        <v>-19367473</v>
      </c>
      <c r="I51" s="79"/>
      <c r="J51" s="119" t="n">
        <f aca="false">SUM(J45:J49)</f>
        <v>24634742</v>
      </c>
      <c r="K51" s="79"/>
      <c r="L51" s="119" t="n">
        <f aca="false">SUM(L45:L49)</f>
        <v>-26526538</v>
      </c>
      <c r="M51" s="79"/>
      <c r="N51" s="119" t="n">
        <f aca="false">SUM(N45:N50)</f>
        <v>17915101</v>
      </c>
    </row>
    <row r="52" s="28" customFormat="true" ht="15" hidden="false" customHeight="true" outlineLevel="0" collapsed="false">
      <c r="F52" s="75"/>
      <c r="G52" s="58"/>
      <c r="H52" s="126"/>
      <c r="I52" s="79"/>
      <c r="J52" s="126"/>
      <c r="K52" s="79"/>
      <c r="L52" s="126"/>
      <c r="M52" s="79"/>
      <c r="N52" s="126"/>
    </row>
    <row r="53" s="28" customFormat="true" ht="15" hidden="false" customHeight="true" outlineLevel="0" collapsed="false">
      <c r="F53" s="75"/>
      <c r="G53" s="58"/>
      <c r="H53" s="126"/>
      <c r="I53" s="79"/>
      <c r="J53" s="126"/>
      <c r="K53" s="79"/>
      <c r="L53" s="126"/>
      <c r="M53" s="79"/>
      <c r="N53" s="126"/>
    </row>
    <row r="54" s="28" customFormat="true" ht="18.75" hidden="false" customHeight="true" outlineLevel="0" collapsed="false">
      <c r="F54" s="75"/>
      <c r="G54" s="58"/>
      <c r="H54" s="126"/>
      <c r="I54" s="79"/>
      <c r="J54" s="126"/>
      <c r="K54" s="79"/>
      <c r="L54" s="126"/>
      <c r="M54" s="79"/>
      <c r="N54" s="126"/>
    </row>
    <row r="55" s="28" customFormat="true" ht="21.95" hidden="false" customHeight="true" outlineLevel="0" collapsed="false">
      <c r="A55" s="283" t="str">
        <f aca="false">+'3-5'!A54:K54</f>
        <v>The accompanying notes on pages 15 to 54 are an integral part of these interim financial information.</v>
      </c>
      <c r="B55" s="283"/>
      <c r="C55" s="283"/>
      <c r="D55" s="283"/>
      <c r="E55" s="283"/>
      <c r="F55" s="98"/>
      <c r="G55" s="98"/>
      <c r="H55" s="100"/>
      <c r="I55" s="100"/>
      <c r="J55" s="100"/>
      <c r="K55" s="100"/>
      <c r="L55" s="100"/>
      <c r="M55" s="100"/>
      <c r="N55" s="100"/>
    </row>
    <row r="56" s="28" customFormat="true" ht="16.5" hidden="false" customHeight="true" outlineLevel="0" collapsed="false">
      <c r="A56" s="95" t="str">
        <f aca="false">+'3-5'!A1</f>
        <v>LIVE Incorporation Public Company Limited</v>
      </c>
      <c r="B56" s="96"/>
      <c r="C56" s="96"/>
      <c r="D56" s="96"/>
      <c r="E56" s="93"/>
      <c r="F56" s="94"/>
      <c r="G56" s="93"/>
      <c r="H56" s="270"/>
      <c r="I56" s="270"/>
      <c r="J56" s="270"/>
      <c r="K56" s="270"/>
      <c r="L56" s="270"/>
      <c r="M56" s="270"/>
      <c r="N56" s="270"/>
      <c r="O56" s="284"/>
      <c r="P56" s="284"/>
    </row>
    <row r="57" s="28" customFormat="true" ht="16.5" hidden="false" customHeight="true" outlineLevel="0" collapsed="false">
      <c r="A57" s="96" t="s">
        <v>216</v>
      </c>
      <c r="B57" s="96"/>
      <c r="C57" s="96"/>
      <c r="D57" s="96"/>
      <c r="E57" s="93"/>
      <c r="F57" s="94"/>
      <c r="G57" s="93"/>
      <c r="H57" s="270"/>
      <c r="I57" s="270"/>
      <c r="J57" s="270"/>
      <c r="K57" s="270"/>
      <c r="L57" s="270"/>
      <c r="M57" s="270"/>
      <c r="N57" s="270"/>
      <c r="O57" s="284"/>
      <c r="P57" s="284"/>
    </row>
    <row r="58" s="28" customFormat="true" ht="16.5" hidden="false" customHeight="true" outlineLevel="0" collapsed="false">
      <c r="A58" s="97" t="str">
        <f aca="false">A3</f>
        <v>For the nine-month period ended 30 September 2014</v>
      </c>
      <c r="B58" s="97"/>
      <c r="C58" s="97"/>
      <c r="D58" s="97"/>
      <c r="E58" s="98"/>
      <c r="F58" s="99"/>
      <c r="G58" s="98"/>
      <c r="H58" s="271"/>
      <c r="I58" s="271"/>
      <c r="J58" s="271"/>
      <c r="K58" s="271"/>
      <c r="L58" s="271"/>
      <c r="M58" s="271"/>
      <c r="N58" s="271"/>
      <c r="O58" s="284"/>
      <c r="P58" s="284"/>
    </row>
    <row r="59" s="28" customFormat="true" ht="14.45" hidden="false" customHeight="true" outlineLevel="0" collapsed="false">
      <c r="F59" s="75"/>
      <c r="H59" s="79"/>
      <c r="I59" s="79"/>
      <c r="J59" s="79"/>
      <c r="K59" s="79"/>
      <c r="L59" s="79"/>
      <c r="M59" s="79"/>
      <c r="N59" s="79"/>
      <c r="O59" s="284"/>
      <c r="P59" s="284"/>
    </row>
    <row r="60" s="28" customFormat="true" ht="14.45" hidden="false" customHeight="true" outlineLevel="0" collapsed="false">
      <c r="F60" s="75"/>
      <c r="H60" s="79"/>
      <c r="I60" s="79"/>
      <c r="J60" s="79"/>
      <c r="K60" s="79"/>
      <c r="L60" s="79"/>
      <c r="M60" s="79"/>
      <c r="N60" s="79"/>
      <c r="O60" s="284"/>
      <c r="P60" s="284"/>
    </row>
    <row r="61" s="28" customFormat="true" ht="16.5" hidden="false" customHeight="true" outlineLevel="0" collapsed="false">
      <c r="F61" s="75"/>
      <c r="H61" s="101" t="s">
        <v>3</v>
      </c>
      <c r="I61" s="101"/>
      <c r="J61" s="101"/>
      <c r="K61" s="102"/>
      <c r="L61" s="101" t="s">
        <v>4</v>
      </c>
      <c r="M61" s="101"/>
      <c r="N61" s="101"/>
      <c r="O61" s="284"/>
      <c r="P61" s="284"/>
    </row>
    <row r="62" s="131" customFormat="true" ht="16.5" hidden="false" customHeight="true" outlineLevel="0" collapsed="false">
      <c r="F62" s="75"/>
      <c r="G62" s="58"/>
      <c r="H62" s="103" t="s">
        <v>5</v>
      </c>
      <c r="I62" s="103"/>
      <c r="J62" s="103"/>
      <c r="K62" s="102"/>
      <c r="L62" s="103" t="s">
        <v>5</v>
      </c>
      <c r="M62" s="103"/>
      <c r="N62" s="103"/>
      <c r="O62" s="284"/>
      <c r="P62" s="284"/>
    </row>
    <row r="63" s="28" customFormat="true" ht="16.5" hidden="false" customHeight="true" outlineLevel="0" collapsed="false">
      <c r="F63" s="58"/>
      <c r="G63" s="58"/>
      <c r="H63" s="272" t="s">
        <v>6</v>
      </c>
      <c r="I63" s="79"/>
      <c r="J63" s="272" t="s">
        <v>6</v>
      </c>
      <c r="K63" s="272"/>
      <c r="L63" s="272" t="s">
        <v>6</v>
      </c>
      <c r="M63" s="272"/>
      <c r="N63" s="272" t="s">
        <v>6</v>
      </c>
      <c r="O63" s="284"/>
      <c r="P63" s="284"/>
    </row>
    <row r="64" s="28" customFormat="true" ht="16.5" hidden="false" customHeight="true" outlineLevel="0" collapsed="false">
      <c r="F64" s="75"/>
      <c r="G64" s="58"/>
      <c r="H64" s="272" t="s">
        <v>9</v>
      </c>
      <c r="I64" s="106"/>
      <c r="J64" s="272" t="s">
        <v>9</v>
      </c>
      <c r="K64" s="106"/>
      <c r="L64" s="272" t="s">
        <v>9</v>
      </c>
      <c r="M64" s="106"/>
      <c r="N64" s="272" t="s">
        <v>9</v>
      </c>
      <c r="O64" s="284"/>
      <c r="P64" s="284"/>
    </row>
    <row r="65" s="28" customFormat="true" ht="16.5" hidden="false" customHeight="true" outlineLevel="0" collapsed="false">
      <c r="F65" s="75"/>
      <c r="G65" s="58"/>
      <c r="H65" s="106" t="s">
        <v>11</v>
      </c>
      <c r="I65" s="106"/>
      <c r="J65" s="106" t="s">
        <v>12</v>
      </c>
      <c r="K65" s="106"/>
      <c r="L65" s="106" t="s">
        <v>11</v>
      </c>
      <c r="M65" s="106"/>
      <c r="N65" s="106" t="s">
        <v>12</v>
      </c>
      <c r="O65" s="284"/>
      <c r="P65" s="284"/>
    </row>
    <row r="66" s="28" customFormat="true" ht="16.5" hidden="false" customHeight="true" outlineLevel="0" collapsed="false">
      <c r="F66" s="141" t="s">
        <v>13</v>
      </c>
      <c r="G66" s="109"/>
      <c r="H66" s="273" t="s">
        <v>14</v>
      </c>
      <c r="I66" s="272"/>
      <c r="J66" s="273" t="s">
        <v>14</v>
      </c>
      <c r="K66" s="272"/>
      <c r="L66" s="273" t="s">
        <v>14</v>
      </c>
      <c r="M66" s="272"/>
      <c r="N66" s="273" t="s">
        <v>14</v>
      </c>
      <c r="O66" s="284"/>
      <c r="P66" s="284"/>
    </row>
    <row r="67" s="28" customFormat="true" ht="16.5" hidden="false" customHeight="true" outlineLevel="0" collapsed="false">
      <c r="A67" s="285" t="s">
        <v>217</v>
      </c>
      <c r="B67" s="285"/>
      <c r="F67" s="108"/>
      <c r="G67" s="131"/>
      <c r="H67" s="282"/>
      <c r="I67" s="286"/>
      <c r="J67" s="282"/>
      <c r="K67" s="286"/>
      <c r="L67" s="286"/>
      <c r="M67" s="286"/>
      <c r="N67" s="286"/>
      <c r="O67" s="284"/>
      <c r="P67" s="284"/>
    </row>
    <row r="68" s="28" customFormat="true" ht="16.5" hidden="false" customHeight="true" outlineLevel="0" collapsed="false">
      <c r="A68" s="287" t="s">
        <v>218</v>
      </c>
      <c r="B68" s="287"/>
      <c r="F68" s="75"/>
      <c r="H68" s="282"/>
      <c r="I68" s="79"/>
      <c r="J68" s="282"/>
      <c r="K68" s="79"/>
      <c r="L68" s="288"/>
      <c r="M68" s="79"/>
      <c r="N68" s="288"/>
      <c r="O68" s="284"/>
      <c r="P68" s="284"/>
    </row>
    <row r="69" s="28" customFormat="true" ht="16.5" hidden="false" customHeight="true" outlineLevel="0" collapsed="false">
      <c r="A69" s="287"/>
      <c r="B69" s="287" t="s">
        <v>219</v>
      </c>
      <c r="F69" s="75" t="s">
        <v>20</v>
      </c>
      <c r="H69" s="277" t="n">
        <v>-148800000</v>
      </c>
      <c r="I69" s="122"/>
      <c r="J69" s="277" t="s">
        <v>160</v>
      </c>
      <c r="K69" s="122"/>
      <c r="L69" s="147" t="n">
        <v>-274500000</v>
      </c>
      <c r="M69" s="122"/>
      <c r="N69" s="277" t="n">
        <v>-5300000</v>
      </c>
      <c r="O69" s="284"/>
      <c r="P69" s="284"/>
    </row>
    <row r="70" s="28" customFormat="true" ht="16.5" hidden="false" customHeight="true" outlineLevel="0" collapsed="false">
      <c r="A70" s="287"/>
      <c r="B70" s="287" t="s">
        <v>220</v>
      </c>
      <c r="F70" s="75" t="s">
        <v>20</v>
      </c>
      <c r="H70" s="277" t="n">
        <v>85367679</v>
      </c>
      <c r="I70" s="122"/>
      <c r="J70" s="277" t="s">
        <v>160</v>
      </c>
      <c r="K70" s="122"/>
      <c r="L70" s="277" t="n">
        <v>105369613</v>
      </c>
      <c r="M70" s="122"/>
      <c r="N70" s="147" t="n">
        <v>9900000</v>
      </c>
      <c r="O70" s="284"/>
      <c r="P70" s="284"/>
    </row>
    <row r="71" s="28" customFormat="true" ht="16.5" hidden="false" customHeight="true" outlineLevel="0" collapsed="false">
      <c r="A71" s="287" t="s">
        <v>221</v>
      </c>
      <c r="J71" s="278"/>
      <c r="K71" s="122"/>
      <c r="O71" s="284"/>
      <c r="P71" s="284"/>
    </row>
    <row r="72" s="28" customFormat="true" ht="16.5" hidden="false" customHeight="true" outlineLevel="0" collapsed="false">
      <c r="A72" s="287"/>
      <c r="B72" s="28" t="s">
        <v>222</v>
      </c>
      <c r="F72" s="75"/>
      <c r="H72" s="277" t="n">
        <v>1101908</v>
      </c>
      <c r="I72" s="122"/>
      <c r="J72" s="277" t="s">
        <v>160</v>
      </c>
      <c r="K72" s="122"/>
      <c r="L72" s="147" t="n">
        <v>1101908</v>
      </c>
      <c r="M72" s="122"/>
      <c r="N72" s="277" t="s">
        <v>160</v>
      </c>
      <c r="O72" s="284"/>
      <c r="P72" s="284"/>
    </row>
    <row r="73" s="28" customFormat="true" ht="16.5" hidden="false" customHeight="true" outlineLevel="0" collapsed="false">
      <c r="A73" s="111" t="s">
        <v>223</v>
      </c>
      <c r="F73" s="75" t="n">
        <v>8</v>
      </c>
      <c r="H73" s="277" t="n">
        <v>40000000</v>
      </c>
      <c r="I73" s="123"/>
      <c r="J73" s="277" t="s">
        <v>160</v>
      </c>
      <c r="K73" s="123"/>
      <c r="L73" s="147" t="n">
        <v>40000000</v>
      </c>
      <c r="M73" s="123"/>
      <c r="N73" s="277" t="s">
        <v>160</v>
      </c>
      <c r="O73" s="284"/>
      <c r="P73" s="284"/>
    </row>
    <row r="74" s="111" customFormat="true" ht="16.5" hidden="false" customHeight="true" outlineLevel="0" collapsed="false">
      <c r="A74" s="111" t="s">
        <v>224</v>
      </c>
      <c r="F74" s="75"/>
      <c r="G74" s="28"/>
      <c r="H74" s="277" t="n">
        <v>-902068</v>
      </c>
      <c r="I74" s="123"/>
      <c r="J74" s="277" t="n">
        <v>-30228875</v>
      </c>
      <c r="K74" s="123"/>
      <c r="L74" s="277" t="n">
        <v>-178200</v>
      </c>
      <c r="M74" s="123"/>
      <c r="N74" s="277" t="n">
        <v>-29000000</v>
      </c>
      <c r="O74" s="280"/>
      <c r="P74" s="280"/>
    </row>
    <row r="75" s="111" customFormat="true" ht="16.5" hidden="false" customHeight="true" outlineLevel="0" collapsed="false">
      <c r="A75" s="111" t="s">
        <v>225</v>
      </c>
      <c r="F75" s="75" t="n">
        <v>11</v>
      </c>
      <c r="G75" s="28"/>
      <c r="H75" s="277" t="n">
        <v>-53700000</v>
      </c>
      <c r="I75" s="123"/>
      <c r="J75" s="278" t="n">
        <v>-20000000</v>
      </c>
      <c r="K75" s="123"/>
      <c r="L75" s="278" t="n">
        <v>-53700000</v>
      </c>
      <c r="M75" s="123"/>
      <c r="N75" s="277" t="n">
        <v>-23630000</v>
      </c>
      <c r="O75" s="280"/>
      <c r="P75" s="280"/>
    </row>
    <row r="76" s="111" customFormat="true" ht="16.5" hidden="false" customHeight="true" outlineLevel="0" collapsed="false">
      <c r="A76" s="111" t="s">
        <v>226</v>
      </c>
      <c r="F76" s="75"/>
      <c r="G76" s="28"/>
      <c r="H76" s="277" t="n">
        <v>8000000</v>
      </c>
      <c r="I76" s="123"/>
      <c r="J76" s="277" t="s">
        <v>160</v>
      </c>
      <c r="K76" s="123"/>
      <c r="L76" s="277" t="n">
        <v>8000000</v>
      </c>
      <c r="M76" s="123"/>
      <c r="N76" s="277" t="s">
        <v>160</v>
      </c>
      <c r="O76" s="280"/>
      <c r="P76" s="280"/>
    </row>
    <row r="77" s="111" customFormat="true" ht="16.5" hidden="false" customHeight="true" outlineLevel="0" collapsed="false">
      <c r="A77" s="111" t="s">
        <v>227</v>
      </c>
      <c r="F77" s="75" t="n">
        <v>12</v>
      </c>
      <c r="G77" s="28"/>
      <c r="H77" s="277" t="s">
        <v>160</v>
      </c>
      <c r="I77" s="123"/>
      <c r="J77" s="277" t="s">
        <v>160</v>
      </c>
      <c r="K77" s="123"/>
      <c r="L77" s="278" t="n">
        <v>-120000000</v>
      </c>
      <c r="M77" s="123"/>
      <c r="N77" s="278" t="n">
        <v>-4999700</v>
      </c>
      <c r="O77" s="280"/>
      <c r="P77" s="280"/>
    </row>
    <row r="78" s="111" customFormat="true" ht="16.5" hidden="false" customHeight="true" outlineLevel="0" collapsed="false">
      <c r="A78" s="111" t="s">
        <v>228</v>
      </c>
      <c r="F78" s="75" t="n">
        <v>14</v>
      </c>
      <c r="G78" s="28"/>
      <c r="H78" s="278" t="n">
        <v>-49120000</v>
      </c>
      <c r="I78" s="123"/>
      <c r="J78" s="277" t="s">
        <v>160</v>
      </c>
      <c r="K78" s="123"/>
      <c r="L78" s="277" t="s">
        <v>160</v>
      </c>
      <c r="M78" s="123"/>
      <c r="N78" s="277" t="s">
        <v>160</v>
      </c>
      <c r="O78" s="280"/>
      <c r="P78" s="280"/>
    </row>
    <row r="79" s="111" customFormat="true" ht="16.5" hidden="false" customHeight="true" outlineLevel="0" collapsed="false">
      <c r="A79" s="111" t="s">
        <v>229</v>
      </c>
      <c r="F79" s="75"/>
      <c r="G79" s="28"/>
      <c r="H79" s="278" t="n">
        <v>-10000000</v>
      </c>
      <c r="I79" s="123"/>
      <c r="J79" s="277" t="s">
        <v>160</v>
      </c>
      <c r="K79" s="123"/>
      <c r="L79" s="277" t="s">
        <v>160</v>
      </c>
      <c r="M79" s="123"/>
      <c r="N79" s="277" t="s">
        <v>160</v>
      </c>
      <c r="O79" s="280"/>
      <c r="P79" s="280"/>
    </row>
    <row r="80" s="111" customFormat="true" ht="16.5" hidden="false" customHeight="true" outlineLevel="0" collapsed="false">
      <c r="A80" s="111" t="s">
        <v>230</v>
      </c>
      <c r="F80" s="75"/>
      <c r="G80" s="28"/>
      <c r="H80" s="278" t="n">
        <v>-148360219</v>
      </c>
      <c r="I80" s="123"/>
      <c r="J80" s="278" t="n">
        <v>-27238713</v>
      </c>
      <c r="K80" s="123"/>
      <c r="L80" s="277" t="n">
        <v>-56141880</v>
      </c>
      <c r="M80" s="123"/>
      <c r="N80" s="278" t="n">
        <v>-13277271</v>
      </c>
      <c r="P80" s="280"/>
    </row>
    <row r="81" s="111" customFormat="true" ht="16.5" hidden="false" customHeight="true" outlineLevel="0" collapsed="false">
      <c r="A81" s="111" t="s">
        <v>231</v>
      </c>
      <c r="F81" s="75"/>
      <c r="G81" s="28"/>
      <c r="H81" s="277" t="n">
        <v>110374</v>
      </c>
      <c r="I81" s="123"/>
      <c r="J81" s="278" t="n">
        <v>30467</v>
      </c>
      <c r="K81" s="123"/>
      <c r="L81" s="277" t="s">
        <v>160</v>
      </c>
      <c r="M81" s="123"/>
      <c r="N81" s="277" t="s">
        <v>160</v>
      </c>
      <c r="O81" s="280"/>
      <c r="P81" s="280"/>
    </row>
    <row r="82" s="111" customFormat="true" ht="16.5" hidden="false" customHeight="true" outlineLevel="0" collapsed="false">
      <c r="A82" s="111" t="s">
        <v>232</v>
      </c>
      <c r="F82" s="75"/>
      <c r="G82" s="28"/>
      <c r="H82" s="281" t="n">
        <v>-8513366</v>
      </c>
      <c r="I82" s="123"/>
      <c r="J82" s="281" t="n">
        <v>-5999200</v>
      </c>
      <c r="K82" s="123"/>
      <c r="L82" s="281" t="n">
        <v>-71155</v>
      </c>
      <c r="M82" s="123"/>
      <c r="N82" s="281" t="n">
        <v>-5416754</v>
      </c>
      <c r="O82" s="280"/>
      <c r="P82" s="280"/>
    </row>
    <row r="83" s="28" customFormat="true" ht="16.5" hidden="false" customHeight="true" outlineLevel="0" collapsed="false">
      <c r="F83" s="75"/>
      <c r="G83" s="58"/>
      <c r="H83" s="77"/>
      <c r="I83" s="77"/>
      <c r="J83" s="77"/>
      <c r="K83" s="126"/>
      <c r="L83" s="126"/>
      <c r="M83" s="126"/>
      <c r="N83" s="126"/>
      <c r="O83" s="284"/>
      <c r="P83" s="284"/>
    </row>
    <row r="84" s="28" customFormat="true" ht="16.5" hidden="false" customHeight="true" outlineLevel="0" collapsed="false">
      <c r="A84" s="28" t="s">
        <v>233</v>
      </c>
      <c r="B84" s="287"/>
      <c r="F84" s="75"/>
      <c r="G84" s="58"/>
      <c r="H84" s="119" t="n">
        <f aca="false">SUM(H69:H82)</f>
        <v>-284815692</v>
      </c>
      <c r="I84" s="79"/>
      <c r="J84" s="119" t="n">
        <f aca="false">SUM(J69:J82)</f>
        <v>-83436321</v>
      </c>
      <c r="K84" s="79"/>
      <c r="L84" s="119" t="n">
        <f aca="false">SUM(L69:L82)</f>
        <v>-350119714</v>
      </c>
      <c r="M84" s="79"/>
      <c r="N84" s="119" t="n">
        <f aca="false">SUM(N69:N82)</f>
        <v>-71723725</v>
      </c>
      <c r="O84" s="284"/>
      <c r="P84" s="284"/>
    </row>
    <row r="85" s="28" customFormat="true" ht="16.5" hidden="false" customHeight="true" outlineLevel="0" collapsed="false">
      <c r="A85" s="131"/>
      <c r="B85" s="131"/>
      <c r="F85" s="75"/>
      <c r="G85" s="58"/>
      <c r="H85" s="79"/>
      <c r="I85" s="79"/>
      <c r="J85" s="79"/>
      <c r="K85" s="79"/>
      <c r="L85" s="79"/>
      <c r="M85" s="79"/>
      <c r="N85" s="79"/>
      <c r="O85" s="284"/>
      <c r="P85" s="284"/>
    </row>
    <row r="86" s="28" customFormat="true" ht="16.5" hidden="false" customHeight="true" outlineLevel="0" collapsed="false">
      <c r="A86" s="285" t="s">
        <v>234</v>
      </c>
      <c r="B86" s="285"/>
      <c r="F86" s="75"/>
      <c r="G86" s="58"/>
      <c r="H86" s="79"/>
      <c r="I86" s="79"/>
      <c r="J86" s="79"/>
      <c r="K86" s="79"/>
      <c r="L86" s="79"/>
      <c r="M86" s="79"/>
      <c r="N86" s="79"/>
      <c r="O86" s="284"/>
      <c r="P86" s="284"/>
    </row>
    <row r="87" s="28" customFormat="true" ht="16.5" hidden="false" customHeight="true" outlineLevel="0" collapsed="false">
      <c r="A87" s="287" t="s">
        <v>235</v>
      </c>
      <c r="B87" s="287"/>
      <c r="F87" s="75"/>
      <c r="G87" s="58"/>
      <c r="H87" s="277" t="s">
        <v>160</v>
      </c>
      <c r="J87" s="277" t="s">
        <v>160</v>
      </c>
      <c r="L87" s="277" t="n">
        <v>0</v>
      </c>
      <c r="M87" s="278"/>
      <c r="N87" s="278" t="n">
        <v>-751333</v>
      </c>
      <c r="O87" s="284"/>
      <c r="P87" s="284"/>
    </row>
    <row r="88" s="28" customFormat="true" ht="16.5" hidden="false" customHeight="true" outlineLevel="0" collapsed="false">
      <c r="A88" s="28" t="s">
        <v>236</v>
      </c>
      <c r="B88" s="287"/>
      <c r="C88" s="287"/>
      <c r="D88" s="287"/>
      <c r="E88" s="287"/>
      <c r="F88" s="75"/>
      <c r="G88" s="58"/>
      <c r="H88" s="282"/>
      <c r="I88" s="126"/>
      <c r="O88" s="284"/>
      <c r="P88" s="284"/>
    </row>
    <row r="89" s="28" customFormat="true" ht="16.5" hidden="false" customHeight="true" outlineLevel="0" collapsed="false">
      <c r="B89" s="287" t="s">
        <v>237</v>
      </c>
      <c r="C89" s="287"/>
      <c r="D89" s="287"/>
      <c r="E89" s="287"/>
      <c r="F89" s="75" t="s">
        <v>238</v>
      </c>
      <c r="G89" s="58"/>
      <c r="H89" s="278" t="n">
        <v>-1472931</v>
      </c>
      <c r="I89" s="123"/>
      <c r="J89" s="278" t="n">
        <v>-1620800</v>
      </c>
      <c r="K89" s="123"/>
      <c r="L89" s="147" t="n">
        <v>-567657</v>
      </c>
      <c r="M89" s="123"/>
      <c r="N89" s="277" t="n">
        <v>-315364</v>
      </c>
      <c r="O89" s="284"/>
      <c r="P89" s="284"/>
    </row>
    <row r="90" s="28" customFormat="true" ht="16.5" hidden="false" customHeight="true" outlineLevel="0" collapsed="false">
      <c r="A90" s="28" t="s">
        <v>239</v>
      </c>
      <c r="B90" s="287"/>
      <c r="F90" s="75"/>
      <c r="G90" s="58"/>
      <c r="H90" s="281" t="n">
        <v>176353346</v>
      </c>
      <c r="I90" s="123"/>
      <c r="J90" s="281" t="n">
        <v>209707012</v>
      </c>
      <c r="K90" s="123"/>
      <c r="L90" s="281" t="n">
        <v>176353346</v>
      </c>
      <c r="M90" s="123"/>
      <c r="N90" s="281" t="n">
        <v>209707012</v>
      </c>
      <c r="O90" s="284"/>
      <c r="P90" s="284"/>
    </row>
    <row r="91" s="28" customFormat="true" ht="16.5" hidden="false" customHeight="true" outlineLevel="0" collapsed="false">
      <c r="A91" s="287"/>
      <c r="B91" s="287"/>
      <c r="F91" s="75"/>
      <c r="G91" s="58"/>
      <c r="H91" s="269"/>
      <c r="I91" s="269"/>
      <c r="J91" s="269"/>
      <c r="K91" s="269"/>
      <c r="L91" s="269"/>
      <c r="M91" s="269"/>
      <c r="N91" s="269"/>
      <c r="O91" s="284"/>
      <c r="P91" s="284"/>
    </row>
    <row r="92" s="28" customFormat="true" ht="16.5" hidden="false" customHeight="true" outlineLevel="0" collapsed="false">
      <c r="A92" s="28" t="s">
        <v>240</v>
      </c>
      <c r="B92" s="287"/>
      <c r="F92" s="75"/>
      <c r="G92" s="58"/>
      <c r="H92" s="119" t="n">
        <f aca="false">SUM(H88:H91)</f>
        <v>174880415</v>
      </c>
      <c r="I92" s="79"/>
      <c r="J92" s="119" t="n">
        <f aca="false">SUM(J89:J91)</f>
        <v>208086212</v>
      </c>
      <c r="K92" s="79"/>
      <c r="L92" s="119" t="n">
        <f aca="false">SUM(L87:L90)</f>
        <v>175785689</v>
      </c>
      <c r="M92" s="79"/>
      <c r="N92" s="119" t="n">
        <f aca="false">SUM(N87:N91)</f>
        <v>208640315</v>
      </c>
      <c r="O92" s="284"/>
      <c r="P92" s="284"/>
    </row>
    <row r="93" s="28" customFormat="true" ht="16.5" hidden="false" customHeight="true" outlineLevel="0" collapsed="false">
      <c r="A93" s="287"/>
      <c r="B93" s="287"/>
      <c r="F93" s="75"/>
      <c r="G93" s="58"/>
      <c r="H93" s="126"/>
      <c r="I93" s="79"/>
      <c r="J93" s="126"/>
      <c r="K93" s="79"/>
      <c r="L93" s="126"/>
      <c r="M93" s="79"/>
      <c r="N93" s="126"/>
      <c r="O93" s="284"/>
      <c r="P93" s="284"/>
    </row>
    <row r="94" s="28" customFormat="true" ht="16.5" hidden="false" customHeight="true" outlineLevel="0" collapsed="false">
      <c r="A94" s="285" t="s">
        <v>241</v>
      </c>
      <c r="B94" s="285"/>
      <c r="F94" s="108"/>
      <c r="G94" s="109"/>
      <c r="H94" s="79" t="n">
        <f aca="false">SUM(H51,H84,H92)</f>
        <v>-129302750</v>
      </c>
      <c r="I94" s="79"/>
      <c r="J94" s="79" t="n">
        <f aca="false">SUM(J51,J84,J92)</f>
        <v>149284633</v>
      </c>
      <c r="K94" s="79"/>
      <c r="L94" s="79" t="n">
        <f aca="false">SUM(L51,L84,L92)</f>
        <v>-200860563</v>
      </c>
      <c r="M94" s="79"/>
      <c r="N94" s="79" t="n">
        <f aca="false">SUM(N51,N84,N92)</f>
        <v>154831691</v>
      </c>
      <c r="O94" s="284"/>
      <c r="P94" s="284"/>
    </row>
    <row r="95" s="28" customFormat="true" ht="16.5" hidden="false" customHeight="true" outlineLevel="0" collapsed="false">
      <c r="A95" s="287" t="s">
        <v>242</v>
      </c>
      <c r="B95" s="287"/>
      <c r="F95" s="75"/>
      <c r="G95" s="58"/>
      <c r="H95" s="125" t="n">
        <v>227945029</v>
      </c>
      <c r="I95" s="122"/>
      <c r="J95" s="125" t="n">
        <v>85414249</v>
      </c>
      <c r="K95" s="122"/>
      <c r="L95" s="125" t="n">
        <v>211856658</v>
      </c>
      <c r="M95" s="122"/>
      <c r="N95" s="125" t="n">
        <v>65284626</v>
      </c>
      <c r="O95" s="284"/>
      <c r="P95" s="284"/>
    </row>
    <row r="96" s="28" customFormat="true" ht="16.5" hidden="false" customHeight="true" outlineLevel="0" collapsed="false">
      <c r="F96" s="75"/>
      <c r="G96" s="58"/>
      <c r="H96" s="126"/>
      <c r="I96" s="79"/>
      <c r="J96" s="126"/>
      <c r="K96" s="79"/>
      <c r="L96" s="126"/>
      <c r="M96" s="79"/>
      <c r="N96" s="126"/>
      <c r="O96" s="284"/>
      <c r="P96" s="284"/>
    </row>
    <row r="97" s="28" customFormat="true" ht="16.5" hidden="false" customHeight="true" outlineLevel="0" collapsed="false">
      <c r="A97" s="287" t="s">
        <v>243</v>
      </c>
      <c r="B97" s="287"/>
      <c r="F97" s="75"/>
      <c r="G97" s="58"/>
      <c r="H97" s="289" t="n">
        <f aca="false">SUM(H94:H96)</f>
        <v>98642279</v>
      </c>
      <c r="I97" s="79"/>
      <c r="J97" s="289" t="n">
        <f aca="false">SUM(J94:J96)</f>
        <v>234698882</v>
      </c>
      <c r="K97" s="79"/>
      <c r="L97" s="289" t="n">
        <f aca="false">SUM(L94:L95)</f>
        <v>10996095</v>
      </c>
      <c r="M97" s="79"/>
      <c r="N97" s="289" t="n">
        <f aca="false">SUM(N94:N95)</f>
        <v>220116317</v>
      </c>
      <c r="O97" s="284"/>
      <c r="P97" s="284"/>
    </row>
    <row r="98" s="28" customFormat="true" ht="16.5" hidden="false" customHeight="true" outlineLevel="0" collapsed="false">
      <c r="A98" s="287"/>
      <c r="B98" s="287"/>
      <c r="F98" s="75"/>
      <c r="G98" s="58"/>
      <c r="H98" s="126"/>
      <c r="I98" s="79"/>
      <c r="J98" s="126"/>
      <c r="K98" s="79"/>
      <c r="L98" s="126"/>
      <c r="M98" s="79"/>
      <c r="N98" s="126"/>
      <c r="O98" s="284"/>
      <c r="P98" s="284"/>
    </row>
    <row r="99" s="28" customFormat="true" ht="16.5" hidden="false" customHeight="true" outlineLevel="0" collapsed="false">
      <c r="A99" s="287"/>
      <c r="B99" s="287"/>
      <c r="F99" s="75"/>
      <c r="G99" s="58"/>
      <c r="H99" s="126"/>
      <c r="I99" s="79"/>
      <c r="J99" s="126"/>
      <c r="K99" s="79"/>
      <c r="L99" s="126"/>
      <c r="M99" s="79"/>
      <c r="N99" s="126"/>
      <c r="O99" s="284"/>
      <c r="P99" s="284"/>
    </row>
    <row r="100" s="28" customFormat="true" ht="16.5" hidden="false" customHeight="true" outlineLevel="0" collapsed="false">
      <c r="A100" s="287"/>
      <c r="B100" s="287"/>
      <c r="F100" s="75"/>
      <c r="G100" s="58"/>
      <c r="H100" s="126"/>
      <c r="I100" s="79"/>
      <c r="J100" s="126"/>
      <c r="K100" s="79"/>
      <c r="L100" s="126"/>
      <c r="M100" s="79"/>
      <c r="N100" s="126"/>
      <c r="O100" s="284"/>
      <c r="P100" s="284"/>
    </row>
    <row r="101" s="28" customFormat="true" ht="14.45" hidden="false" customHeight="true" outlineLevel="0" collapsed="false">
      <c r="A101" s="287"/>
      <c r="B101" s="287"/>
      <c r="F101" s="75"/>
      <c r="G101" s="58"/>
      <c r="H101" s="126"/>
      <c r="I101" s="79"/>
      <c r="J101" s="126"/>
      <c r="K101" s="79"/>
      <c r="L101" s="126"/>
      <c r="M101" s="79"/>
      <c r="N101" s="126"/>
      <c r="O101" s="284"/>
      <c r="P101" s="284"/>
    </row>
    <row r="102" s="28" customFormat="true" ht="14.45" hidden="false" customHeight="true" outlineLevel="0" collapsed="false">
      <c r="A102" s="287"/>
      <c r="B102" s="287"/>
      <c r="F102" s="75"/>
      <c r="G102" s="58"/>
      <c r="H102" s="126"/>
      <c r="I102" s="79"/>
      <c r="J102" s="126"/>
      <c r="K102" s="79"/>
      <c r="L102" s="126"/>
      <c r="M102" s="79"/>
      <c r="N102" s="126"/>
      <c r="O102" s="284"/>
      <c r="P102" s="284"/>
    </row>
    <row r="103" s="28" customFormat="true" ht="14.45" hidden="false" customHeight="true" outlineLevel="0" collapsed="false">
      <c r="A103" s="287"/>
      <c r="B103" s="287"/>
      <c r="F103" s="75"/>
      <c r="G103" s="58"/>
      <c r="H103" s="126"/>
      <c r="I103" s="79"/>
      <c r="J103" s="126"/>
      <c r="K103" s="79"/>
      <c r="L103" s="126"/>
      <c r="M103" s="79"/>
      <c r="N103" s="126"/>
      <c r="O103" s="284"/>
      <c r="P103" s="284"/>
    </row>
    <row r="104" s="28" customFormat="true" ht="14.45" hidden="false" customHeight="true" outlineLevel="0" collapsed="false">
      <c r="A104" s="287"/>
      <c r="B104" s="287"/>
      <c r="F104" s="75"/>
      <c r="G104" s="58"/>
      <c r="H104" s="126"/>
      <c r="I104" s="79"/>
      <c r="J104" s="126"/>
      <c r="K104" s="79"/>
      <c r="L104" s="126"/>
      <c r="M104" s="79"/>
      <c r="N104" s="126"/>
      <c r="O104" s="284"/>
      <c r="P104" s="284"/>
    </row>
    <row r="105" s="28" customFormat="true" ht="14.45" hidden="false" customHeight="true" outlineLevel="0" collapsed="false">
      <c r="A105" s="287"/>
      <c r="B105" s="287"/>
      <c r="F105" s="75"/>
      <c r="G105" s="58"/>
      <c r="H105" s="126"/>
      <c r="I105" s="79"/>
      <c r="J105" s="126"/>
      <c r="K105" s="79"/>
      <c r="L105" s="126"/>
      <c r="M105" s="79"/>
      <c r="N105" s="126"/>
      <c r="O105" s="284"/>
      <c r="P105" s="284"/>
    </row>
    <row r="106" s="28" customFormat="true" ht="12" hidden="false" customHeight="true" outlineLevel="0" collapsed="false">
      <c r="A106" s="287"/>
      <c r="B106" s="287"/>
      <c r="F106" s="75"/>
      <c r="G106" s="58"/>
      <c r="H106" s="126"/>
      <c r="I106" s="79"/>
      <c r="J106" s="126"/>
      <c r="K106" s="79"/>
      <c r="L106" s="126"/>
      <c r="M106" s="79"/>
      <c r="N106" s="126"/>
      <c r="O106" s="284"/>
      <c r="P106" s="284"/>
    </row>
    <row r="107" s="93" customFormat="true" ht="21.95" hidden="false" customHeight="true" outlineLevel="0" collapsed="false">
      <c r="A107" s="290" t="str">
        <f aca="false">A55</f>
        <v>The accompanying notes on pages 15 to 54 are an integral part of these interim financial information.</v>
      </c>
      <c r="B107" s="290"/>
      <c r="C107" s="98"/>
      <c r="D107" s="98"/>
      <c r="E107" s="98"/>
      <c r="F107" s="99"/>
      <c r="G107" s="135"/>
      <c r="H107" s="100"/>
      <c r="I107" s="100"/>
      <c r="J107" s="100"/>
      <c r="K107" s="100"/>
      <c r="L107" s="100"/>
      <c r="M107" s="100"/>
      <c r="N107" s="100"/>
      <c r="O107" s="291"/>
      <c r="P107" s="291"/>
    </row>
    <row r="108" s="96" customFormat="true" ht="16.5" hidden="false" customHeight="true" outlineLevel="0" collapsed="false">
      <c r="A108" s="292" t="str">
        <f aca="false">$A1:$IV1</f>
        <v>LIVE Incorporation Public Company Limited</v>
      </c>
      <c r="B108" s="292"/>
      <c r="F108" s="137"/>
      <c r="G108" s="293"/>
      <c r="H108" s="294"/>
      <c r="I108" s="138"/>
      <c r="J108" s="294"/>
      <c r="K108" s="138"/>
      <c r="L108" s="294"/>
      <c r="M108" s="138"/>
      <c r="N108" s="294"/>
      <c r="O108" s="295"/>
      <c r="P108" s="295"/>
    </row>
    <row r="109" s="93" customFormat="true" ht="16.5" hidden="false" customHeight="true" outlineLevel="0" collapsed="false">
      <c r="A109" s="96" t="s">
        <v>216</v>
      </c>
      <c r="B109" s="296"/>
      <c r="F109" s="94"/>
      <c r="G109" s="297"/>
      <c r="H109" s="298"/>
      <c r="I109" s="47"/>
      <c r="J109" s="298"/>
      <c r="K109" s="47"/>
      <c r="L109" s="298"/>
      <c r="M109" s="47"/>
      <c r="N109" s="298"/>
      <c r="O109" s="291"/>
      <c r="P109" s="291"/>
    </row>
    <row r="110" s="96" customFormat="true" ht="16.5" hidden="false" customHeight="true" outlineLevel="0" collapsed="false">
      <c r="A110" s="299" t="str">
        <f aca="false">A3</f>
        <v>For the nine-month period ended 30 September 2014</v>
      </c>
      <c r="B110" s="299"/>
      <c r="C110" s="97"/>
      <c r="D110" s="97"/>
      <c r="E110" s="97"/>
      <c r="F110" s="139"/>
      <c r="G110" s="136"/>
      <c r="H110" s="140"/>
      <c r="I110" s="140"/>
      <c r="J110" s="140"/>
      <c r="K110" s="140"/>
      <c r="L110" s="140"/>
      <c r="M110" s="140"/>
      <c r="N110" s="140"/>
      <c r="O110" s="295"/>
      <c r="P110" s="295"/>
    </row>
    <row r="111" s="28" customFormat="true" ht="16.5" hidden="false" customHeight="true" outlineLevel="0" collapsed="false">
      <c r="A111" s="287"/>
      <c r="B111" s="287"/>
      <c r="F111" s="75"/>
      <c r="G111" s="58"/>
      <c r="H111" s="126"/>
      <c r="I111" s="79"/>
      <c r="J111" s="126"/>
      <c r="K111" s="79"/>
      <c r="L111" s="126"/>
      <c r="M111" s="79"/>
      <c r="N111" s="126"/>
      <c r="O111" s="284"/>
      <c r="P111" s="284"/>
    </row>
    <row r="112" s="28" customFormat="true" ht="16.5" hidden="false" customHeight="true" outlineLevel="0" collapsed="false">
      <c r="A112" s="287"/>
      <c r="B112" s="287"/>
      <c r="F112" s="75"/>
      <c r="G112" s="58"/>
      <c r="H112" s="126"/>
      <c r="I112" s="79"/>
      <c r="J112" s="126"/>
      <c r="K112" s="79"/>
      <c r="L112" s="126"/>
      <c r="M112" s="79"/>
      <c r="N112" s="126"/>
      <c r="O112" s="284"/>
      <c r="P112" s="284"/>
    </row>
    <row r="113" s="28" customFormat="true" ht="15.6" hidden="false" customHeight="true" outlineLevel="0" collapsed="false">
      <c r="F113" s="75"/>
      <c r="H113" s="101" t="s">
        <v>3</v>
      </c>
      <c r="I113" s="101"/>
      <c r="J113" s="101"/>
      <c r="K113" s="102"/>
      <c r="L113" s="101" t="s">
        <v>4</v>
      </c>
      <c r="M113" s="101"/>
      <c r="N113" s="101"/>
    </row>
    <row r="114" s="28" customFormat="true" ht="15.6" hidden="false" customHeight="true" outlineLevel="0" collapsed="false">
      <c r="F114" s="75"/>
      <c r="G114" s="58"/>
      <c r="H114" s="103" t="s">
        <v>5</v>
      </c>
      <c r="I114" s="103"/>
      <c r="J114" s="103"/>
      <c r="K114" s="102"/>
      <c r="L114" s="103" t="s">
        <v>5</v>
      </c>
      <c r="M114" s="103"/>
      <c r="N114" s="103"/>
    </row>
    <row r="115" s="28" customFormat="true" ht="15.6" hidden="false" customHeight="true" outlineLevel="0" collapsed="false">
      <c r="F115" s="58"/>
      <c r="G115" s="58"/>
      <c r="H115" s="272" t="s">
        <v>6</v>
      </c>
      <c r="I115" s="79"/>
      <c r="J115" s="272" t="s">
        <v>6</v>
      </c>
      <c r="K115" s="272"/>
      <c r="L115" s="272" t="s">
        <v>6</v>
      </c>
      <c r="M115" s="272"/>
      <c r="N115" s="272" t="s">
        <v>6</v>
      </c>
    </row>
    <row r="116" s="28" customFormat="true" ht="15.6" hidden="false" customHeight="true" outlineLevel="0" collapsed="false">
      <c r="F116" s="75"/>
      <c r="G116" s="58"/>
      <c r="H116" s="272" t="s">
        <v>9</v>
      </c>
      <c r="I116" s="106"/>
      <c r="J116" s="272" t="s">
        <v>9</v>
      </c>
      <c r="K116" s="106"/>
      <c r="L116" s="272" t="s">
        <v>9</v>
      </c>
      <c r="M116" s="106"/>
      <c r="N116" s="272" t="s">
        <v>9</v>
      </c>
    </row>
    <row r="117" s="28" customFormat="true" ht="15.6" hidden="false" customHeight="true" outlineLevel="0" collapsed="false">
      <c r="F117" s="75"/>
      <c r="G117" s="58"/>
      <c r="H117" s="106" t="s">
        <v>11</v>
      </c>
      <c r="I117" s="106"/>
      <c r="J117" s="106" t="s">
        <v>12</v>
      </c>
      <c r="K117" s="106"/>
      <c r="L117" s="106" t="s">
        <v>11</v>
      </c>
      <c r="M117" s="106"/>
      <c r="N117" s="106" t="s">
        <v>12</v>
      </c>
    </row>
    <row r="118" s="28" customFormat="true" ht="15.6" hidden="false" customHeight="true" outlineLevel="0" collapsed="false">
      <c r="F118" s="75"/>
      <c r="G118" s="109"/>
      <c r="H118" s="273" t="s">
        <v>14</v>
      </c>
      <c r="I118" s="272"/>
      <c r="J118" s="273" t="s">
        <v>14</v>
      </c>
      <c r="K118" s="272"/>
      <c r="L118" s="273" t="s">
        <v>14</v>
      </c>
      <c r="M118" s="272"/>
      <c r="N118" s="273" t="s">
        <v>14</v>
      </c>
    </row>
    <row r="119" s="28" customFormat="true" ht="15.6" hidden="false" customHeight="true" outlineLevel="0" collapsed="false">
      <c r="A119" s="285" t="s">
        <v>244</v>
      </c>
      <c r="F119" s="108"/>
      <c r="G119" s="131"/>
      <c r="H119" s="286"/>
      <c r="I119" s="286"/>
      <c r="J119" s="286"/>
      <c r="K119" s="286"/>
      <c r="L119" s="286"/>
      <c r="M119" s="286"/>
      <c r="N119" s="286"/>
      <c r="O119" s="284"/>
      <c r="P119" s="284"/>
    </row>
    <row r="120" s="28" customFormat="true" ht="8.1" hidden="false" customHeight="true" outlineLevel="0" collapsed="false">
      <c r="A120" s="300"/>
      <c r="F120" s="75"/>
      <c r="G120" s="131"/>
      <c r="H120" s="126"/>
      <c r="I120" s="126"/>
      <c r="J120" s="126"/>
      <c r="K120" s="126"/>
      <c r="L120" s="282"/>
      <c r="M120" s="126"/>
      <c r="N120" s="282"/>
      <c r="O120" s="284"/>
      <c r="P120" s="284"/>
    </row>
    <row r="121" s="28" customFormat="true" ht="15.6" hidden="false" customHeight="true" outlineLevel="0" collapsed="false">
      <c r="A121" s="28" t="s">
        <v>245</v>
      </c>
      <c r="B121" s="300"/>
      <c r="F121" s="108"/>
      <c r="G121" s="131"/>
      <c r="O121" s="284"/>
      <c r="P121" s="284"/>
    </row>
    <row r="122" s="28" customFormat="true" ht="15.6" hidden="false" customHeight="true" outlineLevel="0" collapsed="false">
      <c r="B122" s="300" t="s">
        <v>246</v>
      </c>
      <c r="F122" s="108"/>
      <c r="G122" s="131"/>
      <c r="H122" s="301" t="s">
        <v>160</v>
      </c>
      <c r="I122" s="123"/>
      <c r="J122" s="301" t="n">
        <v>916667</v>
      </c>
      <c r="K122" s="122"/>
      <c r="L122" s="301" t="s">
        <v>160</v>
      </c>
      <c r="M122" s="122"/>
      <c r="N122" s="301" t="n">
        <v>916667</v>
      </c>
      <c r="O122" s="284"/>
      <c r="P122" s="284"/>
    </row>
    <row r="123" s="28" customFormat="true" ht="8.1" hidden="false" customHeight="true" outlineLevel="0" collapsed="false">
      <c r="A123" s="300"/>
      <c r="F123" s="75"/>
      <c r="G123" s="131"/>
      <c r="H123" s="126"/>
      <c r="I123" s="126"/>
      <c r="J123" s="126"/>
      <c r="K123" s="126"/>
      <c r="L123" s="282"/>
      <c r="M123" s="126"/>
      <c r="N123" s="282"/>
      <c r="O123" s="284"/>
      <c r="P123" s="284"/>
    </row>
    <row r="124" s="28" customFormat="true" ht="15.6" hidden="false" customHeight="true" outlineLevel="0" collapsed="false">
      <c r="A124" s="28" t="s">
        <v>245</v>
      </c>
      <c r="B124" s="300"/>
      <c r="F124" s="75"/>
      <c r="G124" s="131"/>
      <c r="H124" s="126"/>
      <c r="I124" s="126"/>
      <c r="J124" s="126"/>
      <c r="K124" s="126"/>
      <c r="L124" s="282"/>
      <c r="M124" s="126"/>
      <c r="N124" s="282"/>
      <c r="O124" s="284"/>
      <c r="P124" s="284"/>
    </row>
    <row r="125" s="28" customFormat="true" ht="15.6" hidden="false" customHeight="true" outlineLevel="0" collapsed="false">
      <c r="B125" s="300" t="s">
        <v>247</v>
      </c>
      <c r="F125" s="108"/>
      <c r="G125" s="131"/>
      <c r="H125" s="301" t="s">
        <v>160</v>
      </c>
      <c r="I125" s="123"/>
      <c r="J125" s="301" t="n">
        <v>3433333</v>
      </c>
      <c r="K125" s="122"/>
      <c r="L125" s="301" t="s">
        <v>160</v>
      </c>
      <c r="M125" s="122"/>
      <c r="N125" s="301" t="n">
        <v>3433333</v>
      </c>
      <c r="O125" s="284"/>
      <c r="P125" s="284"/>
    </row>
    <row r="126" s="28" customFormat="true" ht="8.1" hidden="false" customHeight="true" outlineLevel="0" collapsed="false">
      <c r="A126" s="300"/>
      <c r="F126" s="75"/>
      <c r="G126" s="131"/>
      <c r="H126" s="126"/>
      <c r="I126" s="126"/>
      <c r="J126" s="126"/>
      <c r="K126" s="126"/>
      <c r="L126" s="282"/>
      <c r="M126" s="126"/>
      <c r="N126" s="282"/>
      <c r="O126" s="284"/>
      <c r="P126" s="284"/>
    </row>
    <row r="127" s="28" customFormat="true" ht="15.6" hidden="false" customHeight="true" outlineLevel="0" collapsed="false">
      <c r="A127" s="300" t="s">
        <v>248</v>
      </c>
      <c r="F127" s="108"/>
      <c r="G127" s="131"/>
      <c r="O127" s="284"/>
      <c r="P127" s="284"/>
    </row>
    <row r="128" s="28" customFormat="true" ht="15.6" hidden="false" customHeight="true" outlineLevel="0" collapsed="false">
      <c r="A128" s="300"/>
      <c r="B128" s="28" t="s">
        <v>249</v>
      </c>
      <c r="F128" s="108"/>
      <c r="G128" s="131"/>
      <c r="H128" s="289" t="n">
        <v>377329485</v>
      </c>
      <c r="I128" s="123"/>
      <c r="J128" s="301" t="n">
        <v>251839</v>
      </c>
      <c r="K128" s="111"/>
      <c r="L128" s="301" t="n">
        <v>340305452</v>
      </c>
      <c r="M128" s="111"/>
      <c r="N128" s="301" t="s">
        <v>160</v>
      </c>
      <c r="O128" s="284"/>
      <c r="P128" s="284"/>
    </row>
    <row r="129" s="28" customFormat="true" ht="8.1" hidden="false" customHeight="true" outlineLevel="0" collapsed="false">
      <c r="A129" s="300"/>
      <c r="F129" s="75"/>
      <c r="G129" s="131"/>
      <c r="H129" s="126"/>
      <c r="I129" s="126"/>
      <c r="J129" s="126"/>
      <c r="K129" s="126"/>
      <c r="L129" s="282"/>
      <c r="M129" s="126"/>
      <c r="N129" s="282"/>
      <c r="O129" s="284"/>
      <c r="P129" s="284"/>
    </row>
    <row r="130" s="28" customFormat="true" ht="15.6" hidden="false" customHeight="true" outlineLevel="0" collapsed="false">
      <c r="A130" s="300" t="s">
        <v>250</v>
      </c>
      <c r="F130" s="108"/>
      <c r="G130" s="131"/>
      <c r="H130" s="278"/>
      <c r="I130" s="123"/>
      <c r="J130" s="278"/>
      <c r="K130" s="122"/>
      <c r="L130" s="278"/>
      <c r="M130" s="122"/>
      <c r="N130" s="123"/>
      <c r="O130" s="284"/>
      <c r="P130" s="284"/>
    </row>
    <row r="131" s="28" customFormat="true" ht="15.6" hidden="false" customHeight="true" outlineLevel="0" collapsed="false">
      <c r="B131" s="28" t="s">
        <v>251</v>
      </c>
      <c r="F131" s="108"/>
      <c r="G131" s="131"/>
      <c r="H131" s="289" t="n">
        <v>31303566</v>
      </c>
      <c r="I131" s="123"/>
      <c r="J131" s="301" t="s">
        <v>160</v>
      </c>
      <c r="K131" s="111"/>
      <c r="L131" s="301" t="n">
        <v>31303566</v>
      </c>
      <c r="M131" s="111"/>
      <c r="N131" s="301" t="s">
        <v>160</v>
      </c>
      <c r="O131" s="284"/>
      <c r="P131" s="284"/>
    </row>
    <row r="132" s="28" customFormat="true" ht="8.1" hidden="false" customHeight="true" outlineLevel="0" collapsed="false">
      <c r="A132" s="300"/>
      <c r="F132" s="75"/>
      <c r="G132" s="131"/>
      <c r="H132" s="126"/>
      <c r="I132" s="126"/>
      <c r="J132" s="126"/>
      <c r="K132" s="126"/>
      <c r="L132" s="282"/>
      <c r="M132" s="126"/>
      <c r="N132" s="282"/>
      <c r="O132" s="284"/>
      <c r="P132" s="284"/>
    </row>
    <row r="133" s="28" customFormat="true" ht="15.6" hidden="false" customHeight="true" outlineLevel="0" collapsed="false">
      <c r="A133" s="300" t="s">
        <v>252</v>
      </c>
      <c r="F133" s="108"/>
      <c r="G133" s="131"/>
      <c r="H133" s="289" t="n">
        <v>4581383</v>
      </c>
      <c r="I133" s="123"/>
      <c r="J133" s="301" t="s">
        <v>160</v>
      </c>
      <c r="K133" s="123"/>
      <c r="L133" s="301" t="n">
        <v>4581383</v>
      </c>
      <c r="M133" s="123"/>
      <c r="N133" s="301" t="s">
        <v>160</v>
      </c>
      <c r="O133" s="284"/>
      <c r="P133" s="284"/>
    </row>
    <row r="134" s="28" customFormat="true" ht="8.1" hidden="false" customHeight="true" outlineLevel="0" collapsed="false">
      <c r="A134" s="300"/>
      <c r="F134" s="75"/>
      <c r="G134" s="131"/>
      <c r="H134" s="126"/>
      <c r="I134" s="126"/>
      <c r="J134" s="126"/>
      <c r="K134" s="126"/>
      <c r="L134" s="282"/>
      <c r="M134" s="126"/>
      <c r="N134" s="282"/>
      <c r="O134" s="284"/>
      <c r="P134" s="284"/>
    </row>
    <row r="135" s="28" customFormat="true" ht="15.6" hidden="false" customHeight="true" outlineLevel="0" collapsed="false">
      <c r="A135" s="300" t="s">
        <v>253</v>
      </c>
      <c r="F135" s="108"/>
      <c r="G135" s="131"/>
      <c r="I135" s="123"/>
      <c r="J135" s="278"/>
      <c r="K135" s="122"/>
      <c r="M135" s="122"/>
      <c r="N135" s="123"/>
      <c r="O135" s="284"/>
      <c r="P135" s="284"/>
    </row>
    <row r="136" s="28" customFormat="true" ht="15.6" hidden="false" customHeight="true" outlineLevel="0" collapsed="false">
      <c r="A136" s="300"/>
      <c r="B136" s="28" t="s">
        <v>249</v>
      </c>
      <c r="F136" s="108"/>
      <c r="G136" s="131"/>
      <c r="H136" s="301" t="s">
        <v>160</v>
      </c>
      <c r="I136" s="123"/>
      <c r="J136" s="301" t="s">
        <v>160</v>
      </c>
      <c r="K136" s="123"/>
      <c r="L136" s="301" t="n">
        <v>255254483</v>
      </c>
      <c r="M136" s="123"/>
      <c r="N136" s="301" t="s">
        <v>160</v>
      </c>
      <c r="O136" s="284"/>
      <c r="P136" s="284"/>
    </row>
    <row r="137" s="28" customFormat="true" ht="8.1" hidden="false" customHeight="true" outlineLevel="0" collapsed="false">
      <c r="A137" s="300"/>
      <c r="F137" s="75"/>
      <c r="G137" s="131"/>
      <c r="H137" s="126"/>
      <c r="I137" s="126"/>
      <c r="J137" s="126"/>
      <c r="K137" s="126"/>
      <c r="L137" s="282"/>
      <c r="M137" s="126"/>
      <c r="N137" s="282"/>
      <c r="O137" s="284"/>
      <c r="P137" s="284"/>
    </row>
    <row r="138" s="28" customFormat="true" ht="15.6" hidden="false" customHeight="true" outlineLevel="0" collapsed="false">
      <c r="A138" s="300" t="s">
        <v>254</v>
      </c>
      <c r="F138" s="108"/>
      <c r="G138" s="131"/>
      <c r="O138" s="284"/>
      <c r="P138" s="284"/>
    </row>
    <row r="139" s="28" customFormat="true" ht="15.6" hidden="false" customHeight="true" outlineLevel="0" collapsed="false">
      <c r="A139" s="300"/>
      <c r="B139" s="28" t="s">
        <v>255</v>
      </c>
      <c r="F139" s="108"/>
      <c r="G139" s="131"/>
      <c r="H139" s="289" t="n">
        <v>1547055</v>
      </c>
      <c r="I139" s="123"/>
      <c r="J139" s="301" t="s">
        <v>160</v>
      </c>
      <c r="K139" s="123"/>
      <c r="L139" s="301" t="s">
        <v>160</v>
      </c>
      <c r="M139" s="123"/>
      <c r="N139" s="301" t="s">
        <v>160</v>
      </c>
      <c r="O139" s="284"/>
      <c r="P139" s="284"/>
    </row>
    <row r="140" s="28" customFormat="true" ht="8.1" hidden="false" customHeight="true" outlineLevel="0" collapsed="false">
      <c r="A140" s="300"/>
      <c r="F140" s="75"/>
      <c r="G140" s="131"/>
      <c r="H140" s="126"/>
      <c r="I140" s="126"/>
      <c r="J140" s="126"/>
      <c r="K140" s="126"/>
      <c r="L140" s="282"/>
      <c r="M140" s="126"/>
      <c r="N140" s="282"/>
      <c r="O140" s="284"/>
      <c r="P140" s="284"/>
    </row>
    <row r="141" s="28" customFormat="true" ht="15.6" hidden="false" customHeight="true" outlineLevel="0" collapsed="false">
      <c r="A141" s="300" t="s">
        <v>256</v>
      </c>
      <c r="F141" s="108"/>
      <c r="G141" s="131"/>
      <c r="H141" s="126"/>
      <c r="I141" s="123"/>
      <c r="J141" s="278"/>
      <c r="K141" s="122"/>
      <c r="L141" s="278"/>
      <c r="M141" s="122"/>
      <c r="N141" s="278"/>
      <c r="O141" s="284"/>
      <c r="P141" s="284"/>
    </row>
    <row r="142" s="28" customFormat="true" ht="15.6" hidden="false" customHeight="true" outlineLevel="0" collapsed="false">
      <c r="B142" s="300" t="s">
        <v>257</v>
      </c>
      <c r="F142" s="108"/>
      <c r="G142" s="131"/>
      <c r="H142" s="301" t="n">
        <v>42692324</v>
      </c>
      <c r="I142" s="123"/>
      <c r="J142" s="301" t="n">
        <v>347652</v>
      </c>
      <c r="K142" s="122"/>
      <c r="L142" s="301" t="n">
        <v>7034077</v>
      </c>
      <c r="M142" s="122"/>
      <c r="N142" s="302" t="n">
        <v>102052</v>
      </c>
      <c r="O142" s="284"/>
      <c r="P142" s="284"/>
    </row>
    <row r="143" s="28" customFormat="true" ht="8.1" hidden="false" customHeight="true" outlineLevel="0" collapsed="false">
      <c r="A143" s="300"/>
      <c r="F143" s="75"/>
      <c r="G143" s="131"/>
      <c r="H143" s="126"/>
      <c r="I143" s="126"/>
      <c r="J143" s="126"/>
      <c r="K143" s="126"/>
      <c r="L143" s="282"/>
      <c r="M143" s="126"/>
      <c r="N143" s="282"/>
      <c r="O143" s="284"/>
      <c r="P143" s="284"/>
    </row>
    <row r="144" s="28" customFormat="true" ht="15.6" hidden="false" customHeight="true" outlineLevel="0" collapsed="false">
      <c r="A144" s="28" t="s">
        <v>258</v>
      </c>
      <c r="B144" s="300"/>
      <c r="F144" s="108"/>
      <c r="G144" s="131"/>
      <c r="H144" s="301" t="n">
        <v>3018066</v>
      </c>
      <c r="I144" s="123"/>
      <c r="J144" s="301" t="n">
        <v>473316</v>
      </c>
      <c r="K144" s="122"/>
      <c r="L144" s="301" t="n">
        <v>2952066</v>
      </c>
      <c r="M144" s="122"/>
      <c r="N144" s="301" t="n">
        <v>407316</v>
      </c>
      <c r="O144" s="284"/>
      <c r="P144" s="284"/>
    </row>
    <row r="145" s="28" customFormat="true" ht="8.1" hidden="false" customHeight="true" outlineLevel="0" collapsed="false">
      <c r="A145" s="300"/>
      <c r="F145" s="75"/>
      <c r="G145" s="131"/>
      <c r="H145" s="126"/>
      <c r="I145" s="126"/>
      <c r="J145" s="126"/>
      <c r="K145" s="126"/>
      <c r="L145" s="282"/>
      <c r="M145" s="126"/>
      <c r="N145" s="282"/>
      <c r="O145" s="284"/>
      <c r="P145" s="284"/>
    </row>
    <row r="146" s="28" customFormat="true" ht="15.6" hidden="false" customHeight="true" outlineLevel="0" collapsed="false">
      <c r="A146" s="300" t="s">
        <v>259</v>
      </c>
      <c r="F146" s="108"/>
      <c r="G146" s="131"/>
      <c r="O146" s="284"/>
      <c r="P146" s="284"/>
    </row>
    <row r="147" s="28" customFormat="true" ht="15.6" hidden="false" customHeight="true" outlineLevel="0" collapsed="false">
      <c r="A147" s="300"/>
      <c r="B147" s="28" t="s">
        <v>260</v>
      </c>
      <c r="F147" s="108"/>
      <c r="G147" s="131"/>
      <c r="H147" s="301" t="n">
        <v>5934188</v>
      </c>
      <c r="I147" s="123"/>
      <c r="J147" s="301" t="s">
        <v>160</v>
      </c>
      <c r="K147" s="123"/>
      <c r="L147" s="301" t="s">
        <v>160</v>
      </c>
      <c r="M147" s="123"/>
      <c r="N147" s="301" t="s">
        <v>160</v>
      </c>
      <c r="O147" s="284"/>
      <c r="P147" s="284"/>
    </row>
    <row r="148" s="28" customFormat="true" ht="8.1" hidden="false" customHeight="true" outlineLevel="0" collapsed="false">
      <c r="A148" s="300"/>
      <c r="F148" s="75"/>
      <c r="G148" s="131"/>
      <c r="H148" s="126"/>
      <c r="I148" s="126"/>
      <c r="J148" s="126"/>
      <c r="K148" s="126"/>
      <c r="L148" s="282"/>
      <c r="M148" s="126"/>
      <c r="N148" s="282"/>
      <c r="O148" s="284"/>
      <c r="P148" s="284"/>
    </row>
    <row r="149" s="28" customFormat="true" ht="15.6" hidden="false" customHeight="true" outlineLevel="0" collapsed="false">
      <c r="A149" s="28" t="s">
        <v>261</v>
      </c>
      <c r="B149" s="300"/>
      <c r="F149" s="108"/>
      <c r="G149" s="131"/>
      <c r="H149" s="301" t="s">
        <v>160</v>
      </c>
      <c r="I149" s="123"/>
      <c r="J149" s="301" t="n">
        <v>13275327</v>
      </c>
      <c r="K149" s="122"/>
      <c r="L149" s="301" t="s">
        <v>160</v>
      </c>
      <c r="M149" s="122"/>
      <c r="N149" s="301" t="s">
        <v>160</v>
      </c>
      <c r="O149" s="284"/>
      <c r="P149" s="284"/>
    </row>
    <row r="150" s="28" customFormat="true" ht="8.1" hidden="false" customHeight="true" outlineLevel="0" collapsed="false">
      <c r="A150" s="300"/>
      <c r="F150" s="75"/>
      <c r="G150" s="131"/>
      <c r="H150" s="126"/>
      <c r="I150" s="126"/>
      <c r="J150" s="126"/>
      <c r="K150" s="126"/>
      <c r="L150" s="282"/>
      <c r="M150" s="126"/>
      <c r="N150" s="282"/>
      <c r="O150" s="284"/>
      <c r="P150" s="284"/>
    </row>
    <row r="151" s="28" customFormat="true" ht="15.6" hidden="false" customHeight="true" outlineLevel="0" collapsed="false">
      <c r="A151" s="300" t="s">
        <v>262</v>
      </c>
      <c r="F151" s="108"/>
      <c r="G151" s="131"/>
      <c r="O151" s="284"/>
      <c r="P151" s="284"/>
    </row>
    <row r="152" s="28" customFormat="true" ht="15.6" hidden="false" customHeight="true" outlineLevel="0" collapsed="false">
      <c r="A152" s="300"/>
      <c r="B152" s="28" t="s">
        <v>257</v>
      </c>
      <c r="F152" s="108"/>
      <c r="G152" s="131"/>
      <c r="H152" s="301" t="s">
        <v>160</v>
      </c>
      <c r="I152" s="123"/>
      <c r="J152" s="301" t="n">
        <v>2575500</v>
      </c>
      <c r="K152" s="111"/>
      <c r="L152" s="301" t="s">
        <v>160</v>
      </c>
      <c r="M152" s="111"/>
      <c r="N152" s="301" t="n">
        <v>2575500</v>
      </c>
      <c r="O152" s="284"/>
      <c r="P152" s="284"/>
    </row>
    <row r="153" s="28" customFormat="true" ht="8.1" hidden="false" customHeight="true" outlineLevel="0" collapsed="false">
      <c r="A153" s="300"/>
      <c r="F153" s="75"/>
      <c r="G153" s="131"/>
      <c r="H153" s="126"/>
      <c r="I153" s="126"/>
      <c r="J153" s="126"/>
      <c r="K153" s="126"/>
      <c r="L153" s="282"/>
      <c r="M153" s="126"/>
      <c r="N153" s="282"/>
      <c r="O153" s="284"/>
      <c r="P153" s="284"/>
    </row>
    <row r="154" s="28" customFormat="true" ht="15.6" hidden="false" customHeight="true" outlineLevel="0" collapsed="false">
      <c r="A154" s="300" t="s">
        <v>263</v>
      </c>
      <c r="F154" s="108"/>
      <c r="G154" s="131"/>
      <c r="O154" s="284"/>
      <c r="P154" s="284"/>
    </row>
    <row r="155" s="28" customFormat="true" ht="15.6" hidden="false" customHeight="true" outlineLevel="0" collapsed="false">
      <c r="A155" s="300"/>
      <c r="B155" s="28" t="s">
        <v>5</v>
      </c>
      <c r="F155" s="108"/>
      <c r="G155" s="131"/>
      <c r="H155" s="301" t="s">
        <v>160</v>
      </c>
      <c r="I155" s="123"/>
      <c r="J155" s="301" t="n">
        <v>3630000</v>
      </c>
      <c r="K155" s="123"/>
      <c r="L155" s="301" t="s">
        <v>160</v>
      </c>
      <c r="M155" s="123"/>
      <c r="N155" s="301" t="s">
        <v>160</v>
      </c>
      <c r="O155" s="284"/>
      <c r="P155" s="284"/>
    </row>
    <row r="156" s="28" customFormat="true" ht="8.1" hidden="false" customHeight="true" outlineLevel="0" collapsed="false">
      <c r="A156" s="300"/>
      <c r="F156" s="75"/>
      <c r="G156" s="131"/>
      <c r="H156" s="126"/>
      <c r="I156" s="126"/>
      <c r="J156" s="126"/>
      <c r="K156" s="126"/>
      <c r="L156" s="282"/>
      <c r="M156" s="126"/>
      <c r="N156" s="282"/>
      <c r="O156" s="284"/>
      <c r="P156" s="284"/>
    </row>
    <row r="157" s="28" customFormat="true" ht="15.6" hidden="false" customHeight="true" outlineLevel="0" collapsed="false">
      <c r="A157" s="300" t="s">
        <v>264</v>
      </c>
      <c r="F157" s="108"/>
      <c r="G157" s="131"/>
      <c r="H157" s="301" t="s">
        <v>160</v>
      </c>
      <c r="I157" s="123"/>
      <c r="J157" s="301" t="n">
        <v>79458283</v>
      </c>
      <c r="K157" s="123"/>
      <c r="L157" s="301" t="s">
        <v>160</v>
      </c>
      <c r="M157" s="123"/>
      <c r="N157" s="301" t="n">
        <v>79458283</v>
      </c>
      <c r="O157" s="284"/>
      <c r="P157" s="284"/>
    </row>
    <row r="158" s="28" customFormat="true" ht="8.1" hidden="false" customHeight="true" outlineLevel="0" collapsed="false">
      <c r="A158" s="300"/>
      <c r="F158" s="75"/>
      <c r="G158" s="131"/>
      <c r="H158" s="126"/>
      <c r="I158" s="126"/>
      <c r="J158" s="126"/>
      <c r="K158" s="126"/>
      <c r="L158" s="282"/>
      <c r="M158" s="126"/>
      <c r="N158" s="282"/>
      <c r="O158" s="284"/>
      <c r="P158" s="284"/>
    </row>
    <row r="159" s="28" customFormat="true" ht="15.6" hidden="false" customHeight="true" outlineLevel="0" collapsed="false">
      <c r="A159" s="300" t="s">
        <v>265</v>
      </c>
      <c r="F159" s="108"/>
      <c r="G159" s="131"/>
      <c r="H159" s="301" t="s">
        <v>160</v>
      </c>
      <c r="I159" s="123"/>
      <c r="J159" s="301" t="s">
        <v>160</v>
      </c>
      <c r="K159" s="123"/>
      <c r="L159" s="301" t="n">
        <v>20000000</v>
      </c>
      <c r="M159" s="123"/>
      <c r="N159" s="301" t="s">
        <v>160</v>
      </c>
      <c r="O159" s="284"/>
      <c r="P159" s="284"/>
    </row>
    <row r="160" s="28" customFormat="true" ht="8.1" hidden="false" customHeight="true" outlineLevel="0" collapsed="false">
      <c r="A160" s="300"/>
      <c r="F160" s="75"/>
      <c r="G160" s="131"/>
      <c r="H160" s="126"/>
      <c r="I160" s="126"/>
      <c r="J160" s="126"/>
      <c r="K160" s="126"/>
      <c r="L160" s="282"/>
      <c r="M160" s="126"/>
      <c r="N160" s="282"/>
      <c r="O160" s="284"/>
      <c r="P160" s="284"/>
    </row>
    <row r="161" s="28" customFormat="true" ht="15.6" hidden="false" customHeight="true" outlineLevel="0" collapsed="false">
      <c r="A161" s="300" t="s">
        <v>266</v>
      </c>
      <c r="F161" s="108"/>
      <c r="G161" s="131"/>
      <c r="H161" s="301" t="s">
        <v>160</v>
      </c>
      <c r="I161" s="123"/>
      <c r="J161" s="301" t="s">
        <v>160</v>
      </c>
      <c r="K161" s="123"/>
      <c r="L161" s="301" t="n">
        <v>10000000</v>
      </c>
      <c r="M161" s="123"/>
      <c r="N161" s="301" t="s">
        <v>160</v>
      </c>
      <c r="O161" s="284"/>
      <c r="P161" s="284"/>
    </row>
    <row r="162" s="28" customFormat="true" ht="8.1" hidden="false" customHeight="true" outlineLevel="0" collapsed="false">
      <c r="A162" s="300"/>
      <c r="F162" s="75"/>
      <c r="G162" s="131"/>
      <c r="H162" s="126"/>
      <c r="I162" s="126"/>
      <c r="J162" s="126"/>
      <c r="K162" s="126"/>
      <c r="L162" s="282"/>
      <c r="M162" s="126"/>
      <c r="N162" s="282"/>
      <c r="O162" s="284"/>
      <c r="P162" s="284"/>
    </row>
    <row r="163" s="28" customFormat="true" ht="15.6" hidden="false" customHeight="true" outlineLevel="0" collapsed="false">
      <c r="A163" s="300" t="s">
        <v>267</v>
      </c>
      <c r="F163" s="108"/>
      <c r="G163" s="131"/>
      <c r="O163" s="284"/>
      <c r="P163" s="284"/>
    </row>
    <row r="164" s="28" customFormat="true" ht="15.6" hidden="false" customHeight="true" outlineLevel="0" collapsed="false">
      <c r="A164" s="300"/>
      <c r="B164" s="28" t="s">
        <v>268</v>
      </c>
      <c r="F164" s="108"/>
      <c r="G164" s="131"/>
      <c r="H164" s="301" t="n">
        <v>3491776</v>
      </c>
      <c r="I164" s="123"/>
      <c r="J164" s="301" t="s">
        <v>160</v>
      </c>
      <c r="K164" s="123"/>
      <c r="L164" s="301" t="s">
        <v>160</v>
      </c>
      <c r="M164" s="123"/>
      <c r="N164" s="301" t="s">
        <v>160</v>
      </c>
      <c r="O164" s="284"/>
      <c r="P164" s="284"/>
    </row>
    <row r="165" s="28" customFormat="true" ht="15.6" hidden="false" customHeight="true" outlineLevel="0" collapsed="false">
      <c r="A165" s="300"/>
      <c r="F165" s="108"/>
      <c r="G165" s="131"/>
      <c r="H165" s="278"/>
      <c r="I165" s="123"/>
      <c r="J165" s="278"/>
      <c r="K165" s="123"/>
      <c r="L165" s="278"/>
      <c r="M165" s="123"/>
      <c r="N165" s="278"/>
      <c r="O165" s="284"/>
      <c r="P165" s="284"/>
    </row>
    <row r="166" s="28" customFormat="true" ht="15.6" hidden="false" customHeight="true" outlineLevel="0" collapsed="false">
      <c r="A166" s="300"/>
      <c r="F166" s="108"/>
      <c r="G166" s="131"/>
      <c r="H166" s="278"/>
      <c r="I166" s="123"/>
      <c r="J166" s="278"/>
      <c r="K166" s="123"/>
      <c r="L166" s="278"/>
      <c r="M166" s="123"/>
      <c r="N166" s="278"/>
      <c r="O166" s="284"/>
      <c r="P166" s="284"/>
    </row>
    <row r="167" s="28" customFormat="true" ht="15.6" hidden="false" customHeight="true" outlineLevel="0" collapsed="false">
      <c r="A167" s="300"/>
      <c r="F167" s="108"/>
      <c r="G167" s="131"/>
      <c r="H167" s="278"/>
      <c r="I167" s="123"/>
      <c r="J167" s="278"/>
      <c r="K167" s="123"/>
      <c r="L167" s="278"/>
      <c r="M167" s="123"/>
      <c r="N167" s="278"/>
      <c r="O167" s="284"/>
      <c r="P167" s="284"/>
    </row>
    <row r="168" s="28" customFormat="true" ht="9.75" hidden="false" customHeight="true" outlineLevel="0" collapsed="false">
      <c r="A168" s="300"/>
      <c r="F168" s="108"/>
      <c r="G168" s="131"/>
      <c r="H168" s="278"/>
      <c r="I168" s="123"/>
      <c r="J168" s="278"/>
      <c r="K168" s="123"/>
      <c r="L168" s="278"/>
      <c r="M168" s="123"/>
      <c r="N168" s="278"/>
      <c r="O168" s="284"/>
      <c r="P168" s="284"/>
    </row>
    <row r="169" s="28" customFormat="true" ht="21.95" hidden="false" customHeight="true" outlineLevel="0" collapsed="false">
      <c r="A169" s="98" t="str">
        <f aca="false">A55</f>
        <v>The accompanying notes on pages 15 to 54 are an integral part of these interim financial information.</v>
      </c>
      <c r="B169" s="303"/>
      <c r="C169" s="303"/>
      <c r="D169" s="303"/>
      <c r="E169" s="303"/>
      <c r="F169" s="141"/>
      <c r="G169" s="304"/>
      <c r="H169" s="273"/>
      <c r="I169" s="273"/>
      <c r="J169" s="273"/>
      <c r="K169" s="273"/>
      <c r="L169" s="273"/>
      <c r="M169" s="273"/>
      <c r="N169" s="273"/>
      <c r="O169" s="284"/>
      <c r="P169" s="284"/>
    </row>
    <row r="170" s="28" customFormat="true" ht="20.1" hidden="false" customHeight="true" outlineLevel="0" collapsed="false">
      <c r="F170" s="75"/>
      <c r="H170" s="305"/>
      <c r="I170" s="79"/>
      <c r="J170" s="305"/>
      <c r="K170" s="126"/>
      <c r="L170" s="126"/>
      <c r="M170" s="79"/>
      <c r="N170" s="126"/>
      <c r="O170" s="284"/>
      <c r="P170" s="284"/>
    </row>
    <row r="171" s="28" customFormat="true" ht="20.1" hidden="false" customHeight="true" outlineLevel="0" collapsed="false">
      <c r="F171" s="75"/>
      <c r="H171" s="305"/>
      <c r="I171" s="79"/>
      <c r="J171" s="305"/>
      <c r="K171" s="126"/>
      <c r="L171" s="126"/>
      <c r="M171" s="79"/>
      <c r="N171" s="126"/>
      <c r="O171" s="284"/>
      <c r="P171" s="284"/>
    </row>
    <row r="172" s="28" customFormat="true" ht="20.1" hidden="false" customHeight="true" outlineLevel="0" collapsed="false">
      <c r="F172" s="75"/>
      <c r="H172" s="305"/>
      <c r="I172" s="79"/>
      <c r="J172" s="305"/>
      <c r="K172" s="126"/>
      <c r="L172" s="126"/>
      <c r="M172" s="79"/>
      <c r="N172" s="126"/>
      <c r="O172" s="284"/>
      <c r="P172" s="284"/>
    </row>
    <row r="173" s="28" customFormat="true" ht="20.1" hidden="false" customHeight="true" outlineLevel="0" collapsed="false">
      <c r="F173" s="75"/>
      <c r="H173" s="305"/>
      <c r="I173" s="79"/>
      <c r="J173" s="305"/>
      <c r="K173" s="126"/>
      <c r="L173" s="126"/>
      <c r="M173" s="79"/>
      <c r="N173" s="126"/>
      <c r="O173" s="284"/>
      <c r="P173" s="284"/>
    </row>
    <row r="174" s="28" customFormat="true" ht="20.1" hidden="false" customHeight="true" outlineLevel="0" collapsed="false">
      <c r="F174" s="75"/>
      <c r="H174" s="305"/>
      <c r="I174" s="79"/>
      <c r="J174" s="305"/>
      <c r="K174" s="126"/>
      <c r="L174" s="126"/>
      <c r="M174" s="79"/>
      <c r="N174" s="126"/>
      <c r="O174" s="284"/>
      <c r="P174" s="284"/>
    </row>
    <row r="175" s="28" customFormat="true" ht="20.1" hidden="false" customHeight="true" outlineLevel="0" collapsed="false">
      <c r="F175" s="75"/>
      <c r="H175" s="79"/>
      <c r="I175" s="79"/>
      <c r="J175" s="79"/>
      <c r="K175" s="79"/>
      <c r="L175" s="79"/>
      <c r="M175" s="79"/>
      <c r="N175" s="79"/>
      <c r="O175" s="284"/>
      <c r="P175" s="284"/>
    </row>
    <row r="176" s="28" customFormat="true" ht="20.1" hidden="false" customHeight="true" outlineLevel="0" collapsed="false">
      <c r="F176" s="75"/>
      <c r="H176" s="126"/>
      <c r="I176" s="79"/>
      <c r="J176" s="126"/>
      <c r="K176" s="79"/>
      <c r="L176" s="126"/>
      <c r="M176" s="79"/>
      <c r="N176" s="126"/>
    </row>
    <row r="177" s="28" customFormat="true" ht="20.1" hidden="false" customHeight="true" outlineLevel="0" collapsed="false">
      <c r="F177" s="75"/>
      <c r="H177" s="126"/>
      <c r="I177" s="79"/>
      <c r="J177" s="126"/>
      <c r="K177" s="79"/>
      <c r="L177" s="126"/>
      <c r="M177" s="79"/>
      <c r="N177" s="126"/>
    </row>
    <row r="178" s="28" customFormat="true" ht="20.1" hidden="false" customHeight="true" outlineLevel="0" collapsed="false">
      <c r="F178" s="75"/>
      <c r="H178" s="269"/>
      <c r="I178" s="269"/>
      <c r="J178" s="269"/>
      <c r="K178" s="269"/>
      <c r="L178" s="269"/>
      <c r="M178" s="269"/>
      <c r="N178" s="269"/>
    </row>
    <row r="179" s="28" customFormat="true" ht="20.1" hidden="false" customHeight="true" outlineLevel="0" collapsed="false">
      <c r="F179" s="75"/>
      <c r="H179" s="269"/>
      <c r="I179" s="269"/>
      <c r="J179" s="269"/>
      <c r="K179" s="269"/>
      <c r="L179" s="269"/>
      <c r="M179" s="269"/>
      <c r="N179" s="269"/>
    </row>
    <row r="180" s="28" customFormat="true" ht="20.1" hidden="false" customHeight="true" outlineLevel="0" collapsed="false">
      <c r="F180" s="75"/>
      <c r="H180" s="269"/>
      <c r="I180" s="269"/>
      <c r="J180" s="269"/>
      <c r="K180" s="269"/>
      <c r="L180" s="269"/>
      <c r="M180" s="269"/>
      <c r="N180" s="269"/>
    </row>
    <row r="181" s="28" customFormat="true" ht="20.1" hidden="false" customHeight="true" outlineLevel="0" collapsed="false">
      <c r="F181" s="75"/>
      <c r="H181" s="269"/>
      <c r="I181" s="269"/>
      <c r="J181" s="269"/>
      <c r="K181" s="269"/>
      <c r="L181" s="269"/>
      <c r="M181" s="269"/>
      <c r="N181" s="269"/>
    </row>
    <row r="182" s="28" customFormat="true" ht="20.1" hidden="false" customHeight="true" outlineLevel="0" collapsed="false">
      <c r="F182" s="75"/>
      <c r="H182" s="269"/>
      <c r="I182" s="269"/>
      <c r="J182" s="269"/>
      <c r="K182" s="269"/>
      <c r="L182" s="269"/>
      <c r="M182" s="269"/>
      <c r="N182" s="269"/>
    </row>
    <row r="183" s="28" customFormat="true" ht="20.1" hidden="false" customHeight="true" outlineLevel="0" collapsed="false">
      <c r="F183" s="75"/>
      <c r="H183" s="269"/>
      <c r="I183" s="269"/>
      <c r="J183" s="269"/>
      <c r="K183" s="269"/>
      <c r="L183" s="269"/>
      <c r="M183" s="269"/>
      <c r="N183" s="269"/>
    </row>
    <row r="184" s="28" customFormat="true" ht="20.1" hidden="false" customHeight="true" outlineLevel="0" collapsed="false">
      <c r="F184" s="75"/>
      <c r="H184" s="269"/>
      <c r="I184" s="269"/>
      <c r="J184" s="269"/>
      <c r="K184" s="269"/>
      <c r="L184" s="269"/>
      <c r="M184" s="269"/>
      <c r="N184" s="269"/>
    </row>
    <row r="185" s="28" customFormat="true" ht="20.1" hidden="false" customHeight="true" outlineLevel="0" collapsed="false">
      <c r="F185" s="75"/>
      <c r="H185" s="269"/>
      <c r="I185" s="269"/>
      <c r="J185" s="269"/>
      <c r="K185" s="269"/>
      <c r="L185" s="269"/>
      <c r="M185" s="269"/>
      <c r="N185" s="269"/>
    </row>
    <row r="186" customFormat="false" ht="20.1" hidden="false" customHeight="true" outlineLevel="0" collapsed="false">
      <c r="A186" s="28"/>
      <c r="B186" s="28"/>
      <c r="C186" s="28"/>
      <c r="D186" s="28"/>
      <c r="E186" s="28"/>
      <c r="F186" s="75"/>
      <c r="G186" s="28"/>
    </row>
  </sheetData>
  <mergeCells count="14">
    <mergeCell ref="H6:J6"/>
    <mergeCell ref="L6:N6"/>
    <mergeCell ref="H7:J7"/>
    <mergeCell ref="L7:N7"/>
    <mergeCell ref="A31:E31"/>
    <mergeCell ref="A44:E44"/>
    <mergeCell ref="H61:J61"/>
    <mergeCell ref="L61:N61"/>
    <mergeCell ref="H62:J62"/>
    <mergeCell ref="L62:N62"/>
    <mergeCell ref="H113:J113"/>
    <mergeCell ref="L113:N113"/>
    <mergeCell ref="H114:J114"/>
    <mergeCell ref="L114:N114"/>
  </mergeCells>
  <printOptions headings="false" gridLines="false" gridLinesSet="true" horizontalCentered="false" verticalCentered="false"/>
  <pageMargins left="0.8" right="0.5" top="0.5" bottom="0.6" header="0.490277777777778" footer="0.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smsinstall</cp:lastModifiedBy>
  <cp:lastPrinted>2014-11-13T13:52:25Z</cp:lastPrinted>
  <dcterms:modified xsi:type="dcterms:W3CDTF">2014-11-14T10:48:01Z</dcterms:modified>
  <cp:revision>0</cp:revision>
  <dc:subject/>
  <dc:title/>
</cp:coreProperties>
</file>