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fit&amp;Loss" sheetId="1" state="visible" r:id="rId2"/>
    <sheet name="Balance Sheet" sheetId="2" state="visible" r:id="rId3"/>
    <sheet name="Cash Flow" sheetId="3" state="visible" r:id="rId4"/>
    <sheet name="Ratio" sheetId="4" state="visible" r:id="rId5"/>
  </sheets>
  <definedNames>
    <definedName function="false" hidden="false" localSheetId="1" name="_xlnm.Print_Titles" vbProcedure="false">'Balance Sheet'!$1:$4</definedName>
    <definedName function="false" hidden="false" localSheetId="2" name="_xlnm.Print_Titles" vbProcedure="false">'Cash Flow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3">
  <si>
    <r>
      <rPr>
        <b val="true"/>
        <sz val="14"/>
        <rFont val="Noto Sans Devanagari"/>
        <family val="2"/>
      </rPr>
      <t xml:space="preserve">บริษัท ออนป้า อินเตอร์เนชั่นแนล จำกัด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งบกำไรขาดทุน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งวดบัญชีสิ้นสุด </t>
    </r>
    <r>
      <rPr>
        <b val="true"/>
        <sz val="14"/>
        <rFont val="Cordia New"/>
        <family val="2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39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40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41</t>
    </r>
  </si>
  <si>
    <r>
      <rPr>
        <b val="true"/>
        <sz val="14"/>
        <rFont val="Noto Sans Devanagari"/>
        <family val="2"/>
      </rPr>
      <t xml:space="preserve">ปี </t>
    </r>
    <r>
      <rPr>
        <b val="true"/>
        <sz val="14"/>
        <rFont val="Cordia New"/>
        <family val="2"/>
        <charset val="222"/>
      </rPr>
      <t xml:space="preserve">2542</t>
    </r>
  </si>
  <si>
    <t xml:space="preserve">ล้านบาท</t>
  </si>
  <si>
    <t xml:space="preserve">%</t>
  </si>
  <si>
    <r>
      <rPr>
        <b val="true"/>
        <sz val="14"/>
        <rFont val="Noto Sans Devanagari"/>
        <family val="2"/>
      </rPr>
      <t xml:space="preserve">รายได้ </t>
    </r>
    <r>
      <rPr>
        <b val="true"/>
        <sz val="14"/>
        <rFont val="Cordia New"/>
        <family val="2"/>
        <charset val="222"/>
      </rPr>
      <t xml:space="preserve">:</t>
    </r>
  </si>
  <si>
    <t xml:space="preserve">รายได้จากการขาย</t>
  </si>
  <si>
    <t xml:space="preserve">ส่วนได้ส่วนเสียในกำไรของบริษัทย่อย</t>
  </si>
  <si>
    <t xml:space="preserve">ส่วนได้ส่วนเสียในกำไรของบริษัทร่วม</t>
  </si>
  <si>
    <t xml:space="preserve">รายได้อื่น</t>
  </si>
  <si>
    <t xml:space="preserve">  กำไรจากอัตราแลกเปลี่ยน</t>
  </si>
  <si>
    <t xml:space="preserve">  กำไรจากการขายเงินลงทุน </t>
  </si>
  <si>
    <t xml:space="preserve"> อื่นๆ</t>
  </si>
  <si>
    <t xml:space="preserve">       รวมรายได้</t>
  </si>
  <si>
    <r>
      <rPr>
        <b val="true"/>
        <sz val="14"/>
        <rFont val="Noto Sans Devanagari"/>
        <family val="2"/>
      </rPr>
      <t xml:space="preserve">ค่าใช้จ่าย </t>
    </r>
    <r>
      <rPr>
        <b val="true"/>
        <sz val="14"/>
        <rFont val="Cordia New"/>
        <family val="2"/>
        <charset val="222"/>
      </rPr>
      <t xml:space="preserve">:</t>
    </r>
  </si>
  <si>
    <t xml:space="preserve">ต้นทุนขาย</t>
  </si>
  <si>
    <t xml:space="preserve">ค่าใช้จ่ายจากการดำเนินงาน</t>
  </si>
  <si>
    <t xml:space="preserve">ค่าเผื่อมูลค่าสินค้าลดลง</t>
  </si>
  <si>
    <t xml:space="preserve">หนี้สงสัยจะสูญ</t>
  </si>
  <si>
    <t xml:space="preserve">ส่วนได้ส่วนเสียในขาดทุนของบริษัทร่วม</t>
  </si>
  <si>
    <t xml:space="preserve">ส่วนได้ส่วนเสียในขาดทุนของบริษัทย่อย</t>
  </si>
  <si>
    <t xml:space="preserve">ขาดทุนจากการตีราคาสินทรัพย์ลดลง</t>
  </si>
  <si>
    <t xml:space="preserve">ขาดทุนจากการลดมูลค่าเงินลงทุน</t>
  </si>
  <si>
    <t xml:space="preserve">ขาดทุนจากการตัดจำหน่ายสินทรัพย์</t>
  </si>
  <si>
    <t xml:space="preserve">ขาดทุนจากการด้อยค่าของสินทรัพย์</t>
  </si>
  <si>
    <t xml:space="preserve">ขาดทุนจากอัตราแลกเปลี่ยน</t>
  </si>
  <si>
    <t xml:space="preserve">ค่านิยมตัดจ่าย</t>
  </si>
  <si>
    <t xml:space="preserve">ดอกเบี้ยจ่าย</t>
  </si>
  <si>
    <t xml:space="preserve">ค่าตอบแทนกรรมการ</t>
  </si>
  <si>
    <t xml:space="preserve">ค่าใช้จ่ายรวม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ก่อนส่วนของผู้ถือหุ้นส่วนน้อย</t>
    </r>
  </si>
  <si>
    <t xml:space="preserve">ขาดทุนของผู้ถือหุ้นส่วนน้อ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Cordia New"/>
        <family val="2"/>
        <charset val="222"/>
      </rPr>
      <t xml:space="preserve">)</t>
    </r>
    <r>
      <rPr>
        <b val="true"/>
        <sz val="14"/>
        <rFont val="Noto Sans Devanagari"/>
        <family val="2"/>
      </rPr>
      <t xml:space="preserve">ก่อนรายการพิเศษ</t>
    </r>
  </si>
  <si>
    <t xml:space="preserve">รายการพิเศษ</t>
  </si>
  <si>
    <r>
      <rPr>
        <sz val="14"/>
        <rFont val="Noto Sans Devanagari"/>
        <family val="2"/>
      </rPr>
      <t xml:space="preserve">ขาดทุนจากการเปลี่ยนแปลงระบบอัตราแลก</t>
    </r>
    <r>
      <rPr>
        <sz val="14"/>
        <rFont val="Cordia New"/>
        <family val="0"/>
        <charset val="222"/>
      </rPr>
      <t xml:space="preserve">-</t>
    </r>
  </si>
  <si>
    <t xml:space="preserve">เปลี่ยนเงินตราประเทศ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Cordia New"/>
        <family val="2"/>
        <charset val="222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0"/>
        <charset val="222"/>
      </rPr>
      <t xml:space="preserve">)</t>
    </r>
    <r>
      <rPr>
        <sz val="14"/>
        <rFont val="Noto Sans Devanagari"/>
        <family val="2"/>
      </rPr>
      <t xml:space="preserve">ต่อหุ้น</t>
    </r>
  </si>
  <si>
    <r>
      <rPr>
        <b val="true"/>
        <sz val="14"/>
        <rFont val="Noto Sans Devanagari"/>
        <family val="2"/>
      </rPr>
      <t xml:space="preserve">บริษัท ออนป้า อินเตอร์เนชั่นแนล จำกัด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งวดบัญชีสิ้นสุด </t>
    </r>
    <r>
      <rPr>
        <b val="true"/>
        <sz val="14"/>
        <rFont val="Cordia New"/>
        <family val="2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Cordia New"/>
        <family val="2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เงินฝากธนาคาร</t>
  </si>
  <si>
    <t xml:space="preserve">เงินลงทุนระยะสั้น</t>
  </si>
  <si>
    <t xml:space="preserve"> </t>
  </si>
  <si>
    <t xml:space="preserve">ลูกหนี้และตั๋วเงินรับการค้า</t>
  </si>
  <si>
    <t xml:space="preserve">  ลูกหนี้และตั๋วเงินรับการค้า</t>
  </si>
  <si>
    <t xml:space="preserve">  หัก ค่าเผื่อหนี้สงสัยจะสูญ</t>
  </si>
  <si>
    <t xml:space="preserve">       สำรองสินค้ารับคืน</t>
  </si>
  <si>
    <t xml:space="preserve">  ลูกหนี้การค้าบริษัทย่อยและบริษัทร่วม</t>
  </si>
  <si>
    <r>
      <rPr>
        <sz val="14"/>
        <rFont val="Noto Sans Devanagari"/>
        <family val="2"/>
      </rPr>
      <t xml:space="preserve">ลูกหนี้และตั๋วเงินรับการค้า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และเงินทดรองแก่บริษัทย่อยและบริษัทร่วม</t>
  </si>
  <si>
    <t xml:space="preserve">สินค้าคงเหลือ</t>
  </si>
  <si>
    <t xml:space="preserve">สินทรัพย์หมุนเวียนอื่น</t>
  </si>
  <si>
    <t xml:space="preserve">  ลูกหนี้กรมสรรพากร</t>
  </si>
  <si>
    <t xml:space="preserve">  เงินจ่ายล่วงหน้าค่าสินค้า</t>
  </si>
  <si>
    <t xml:space="preserve">  สำรองจ่ายค่าปกเทป</t>
  </si>
  <si>
    <t xml:space="preserve">  ภาษีเงินได้นิติบุคคลจ่ายล่วงหน้า</t>
  </si>
  <si>
    <t xml:space="preserve">  อื่นๆ </t>
  </si>
  <si>
    <t xml:space="preserve">  รวมสินทรัพย์หมุนเวียนอื่น</t>
  </si>
  <si>
    <t xml:space="preserve">       รวมสินทรัพย์หมุนเวียน</t>
  </si>
  <si>
    <t xml:space="preserve">เงินลงทุ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ค่าลิขสิทธ์รอตัดบัญชี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อื่น</t>
  </si>
  <si>
    <r>
      <rPr>
        <sz val="14"/>
        <rFont val="Noto Sans Devanagari"/>
        <family val="2"/>
      </rPr>
      <t xml:space="preserve">  ค่าใช้จ่ายเพิ่มทุนรอตัดจ่าย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ค่าลิขสิทธิจ่ายล่วงหน้า</t>
  </si>
  <si>
    <t xml:space="preserve">  เงินจ่ายล่วงหน้าค่าหุ้น</t>
  </si>
  <si>
    <r>
      <rPr>
        <sz val="14"/>
        <rFont val="Noto Sans Devanagari"/>
        <family val="2"/>
      </rPr>
      <t xml:space="preserve">  ค่านิยม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    รวมสินทรัพย์อื่น</t>
  </si>
  <si>
    <t xml:space="preserve">สินทรัพย์รวม</t>
  </si>
  <si>
    <t xml:space="preserve">หนี้สินและส่วนของผู้ถือหุ้น</t>
  </si>
  <si>
    <t xml:space="preserve">หนี้สินหมุนเวียน</t>
  </si>
  <si>
    <t xml:space="preserve">  เงินเบิกเกินบัญชีและเงินกู้ยืมจากธนาคาร</t>
  </si>
  <si>
    <t xml:space="preserve">  เงินกู้ยืมระยะสั้น</t>
  </si>
  <si>
    <t xml:space="preserve">  เจ้าหนี้และตั๋วเงินจ่ายการค้า</t>
  </si>
  <si>
    <t xml:space="preserve">  เจ้าหนี้การค้าบริษัทย่อยและบริษัทร่วม</t>
  </si>
  <si>
    <t xml:space="preserve">  ส่วนของหนี้สินที่ถึงกำหนดชำระภายในหนึ่งปี</t>
  </si>
  <si>
    <t xml:space="preserve">  หนี้สินหมุนเวียนอื่น</t>
  </si>
  <si>
    <t xml:space="preserve">    ภาษีเงินได้นิติบุคคลค้างจ่าย</t>
  </si>
  <si>
    <t xml:space="preserve">    ดอกเบี้ยค้างจ่าย</t>
  </si>
  <si>
    <t xml:space="preserve">    เจ้าหน้าที่กรมสรรพากร</t>
  </si>
  <si>
    <t xml:space="preserve">    อื่นๆ </t>
  </si>
  <si>
    <t xml:space="preserve">       รวมหนี้สินหมุนเวียนอื่น</t>
  </si>
  <si>
    <t xml:space="preserve">            หนี้สินหมุนเวียนรวม</t>
  </si>
  <si>
    <t xml:space="preserve">เงินกู้ยืมจากกรรมการ</t>
  </si>
  <si>
    <r>
      <rPr>
        <sz val="14"/>
        <rFont val="Noto Sans Devanagari"/>
        <family val="2"/>
      </rPr>
      <t xml:space="preserve">หนี้สินระยะยาว 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ินอื่น</t>
  </si>
  <si>
    <t xml:space="preserve">  ส่วนเกินของมูลค่าตามบัญชีของเงินลงทุนในบริษัทย่อยที่สูง</t>
  </si>
  <si>
    <t xml:space="preserve">  กว่าราคาทุน</t>
  </si>
  <si>
    <t xml:space="preserve">  ผลขาดทุนเกินกว่าเงินลงทุน</t>
  </si>
  <si>
    <t xml:space="preserve">  เงินรับล่วงหน้าค่าที่ดิน</t>
  </si>
  <si>
    <t xml:space="preserve">      รวมหนี้สินอื่น</t>
  </si>
  <si>
    <t xml:space="preserve">หนี้สินรวม</t>
  </si>
  <si>
    <t xml:space="preserve">ส่วนของผู้ถือหุ้นส่วนน้อยในบริษัทย่อย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Cordia New"/>
        <family val="0"/>
        <charset val="222"/>
      </rPr>
      <t xml:space="preserve">323,000,000 </t>
    </r>
    <r>
      <rPr>
        <sz val="14"/>
        <rFont val="Noto Sans Devanagari"/>
        <family val="2"/>
      </rPr>
      <t xml:space="preserve">ล้านหุ้น  มูลค่าหุ้นละ </t>
    </r>
    <r>
      <rPr>
        <sz val="14"/>
        <rFont val="Cordia New"/>
        <family val="0"/>
        <charset val="222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Cordia New"/>
        <family val="0"/>
        <charset val="222"/>
      </rPr>
      <t xml:space="preserve">57 </t>
    </r>
    <r>
      <rPr>
        <sz val="14"/>
        <rFont val="Noto Sans Devanagari"/>
        <family val="2"/>
      </rPr>
      <t xml:space="preserve">และ </t>
    </r>
    <r>
      <rPr>
        <sz val="14"/>
        <rFont val="Cordia New"/>
        <family val="0"/>
        <charset val="222"/>
      </rPr>
      <t xml:space="preserve">75 </t>
    </r>
    <r>
      <rPr>
        <sz val="14"/>
        <rFont val="Noto Sans Devanagari"/>
        <family val="2"/>
      </rPr>
      <t xml:space="preserve">ล้านหุ้นตามลำดับ มูลค่าหุ้นละ </t>
    </r>
    <r>
      <rPr>
        <sz val="14"/>
        <rFont val="Cordia New"/>
        <family val="0"/>
        <charset val="222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  ส่วนเกินมูลค่าหุ้น</t>
  </si>
  <si>
    <t xml:space="preserve">  ส่วนเกินทุนอื่น</t>
  </si>
  <si>
    <t xml:space="preserve">   ส่วนเกินจากการตีราคาสินทรัพย์เพิ่มขึ้น</t>
  </si>
  <si>
    <t xml:space="preserve">   ส่วนขาดทุนจากการเปลี่ยนแปลงราคาตามบัญชีของหุ้น</t>
  </si>
  <si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จัดสรรแล้ว</t>
  </si>
  <si>
    <t xml:space="preserve">     สำรองตามกฎหมาย</t>
  </si>
  <si>
    <t xml:space="preserve">  ยังไม่ได้จัดสรร</t>
  </si>
  <si>
    <t xml:space="preserve">รวมหนี้สินและส่วนของผู้ถือหุ้น</t>
  </si>
  <si>
    <t xml:space="preserve">Test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งวดบัญชีสิ้นสุด </t>
    </r>
    <r>
      <rPr>
        <b val="true"/>
        <sz val="14"/>
        <rFont val="Cordia New"/>
        <family val="2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  <r>
      <rPr>
        <b val="true"/>
        <sz val="14"/>
        <rFont val="Cordia New"/>
        <family val="2"/>
        <charset val="222"/>
      </rPr>
      <t xml:space="preserve">)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้านบาท</t>
    </r>
    <r>
      <rPr>
        <sz val="14"/>
        <rFont val="Cordia New"/>
        <family val="2"/>
        <charset val="222"/>
      </rPr>
      <t xml:space="preserve">)</t>
    </r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รายการปรับปรุงเพื่อกระทบกำไร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สุทธิเป็นเงินสดรับ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Cordia New"/>
        <family val="2"/>
        <charset val="222"/>
      </rPr>
      <t xml:space="preserve">)</t>
    </r>
  </si>
  <si>
    <t xml:space="preserve">ค่าเสื่อมราคาและรายจ่ายตัดบัญชี</t>
  </si>
  <si>
    <t xml:space="preserve">ค่าเผื่อสินค้ารับคืน</t>
  </si>
  <si>
    <t xml:space="preserve">ค่าลิขสิทธิ์รอตัดบัญชีจ่าย</t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จากการจำหน่ายทรัพย์สิน</t>
    </r>
  </si>
  <si>
    <t xml:space="preserve">กำไรจากการจำหน่ายเงินลงทุน</t>
  </si>
  <si>
    <t xml:space="preserve">ขาดทุนจากการตีราคาสินทรัพย์</t>
  </si>
  <si>
    <t xml:space="preserve">ขาดทุนจาการโอนสิทธิการเช่า</t>
  </si>
  <si>
    <r>
      <rPr>
        <sz val="14"/>
        <rFont val="Noto Sans Devanagari"/>
        <family val="2"/>
      </rPr>
      <t xml:space="preserve">ส่วนได้เสียใ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ของบริษัทย่อย</t>
    </r>
  </si>
  <si>
    <r>
      <rPr>
        <sz val="14"/>
        <rFont val="Noto Sans Devanagari"/>
        <family val="2"/>
      </rPr>
      <t xml:space="preserve">ส่วนได้เสียใ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ของบริษัทร่วม</t>
    </r>
  </si>
  <si>
    <t xml:space="preserve">ส่วนเกินของมูลค่าตามบัญชีของเงินลงทุนในบริษัทย่อยที่สูงกว่าทุน</t>
  </si>
  <si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Cordia New"/>
        <family val="2"/>
        <charset val="222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</t>
    </r>
  </si>
  <si>
    <t xml:space="preserve">ส่วนของผู้ถือหุ้นส่วนน้อยในบริษัทย่อยลดลง</t>
  </si>
  <si>
    <r>
      <rPr>
        <b val="true"/>
        <sz val="14"/>
        <rFont val="Noto Sans Devanagari"/>
        <family val="2"/>
      </rPr>
      <t xml:space="preserve">สินทรัพย์ดำเนินงาน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เพิ่มขึ้น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ลูกหนี้และตั๋วเงินรับการค้า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ลูกหนี้การค้าบริษัทย่อยและบริษัทร่วม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สินค้าคงเหลือ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สินทรัพย์หมุนเวียนอื่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สินทรัพย์อื่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t xml:space="preserve">หนี้สินดำเนินงานเพิ่มขึ้นลดลง</t>
  </si>
  <si>
    <r>
      <rPr>
        <sz val="14"/>
        <rFont val="Noto Sans Devanagari"/>
        <family val="2"/>
      </rPr>
      <t xml:space="preserve">เจ้าหนี้และตั๋วเงินจ่ายการค้า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จ้าหนี้การค้าบริษัทย่อยและบริษํทร่วม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ภาษีเงินได้นิติบุคคลค้างจ่าย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หนี้สินหมุนเวียนอื่น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หนี้สินอื่นเพิ่มขึ้น 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เงินสุทธิที่ได้มา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ใช้ไป</t>
    </r>
    <r>
      <rPr>
        <b val="true"/>
        <sz val="14"/>
        <rFont val="Cordia New"/>
        <family val="2"/>
        <charset val="222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ลงทุนระยะสั้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ลงทุน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ให้กู้ยืมและเงินทดรองแก่บริษํทย่อยและร่วมลดลง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Cordia New"/>
        <family val="2"/>
        <charset val="222"/>
      </rPr>
      <t xml:space="preserve">)</t>
    </r>
  </si>
  <si>
    <t xml:space="preserve">ค่าซื้อลิขสิทธิ์เพิ่มขึ้น</t>
  </si>
  <si>
    <t xml:space="preserve">ที่ดิน อาคาร และอุปกรณ์เพิ่มขึ้น</t>
  </si>
  <si>
    <t xml:space="preserve">เงินรับจากการจำหน่ายทรัพย์สิน</t>
  </si>
  <si>
    <t xml:space="preserve">เงินรับจากการจำหน่ายเงินลงทุ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และเงินกู้ยืมจากธนาค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กู้ยืมจากกรรมก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จ้าหนี้และเงินกู้ยืมจากกรรมก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t xml:space="preserve">เงินกู้ยืมระยะยาวเพิ่มขึ้น</t>
  </si>
  <si>
    <t xml:space="preserve">จ่ายชำระเงินกู้ยืมระยะยาว</t>
  </si>
  <si>
    <t xml:space="preserve">เงินสดรับจากการเพิ่มทุนหุ้นสามัญ</t>
  </si>
  <si>
    <t xml:space="preserve">เงินสดรับจากส่วนเกินมูลค่าหุ้น</t>
  </si>
  <si>
    <t xml:space="preserve">จ่ายเงินปันผล</t>
  </si>
  <si>
    <t xml:space="preserve">เงินสดสุทธิได้มาจากกิจกรรมจัดหาเงิน</t>
  </si>
  <si>
    <r>
      <rPr>
        <sz val="14"/>
        <rFont val="Noto Sans Devanagari"/>
        <family val="2"/>
      </rPr>
      <t xml:space="preserve">เงินสดและเงินฝากธนาคารเพิ่มขึ้น</t>
    </r>
    <r>
      <rPr>
        <sz val="14"/>
        <rFont val="Cordia New"/>
        <family val="2"/>
        <charset val="222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เงินสดและเงินฝากธนาคาร ณ วันที่ </t>
    </r>
    <r>
      <rPr>
        <sz val="14"/>
        <rFont val="Cordia New"/>
        <family val="2"/>
        <charset val="222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sz val="14"/>
        <rFont val="Noto Sans Devanagari"/>
        <family val="2"/>
      </rPr>
      <t xml:space="preserve">เงินสดและเงินฝากธนาคาร ณ วันที่ </t>
    </r>
    <r>
      <rPr>
        <sz val="14"/>
        <rFont val="Cordia New"/>
        <family val="2"/>
        <charset val="222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อัตราส่วนทางการเงิน</t>
  </si>
  <si>
    <r>
      <rPr>
        <b val="true"/>
        <sz val="14"/>
        <rFont val="Noto Sans Devanagari"/>
        <family val="2"/>
      </rPr>
      <t xml:space="preserve">อัตราส่วนสภาพคล่องทางการเงิน </t>
    </r>
    <r>
      <rPr>
        <b val="true"/>
        <sz val="14"/>
        <rFont val="Cordia New"/>
        <family val="2"/>
        <charset val="222"/>
      </rPr>
      <t xml:space="preserve">(Liquidity Ratio)</t>
    </r>
  </si>
  <si>
    <r>
      <rPr>
        <sz val="14"/>
        <rFont val="Noto Sans Devanagari"/>
        <family val="2"/>
      </rPr>
      <t xml:space="preserve">อัตราส่วนสภาพคล่อง </t>
    </r>
    <r>
      <rPr>
        <sz val="14"/>
        <rFont val="Cordia New"/>
        <family val="0"/>
        <charset val="222"/>
      </rPr>
      <t xml:space="preserve">: Current Ratio </t>
    </r>
  </si>
  <si>
    <t xml:space="preserve">(Times)</t>
  </si>
  <si>
    <r>
      <rPr>
        <sz val="14"/>
        <rFont val="Noto Sans Devanagari"/>
        <family val="2"/>
      </rPr>
      <t xml:space="preserve">อัตราส่วนสภาพคล่องหมุนเร็ว</t>
    </r>
    <r>
      <rPr>
        <sz val="14"/>
        <rFont val="Cordia New"/>
        <family val="0"/>
        <charset val="222"/>
      </rPr>
      <t xml:space="preserve">: Quick Ratio</t>
    </r>
  </si>
  <si>
    <t xml:space="preserve">อัตราส่วนสภาพคล่องกระแสเงินสด </t>
  </si>
  <si>
    <r>
      <rPr>
        <sz val="14"/>
        <rFont val="Noto Sans Devanagari"/>
        <family val="2"/>
      </rPr>
      <t xml:space="preserve">อัตราส่วนหมุนเวียนลูกหนี้การค้า</t>
    </r>
    <r>
      <rPr>
        <sz val="14"/>
        <rFont val="Cordia New"/>
        <family val="0"/>
        <charset val="222"/>
      </rPr>
      <t xml:space="preserve">: Receivables Turnover </t>
    </r>
  </si>
  <si>
    <r>
      <rPr>
        <sz val="14"/>
        <rFont val="Noto Sans Devanagari"/>
        <family val="2"/>
      </rPr>
      <t xml:space="preserve">ระยะเวลาการเก็บหนี้เฉลี่ย</t>
    </r>
    <r>
      <rPr>
        <sz val="14"/>
        <rFont val="Cordia New"/>
        <family val="0"/>
        <charset val="222"/>
      </rPr>
      <t xml:space="preserve">: Collection Period </t>
    </r>
  </si>
  <si>
    <t xml:space="preserve">(Days)</t>
  </si>
  <si>
    <r>
      <rPr>
        <sz val="14"/>
        <rFont val="Noto Sans Devanagari"/>
        <family val="2"/>
      </rPr>
      <t xml:space="preserve">อัตราส่วนหมุนเวียนสินค้าคงเหลือ </t>
    </r>
    <r>
      <rPr>
        <sz val="14"/>
        <rFont val="Cordia New"/>
        <family val="0"/>
        <charset val="222"/>
      </rPr>
      <t xml:space="preserve">: Inventory Turnover </t>
    </r>
  </si>
  <si>
    <r>
      <rPr>
        <sz val="14"/>
        <rFont val="Noto Sans Devanagari"/>
        <family val="2"/>
      </rPr>
      <t xml:space="preserve">ระยะเวลาขายสินค้าเฉลี่ย </t>
    </r>
    <r>
      <rPr>
        <sz val="14"/>
        <rFont val="Cordia New"/>
        <family val="0"/>
        <charset val="222"/>
      </rPr>
      <t xml:space="preserve">: Inventory Turnover Period </t>
    </r>
  </si>
  <si>
    <r>
      <rPr>
        <sz val="14"/>
        <rFont val="Noto Sans Devanagari"/>
        <family val="2"/>
      </rPr>
      <t xml:space="preserve">อัตราส่วนหมุนเวียนเจ้าหนี้ </t>
    </r>
    <r>
      <rPr>
        <sz val="14"/>
        <rFont val="Cordia New"/>
        <family val="0"/>
        <charset val="222"/>
      </rPr>
      <t xml:space="preserve">:Account Payable Turnover </t>
    </r>
  </si>
  <si>
    <r>
      <rPr>
        <sz val="14"/>
        <rFont val="Noto Sans Devanagari"/>
        <family val="2"/>
      </rPr>
      <t xml:space="preserve">ระยะเวลาการชำระหนี้ </t>
    </r>
    <r>
      <rPr>
        <sz val="14"/>
        <rFont val="Cordia New"/>
        <family val="0"/>
        <charset val="222"/>
      </rPr>
      <t xml:space="preserve">: Payment Period </t>
    </r>
  </si>
  <si>
    <t xml:space="preserve">Cash Cycle </t>
  </si>
  <si>
    <r>
      <rPr>
        <b val="true"/>
        <sz val="14"/>
        <rFont val="Noto Sans Devanagari"/>
        <family val="2"/>
      </rPr>
      <t xml:space="preserve">อัตราส่วนแสดงคุณภาพกำไร </t>
    </r>
    <r>
      <rPr>
        <b val="true"/>
        <sz val="14"/>
        <rFont val="Cordia New"/>
        <family val="2"/>
        <charset val="222"/>
      </rPr>
      <t xml:space="preserve">(Quality of Earning)</t>
    </r>
  </si>
  <si>
    <t xml:space="preserve">Cash Flow from Operation/Net Profit</t>
  </si>
  <si>
    <t xml:space="preserve">n/a</t>
  </si>
  <si>
    <t xml:space="preserve">One-Time Gain/Total Revenue</t>
  </si>
  <si>
    <t xml:space="preserve">-</t>
  </si>
  <si>
    <r>
      <rPr>
        <b val="true"/>
        <sz val="14"/>
        <rFont val="Noto Sans Devanagari"/>
        <family val="2"/>
      </rPr>
      <t xml:space="preserve">อัตราส่วนแสดงความสามารถในการหากำไร </t>
    </r>
    <r>
      <rPr>
        <b val="true"/>
        <sz val="14"/>
        <rFont val="Cordia New"/>
        <family val="2"/>
        <charset val="222"/>
      </rPr>
      <t xml:space="preserve">(Profitablility Ratio)</t>
    </r>
  </si>
  <si>
    <r>
      <rPr>
        <sz val="14"/>
        <rFont val="Noto Sans Devanagari"/>
        <family val="2"/>
      </rPr>
      <t xml:space="preserve">อัตรากำไรขั้นต้น </t>
    </r>
    <r>
      <rPr>
        <sz val="14"/>
        <rFont val="Cordia New"/>
        <family val="0"/>
        <charset val="222"/>
      </rPr>
      <t xml:space="preserve">: Gross Profit Margin </t>
    </r>
  </si>
  <si>
    <t xml:space="preserve">(%)</t>
  </si>
  <si>
    <r>
      <rPr>
        <sz val="14"/>
        <rFont val="Noto Sans Devanagari"/>
        <family val="2"/>
      </rPr>
      <t xml:space="preserve">อัตรากำไรสุทธิ์ </t>
    </r>
    <r>
      <rPr>
        <sz val="14"/>
        <rFont val="Cordia New"/>
        <family val="0"/>
        <charset val="222"/>
      </rPr>
      <t xml:space="preserve">: Net Profit Margin </t>
    </r>
  </si>
  <si>
    <r>
      <rPr>
        <sz val="14"/>
        <rFont val="Noto Sans Devanagari"/>
        <family val="2"/>
      </rPr>
      <t xml:space="preserve">อัตราผลตอบแทนผู้ถือหุ้น </t>
    </r>
    <r>
      <rPr>
        <sz val="14"/>
        <rFont val="Cordia New"/>
        <family val="0"/>
        <charset val="222"/>
      </rPr>
      <t xml:space="preserve">:ROE </t>
    </r>
  </si>
  <si>
    <r>
      <rPr>
        <b val="true"/>
        <sz val="14"/>
        <rFont val="Noto Sans Devanagari"/>
        <family val="2"/>
      </rPr>
      <t xml:space="preserve">อัตราส่วนแสดงประสิทธิภาพในการดำเนินงาน </t>
    </r>
    <r>
      <rPr>
        <b val="true"/>
        <sz val="14"/>
        <rFont val="Cordia New"/>
        <family val="2"/>
        <charset val="222"/>
      </rPr>
      <t xml:space="preserve">(Efficiency Ratio)</t>
    </r>
  </si>
  <si>
    <r>
      <rPr>
        <sz val="14"/>
        <rFont val="Noto Sans Devanagari"/>
        <family val="2"/>
      </rPr>
      <t xml:space="preserve">อัตราผลตอบแทนจากสินทรัพย์ </t>
    </r>
    <r>
      <rPr>
        <sz val="14"/>
        <rFont val="Cordia New"/>
        <family val="0"/>
        <charset val="222"/>
      </rPr>
      <t xml:space="preserve">: Return on Total Assets </t>
    </r>
  </si>
  <si>
    <r>
      <rPr>
        <sz val="14"/>
        <rFont val="Noto Sans Devanagari"/>
        <family val="2"/>
      </rPr>
      <t xml:space="preserve">อัตราผลตอบแทนจากสินทรัพย์ถาวร </t>
    </r>
    <r>
      <rPr>
        <sz val="14"/>
        <rFont val="Cordia New"/>
        <family val="0"/>
        <charset val="222"/>
      </rPr>
      <t xml:space="preserve">: Return on Fixed Assets</t>
    </r>
  </si>
  <si>
    <r>
      <rPr>
        <sz val="14"/>
        <rFont val="Noto Sans Devanagari"/>
        <family val="2"/>
      </rPr>
      <t xml:space="preserve">อัตราการหมุนของสินทรัพย์ </t>
    </r>
    <r>
      <rPr>
        <sz val="14"/>
        <rFont val="Cordia New"/>
        <family val="0"/>
        <charset val="222"/>
      </rPr>
      <t xml:space="preserve">: Asset Turnover </t>
    </r>
  </si>
  <si>
    <r>
      <rPr>
        <b val="true"/>
        <sz val="14"/>
        <rFont val="Noto Sans Devanagari"/>
        <family val="2"/>
      </rPr>
      <t xml:space="preserve">อัตราส่วนวิเคราะห์นโยบายทางการเงิน </t>
    </r>
    <r>
      <rPr>
        <b val="true"/>
        <sz val="14"/>
        <rFont val="Cordia New"/>
        <family val="2"/>
        <charset val="222"/>
      </rPr>
      <t xml:space="preserve">(Financial Policy Ratio)</t>
    </r>
  </si>
  <si>
    <r>
      <rPr>
        <sz val="14"/>
        <rFont val="Noto Sans Devanagari"/>
        <family val="2"/>
      </rPr>
      <t xml:space="preserve">อัตราส่วนหนี้สินต่อส่วนผู้ถือหุ้น </t>
    </r>
    <r>
      <rPr>
        <sz val="14"/>
        <rFont val="Cordia New"/>
        <family val="0"/>
        <charset val="222"/>
      </rPr>
      <t xml:space="preserve">: Debt to Equity</t>
    </r>
  </si>
  <si>
    <r>
      <rPr>
        <sz val="14"/>
        <rFont val="Noto Sans Devanagari"/>
        <family val="2"/>
      </rPr>
      <t xml:space="preserve">อัตราส่วนความสามารถในการชำระดอกเบี้ย </t>
    </r>
    <r>
      <rPr>
        <sz val="14"/>
        <rFont val="Cordia New"/>
        <family val="0"/>
        <charset val="222"/>
      </rPr>
      <t xml:space="preserve">: Interest Coverage </t>
    </r>
  </si>
  <si>
    <t xml:space="preserve">อัตราส่วนความสามารถในการชำระภาระผูกพัน </t>
  </si>
  <si>
    <r>
      <rPr>
        <sz val="14"/>
        <rFont val="Noto Sans Devanagari"/>
        <family val="2"/>
      </rPr>
      <t xml:space="preserve">อัตราส่วนความสามารถในการชำระภาระผูกพัน </t>
    </r>
    <r>
      <rPr>
        <sz val="14"/>
        <rFont val="Cordia New"/>
        <family val="0"/>
        <charset val="222"/>
      </rPr>
      <t xml:space="preserve">(Cash Basis) </t>
    </r>
  </si>
  <si>
    <t xml:space="preserve">อัตราการจ่ายเงินปันผ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_-* #,##0.00_-;\-* #,##0.00_-;_-* \-??_-;_-@_-"/>
    <numFmt numFmtId="167" formatCode="_-* #,##0.000_-;\-* #,##0.000_-;_-* \-???_-;_-@_-"/>
    <numFmt numFmtId="168" formatCode="_-* #,##0.00_-;\-* #,##0.00_-;_-* \-???_-;_-@_-"/>
    <numFmt numFmtId="169" formatCode="0.00_ ;[RED]\-0.00\ "/>
    <numFmt numFmtId="170" formatCode="0.00"/>
    <numFmt numFmtId="171" formatCode="0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4"/>
      <name val="Cordia New"/>
      <family val="2"/>
      <charset val="222"/>
    </font>
    <font>
      <b val="true"/>
      <u val="single"/>
      <sz val="14"/>
      <name val="Noto Sans Devanagari"/>
      <family val="2"/>
    </font>
    <font>
      <u val="single"/>
      <sz val="14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37.99"/>
    <col collapsed="false" customWidth="true" hidden="true" outlineLevel="0" max="2" min="2" style="2" width="11.56"/>
    <col collapsed="false" customWidth="true" hidden="true" outlineLevel="0" max="3" min="3" style="2" width="8.56"/>
    <col collapsed="false" customWidth="true" hidden="false" outlineLevel="0" max="4" min="4" style="2" width="11.56"/>
    <col collapsed="false" customWidth="true" hidden="false" outlineLevel="0" max="5" min="5" style="2" width="8.56"/>
    <col collapsed="false" customWidth="true" hidden="false" outlineLevel="0" max="6" min="6" style="2" width="11.56"/>
    <col collapsed="false" customWidth="true" hidden="false" outlineLevel="0" max="7" min="7" style="2" width="8.56"/>
    <col collapsed="false" customWidth="true" hidden="false" outlineLevel="0" max="8" min="8" style="1" width="11.56"/>
    <col collapsed="false" customWidth="true" hidden="false" outlineLevel="0" max="9" min="9" style="1" width="8.56"/>
    <col collapsed="false" customWidth="false" hidden="false" outlineLevel="0" max="257" min="10" style="1" width="8.99"/>
  </cols>
  <sheetData>
    <row r="1" s="3" customFormat="true" ht="21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3" customFormat="true" ht="21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21.75" hidden="false" customHeight="false" outlineLevel="0" collapsed="false">
      <c r="A3" s="5"/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</row>
    <row r="4" customFormat="false" ht="21.75" hidden="false" customHeight="false" outlineLevel="0" collapsed="false">
      <c r="A4" s="7"/>
      <c r="B4" s="8" t="s">
        <v>6</v>
      </c>
      <c r="C4" s="9" t="s">
        <v>7</v>
      </c>
      <c r="D4" s="8" t="s">
        <v>6</v>
      </c>
      <c r="E4" s="9" t="s">
        <v>7</v>
      </c>
      <c r="F4" s="8" t="s">
        <v>6</v>
      </c>
      <c r="G4" s="9" t="s">
        <v>7</v>
      </c>
      <c r="H4" s="8" t="s">
        <v>6</v>
      </c>
      <c r="I4" s="9" t="s">
        <v>7</v>
      </c>
    </row>
    <row r="5" customFormat="false" ht="21.75" hidden="false" customHeight="false" outlineLevel="0" collapsed="false">
      <c r="A5" s="10" t="s">
        <v>8</v>
      </c>
      <c r="B5" s="11"/>
      <c r="C5" s="11"/>
      <c r="D5" s="11"/>
      <c r="E5" s="11"/>
      <c r="F5" s="11"/>
      <c r="G5" s="11"/>
      <c r="H5" s="5"/>
      <c r="I5" s="11"/>
    </row>
    <row r="6" customFormat="false" ht="21.75" hidden="false" customHeight="false" outlineLevel="0" collapsed="false">
      <c r="A6" s="12" t="s">
        <v>9</v>
      </c>
      <c r="B6" s="13" t="n">
        <v>2097.56</v>
      </c>
      <c r="C6" s="13" t="n">
        <f aca="false">+B6/B$13*100</f>
        <v>96.1782008427675</v>
      </c>
      <c r="D6" s="13" t="n">
        <v>1813.543</v>
      </c>
      <c r="E6" s="13" t="n">
        <f aca="false">+D6/D$13*100</f>
        <v>97.9668114571185</v>
      </c>
      <c r="F6" s="13" t="n">
        <v>687.992</v>
      </c>
      <c r="G6" s="13" t="n">
        <f aca="false">+F6/F$13*100</f>
        <v>84.0347917855036</v>
      </c>
      <c r="H6" s="12" t="n">
        <v>480.121</v>
      </c>
      <c r="I6" s="13" t="n">
        <f aca="false">+H6/H$13*100</f>
        <v>95.7005407711121</v>
      </c>
    </row>
    <row r="7" customFormat="false" ht="21.75" hidden="false" customHeight="false" outlineLevel="0" collapsed="false">
      <c r="A7" s="12" t="s">
        <v>10</v>
      </c>
      <c r="B7" s="13" t="n">
        <v>45.49</v>
      </c>
      <c r="C7" s="13" t="n">
        <f aca="false">+B7/B$13*100</f>
        <v>2.08582655863837</v>
      </c>
      <c r="D7" s="13" t="n">
        <v>8.569</v>
      </c>
      <c r="E7" s="13" t="n">
        <f aca="false">+D7/D$13*100</f>
        <v>0.462893687867367</v>
      </c>
      <c r="F7" s="13" t="n">
        <v>0</v>
      </c>
      <c r="G7" s="13" t="n">
        <f aca="false">+F7/F$13*100</f>
        <v>0</v>
      </c>
      <c r="H7" s="12" t="n">
        <v>0</v>
      </c>
      <c r="I7" s="13" t="n">
        <f aca="false">+H7/H$13*100</f>
        <v>0</v>
      </c>
    </row>
    <row r="8" customFormat="false" ht="21.75" hidden="false" customHeight="false" outlineLevel="0" collapsed="false">
      <c r="A8" s="12" t="s">
        <v>11</v>
      </c>
      <c r="B8" s="13" t="n">
        <v>0</v>
      </c>
      <c r="C8" s="13" t="n">
        <f aca="false">+B8/B$13*100</f>
        <v>0</v>
      </c>
      <c r="D8" s="13" t="n">
        <v>0</v>
      </c>
      <c r="E8" s="13" t="n">
        <f aca="false">+D8/D$13*100</f>
        <v>0</v>
      </c>
      <c r="F8" s="13" t="n">
        <v>0</v>
      </c>
      <c r="G8" s="13" t="n">
        <f aca="false">+F8/F$13*100</f>
        <v>0</v>
      </c>
      <c r="H8" s="12" t="n">
        <v>0</v>
      </c>
      <c r="I8" s="13" t="n">
        <f aca="false">+H8/H$13*100</f>
        <v>0</v>
      </c>
    </row>
    <row r="9" customFormat="false" ht="21.75" hidden="false" customHeight="false" outlineLevel="0" collapsed="false">
      <c r="A9" s="12" t="s">
        <v>12</v>
      </c>
      <c r="B9" s="13"/>
      <c r="C9" s="13"/>
      <c r="D9" s="13"/>
      <c r="E9" s="13"/>
      <c r="F9" s="13"/>
      <c r="G9" s="13"/>
      <c r="H9" s="12"/>
      <c r="I9" s="13"/>
    </row>
    <row r="10" customFormat="false" ht="21.75" hidden="false" customHeight="false" outlineLevel="0" collapsed="false">
      <c r="A10" s="12" t="s">
        <v>13</v>
      </c>
      <c r="B10" s="13" t="n">
        <v>0</v>
      </c>
      <c r="C10" s="13" t="n">
        <f aca="false">+B10/B$13*100</f>
        <v>0</v>
      </c>
      <c r="D10" s="13" t="n">
        <v>0</v>
      </c>
      <c r="E10" s="13" t="n">
        <f aca="false">+D10/D$13*100</f>
        <v>0</v>
      </c>
      <c r="F10" s="13" t="n">
        <v>97.295</v>
      </c>
      <c r="G10" s="13" t="n">
        <f aca="false">+F10/F$13*100</f>
        <v>11.8840990400623</v>
      </c>
      <c r="H10" s="12" t="n">
        <v>0</v>
      </c>
      <c r="I10" s="13" t="n">
        <f aca="false">+H10/H$13*100</f>
        <v>0</v>
      </c>
    </row>
    <row r="11" customFormat="false" ht="21.75" hidden="false" customHeight="false" outlineLevel="0" collapsed="false">
      <c r="A11" s="12" t="s">
        <v>14</v>
      </c>
      <c r="B11" s="13" t="n">
        <v>0</v>
      </c>
      <c r="C11" s="13" t="n">
        <f aca="false">+B11/B$13*100</f>
        <v>0</v>
      </c>
      <c r="D11" s="13" t="n">
        <v>0</v>
      </c>
      <c r="E11" s="13" t="n">
        <f aca="false">+D11/D$13*100</f>
        <v>0</v>
      </c>
      <c r="F11" s="13" t="n">
        <v>5.056</v>
      </c>
      <c r="G11" s="13" t="n">
        <f aca="false">+F11/F$13*100</f>
        <v>0.617565185739814</v>
      </c>
      <c r="H11" s="12" t="n">
        <v>0</v>
      </c>
      <c r="I11" s="13" t="n">
        <f aca="false">+H11/H$13*100</f>
        <v>0</v>
      </c>
    </row>
    <row r="12" customFormat="false" ht="21.75" hidden="false" customHeight="false" outlineLevel="0" collapsed="false">
      <c r="A12" s="12" t="s">
        <v>15</v>
      </c>
      <c r="B12" s="13" t="n">
        <v>37.86</v>
      </c>
      <c r="C12" s="13" t="n">
        <f aca="false">+B12/B$13*100</f>
        <v>1.73597259859417</v>
      </c>
      <c r="D12" s="13" t="n">
        <v>29.069</v>
      </c>
      <c r="E12" s="13" t="n">
        <f aca="false">+D12/D$13*100</f>
        <v>1.57029485501418</v>
      </c>
      <c r="F12" s="13" t="n">
        <v>28.356</v>
      </c>
      <c r="G12" s="13" t="n">
        <f aca="false">+F12/F$13*100</f>
        <v>3.46354398869426</v>
      </c>
      <c r="H12" s="12" t="n">
        <v>21.57</v>
      </c>
      <c r="I12" s="13" t="n">
        <f aca="false">+H12/H$13*100</f>
        <v>4.2994592288879</v>
      </c>
    </row>
    <row r="13" customFormat="false" ht="21.75" hidden="false" customHeight="false" outlineLevel="0" collapsed="false">
      <c r="A13" s="14" t="s">
        <v>16</v>
      </c>
      <c r="B13" s="15" t="n">
        <f aca="false">SUM(B6:B12)</f>
        <v>2180.91</v>
      </c>
      <c r="C13" s="15" t="n">
        <f aca="false">+B13/B$13*100</f>
        <v>100</v>
      </c>
      <c r="D13" s="15" t="n">
        <f aca="false">SUM(D6:D12)</f>
        <v>1851.181</v>
      </c>
      <c r="E13" s="15" t="n">
        <f aca="false">+D13/D$13*100</f>
        <v>100</v>
      </c>
      <c r="F13" s="15" t="n">
        <f aca="false">SUM(F6:F12)</f>
        <v>818.699</v>
      </c>
      <c r="G13" s="15" t="n">
        <f aca="false">+F13/F$13*100</f>
        <v>100</v>
      </c>
      <c r="H13" s="15" t="n">
        <f aca="false">SUM(H6:H12)</f>
        <v>501.691</v>
      </c>
      <c r="I13" s="15" t="n">
        <f aca="false">+H13/H$13*100</f>
        <v>100</v>
      </c>
    </row>
    <row r="14" customFormat="false" ht="21.75" hidden="false" customHeight="false" outlineLevel="0" collapsed="false">
      <c r="A14" s="16" t="s">
        <v>17</v>
      </c>
      <c r="B14" s="13"/>
      <c r="C14" s="13"/>
      <c r="D14" s="13"/>
      <c r="E14" s="13"/>
      <c r="F14" s="13"/>
      <c r="G14" s="13"/>
      <c r="H14" s="12"/>
      <c r="I14" s="13"/>
    </row>
    <row r="15" customFormat="false" ht="21.75" hidden="false" customHeight="false" outlineLevel="0" collapsed="false">
      <c r="A15" s="12" t="s">
        <v>18</v>
      </c>
      <c r="B15" s="13" t="n">
        <v>1386.27</v>
      </c>
      <c r="C15" s="13" t="n">
        <f aca="false">+B15/B$13*100</f>
        <v>63.5638334456718</v>
      </c>
      <c r="D15" s="13" t="n">
        <v>1487.307</v>
      </c>
      <c r="E15" s="13" t="n">
        <f aca="false">+D15/D$13*100</f>
        <v>80.3436833027133</v>
      </c>
      <c r="F15" s="13" t="n">
        <v>715.965</v>
      </c>
      <c r="G15" s="13" t="n">
        <f aca="false">+F15/F$13*100</f>
        <v>87.451554234218</v>
      </c>
      <c r="H15" s="12" t="n">
        <v>681.719</v>
      </c>
      <c r="I15" s="13" t="n">
        <f aca="false">+H15/H$13*100</f>
        <v>135.884239502004</v>
      </c>
    </row>
    <row r="16" customFormat="false" ht="21.75" hidden="false" customHeight="false" outlineLevel="0" collapsed="false">
      <c r="A16" s="12" t="s">
        <v>19</v>
      </c>
      <c r="B16" s="13" t="n">
        <v>169.68</v>
      </c>
      <c r="C16" s="13" t="n">
        <f aca="false">+B16/B$13*100</f>
        <v>7.78023852428574</v>
      </c>
      <c r="D16" s="13" t="n">
        <v>123.186</v>
      </c>
      <c r="E16" s="13" t="n">
        <f aca="false">+D16/D$13*100</f>
        <v>6.65445464273888</v>
      </c>
      <c r="F16" s="13" t="n">
        <v>93.743</v>
      </c>
      <c r="G16" s="13" t="n">
        <f aca="false">+F16/F$13*100</f>
        <v>11.450239953878</v>
      </c>
      <c r="H16" s="12" t="n">
        <v>114.863</v>
      </c>
      <c r="I16" s="13" t="n">
        <f aca="false">+H16/H$13*100</f>
        <v>22.8951685399977</v>
      </c>
    </row>
    <row r="17" customFormat="false" ht="21.75" hidden="false" customHeight="false" outlineLevel="0" collapsed="false">
      <c r="A17" s="12" t="s">
        <v>20</v>
      </c>
      <c r="B17" s="13" t="n">
        <v>0</v>
      </c>
      <c r="C17" s="13" t="n">
        <f aca="false">+B17/B$13*100</f>
        <v>0</v>
      </c>
      <c r="D17" s="13" t="n">
        <v>514.924</v>
      </c>
      <c r="E17" s="13" t="n">
        <f aca="false">+D17/D$13*100</f>
        <v>27.8159726142392</v>
      </c>
      <c r="F17" s="13" t="n">
        <v>487.792</v>
      </c>
      <c r="G17" s="13" t="n">
        <f aca="false">+F17/F$13*100</f>
        <v>59.5813601824358</v>
      </c>
      <c r="H17" s="12" t="n">
        <v>214.813</v>
      </c>
      <c r="I17" s="13" t="n">
        <f aca="false">+H17/H$13*100</f>
        <v>42.8177902334305</v>
      </c>
    </row>
    <row r="18" customFormat="false" ht="21.75" hidden="false" customHeight="false" outlineLevel="0" collapsed="false">
      <c r="A18" s="12" t="s">
        <v>21</v>
      </c>
      <c r="B18" s="13" t="n">
        <v>14.14</v>
      </c>
      <c r="C18" s="13" t="n">
        <f aca="false">+B18/B$13*100</f>
        <v>0.648353210357145</v>
      </c>
      <c r="D18" s="13" t="n">
        <v>35.36</v>
      </c>
      <c r="E18" s="13" t="n">
        <f aca="false">+D18/D$13*100</f>
        <v>1.91013196440543</v>
      </c>
      <c r="F18" s="13" t="n">
        <v>28.979</v>
      </c>
      <c r="G18" s="13" t="n">
        <f aca="false">+F18/F$13*100</f>
        <v>3.53964033179471</v>
      </c>
      <c r="H18" s="12" t="n">
        <v>-52.458</v>
      </c>
      <c r="I18" s="13" t="n">
        <f aca="false">+H18/H$13*100</f>
        <v>-10.4562370064442</v>
      </c>
    </row>
    <row r="19" customFormat="false" ht="21.75" hidden="false" customHeight="false" outlineLevel="0" collapsed="false">
      <c r="A19" s="12" t="s">
        <v>22</v>
      </c>
      <c r="B19" s="13" t="n">
        <v>0</v>
      </c>
      <c r="C19" s="13" t="n">
        <f aca="false">+B19/B$13*100</f>
        <v>0</v>
      </c>
      <c r="D19" s="13" t="n">
        <v>0</v>
      </c>
      <c r="E19" s="13" t="n">
        <f aca="false">+D19/D$13*100</f>
        <v>0</v>
      </c>
      <c r="F19" s="13" t="n">
        <v>27.658481</v>
      </c>
      <c r="G19" s="13" t="n">
        <f aca="false">+F19/F$13*100</f>
        <v>3.37834552136988</v>
      </c>
      <c r="H19" s="12" t="n">
        <v>0</v>
      </c>
      <c r="I19" s="13" t="n">
        <f aca="false">+H19/H$13*100</f>
        <v>0</v>
      </c>
    </row>
    <row r="20" customFormat="false" ht="21.75" hidden="false" customHeight="false" outlineLevel="0" collapsed="false">
      <c r="A20" s="12" t="s">
        <v>23</v>
      </c>
      <c r="B20" s="13" t="n">
        <v>0</v>
      </c>
      <c r="C20" s="13" t="n">
        <f aca="false">+B20/B$13*100</f>
        <v>0</v>
      </c>
      <c r="D20" s="13" t="n">
        <v>36.046</v>
      </c>
      <c r="E20" s="13" t="n">
        <f aca="false">+D20/D$13*100</f>
        <v>1.947189388828</v>
      </c>
      <c r="F20" s="13" t="n">
        <v>84.589</v>
      </c>
      <c r="G20" s="13" t="n">
        <f aca="false">+F20/F$13*100</f>
        <v>10.3321245048547</v>
      </c>
      <c r="H20" s="12" t="n">
        <v>173.68</v>
      </c>
      <c r="I20" s="13" t="n">
        <f aca="false">+H20/H$13*100</f>
        <v>34.6189188165624</v>
      </c>
    </row>
    <row r="21" customFormat="false" ht="21.75" hidden="false" customHeight="false" outlineLevel="0" collapsed="false">
      <c r="A21" s="12" t="s">
        <v>24</v>
      </c>
      <c r="B21" s="13" t="n">
        <v>0</v>
      </c>
      <c r="C21" s="13" t="n">
        <f aca="false">+B21/B$13*100</f>
        <v>0</v>
      </c>
      <c r="D21" s="13" t="n">
        <v>0</v>
      </c>
      <c r="E21" s="13" t="n">
        <f aca="false">+D21/D$13*100</f>
        <v>0</v>
      </c>
      <c r="F21" s="13" t="n">
        <v>16.64</v>
      </c>
      <c r="G21" s="13" t="n">
        <f aca="false">+F21/F$13*100</f>
        <v>2.03249301635888</v>
      </c>
      <c r="H21" s="12" t="n">
        <v>0</v>
      </c>
      <c r="I21" s="13" t="n">
        <f aca="false">+H21/H$13*100</f>
        <v>0</v>
      </c>
    </row>
    <row r="22" customFormat="false" ht="21.75" hidden="false" customHeight="false" outlineLevel="0" collapsed="false">
      <c r="A22" s="12" t="s">
        <v>25</v>
      </c>
      <c r="B22" s="13" t="n">
        <v>0</v>
      </c>
      <c r="C22" s="13" t="n">
        <f aca="false">+B22/B$13*100</f>
        <v>0</v>
      </c>
      <c r="D22" s="13" t="n">
        <v>0</v>
      </c>
      <c r="E22" s="13" t="n">
        <f aca="false">+D22/D$13*100</f>
        <v>0</v>
      </c>
      <c r="F22" s="13" t="n">
        <v>6.25</v>
      </c>
      <c r="G22" s="13" t="n">
        <f aca="false">+F22/F$13*100</f>
        <v>0.763406331264604</v>
      </c>
      <c r="H22" s="12" t="n">
        <v>61.964</v>
      </c>
      <c r="I22" s="13" t="n">
        <f aca="false">+H22/H$13*100</f>
        <v>12.351028820529</v>
      </c>
    </row>
    <row r="23" s="19" customFormat="true" ht="21.75" hidden="false" customHeight="false" outlineLevel="0" collapsed="false">
      <c r="A23" s="17" t="s">
        <v>26</v>
      </c>
      <c r="B23" s="18"/>
      <c r="C23" s="18"/>
      <c r="D23" s="18"/>
      <c r="E23" s="18"/>
      <c r="F23" s="18" t="n">
        <v>0</v>
      </c>
      <c r="G23" s="13" t="n">
        <f aca="false">+F23/F$13*100</f>
        <v>0</v>
      </c>
      <c r="H23" s="17" t="n">
        <v>65.759</v>
      </c>
      <c r="I23" s="13" t="n">
        <f aca="false">+H23/H$13*100</f>
        <v>13.1074705346518</v>
      </c>
    </row>
    <row r="24" s="19" customFormat="true" ht="21.75" hidden="false" customHeight="false" outlineLevel="0" collapsed="false">
      <c r="A24" s="17" t="s">
        <v>27</v>
      </c>
      <c r="B24" s="18"/>
      <c r="C24" s="18"/>
      <c r="D24" s="18"/>
      <c r="E24" s="18"/>
      <c r="F24" s="18" t="n">
        <v>0</v>
      </c>
      <c r="G24" s="13" t="n">
        <f aca="false">+F24/F$13*100</f>
        <v>0</v>
      </c>
      <c r="H24" s="17" t="n">
        <v>3.381</v>
      </c>
      <c r="I24" s="13" t="n">
        <f aca="false">+H24/H$13*100</f>
        <v>0.673920799854891</v>
      </c>
    </row>
    <row r="25" s="19" customFormat="true" ht="21.75" hidden="false" customHeight="false" outlineLevel="0" collapsed="false">
      <c r="A25" s="17" t="s">
        <v>28</v>
      </c>
      <c r="B25" s="18"/>
      <c r="C25" s="18"/>
      <c r="D25" s="18"/>
      <c r="E25" s="18"/>
      <c r="F25" s="18" t="n">
        <v>0</v>
      </c>
      <c r="G25" s="13" t="n">
        <f aca="false">+F25/F$13*100</f>
        <v>0</v>
      </c>
      <c r="H25" s="17" t="n">
        <v>6.428</v>
      </c>
      <c r="I25" s="13" t="n">
        <f aca="false">+H25/H$13*100</f>
        <v>1.28126675583178</v>
      </c>
    </row>
    <row r="26" customFormat="false" ht="21.75" hidden="false" customHeight="false" outlineLevel="0" collapsed="false">
      <c r="A26" s="12" t="s">
        <v>29</v>
      </c>
      <c r="B26" s="13" t="n">
        <v>0</v>
      </c>
      <c r="C26" s="13" t="n">
        <f aca="false">+B26/B$13*100</f>
        <v>0</v>
      </c>
      <c r="D26" s="13" t="n">
        <v>0</v>
      </c>
      <c r="E26" s="13" t="n">
        <f aca="false">+D26/D$13*100</f>
        <v>0</v>
      </c>
      <c r="F26" s="13" t="n">
        <v>14.91</v>
      </c>
      <c r="G26" s="13" t="n">
        <f aca="false">+F26/F$13*100</f>
        <v>1.82118214386484</v>
      </c>
      <c r="H26" s="12" t="n">
        <v>0</v>
      </c>
      <c r="I26" s="13" t="n">
        <f aca="false">+H26/H$13*100</f>
        <v>0</v>
      </c>
    </row>
    <row r="27" customFormat="false" ht="21.75" hidden="false" customHeight="false" outlineLevel="0" collapsed="false">
      <c r="A27" s="12" t="s">
        <v>30</v>
      </c>
      <c r="B27" s="13" t="n">
        <v>103.29</v>
      </c>
      <c r="C27" s="13" t="n">
        <f aca="false">+B27/B$13*100</f>
        <v>4.73609640012655</v>
      </c>
      <c r="D27" s="13" t="n">
        <v>91.271</v>
      </c>
      <c r="E27" s="13" t="n">
        <f aca="false">+D27/D$13*100</f>
        <v>4.93042009398325</v>
      </c>
      <c r="F27" s="13" t="n">
        <v>133.648</v>
      </c>
      <c r="G27" s="13" t="n">
        <f aca="false">+F27/F$13*100</f>
        <v>16.3244366977363</v>
      </c>
      <c r="H27" s="12" t="n">
        <v>126.273</v>
      </c>
      <c r="I27" s="13" t="n">
        <f aca="false">+H27/H$13*100</f>
        <v>25.1694768293631</v>
      </c>
    </row>
    <row r="28" customFormat="false" ht="21.75" hidden="false" customHeight="false" outlineLevel="0" collapsed="false">
      <c r="A28" s="12" t="s">
        <v>31</v>
      </c>
      <c r="B28" s="13" t="n">
        <v>2.5</v>
      </c>
      <c r="C28" s="13" t="n">
        <f aca="false">+B28/B$13*100</f>
        <v>0.114631048507275</v>
      </c>
      <c r="D28" s="13" t="n">
        <v>2.5</v>
      </c>
      <c r="E28" s="13" t="n">
        <f aca="false">+D28/D$13*100</f>
        <v>0.135048922822782</v>
      </c>
      <c r="F28" s="13" t="n">
        <v>2.5</v>
      </c>
      <c r="G28" s="13" t="n">
        <f aca="false">+F28/F$13*100</f>
        <v>0.305362532505842</v>
      </c>
      <c r="H28" s="12" t="n">
        <v>1.5</v>
      </c>
      <c r="I28" s="13" t="n">
        <f aca="false">+H28/H$13*100</f>
        <v>0.298988819811398</v>
      </c>
    </row>
    <row r="29" s="19" customFormat="true" ht="21.75" hidden="false" customHeight="false" outlineLevel="0" collapsed="false">
      <c r="A29" s="20" t="s">
        <v>32</v>
      </c>
      <c r="B29" s="15" t="n">
        <f aca="false">SUM(B15:B28)</f>
        <v>1675.88</v>
      </c>
      <c r="C29" s="15" t="n">
        <f aca="false">+B29/B$13*100</f>
        <v>76.8431526289485</v>
      </c>
      <c r="D29" s="15" t="n">
        <f aca="false">SUM(D15:D28)</f>
        <v>2290.594</v>
      </c>
      <c r="E29" s="15" t="n">
        <f aca="false">+D29/D$13*100</f>
        <v>123.736900929731</v>
      </c>
      <c r="F29" s="15" t="n">
        <f aca="false">SUM(F15:F28)</f>
        <v>1612.674481</v>
      </c>
      <c r="G29" s="15" t="n">
        <f aca="false">+F29/F$13*100</f>
        <v>196.980145450282</v>
      </c>
      <c r="H29" s="15" t="n">
        <f aca="false">SUM(H15:H28)</f>
        <v>1397.922</v>
      </c>
      <c r="I29" s="15" t="n">
        <f aca="false">+H29/H$13*100</f>
        <v>278.642032645593</v>
      </c>
      <c r="J29" s="21"/>
    </row>
    <row r="30" customFormat="false" ht="21.75" hidden="false" customHeight="false" outlineLevel="0" collapsed="false">
      <c r="A30" s="16" t="s">
        <v>33</v>
      </c>
      <c r="B30" s="22" t="n">
        <f aca="false">+B13-B29</f>
        <v>505.03</v>
      </c>
      <c r="C30" s="22" t="n">
        <f aca="false">+B30/B$13*100</f>
        <v>23.1568473710515</v>
      </c>
      <c r="D30" s="22" t="n">
        <f aca="false">+D13-D29</f>
        <v>-439.413</v>
      </c>
      <c r="E30" s="22" t="n">
        <f aca="false">+D30/D$13*100</f>
        <v>-23.7369009297308</v>
      </c>
      <c r="F30" s="22" t="n">
        <f aca="false">+F13-F29</f>
        <v>-793.975481</v>
      </c>
      <c r="G30" s="22" t="n">
        <f aca="false">+F30/F$13*100</f>
        <v>-96.9801454502815</v>
      </c>
      <c r="H30" s="22" t="n">
        <f aca="false">+H13-H29</f>
        <v>-896.231</v>
      </c>
      <c r="I30" s="22" t="n">
        <f aca="false">+H30/H$13*100</f>
        <v>-178.642032645593</v>
      </c>
    </row>
    <row r="31" customFormat="false" ht="21.75" hidden="false" customHeight="false" outlineLevel="0" collapsed="false">
      <c r="A31" s="12" t="s">
        <v>34</v>
      </c>
      <c r="B31" s="13" t="n">
        <v>95.19</v>
      </c>
      <c r="C31" s="13" t="n">
        <f aca="false">+B31/B$13*100</f>
        <v>4.36469180296298</v>
      </c>
      <c r="D31" s="13" t="n">
        <v>0</v>
      </c>
      <c r="E31" s="13" t="n">
        <f aca="false">+D31/D$13*100</f>
        <v>0</v>
      </c>
      <c r="F31" s="13" t="n">
        <v>0</v>
      </c>
      <c r="G31" s="13" t="n">
        <f aca="false">+F31/F$13*100</f>
        <v>0</v>
      </c>
      <c r="H31" s="12" t="n">
        <v>0</v>
      </c>
      <c r="I31" s="13" t="n">
        <f aca="false">+H31/H$13*100</f>
        <v>0</v>
      </c>
    </row>
    <row r="32" customFormat="false" ht="21.75" hidden="false" customHeight="false" outlineLevel="0" collapsed="false">
      <c r="A32" s="16" t="s">
        <v>35</v>
      </c>
      <c r="B32" s="22" t="n">
        <f aca="false">B30-B31</f>
        <v>409.84</v>
      </c>
      <c r="C32" s="22" t="n">
        <f aca="false">+B32/B$13*100</f>
        <v>18.7921555680885</v>
      </c>
      <c r="D32" s="22" t="n">
        <f aca="false">D30-D31</f>
        <v>-439.413</v>
      </c>
      <c r="E32" s="22" t="n">
        <f aca="false">+D32/D$13*100</f>
        <v>-23.7369009297308</v>
      </c>
      <c r="F32" s="22" t="n">
        <f aca="false">F30-F31</f>
        <v>-793.975481</v>
      </c>
      <c r="G32" s="22" t="n">
        <f aca="false">+F32/F$13*100</f>
        <v>-96.9801454502815</v>
      </c>
      <c r="H32" s="22" t="n">
        <f aca="false">H30-H31</f>
        <v>-896.231</v>
      </c>
      <c r="I32" s="22" t="n">
        <f aca="false">+H32/H$13*100</f>
        <v>-178.642032645593</v>
      </c>
    </row>
    <row r="33" customFormat="false" ht="21.75" hidden="false" customHeight="false" outlineLevel="0" collapsed="false">
      <c r="A33" s="12" t="s">
        <v>36</v>
      </c>
      <c r="B33" s="13" t="n">
        <v>0</v>
      </c>
      <c r="C33" s="13" t="n">
        <f aca="false">+B33/B$13*100</f>
        <v>0</v>
      </c>
      <c r="D33" s="13" t="n">
        <v>0</v>
      </c>
      <c r="E33" s="13" t="n">
        <f aca="false">+D33/D$13*100</f>
        <v>0</v>
      </c>
      <c r="F33" s="13" t="n">
        <v>0</v>
      </c>
      <c r="G33" s="13" t="n">
        <f aca="false">+F33/F$13*100</f>
        <v>0</v>
      </c>
      <c r="H33" s="12" t="n">
        <v>0</v>
      </c>
      <c r="I33" s="13" t="n">
        <f aca="false">+H33/H$13*100</f>
        <v>0</v>
      </c>
    </row>
    <row r="34" customFormat="false" ht="21.75" hidden="false" customHeight="false" outlineLevel="0" collapsed="false">
      <c r="A34" s="16" t="s">
        <v>37</v>
      </c>
      <c r="B34" s="22" t="n">
        <f aca="false">+B32-B33</f>
        <v>409.84</v>
      </c>
      <c r="C34" s="22" t="n">
        <f aca="false">+B34/B$13*100</f>
        <v>18.7921555680885</v>
      </c>
      <c r="D34" s="22" t="n">
        <f aca="false">+D32-D33</f>
        <v>-439.413</v>
      </c>
      <c r="E34" s="22" t="n">
        <f aca="false">+D34/D$13*100</f>
        <v>-23.7369009297308</v>
      </c>
      <c r="F34" s="22" t="n">
        <f aca="false">+F32-F33</f>
        <v>-793.975481</v>
      </c>
      <c r="G34" s="22" t="n">
        <f aca="false">+F34/F$13*100</f>
        <v>-96.9801454502815</v>
      </c>
      <c r="H34" s="22" t="n">
        <f aca="false">+H32-H33</f>
        <v>-896.231</v>
      </c>
      <c r="I34" s="22" t="n">
        <f aca="false">+H34/H$13*100</f>
        <v>-178.642032645593</v>
      </c>
    </row>
    <row r="35" customFormat="false" ht="21.75" hidden="false" customHeight="false" outlineLevel="0" collapsed="false">
      <c r="A35" s="12" t="s">
        <v>38</v>
      </c>
      <c r="B35" s="13"/>
      <c r="C35" s="13"/>
      <c r="D35" s="13"/>
      <c r="E35" s="13"/>
      <c r="F35" s="13"/>
      <c r="G35" s="13"/>
      <c r="H35" s="12"/>
      <c r="I35" s="13"/>
    </row>
    <row r="36" s="12" customFormat="true" ht="21.75" hidden="false" customHeight="false" outlineLevel="0" collapsed="false">
      <c r="A36" s="12" t="s">
        <v>39</v>
      </c>
    </row>
    <row r="37" s="12" customFormat="true" ht="21.75" hidden="false" customHeight="false" outlineLevel="0" collapsed="false">
      <c r="A37" s="12" t="s">
        <v>40</v>
      </c>
      <c r="B37" s="12" t="n">
        <v>0</v>
      </c>
      <c r="C37" s="12" t="n">
        <f aca="false">+B37/B$13*100</f>
        <v>0</v>
      </c>
      <c r="D37" s="12" t="n">
        <v>211.669</v>
      </c>
      <c r="E37" s="12" t="n">
        <f aca="false">+D37/D$13*100</f>
        <v>11.4342681779902</v>
      </c>
      <c r="F37" s="12" t="n">
        <v>0</v>
      </c>
      <c r="G37" s="12" t="n">
        <f aca="false">+F37/F$13*100</f>
        <v>0</v>
      </c>
      <c r="H37" s="12" t="n">
        <v>0</v>
      </c>
      <c r="I37" s="12" t="n">
        <f aca="false">+H37/H$13*100</f>
        <v>0</v>
      </c>
    </row>
    <row r="38" customFormat="false" ht="21.75" hidden="false" customHeight="false" outlineLevel="0" collapsed="false">
      <c r="A38" s="14" t="s">
        <v>41</v>
      </c>
      <c r="B38" s="15" t="n">
        <f aca="false">+B34-B37</f>
        <v>409.84</v>
      </c>
      <c r="C38" s="15" t="n">
        <f aca="false">+B38/B$13*100</f>
        <v>18.7921555680885</v>
      </c>
      <c r="D38" s="15" t="n">
        <f aca="false">+D34-D37</f>
        <v>-651.082</v>
      </c>
      <c r="E38" s="15" t="n">
        <f aca="false">+D38/D$13*100</f>
        <v>-35.171169107721</v>
      </c>
      <c r="F38" s="15" t="n">
        <f aca="false">+F34-F37</f>
        <v>-793.975481</v>
      </c>
      <c r="G38" s="15" t="n">
        <f aca="false">+F38/F$13*100</f>
        <v>-96.9801454502815</v>
      </c>
      <c r="H38" s="15" t="n">
        <f aca="false">+H34-H37</f>
        <v>-896.231</v>
      </c>
      <c r="I38" s="15" t="n">
        <f aca="false">+H38/H$13*100</f>
        <v>-178.642032645593</v>
      </c>
      <c r="J38" s="3"/>
    </row>
    <row r="39" customFormat="false" ht="21.75" hidden="false" customHeight="false" outlineLevel="0" collapsed="false">
      <c r="A39" s="23" t="s">
        <v>42</v>
      </c>
      <c r="B39" s="11"/>
      <c r="C39" s="24"/>
      <c r="D39" s="11" t="n">
        <v>-12.07</v>
      </c>
      <c r="E39" s="11"/>
      <c r="F39" s="11" t="n">
        <v>-11.94</v>
      </c>
      <c r="G39" s="11"/>
      <c r="H39" s="5" t="n">
        <v>-11.95</v>
      </c>
      <c r="I39" s="5"/>
    </row>
    <row r="40" customFormat="false" ht="21.75" hidden="false" customHeight="false" outlineLevel="0" collapsed="false">
      <c r="A40" s="7"/>
      <c r="B40" s="25"/>
      <c r="C40" s="26"/>
      <c r="D40" s="25"/>
      <c r="E40" s="26"/>
      <c r="F40" s="25"/>
      <c r="G40" s="25"/>
      <c r="H40" s="7"/>
      <c r="I40" s="7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preadsheet42 sheet P/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false" showOutlineSymbols="true" defaultGridColor="true" view="normal" topLeftCell="D78" colorId="64" zoomScale="100" zoomScaleNormal="100" zoomScalePageLayoutView="100" workbookViewId="0">
      <selection pane="topLeft" activeCell="A37" activeCellId="0" sqref="A37:I78"/>
    </sheetView>
  </sheetViews>
  <sheetFormatPr defaultColWidth="8.796875" defaultRowHeight="18" zeroHeight="false" outlineLevelRow="0" outlineLevelCol="0"/>
  <cols>
    <col collapsed="false" customWidth="true" hidden="false" outlineLevel="0" max="1" min="1" style="0" width="49.42"/>
    <col collapsed="false" customWidth="true" hidden="true" outlineLevel="0" max="2" min="2" style="27" width="11.56"/>
    <col collapsed="false" customWidth="true" hidden="true" outlineLevel="0" max="3" min="3" style="27" width="8.56"/>
    <col collapsed="false" customWidth="true" hidden="false" outlineLevel="0" max="4" min="4" style="28" width="10.56"/>
    <col collapsed="false" customWidth="true" hidden="false" outlineLevel="0" max="5" min="5" style="28" width="8.56"/>
    <col collapsed="false" customWidth="true" hidden="false" outlineLevel="0" max="6" min="6" style="28" width="10.56"/>
    <col collapsed="false" customWidth="true" hidden="false" outlineLevel="0" max="7" min="7" style="28" width="8.56"/>
    <col collapsed="false" customWidth="true" hidden="false" outlineLevel="0" max="8" min="8" style="29" width="10.56"/>
    <col collapsed="false" customWidth="true" hidden="false" outlineLevel="0" max="9" min="9" style="29" width="8.56"/>
    <col collapsed="false" customWidth="true" hidden="false" outlineLevel="0" max="10" min="10" style="29" width="11.56"/>
    <col collapsed="false" customWidth="true" hidden="false" outlineLevel="0" max="13" min="11" style="29" width="12.56"/>
    <col collapsed="false" customWidth="true" hidden="false" outlineLevel="0" max="17" min="14" style="29" width="8.99"/>
  </cols>
  <sheetData>
    <row r="1" customFormat="false" ht="18" hidden="false" customHeight="true" outlineLevel="0" collapsed="false">
      <c r="A1" s="30" t="s">
        <v>43</v>
      </c>
    </row>
    <row r="2" customFormat="false" ht="18" hidden="false" customHeight="true" outlineLevel="0" collapsed="false">
      <c r="A2" s="30" t="s">
        <v>44</v>
      </c>
    </row>
    <row r="3" customFormat="false" ht="18" hidden="false" customHeight="true" outlineLevel="0" collapsed="false">
      <c r="A3" s="31"/>
      <c r="B3" s="32" t="s">
        <v>2</v>
      </c>
      <c r="C3" s="32"/>
      <c r="D3" s="33" t="s">
        <v>3</v>
      </c>
      <c r="E3" s="33"/>
      <c r="F3" s="33" t="s">
        <v>4</v>
      </c>
      <c r="G3" s="33"/>
      <c r="H3" s="33" t="s">
        <v>5</v>
      </c>
      <c r="I3" s="33"/>
    </row>
    <row r="4" customFormat="false" ht="18" hidden="false" customHeight="true" outlineLevel="0" collapsed="false">
      <c r="A4" s="34"/>
      <c r="B4" s="35" t="s">
        <v>6</v>
      </c>
      <c r="C4" s="36" t="s">
        <v>7</v>
      </c>
      <c r="D4" s="37" t="s">
        <v>6</v>
      </c>
      <c r="E4" s="36" t="s">
        <v>7</v>
      </c>
      <c r="F4" s="37" t="s">
        <v>6</v>
      </c>
      <c r="G4" s="36" t="s">
        <v>7</v>
      </c>
      <c r="H4" s="37" t="s">
        <v>6</v>
      </c>
      <c r="I4" s="36" t="s">
        <v>7</v>
      </c>
    </row>
    <row r="5" customFormat="false" ht="18" hidden="false" customHeight="true" outlineLevel="0" collapsed="false">
      <c r="A5" s="38" t="s">
        <v>45</v>
      </c>
      <c r="B5" s="39"/>
      <c r="C5" s="39"/>
      <c r="D5" s="39"/>
      <c r="E5" s="39"/>
      <c r="F5" s="39"/>
      <c r="G5" s="39"/>
      <c r="H5" s="40"/>
      <c r="I5" s="39"/>
    </row>
    <row r="6" customFormat="false" ht="18" hidden="false" customHeight="true" outlineLevel="0" collapsed="false">
      <c r="A6" s="41" t="s">
        <v>46</v>
      </c>
      <c r="B6" s="42"/>
      <c r="C6" s="42"/>
      <c r="D6" s="42"/>
      <c r="E6" s="42"/>
      <c r="F6" s="42"/>
      <c r="G6" s="42"/>
      <c r="H6" s="43"/>
      <c r="I6" s="42"/>
    </row>
    <row r="7" customFormat="false" ht="18" hidden="false" customHeight="true" outlineLevel="0" collapsed="false">
      <c r="A7" s="44" t="s">
        <v>47</v>
      </c>
      <c r="B7" s="42" t="n">
        <v>4.134967</v>
      </c>
      <c r="C7" s="42" t="n">
        <f aca="false">B7/B$36*100</f>
        <v>0.10941295417824</v>
      </c>
      <c r="D7" s="42" t="n">
        <v>1.572691</v>
      </c>
      <c r="E7" s="42" t="n">
        <f aca="false">D7/D$36*100</f>
        <v>0.0496793269071307</v>
      </c>
      <c r="F7" s="42" t="n">
        <v>11.709</v>
      </c>
      <c r="G7" s="42" t="n">
        <f aca="false">F7/F$36*100</f>
        <v>0.490476774925658</v>
      </c>
      <c r="H7" s="43" t="n">
        <v>24.011</v>
      </c>
      <c r="I7" s="42" t="n">
        <f aca="false">H7/H$36*100</f>
        <v>1.46536756247082</v>
      </c>
    </row>
    <row r="8" customFormat="false" ht="18" hidden="false" customHeight="true" outlineLevel="0" collapsed="false">
      <c r="A8" s="44" t="s">
        <v>48</v>
      </c>
      <c r="B8" s="42" t="n">
        <v>330</v>
      </c>
      <c r="C8" s="42" t="n">
        <f aca="false">B8/B$36*100</f>
        <v>8.73193785556669</v>
      </c>
      <c r="D8" s="42" t="n">
        <v>1.905349</v>
      </c>
      <c r="E8" s="42" t="n">
        <f aca="false">D8/D$36*100</f>
        <v>0.0601875739373943</v>
      </c>
      <c r="F8" s="42" t="n">
        <v>6.317</v>
      </c>
      <c r="G8" s="42" t="n">
        <f aca="false">F8/F$36*100</f>
        <v>0.264611989683609</v>
      </c>
      <c r="H8" s="43" t="n">
        <v>6.769</v>
      </c>
      <c r="I8" s="42" t="n">
        <f aca="false">H8/H$36*100</f>
        <v>0.413105369637457</v>
      </c>
      <c r="J8" s="29" t="s">
        <v>49</v>
      </c>
    </row>
    <row r="9" customFormat="false" ht="21.6" hidden="false" customHeight="true" outlineLevel="0" collapsed="false">
      <c r="A9" s="44" t="s">
        <v>50</v>
      </c>
      <c r="B9" s="42"/>
      <c r="C9" s="42"/>
      <c r="D9" s="42"/>
      <c r="E9" s="42"/>
      <c r="F9" s="42"/>
      <c r="G9" s="42"/>
      <c r="H9" s="43"/>
      <c r="I9" s="42"/>
    </row>
    <row r="10" customFormat="false" ht="20.45" hidden="false" customHeight="true" outlineLevel="0" collapsed="false">
      <c r="A10" s="44" t="s">
        <v>51</v>
      </c>
      <c r="B10" s="42" t="n">
        <v>582.741</v>
      </c>
      <c r="C10" s="42" t="n">
        <f aca="false">B10/B$36*100</f>
        <v>15.4195702966388</v>
      </c>
      <c r="D10" s="42" t="n">
        <v>530.215397</v>
      </c>
      <c r="E10" s="42" t="n">
        <f aca="false">D10/D$36*100</f>
        <v>16.7488362550285</v>
      </c>
      <c r="F10" s="42" t="n">
        <f aca="false">148.397+15.717</f>
        <v>164.114</v>
      </c>
      <c r="G10" s="42" t="n">
        <f aca="false">F10/F$36*100</f>
        <v>6.87454995645652</v>
      </c>
      <c r="H10" s="43" t="n">
        <f aca="false">46.74+13.731</f>
        <v>60.471</v>
      </c>
      <c r="I10" s="42" t="n">
        <f aca="false">H10/H$36*100</f>
        <v>3.69048527217413</v>
      </c>
    </row>
    <row r="11" customFormat="false" ht="18" hidden="false" customHeight="true" outlineLevel="0" collapsed="false">
      <c r="A11" s="44" t="s">
        <v>52</v>
      </c>
      <c r="B11" s="42" t="n">
        <v>16.886517</v>
      </c>
      <c r="C11" s="42" t="n">
        <f aca="false">B11/B$36*100</f>
        <v>0.446824294063547</v>
      </c>
      <c r="D11" s="42" t="n">
        <v>52.246919</v>
      </c>
      <c r="E11" s="42" t="n">
        <f aca="false">D11/D$36*100</f>
        <v>1.65041433370661</v>
      </c>
      <c r="F11" s="42" t="n">
        <v>0</v>
      </c>
      <c r="G11" s="42" t="n">
        <f aca="false">F11/F$36*100</f>
        <v>0</v>
      </c>
      <c r="H11" s="43" t="n">
        <v>0</v>
      </c>
      <c r="I11" s="42" t="n">
        <f aca="false">H11/H$36*100</f>
        <v>0</v>
      </c>
    </row>
    <row r="12" customFormat="false" ht="18" hidden="false" customHeight="true" outlineLevel="0" collapsed="false">
      <c r="A12" s="44" t="s">
        <v>53</v>
      </c>
      <c r="B12" s="45" t="n">
        <v>0</v>
      </c>
      <c r="C12" s="45" t="n">
        <f aca="false">B12/B$36*100</f>
        <v>0</v>
      </c>
      <c r="D12" s="45" t="n">
        <v>0</v>
      </c>
      <c r="E12" s="45" t="n">
        <f aca="false">D12/D$36*100</f>
        <v>0</v>
      </c>
      <c r="F12" s="45" t="n">
        <v>0</v>
      </c>
      <c r="G12" s="45" t="n">
        <f aca="false">F12/F$36*100</f>
        <v>0</v>
      </c>
      <c r="H12" s="46" t="n">
        <v>0</v>
      </c>
      <c r="I12" s="45" t="n">
        <f aca="false">H12/H$36*100</f>
        <v>0</v>
      </c>
    </row>
    <row r="13" customFormat="false" ht="18" hidden="false" customHeight="true" outlineLevel="0" collapsed="false">
      <c r="A13" s="44"/>
      <c r="B13" s="42" t="n">
        <f aca="false">B10-B11-B12</f>
        <v>565.854483</v>
      </c>
      <c r="C13" s="42" t="n">
        <f aca="false">B13/B$36*100</f>
        <v>14.9727460025752</v>
      </c>
      <c r="D13" s="42" t="n">
        <f aca="false">D10-D11-D12</f>
        <v>477.968478</v>
      </c>
      <c r="E13" s="42" t="n">
        <f aca="false">D13/D$36*100</f>
        <v>15.0984219213219</v>
      </c>
      <c r="F13" s="42" t="n">
        <f aca="false">F10-F11-F12</f>
        <v>164.114</v>
      </c>
      <c r="G13" s="42" t="n">
        <f aca="false">F13/F$36*100</f>
        <v>6.87454995645652</v>
      </c>
      <c r="H13" s="42" t="n">
        <f aca="false">H10-H11-H12</f>
        <v>60.471</v>
      </c>
      <c r="I13" s="42" t="n">
        <f aca="false">H13/H$36*100</f>
        <v>3.69048527217413</v>
      </c>
    </row>
    <row r="14" customFormat="false" ht="18" hidden="false" customHeight="true" outlineLevel="0" collapsed="false">
      <c r="A14" s="44" t="s">
        <v>54</v>
      </c>
      <c r="B14" s="45" t="n">
        <v>4.956</v>
      </c>
      <c r="C14" s="45" t="n">
        <f aca="false">B14/B$36*100</f>
        <v>0.131137830339965</v>
      </c>
      <c r="D14" s="45" t="n">
        <v>22.967877</v>
      </c>
      <c r="E14" s="45" t="n">
        <f aca="false">D14/D$36*100</f>
        <v>0.725526292097919</v>
      </c>
      <c r="F14" s="45" t="n">
        <v>90.871</v>
      </c>
      <c r="G14" s="45" t="n">
        <f aca="false">F14/F$36*100</f>
        <v>3.80648347546925</v>
      </c>
      <c r="H14" s="46" t="n">
        <v>154.664</v>
      </c>
      <c r="I14" s="45" t="n">
        <f aca="false">H14/H$36*100</f>
        <v>9.43899082428833</v>
      </c>
    </row>
    <row r="15" customFormat="false" ht="18" hidden="false" customHeight="true" outlineLevel="0" collapsed="false">
      <c r="A15" s="44" t="s">
        <v>55</v>
      </c>
      <c r="B15" s="42" t="n">
        <f aca="false">+B13+B14</f>
        <v>570.810483</v>
      </c>
      <c r="C15" s="42" t="n">
        <f aca="false">B15/B$36*100</f>
        <v>15.1038838329152</v>
      </c>
      <c r="D15" s="42" t="n">
        <f aca="false">+D13+D14</f>
        <v>500.936355</v>
      </c>
      <c r="E15" s="42" t="n">
        <f aca="false">D15/D$36*100</f>
        <v>15.8239482134198</v>
      </c>
      <c r="F15" s="42" t="n">
        <f aca="false">+F13+F14</f>
        <v>254.985</v>
      </c>
      <c r="G15" s="42" t="n">
        <f aca="false">F15/F$36*100</f>
        <v>10.6810334319258</v>
      </c>
      <c r="H15" s="42" t="n">
        <f aca="false">+H13+H14</f>
        <v>215.135</v>
      </c>
      <c r="I15" s="42" t="n">
        <f aca="false">H15/H$36*100</f>
        <v>13.1294760964625</v>
      </c>
    </row>
    <row r="16" customFormat="false" ht="18" hidden="false" customHeight="true" outlineLevel="0" collapsed="false">
      <c r="A16" s="44" t="s">
        <v>56</v>
      </c>
      <c r="B16" s="42" t="n">
        <v>0</v>
      </c>
      <c r="C16" s="42" t="n">
        <f aca="false">B16/B$36*100</f>
        <v>0</v>
      </c>
      <c r="D16" s="42" t="n">
        <v>13.71074</v>
      </c>
      <c r="E16" s="42" t="n">
        <f aca="false">D16/D$36*100</f>
        <v>0.433104999391917</v>
      </c>
      <c r="F16" s="42" t="n">
        <v>14.696</v>
      </c>
      <c r="G16" s="42" t="n">
        <f aca="false">F16/F$36*100</f>
        <v>0.615598828619649</v>
      </c>
      <c r="H16" s="43" t="n">
        <v>27.309</v>
      </c>
      <c r="I16" s="42" t="n">
        <f aca="false">H16/H$36*100</f>
        <v>1.66664123791244</v>
      </c>
    </row>
    <row r="17" customFormat="false" ht="18" hidden="false" customHeight="true" outlineLevel="0" collapsed="false">
      <c r="A17" s="44" t="s">
        <v>57</v>
      </c>
      <c r="B17" s="42" t="n">
        <v>1168.232</v>
      </c>
      <c r="C17" s="42" t="n">
        <f aca="false">B17/B$36*100</f>
        <v>30.9119067420739</v>
      </c>
      <c r="D17" s="42" t="n">
        <v>998.906</v>
      </c>
      <c r="E17" s="42" t="n">
        <f aca="false">D17/D$36*100</f>
        <v>31.5541817963569</v>
      </c>
      <c r="F17" s="42" t="n">
        <v>661.277</v>
      </c>
      <c r="G17" s="42" t="n">
        <f aca="false">F17/F$36*100</f>
        <v>27.7001460664885</v>
      </c>
      <c r="H17" s="43" t="n">
        <v>409.326</v>
      </c>
      <c r="I17" s="42" t="n">
        <f aca="false">H17/H$36*100</f>
        <v>24.9807606045534</v>
      </c>
    </row>
    <row r="18" customFormat="false" ht="18" hidden="false" customHeight="true" outlineLevel="0" collapsed="false">
      <c r="A18" s="44" t="s">
        <v>58</v>
      </c>
      <c r="B18" s="42"/>
      <c r="C18" s="42"/>
      <c r="D18" s="42"/>
      <c r="E18" s="42"/>
      <c r="F18" s="42"/>
      <c r="G18" s="42"/>
      <c r="H18" s="43"/>
      <c r="I18" s="42"/>
    </row>
    <row r="19" customFormat="false" ht="18" hidden="false" customHeight="true" outlineLevel="0" collapsed="false">
      <c r="A19" s="44" t="s">
        <v>59</v>
      </c>
      <c r="B19" s="42" t="n">
        <v>0</v>
      </c>
      <c r="C19" s="42" t="n">
        <f aca="false">B19/B$36*100</f>
        <v>0</v>
      </c>
      <c r="D19" s="42" t="n">
        <v>1.702957</v>
      </c>
      <c r="E19" s="42" t="n">
        <f aca="false">D19/D$36*100</f>
        <v>0.05379426569605</v>
      </c>
      <c r="F19" s="42" t="n">
        <v>9.514</v>
      </c>
      <c r="G19" s="42" t="n">
        <f aca="false">F19/F$36*100</f>
        <v>0.398530706007576</v>
      </c>
      <c r="H19" s="43" t="n">
        <v>9.482</v>
      </c>
      <c r="I19" s="42" t="n">
        <f aca="false">H19/H$36*100</f>
        <v>0.578677074147196</v>
      </c>
    </row>
    <row r="20" customFormat="false" ht="18" hidden="false" customHeight="true" outlineLevel="0" collapsed="false">
      <c r="A20" s="44" t="s">
        <v>60</v>
      </c>
      <c r="B20" s="42" t="n">
        <v>0</v>
      </c>
      <c r="C20" s="42" t="n">
        <f aca="false">B20/B$36*100</f>
        <v>0</v>
      </c>
      <c r="D20" s="42" t="n">
        <v>1.6905</v>
      </c>
      <c r="E20" s="42" t="n">
        <f aca="false">D20/D$36*100</f>
        <v>0.0534007647633924</v>
      </c>
      <c r="F20" s="42" t="n">
        <v>6.414</v>
      </c>
      <c r="G20" s="42" t="n">
        <f aca="false">F20/F$36*100</f>
        <v>0.268675210041265</v>
      </c>
      <c r="H20" s="43" t="n">
        <v>0.072</v>
      </c>
      <c r="I20" s="42" t="n">
        <f aca="false">H20/H$36*100</f>
        <v>0.00439408873007784</v>
      </c>
    </row>
    <row r="21" customFormat="false" ht="18" hidden="false" customHeight="true" outlineLevel="0" collapsed="false">
      <c r="A21" s="44" t="s">
        <v>61</v>
      </c>
      <c r="B21" s="42" t="n">
        <v>0</v>
      </c>
      <c r="C21" s="42" t="n">
        <f aca="false">B21/B$36*100</f>
        <v>0</v>
      </c>
      <c r="D21" s="42" t="n">
        <v>2.45583</v>
      </c>
      <c r="E21" s="42" t="n">
        <f aca="false">D21/D$36*100</f>
        <v>0.0775765750540562</v>
      </c>
      <c r="F21" s="42" t="n">
        <v>10.191</v>
      </c>
      <c r="G21" s="42" t="n">
        <f aca="false">F21/F$36*100</f>
        <v>0.426889470771832</v>
      </c>
      <c r="H21" s="43" t="n">
        <v>0.439</v>
      </c>
      <c r="I21" s="42" t="n">
        <f aca="false">H21/H$36*100</f>
        <v>0.0267917354514468</v>
      </c>
    </row>
    <row r="22" customFormat="false" ht="18" hidden="false" customHeight="true" outlineLevel="0" collapsed="false">
      <c r="A22" s="44" t="s">
        <v>62</v>
      </c>
      <c r="B22" s="42" t="n">
        <v>0</v>
      </c>
      <c r="C22" s="42" t="n">
        <f aca="false">B22/B$36*100</f>
        <v>0</v>
      </c>
      <c r="D22" s="42" t="n">
        <v>27.481942</v>
      </c>
      <c r="E22" s="42" t="n">
        <f aca="false">D22/D$36*100</f>
        <v>0.868119917174324</v>
      </c>
      <c r="F22" s="42" t="n">
        <v>0</v>
      </c>
      <c r="G22" s="42" t="n">
        <f aca="false">F22/F$36*100</f>
        <v>0</v>
      </c>
      <c r="H22" s="43" t="n">
        <v>0</v>
      </c>
      <c r="I22" s="42" t="n">
        <f aca="false">H22/H$36*100</f>
        <v>0</v>
      </c>
    </row>
    <row r="23" customFormat="false" ht="18" hidden="false" customHeight="true" outlineLevel="0" collapsed="false">
      <c r="A23" s="44" t="s">
        <v>63</v>
      </c>
      <c r="B23" s="45" t="n">
        <v>7.694052</v>
      </c>
      <c r="C23" s="45" t="n">
        <f aca="false">B23/B$36*100</f>
        <v>0.203587830065147</v>
      </c>
      <c r="D23" s="45" t="n">
        <v>3.433647</v>
      </c>
      <c r="E23" s="45" t="n">
        <f aca="false">D23/D$36*100</f>
        <v>0.108464581915131</v>
      </c>
      <c r="F23" s="45" t="n">
        <v>4.093</v>
      </c>
      <c r="G23" s="45" t="n">
        <f aca="false">F23/F$36*100</f>
        <v>0.171451143545197</v>
      </c>
      <c r="H23" s="46" t="n">
        <v>15.774</v>
      </c>
      <c r="I23" s="45" t="n">
        <f aca="false">H23/H$36*100</f>
        <v>0.962671605947887</v>
      </c>
    </row>
    <row r="24" customFormat="false" ht="18" hidden="false" customHeight="true" outlineLevel="0" collapsed="false">
      <c r="A24" s="44" t="s">
        <v>64</v>
      </c>
      <c r="B24" s="47" t="n">
        <f aca="false">SUM(B19:B23)</f>
        <v>7.694052</v>
      </c>
      <c r="C24" s="47" t="n">
        <f aca="false">B24/B$36*100</f>
        <v>0.203587830065147</v>
      </c>
      <c r="D24" s="47" t="n">
        <f aca="false">SUM(D19:D23)</f>
        <v>36.764876</v>
      </c>
      <c r="E24" s="47" t="n">
        <f aca="false">D24/D$36*100</f>
        <v>1.16135610460295</v>
      </c>
      <c r="F24" s="47" t="n">
        <f aca="false">SUM(F19:F23)</f>
        <v>30.212</v>
      </c>
      <c r="G24" s="47" t="n">
        <f aca="false">F24/F$36*100</f>
        <v>1.26554653036587</v>
      </c>
      <c r="H24" s="47" t="n">
        <f aca="false">SUM(H19:H23)</f>
        <v>25.767</v>
      </c>
      <c r="I24" s="47" t="n">
        <f aca="false">H24/H$36*100</f>
        <v>1.57253450427661</v>
      </c>
    </row>
    <row r="25" s="52" customFormat="true" ht="18" hidden="false" customHeight="true" outlineLevel="0" collapsed="false">
      <c r="A25" s="48" t="s">
        <v>65</v>
      </c>
      <c r="B25" s="49" t="n">
        <f aca="false">SUM(B7:B8)+B15+B16+B17+B24</f>
        <v>2080.871502</v>
      </c>
      <c r="C25" s="49" t="n">
        <f aca="false">B25/B$36*100</f>
        <v>55.0607292147992</v>
      </c>
      <c r="D25" s="49" t="n">
        <v>1553.795</v>
      </c>
      <c r="E25" s="49" t="n">
        <f aca="false">D25/D$36*100</f>
        <v>49.0824260784001</v>
      </c>
      <c r="F25" s="49" t="n">
        <v>979.203</v>
      </c>
      <c r="G25" s="49" t="n">
        <f aca="false">F25/F$36*100</f>
        <v>41.0177068440967</v>
      </c>
      <c r="H25" s="49" t="n">
        <v>708.323</v>
      </c>
      <c r="I25" s="49" t="n">
        <f aca="false">H25/H$36*100</f>
        <v>43.228251549374</v>
      </c>
      <c r="J25" s="50"/>
      <c r="K25" s="51"/>
      <c r="L25" s="51"/>
      <c r="M25" s="51"/>
      <c r="N25" s="51"/>
      <c r="O25" s="51"/>
      <c r="P25" s="51"/>
      <c r="Q25" s="51"/>
    </row>
    <row r="26" customFormat="false" ht="18" hidden="false" customHeight="true" outlineLevel="0" collapsed="false">
      <c r="A26" s="44" t="s">
        <v>66</v>
      </c>
      <c r="B26" s="42" t="n">
        <v>255.384581</v>
      </c>
      <c r="C26" s="42" t="n">
        <f aca="false">B26/B$36*100</f>
        <v>6.75758269867254</v>
      </c>
      <c r="D26" s="42" t="n">
        <v>244.849</v>
      </c>
      <c r="E26" s="42" t="n">
        <f aca="false">D26/D$36*100</f>
        <v>7.73447137033533</v>
      </c>
      <c r="F26" s="42" t="n">
        <v>289.27</v>
      </c>
      <c r="G26" s="42" t="n">
        <f aca="false">F26/F$36*100</f>
        <v>12.1171933284435</v>
      </c>
      <c r="H26" s="43" t="n">
        <v>53.625</v>
      </c>
      <c r="I26" s="42" t="n">
        <f aca="false">H26/H$36*100</f>
        <v>3.27268066875589</v>
      </c>
    </row>
    <row r="27" customFormat="false" ht="18" hidden="false" customHeight="true" outlineLevel="0" collapsed="false">
      <c r="A27" s="44" t="s">
        <v>67</v>
      </c>
      <c r="B27" s="42" t="n">
        <v>1301.575</v>
      </c>
      <c r="C27" s="42" t="n">
        <f aca="false">B27/B$36*100</f>
        <v>34.440218225331</v>
      </c>
      <c r="D27" s="42" t="n">
        <v>1258.186</v>
      </c>
      <c r="E27" s="42" t="n">
        <f aca="false">D27/D$36*100</f>
        <v>39.7445102718685</v>
      </c>
      <c r="F27" s="42" t="n">
        <v>1064.288</v>
      </c>
      <c r="G27" s="42" t="n">
        <f aca="false">F27/F$36*100</f>
        <v>44.5818213196753</v>
      </c>
      <c r="H27" s="43" t="n">
        <v>876.584</v>
      </c>
      <c r="I27" s="42" t="n">
        <f aca="false">H27/H$36*100</f>
        <v>53.4970538245355</v>
      </c>
    </row>
    <row r="28" customFormat="false" ht="18" hidden="false" customHeight="true" outlineLevel="0" collapsed="false">
      <c r="A28" s="44" t="s">
        <v>68</v>
      </c>
      <c r="B28" s="42" t="n">
        <v>107.803859</v>
      </c>
      <c r="C28" s="42" t="n">
        <f aca="false">B28/B$36*100</f>
        <v>2.85253514357053</v>
      </c>
      <c r="D28" s="42" t="n">
        <v>65.074</v>
      </c>
      <c r="E28" s="42" t="n">
        <f aca="false">D28/D$36*100</f>
        <v>2.05560565880686</v>
      </c>
      <c r="F28" s="42" t="n">
        <v>53.4</v>
      </c>
      <c r="G28" s="42" t="n">
        <f aca="false">F28/F$36*100</f>
        <v>2.23686564019388</v>
      </c>
      <c r="H28" s="43" t="n">
        <v>0</v>
      </c>
      <c r="I28" s="42" t="n">
        <f aca="false">H28/H$36*100</f>
        <v>0</v>
      </c>
    </row>
    <row r="29" customFormat="false" ht="18" hidden="false" customHeight="true" outlineLevel="0" collapsed="false">
      <c r="A29" s="44" t="s">
        <v>69</v>
      </c>
      <c r="B29" s="42"/>
      <c r="C29" s="42"/>
      <c r="D29" s="42"/>
      <c r="E29" s="42"/>
      <c r="F29" s="42"/>
      <c r="G29" s="42"/>
      <c r="H29" s="43"/>
      <c r="I29" s="42"/>
    </row>
    <row r="30" customFormat="false" ht="18" hidden="false" customHeight="true" outlineLevel="0" collapsed="false">
      <c r="A30" s="44" t="s">
        <v>70</v>
      </c>
      <c r="B30" s="42" t="n">
        <v>29.704873</v>
      </c>
      <c r="C30" s="42" t="n">
        <f aca="false">B30/B$36*100</f>
        <v>0.786003348616669</v>
      </c>
      <c r="D30" s="42" t="n">
        <v>22.058</v>
      </c>
      <c r="E30" s="42" t="n">
        <f aca="false">D30/D$36*100</f>
        <v>0.696784424224141</v>
      </c>
      <c r="F30" s="42" t="n">
        <v>0</v>
      </c>
      <c r="G30" s="42" t="n">
        <f aca="false">F30/F$36*100</f>
        <v>0</v>
      </c>
      <c r="H30" s="43" t="n">
        <v>0</v>
      </c>
      <c r="I30" s="42" t="n">
        <f aca="false">H30/H$36*100</f>
        <v>0</v>
      </c>
    </row>
    <row r="31" customFormat="false" ht="18" hidden="false" customHeight="true" outlineLevel="0" collapsed="false">
      <c r="A31" s="44" t="s">
        <v>71</v>
      </c>
      <c r="B31" s="42"/>
      <c r="C31" s="42" t="n">
        <f aca="false">B31/B$36*100</f>
        <v>0</v>
      </c>
      <c r="D31" s="42" t="n">
        <v>0</v>
      </c>
      <c r="E31" s="42" t="n">
        <f aca="false">D31/D$36*100</f>
        <v>0</v>
      </c>
      <c r="F31" s="42" t="n">
        <v>0</v>
      </c>
      <c r="G31" s="42" t="n">
        <f aca="false">F31/F$36*100</f>
        <v>0</v>
      </c>
      <c r="H31" s="43" t="n">
        <v>0</v>
      </c>
      <c r="I31" s="42" t="n">
        <f aca="false">H31/H$36*100</f>
        <v>0</v>
      </c>
    </row>
    <row r="32" customFormat="false" ht="18" hidden="false" customHeight="true" outlineLevel="0" collapsed="false">
      <c r="A32" s="44" t="s">
        <v>72</v>
      </c>
      <c r="B32" s="42" t="n">
        <v>0</v>
      </c>
      <c r="C32" s="42" t="n">
        <f aca="false">B32/B$36*100</f>
        <v>0</v>
      </c>
      <c r="D32" s="42" t="n">
        <v>20</v>
      </c>
      <c r="E32" s="42" t="n">
        <f aca="false">D32/D$36*100</f>
        <v>0.631774797555663</v>
      </c>
      <c r="F32" s="42" t="n">
        <v>0</v>
      </c>
      <c r="G32" s="42" t="n">
        <f aca="false">F32/F$36*100</f>
        <v>0</v>
      </c>
      <c r="H32" s="43" t="n">
        <v>0</v>
      </c>
      <c r="I32" s="42" t="n">
        <f aca="false">H32/H$36*100</f>
        <v>0</v>
      </c>
    </row>
    <row r="33" customFormat="false" ht="18" hidden="false" customHeight="true" outlineLevel="0" collapsed="false">
      <c r="A33" s="44" t="s">
        <v>73</v>
      </c>
      <c r="B33" s="42" t="n">
        <v>0</v>
      </c>
      <c r="C33" s="42" t="n">
        <f aca="false">B33/B$36*100</f>
        <v>0</v>
      </c>
      <c r="D33" s="42" t="n">
        <v>0</v>
      </c>
      <c r="E33" s="42" t="n">
        <f aca="false">D33/D$36*100</f>
        <v>0</v>
      </c>
      <c r="F33" s="42" t="n">
        <v>0</v>
      </c>
      <c r="G33" s="42" t="n">
        <f aca="false">F33/F$36*100</f>
        <v>0</v>
      </c>
      <c r="H33" s="43" t="n">
        <v>0</v>
      </c>
      <c r="I33" s="42" t="n">
        <f aca="false">H33/H$36*100</f>
        <v>0</v>
      </c>
    </row>
    <row r="34" customFormat="false" ht="18" hidden="false" customHeight="true" outlineLevel="0" collapsed="false">
      <c r="A34" s="44" t="s">
        <v>63</v>
      </c>
      <c r="B34" s="45" t="n">
        <v>3.890013</v>
      </c>
      <c r="C34" s="45" t="n">
        <f aca="false">B34/B$36*100</f>
        <v>0.102931369010141</v>
      </c>
      <c r="D34" s="45" t="n">
        <v>1.723</v>
      </c>
      <c r="E34" s="45" t="n">
        <f aca="false">D34/D$36*100</f>
        <v>0.0544273988094204</v>
      </c>
      <c r="F34" s="45" t="n">
        <v>1.108</v>
      </c>
      <c r="G34" s="45" t="n">
        <f aca="false">F34/F$36*100</f>
        <v>0.0464128675905397</v>
      </c>
      <c r="H34" s="46" t="n">
        <v>0.033</v>
      </c>
      <c r="I34" s="45" t="n">
        <f aca="false">H34/H$36*100</f>
        <v>0.00201395733461901</v>
      </c>
    </row>
    <row r="35" customFormat="false" ht="18" hidden="false" customHeight="true" outlineLevel="0" collapsed="false">
      <c r="A35" s="44" t="s">
        <v>74</v>
      </c>
      <c r="B35" s="42" t="n">
        <f aca="false">SUM(B30:B34)</f>
        <v>33.594886</v>
      </c>
      <c r="C35" s="42" t="n">
        <f aca="false">B35/B$36*100</f>
        <v>0.888934717626811</v>
      </c>
      <c r="D35" s="42" t="n">
        <f aca="false">SUM(D30:D34)</f>
        <v>43.781</v>
      </c>
      <c r="E35" s="42" t="n">
        <f aca="false">D35/D$36*100</f>
        <v>1.38298662058922</v>
      </c>
      <c r="F35" s="42" t="n">
        <f aca="false">SUM(F30:F34)</f>
        <v>1.108</v>
      </c>
      <c r="G35" s="42" t="n">
        <f aca="false">F35/F$36*100</f>
        <v>0.0464128675905397</v>
      </c>
      <c r="H35" s="42" t="n">
        <f aca="false">SUM(H30:H34)</f>
        <v>0.033</v>
      </c>
      <c r="I35" s="42" t="n">
        <f aca="false">H35/H$36*100</f>
        <v>0.00201395733461901</v>
      </c>
    </row>
    <row r="36" s="52" customFormat="true" ht="18" hidden="false" customHeight="true" outlineLevel="0" collapsed="false">
      <c r="A36" s="53" t="s">
        <v>75</v>
      </c>
      <c r="B36" s="54" t="n">
        <f aca="false">SUM(B25:B28)+B35</f>
        <v>3779.229828</v>
      </c>
      <c r="C36" s="54" t="n">
        <f aca="false">B36/B$36*100</f>
        <v>100</v>
      </c>
      <c r="D36" s="54" t="n">
        <f aca="false">SUM(D25:D28)+D35</f>
        <v>3165.685</v>
      </c>
      <c r="E36" s="54" t="n">
        <f aca="false">D36/D$36*100</f>
        <v>100</v>
      </c>
      <c r="F36" s="54" t="n">
        <f aca="false">SUM(F25:F28)+F35</f>
        <v>2387.269</v>
      </c>
      <c r="G36" s="54" t="n">
        <f aca="false">F36/F$36*100</f>
        <v>100</v>
      </c>
      <c r="H36" s="54" t="n">
        <f aca="false">SUM(H25:H28)+H35</f>
        <v>1638.565</v>
      </c>
      <c r="I36" s="54" t="n">
        <f aca="false">H36/H$36*100</f>
        <v>100</v>
      </c>
      <c r="J36" s="51"/>
      <c r="K36" s="51"/>
      <c r="L36" s="51"/>
      <c r="M36" s="51"/>
      <c r="N36" s="51"/>
      <c r="O36" s="51"/>
      <c r="P36" s="51"/>
      <c r="Q36" s="51"/>
    </row>
    <row r="37" customFormat="false" ht="18" hidden="false" customHeight="true" outlineLevel="0" collapsed="false">
      <c r="A37" s="55" t="s">
        <v>76</v>
      </c>
      <c r="B37" s="49"/>
      <c r="C37" s="49"/>
      <c r="D37" s="49"/>
      <c r="E37" s="49"/>
      <c r="F37" s="49"/>
      <c r="G37" s="49"/>
      <c r="H37" s="56"/>
      <c r="I37" s="49"/>
    </row>
    <row r="38" customFormat="false" ht="18" hidden="false" customHeight="true" outlineLevel="0" collapsed="false">
      <c r="A38" s="44" t="s">
        <v>77</v>
      </c>
      <c r="B38" s="42"/>
      <c r="C38" s="42"/>
      <c r="D38" s="42"/>
      <c r="E38" s="42"/>
      <c r="F38" s="42"/>
      <c r="G38" s="42"/>
      <c r="H38" s="43"/>
      <c r="I38" s="42"/>
    </row>
    <row r="39" customFormat="false" ht="18" hidden="false" customHeight="true" outlineLevel="0" collapsed="false">
      <c r="A39" s="44" t="s">
        <v>78</v>
      </c>
      <c r="B39" s="42" t="n">
        <v>657.043917</v>
      </c>
      <c r="C39" s="42" t="n">
        <f aca="false">+B39/B$36*100</f>
        <v>17.385656520067</v>
      </c>
      <c r="D39" s="42" t="n">
        <v>1028.081048</v>
      </c>
      <c r="E39" s="42" t="n">
        <f aca="false">+D39/D$36*100</f>
        <v>32.4757847985507</v>
      </c>
      <c r="F39" s="42" t="n">
        <v>939.761</v>
      </c>
      <c r="G39" s="42" t="n">
        <f aca="false">+F39/F$36*100</f>
        <v>39.3655260467086</v>
      </c>
      <c r="H39" s="43" t="n">
        <v>1010.557</v>
      </c>
      <c r="I39" s="42" t="n">
        <f aca="false">+H39/H$36*100</f>
        <v>61.6732934000177</v>
      </c>
    </row>
    <row r="40" customFormat="false" ht="18" hidden="false" customHeight="true" outlineLevel="0" collapsed="false">
      <c r="A40" s="44" t="s">
        <v>79</v>
      </c>
      <c r="B40" s="42" t="n">
        <v>0</v>
      </c>
      <c r="C40" s="42" t="n">
        <f aca="false">+B40/B$36*100</f>
        <v>0</v>
      </c>
      <c r="D40" s="42" t="n">
        <v>0</v>
      </c>
      <c r="E40" s="42" t="n">
        <f aca="false">+D40/D$36*100</f>
        <v>0</v>
      </c>
      <c r="F40" s="42"/>
      <c r="G40" s="42" t="n">
        <f aca="false">+F40/F$36*100</f>
        <v>0</v>
      </c>
      <c r="H40" s="43" t="n">
        <v>0</v>
      </c>
      <c r="I40" s="42" t="n">
        <f aca="false">+H40/H$36*100</f>
        <v>0</v>
      </c>
    </row>
    <row r="41" customFormat="false" ht="18" hidden="false" customHeight="true" outlineLevel="0" collapsed="false">
      <c r="A41" s="44" t="s">
        <v>80</v>
      </c>
      <c r="B41" s="42" t="n">
        <v>127.541316</v>
      </c>
      <c r="C41" s="42" t="n">
        <f aca="false">+B41/B$36*100</f>
        <v>3.37479650099756</v>
      </c>
      <c r="D41" s="42" t="n">
        <v>96.632245</v>
      </c>
      <c r="E41" s="42" t="n">
        <f aca="false">+D41/D$36*100</f>
        <v>3.05249085111121</v>
      </c>
      <c r="F41" s="42" t="n">
        <v>56.259</v>
      </c>
      <c r="G41" s="42" t="n">
        <f aca="false">+F41/F$36*100</f>
        <v>2.35662591857055</v>
      </c>
      <c r="H41" s="43" t="n">
        <v>42.115</v>
      </c>
      <c r="I41" s="42" t="n">
        <f aca="false">+H41/H$36*100</f>
        <v>2.57023676204484</v>
      </c>
    </row>
    <row r="42" customFormat="false" ht="18" hidden="false" customHeight="true" outlineLevel="0" collapsed="false">
      <c r="A42" s="44" t="s">
        <v>81</v>
      </c>
      <c r="B42" s="42" t="n">
        <v>25.746</v>
      </c>
      <c r="C42" s="42" t="n">
        <f aca="false">+B42/B$36*100</f>
        <v>0.681249915240667</v>
      </c>
      <c r="D42" s="42" t="n">
        <v>14.357872</v>
      </c>
      <c r="E42" s="42" t="n">
        <f aca="false">+D42/D$36*100</f>
        <v>0.453547083806506</v>
      </c>
      <c r="F42" s="42" t="n">
        <v>26.018</v>
      </c>
      <c r="G42" s="42" t="n">
        <f aca="false">+F42/F$36*100</f>
        <v>1.08986461098435</v>
      </c>
      <c r="H42" s="43" t="n">
        <v>27.859</v>
      </c>
      <c r="I42" s="42" t="n">
        <f aca="false">+H42/H$36*100</f>
        <v>1.70020719348943</v>
      </c>
    </row>
    <row r="43" customFormat="false" ht="18" hidden="false" customHeight="true" outlineLevel="0" collapsed="false">
      <c r="A43" s="44" t="s">
        <v>82</v>
      </c>
      <c r="B43" s="42" t="n">
        <v>40.283916</v>
      </c>
      <c r="C43" s="42" t="n">
        <f aca="false">+B43/B$36*100</f>
        <v>1.06592924572991</v>
      </c>
      <c r="D43" s="42" t="n">
        <v>45.882141</v>
      </c>
      <c r="E43" s="42" t="n">
        <f aca="false">+D43/D$36*100</f>
        <v>1.44935901708477</v>
      </c>
      <c r="F43" s="42" t="n">
        <v>28.764</v>
      </c>
      <c r="G43" s="42" t="n">
        <f aca="false">+F43/F$36*100</f>
        <v>1.2048914470887</v>
      </c>
      <c r="H43" s="43" t="n">
        <v>0</v>
      </c>
      <c r="I43" s="42" t="n">
        <f aca="false">+H43/H$36*100</f>
        <v>0</v>
      </c>
    </row>
    <row r="44" customFormat="false" ht="18" hidden="false" customHeight="true" outlineLevel="0" collapsed="false">
      <c r="A44" s="44" t="s">
        <v>83</v>
      </c>
      <c r="B44" s="42"/>
      <c r="C44" s="42"/>
      <c r="D44" s="42"/>
      <c r="E44" s="42"/>
      <c r="F44" s="42"/>
      <c r="G44" s="42"/>
      <c r="H44" s="43"/>
      <c r="I44" s="42"/>
    </row>
    <row r="45" customFormat="false" ht="18" hidden="false" customHeight="true" outlineLevel="0" collapsed="false">
      <c r="A45" s="44" t="s">
        <v>84</v>
      </c>
      <c r="B45" s="42" t="n">
        <v>58.074737</v>
      </c>
      <c r="C45" s="42" t="n">
        <f aca="false">+B45/B$36*100</f>
        <v>1.53668180140115</v>
      </c>
      <c r="D45" s="42" t="n">
        <v>0</v>
      </c>
      <c r="E45" s="42" t="n">
        <f aca="false">+D45/D$36*100</f>
        <v>0</v>
      </c>
      <c r="F45" s="42" t="n">
        <v>0</v>
      </c>
      <c r="G45" s="42" t="n">
        <f aca="false">+F45/F$36*100</f>
        <v>0</v>
      </c>
      <c r="H45" s="43" t="n">
        <v>0</v>
      </c>
      <c r="I45" s="42" t="n">
        <f aca="false">+H45/H$36*100</f>
        <v>0</v>
      </c>
    </row>
    <row r="46" customFormat="false" ht="18" hidden="false" customHeight="true" outlineLevel="0" collapsed="false">
      <c r="A46" s="44" t="s">
        <v>85</v>
      </c>
      <c r="B46" s="42" t="n">
        <v>0</v>
      </c>
      <c r="C46" s="42" t="n">
        <f aca="false">+B46/B$36*100</f>
        <v>0</v>
      </c>
      <c r="D46" s="42" t="n">
        <v>7.595751</v>
      </c>
      <c r="E46" s="42" t="n">
        <f aca="false">+D46/D$36*100</f>
        <v>0.239940202515411</v>
      </c>
      <c r="F46" s="42" t="n">
        <v>67.275</v>
      </c>
      <c r="G46" s="42" t="n">
        <f aca="false">+F46/F$36*100</f>
        <v>2.81807370681729</v>
      </c>
      <c r="H46" s="43" t="n">
        <v>192.09</v>
      </c>
      <c r="I46" s="42" t="n">
        <f aca="false">+H46/H$36*100</f>
        <v>11.7230625577868</v>
      </c>
    </row>
    <row r="47" customFormat="false" ht="18" hidden="false" customHeight="true" outlineLevel="0" collapsed="false">
      <c r="A47" s="44" t="s">
        <v>86</v>
      </c>
      <c r="B47" s="42" t="n">
        <v>0</v>
      </c>
      <c r="C47" s="42" t="n">
        <f aca="false">+B47/B$36*100</f>
        <v>0</v>
      </c>
      <c r="D47" s="42" t="n">
        <v>13.95075</v>
      </c>
      <c r="E47" s="42" t="n">
        <f aca="false">+D47/D$36*100</f>
        <v>0.440686612849983</v>
      </c>
      <c r="F47" s="42" t="n">
        <v>0</v>
      </c>
      <c r="G47" s="42" t="n">
        <f aca="false">+F47/F$36*100</f>
        <v>0</v>
      </c>
      <c r="H47" s="43" t="n">
        <v>0</v>
      </c>
      <c r="I47" s="42" t="n">
        <f aca="false">+H47/H$36*100</f>
        <v>0</v>
      </c>
    </row>
    <row r="48" customFormat="false" ht="18" hidden="false" customHeight="true" outlineLevel="0" collapsed="false">
      <c r="A48" s="44" t="s">
        <v>87</v>
      </c>
      <c r="B48" s="45" t="n">
        <v>36.927642</v>
      </c>
      <c r="C48" s="45" t="n">
        <f aca="false">+B48/B$36*100</f>
        <v>0.977120833626105</v>
      </c>
      <c r="D48" s="45" t="n">
        <v>7.146778</v>
      </c>
      <c r="E48" s="45" t="n">
        <f aca="false">+D48/D$36*100</f>
        <v>0.225757711206263</v>
      </c>
      <c r="F48" s="45" t="n">
        <v>12.706</v>
      </c>
      <c r="G48" s="45" t="n">
        <f aca="false">+F48/F$36*100</f>
        <v>0.53223997798321</v>
      </c>
      <c r="H48" s="46" t="n">
        <v>35.337</v>
      </c>
      <c r="I48" s="45" t="n">
        <f aca="false">+H48/H$36*100</f>
        <v>2.15658213131612</v>
      </c>
    </row>
    <row r="49" customFormat="false" ht="18" hidden="false" customHeight="true" outlineLevel="0" collapsed="false">
      <c r="A49" s="44" t="s">
        <v>88</v>
      </c>
      <c r="B49" s="47" t="n">
        <f aca="false">SUM(B45:B48)</f>
        <v>95.002379</v>
      </c>
      <c r="C49" s="47" t="n">
        <f aca="false">+B49/B$36*100</f>
        <v>2.51380263502726</v>
      </c>
      <c r="D49" s="47" t="n">
        <f aca="false">SUM(D45:D48)</f>
        <v>28.693279</v>
      </c>
      <c r="E49" s="47" t="n">
        <f aca="false">+D49/D$36*100</f>
        <v>0.906384526571658</v>
      </c>
      <c r="F49" s="47" t="n">
        <f aca="false">SUM(F45:F48)</f>
        <v>79.981</v>
      </c>
      <c r="G49" s="47" t="n">
        <f aca="false">+F49/F$36*100</f>
        <v>3.3503136848005</v>
      </c>
      <c r="H49" s="47" t="n">
        <f aca="false">SUM(H45:H48)</f>
        <v>227.427</v>
      </c>
      <c r="I49" s="47" t="n">
        <f aca="false">+H49/H$36*100</f>
        <v>13.879644689103</v>
      </c>
    </row>
    <row r="50" customFormat="false" ht="18" hidden="false" customHeight="true" outlineLevel="0" collapsed="false">
      <c r="A50" s="41" t="s">
        <v>89</v>
      </c>
      <c r="B50" s="49" t="n">
        <f aca="false">SUM(B39:B43)+B49</f>
        <v>945.617528</v>
      </c>
      <c r="C50" s="49" t="n">
        <f aca="false">+B50/B$36*100</f>
        <v>25.0214348170624</v>
      </c>
      <c r="D50" s="49" t="n">
        <f aca="false">D49+D43+D42+D41+D39+D38</f>
        <v>1213.646585</v>
      </c>
      <c r="E50" s="49" t="n">
        <f aca="false">+D50/D$36*100</f>
        <v>38.3375662771249</v>
      </c>
      <c r="F50" s="49" t="n">
        <f aca="false">F49+F43+F42+F41+F39+F38</f>
        <v>1130.783</v>
      </c>
      <c r="G50" s="49" t="n">
        <f aca="false">+F50/F$36*100</f>
        <v>47.3672217081527</v>
      </c>
      <c r="H50" s="49" t="n">
        <f aca="false">H49+H43+H42+H41+H39+H38</f>
        <v>1307.958</v>
      </c>
      <c r="I50" s="49" t="n">
        <f aca="false">+H50/H$36*100</f>
        <v>79.823382044655</v>
      </c>
    </row>
    <row r="51" customFormat="false" ht="18" hidden="false" customHeight="true" outlineLevel="0" collapsed="false">
      <c r="A51" s="44" t="s">
        <v>90</v>
      </c>
      <c r="B51" s="57" t="n">
        <v>0</v>
      </c>
      <c r="C51" s="42" t="n">
        <f aca="false">+B51/B$36*100</f>
        <v>0</v>
      </c>
      <c r="D51" s="42" t="n">
        <v>0</v>
      </c>
      <c r="E51" s="42" t="n">
        <f aca="false">+D51/D$36*100</f>
        <v>0</v>
      </c>
      <c r="F51" s="42" t="n">
        <v>0</v>
      </c>
      <c r="G51" s="42" t="n">
        <f aca="false">+F51/F$36*100</f>
        <v>0</v>
      </c>
      <c r="H51" s="43" t="n">
        <v>0</v>
      </c>
      <c r="I51" s="42" t="n">
        <f aca="false">+H51/H$36*100</f>
        <v>0</v>
      </c>
    </row>
    <row r="52" customFormat="false" ht="18" hidden="false" customHeight="true" outlineLevel="0" collapsed="false">
      <c r="A52" s="44" t="s">
        <v>91</v>
      </c>
      <c r="B52" s="42" t="n">
        <v>67.818277</v>
      </c>
      <c r="C52" s="42" t="n">
        <f aca="false">+B52/B$36*100</f>
        <v>1.7944999401079</v>
      </c>
      <c r="D52" s="42" t="n">
        <v>30.496</v>
      </c>
      <c r="E52" s="42" t="n">
        <f aca="false">+D52/D$36*100</f>
        <v>0.963330211312875</v>
      </c>
      <c r="F52" s="42" t="n">
        <v>31.879</v>
      </c>
      <c r="G52" s="42" t="n">
        <f aca="false">+F52/F$36*100</f>
        <v>1.33537527610001</v>
      </c>
      <c r="H52" s="43" t="n">
        <v>0</v>
      </c>
      <c r="I52" s="42" t="n">
        <f aca="false">+H52/H$36*100</f>
        <v>0</v>
      </c>
    </row>
    <row r="53" customFormat="false" ht="18" hidden="false" customHeight="true" outlineLevel="0" collapsed="false">
      <c r="A53" s="44" t="s">
        <v>92</v>
      </c>
      <c r="B53" s="42"/>
      <c r="C53" s="42"/>
      <c r="D53" s="42"/>
      <c r="E53" s="42"/>
      <c r="F53" s="42"/>
      <c r="G53" s="42"/>
      <c r="H53" s="43"/>
      <c r="I53" s="42"/>
    </row>
    <row r="54" customFormat="false" ht="18" hidden="false" customHeight="true" outlineLevel="0" collapsed="false">
      <c r="A54" s="44" t="s">
        <v>93</v>
      </c>
      <c r="B54" s="42"/>
      <c r="C54" s="42"/>
      <c r="D54" s="42"/>
      <c r="E54" s="42"/>
      <c r="F54" s="42"/>
      <c r="G54" s="42"/>
      <c r="H54" s="43"/>
      <c r="I54" s="42"/>
    </row>
    <row r="55" customFormat="false" ht="18" hidden="false" customHeight="true" outlineLevel="0" collapsed="false">
      <c r="A55" s="44" t="s">
        <v>94</v>
      </c>
      <c r="B55" s="57" t="n">
        <v>0</v>
      </c>
      <c r="C55" s="42" t="n">
        <f aca="false">+B55/B$36*100</f>
        <v>0</v>
      </c>
      <c r="D55" s="42" t="n">
        <v>0</v>
      </c>
      <c r="E55" s="42" t="n">
        <f aca="false">+D55/D$36*100</f>
        <v>0</v>
      </c>
      <c r="F55" s="42" t="n">
        <v>0</v>
      </c>
      <c r="G55" s="42" t="n">
        <f aca="false">+F55/F$36*100</f>
        <v>0</v>
      </c>
      <c r="H55" s="43" t="n">
        <v>0</v>
      </c>
      <c r="I55" s="42" t="n">
        <f aca="false">+H55/H$36*100</f>
        <v>0</v>
      </c>
    </row>
    <row r="56" customFormat="false" ht="18" hidden="false" customHeight="true" outlineLevel="0" collapsed="false">
      <c r="A56" s="44" t="s">
        <v>95</v>
      </c>
      <c r="B56" s="42" t="n">
        <v>0.707876</v>
      </c>
      <c r="C56" s="42" t="n">
        <f aca="false">+B56/B$36*100</f>
        <v>0.0187306946710519</v>
      </c>
      <c r="D56" s="42" t="n">
        <v>2.649</v>
      </c>
      <c r="E56" s="42" t="n">
        <f aca="false">+D56/D$36*100</f>
        <v>0.0836785719362476</v>
      </c>
      <c r="F56" s="42" t="n">
        <v>0</v>
      </c>
      <c r="G56" s="42" t="n">
        <f aca="false">+F56/F$36*100</f>
        <v>0</v>
      </c>
      <c r="H56" s="43" t="n">
        <v>0</v>
      </c>
      <c r="I56" s="42" t="n">
        <f aca="false">+H56/H$36*100</f>
        <v>0</v>
      </c>
    </row>
    <row r="57" customFormat="false" ht="18" hidden="false" customHeight="true" outlineLevel="0" collapsed="false">
      <c r="A57" s="44" t="s">
        <v>96</v>
      </c>
      <c r="B57" s="42" t="n">
        <v>0</v>
      </c>
      <c r="C57" s="42" t="n">
        <f aca="false">+B57/B$36*100</f>
        <v>0</v>
      </c>
      <c r="D57" s="42" t="n">
        <v>4.416</v>
      </c>
      <c r="E57" s="42" t="n">
        <f aca="false">+D57/D$36*100</f>
        <v>0.13949587530029</v>
      </c>
      <c r="F57" s="42" t="n">
        <v>4.416</v>
      </c>
      <c r="G57" s="42" t="n">
        <f aca="false">+F57/F$36*100</f>
        <v>0.184981248447494</v>
      </c>
      <c r="H57" s="43" t="n">
        <v>4.416</v>
      </c>
      <c r="I57" s="42" t="n">
        <f aca="false">+H57/H$36*100</f>
        <v>0.269504108778108</v>
      </c>
    </row>
    <row r="58" customFormat="false" ht="18" hidden="false" customHeight="true" outlineLevel="0" collapsed="false">
      <c r="A58" s="44" t="s">
        <v>63</v>
      </c>
      <c r="B58" s="45" t="n">
        <v>0.216375</v>
      </c>
      <c r="C58" s="45" t="n">
        <f aca="false">+B58/B$36*100</f>
        <v>0.00572537288938862</v>
      </c>
      <c r="D58" s="45" t="n">
        <v>0.191</v>
      </c>
      <c r="E58" s="45" t="n">
        <f aca="false">+D58/D$36*100</f>
        <v>0.00603344931665658</v>
      </c>
      <c r="F58" s="45" t="n">
        <v>0.154</v>
      </c>
      <c r="G58" s="45" t="n">
        <f aca="false">+F58/F$36*100</f>
        <v>0.00645088592864901</v>
      </c>
      <c r="H58" s="46" t="n">
        <v>2.388</v>
      </c>
      <c r="I58" s="45" t="n">
        <f aca="false">+H58/H$36*100</f>
        <v>0.145737276214248</v>
      </c>
    </row>
    <row r="59" customFormat="false" ht="18" hidden="false" customHeight="true" outlineLevel="0" collapsed="false">
      <c r="A59" s="44" t="s">
        <v>97</v>
      </c>
      <c r="B59" s="42" t="n">
        <f aca="false">SUM(B54:B58)</f>
        <v>0.924251</v>
      </c>
      <c r="C59" s="47" t="n">
        <f aca="false">+B59/B$36*100</f>
        <v>0.0244560675604405</v>
      </c>
      <c r="D59" s="42"/>
      <c r="E59" s="47" t="n">
        <f aca="false">+D59/D$36*100</f>
        <v>0</v>
      </c>
      <c r="F59" s="42"/>
      <c r="G59" s="47" t="n">
        <f aca="false">+F59/F$36*100</f>
        <v>0</v>
      </c>
      <c r="H59" s="43"/>
      <c r="I59" s="47" t="n">
        <f aca="false">+H59/H$36*100</f>
        <v>0</v>
      </c>
    </row>
    <row r="60" customFormat="false" ht="18" hidden="false" customHeight="true" outlineLevel="0" collapsed="false">
      <c r="A60" s="41" t="s">
        <v>98</v>
      </c>
      <c r="B60" s="54" t="n">
        <f aca="false">+B50+B51+B52+B59</f>
        <v>1014.360056</v>
      </c>
      <c r="C60" s="54" t="n">
        <f aca="false">+B60/B$36*100</f>
        <v>26.8403908247308</v>
      </c>
      <c r="D60" s="54" t="n">
        <f aca="false">SUM(D50:D58)</f>
        <v>1251.398585</v>
      </c>
      <c r="E60" s="54" t="n">
        <f aca="false">+D60/D$36*100</f>
        <v>39.5301043849909</v>
      </c>
      <c r="F60" s="54" t="n">
        <f aca="false">SUM(F50:F58)</f>
        <v>1167.232</v>
      </c>
      <c r="G60" s="54" t="n">
        <f aca="false">+F60/F$36*100</f>
        <v>48.8940291186289</v>
      </c>
      <c r="H60" s="54" t="n">
        <f aca="false">SUM(H50:H58)</f>
        <v>1314.762</v>
      </c>
      <c r="I60" s="54" t="n">
        <f aca="false">+H60/H$36*100</f>
        <v>80.2386234296473</v>
      </c>
    </row>
    <row r="61" customFormat="false" ht="18" hidden="false" customHeight="true" outlineLevel="0" collapsed="false">
      <c r="A61" s="44" t="s">
        <v>99</v>
      </c>
      <c r="B61" s="42" t="n">
        <v>0</v>
      </c>
      <c r="C61" s="42" t="n">
        <f aca="false">+B61/B$36*100</f>
        <v>0</v>
      </c>
      <c r="D61" s="42" t="n">
        <v>0</v>
      </c>
      <c r="E61" s="42" t="n">
        <f aca="false">+D61/D$36*100</f>
        <v>0</v>
      </c>
      <c r="F61" s="42" t="n">
        <v>0</v>
      </c>
      <c r="G61" s="42" t="n">
        <f aca="false">+F61/F$36*100</f>
        <v>0</v>
      </c>
      <c r="H61" s="43" t="n">
        <v>0</v>
      </c>
      <c r="I61" s="42" t="n">
        <f aca="false">+H61/H$36*100</f>
        <v>0</v>
      </c>
    </row>
    <row r="62" customFormat="false" ht="18" hidden="false" customHeight="true" outlineLevel="0" collapsed="false">
      <c r="A62" s="41" t="s">
        <v>100</v>
      </c>
      <c r="B62" s="42"/>
      <c r="C62" s="42"/>
      <c r="D62" s="42"/>
      <c r="E62" s="42"/>
      <c r="F62" s="42"/>
      <c r="G62" s="42"/>
      <c r="H62" s="43"/>
      <c r="I62" s="42"/>
    </row>
    <row r="63" customFormat="false" ht="18" hidden="false" customHeight="true" outlineLevel="0" collapsed="false">
      <c r="A63" s="44" t="s">
        <v>101</v>
      </c>
      <c r="B63" s="42"/>
      <c r="C63" s="42"/>
      <c r="D63" s="42"/>
      <c r="E63" s="42"/>
      <c r="F63" s="42"/>
      <c r="G63" s="42"/>
      <c r="H63" s="43"/>
      <c r="I63" s="42"/>
    </row>
    <row r="64" customFormat="false" ht="18" hidden="false" customHeight="true" outlineLevel="0" collapsed="false">
      <c r="A64" s="44" t="s">
        <v>102</v>
      </c>
      <c r="B64" s="42"/>
      <c r="C64" s="42"/>
      <c r="D64" s="42"/>
      <c r="E64" s="42"/>
      <c r="F64" s="42"/>
      <c r="G64" s="42"/>
      <c r="H64" s="43"/>
      <c r="I64" s="42"/>
    </row>
    <row r="65" customFormat="false" ht="18" hidden="false" customHeight="true" outlineLevel="0" collapsed="false">
      <c r="A65" s="44" t="s">
        <v>103</v>
      </c>
      <c r="B65" s="42" t="n">
        <v>570</v>
      </c>
      <c r="C65" s="42" t="n">
        <f aca="false">+B65/B$36*100</f>
        <v>15.0824381141607</v>
      </c>
      <c r="D65" s="42" t="n">
        <v>570</v>
      </c>
      <c r="E65" s="42" t="n">
        <f aca="false">+D65/D$36*100</f>
        <v>18.0055817303364</v>
      </c>
      <c r="F65" s="42" t="n">
        <v>750</v>
      </c>
      <c r="G65" s="42" t="n">
        <f aca="false">+F65/F$36*100</f>
        <v>31.416652249914</v>
      </c>
      <c r="H65" s="43" t="n">
        <v>3230</v>
      </c>
      <c r="I65" s="42" t="n">
        <f aca="false">+H65/H$36*100</f>
        <v>197.123702752103</v>
      </c>
    </row>
    <row r="66" customFormat="false" ht="18" hidden="false" customHeight="true" outlineLevel="0" collapsed="false">
      <c r="A66" s="44" t="s">
        <v>104</v>
      </c>
      <c r="B66" s="42"/>
      <c r="C66" s="42"/>
      <c r="D66" s="42"/>
      <c r="E66" s="42"/>
      <c r="F66" s="42"/>
      <c r="G66" s="42"/>
      <c r="H66" s="43"/>
      <c r="I66" s="42"/>
    </row>
    <row r="67" customFormat="false" ht="18" hidden="false" customHeight="true" outlineLevel="0" collapsed="false">
      <c r="A67" s="44" t="s">
        <v>105</v>
      </c>
      <c r="B67" s="42" t="n">
        <v>570</v>
      </c>
      <c r="C67" s="42" t="n">
        <f aca="false">+B67/B$36*100</f>
        <v>15.0824381141607</v>
      </c>
      <c r="D67" s="42" t="n">
        <v>570</v>
      </c>
      <c r="E67" s="42" t="n">
        <f aca="false">+D67/D$36*100</f>
        <v>18.0055817303364</v>
      </c>
      <c r="F67" s="42" t="n">
        <v>750</v>
      </c>
      <c r="G67" s="42" t="n">
        <f aca="false">+F67/F$36*100</f>
        <v>31.416652249914</v>
      </c>
      <c r="H67" s="43" t="n">
        <v>750</v>
      </c>
      <c r="I67" s="42" t="n">
        <f aca="false">+H67/H$36*100</f>
        <v>45.7717576049775</v>
      </c>
    </row>
    <row r="68" customFormat="false" ht="18" hidden="false" customHeight="true" outlineLevel="0" collapsed="false">
      <c r="A68" s="44" t="s">
        <v>106</v>
      </c>
      <c r="B68" s="42"/>
      <c r="C68" s="42"/>
      <c r="D68" s="42"/>
      <c r="E68" s="42"/>
      <c r="F68" s="42"/>
      <c r="G68" s="42"/>
      <c r="H68" s="43"/>
      <c r="I68" s="42"/>
    </row>
    <row r="69" customFormat="false" ht="18" hidden="false" customHeight="true" outlineLevel="0" collapsed="false">
      <c r="A69" s="44" t="s">
        <v>107</v>
      </c>
      <c r="B69" s="42" t="n">
        <v>1421.6</v>
      </c>
      <c r="C69" s="42" t="n">
        <f aca="false">+B69/B$36*100</f>
        <v>37.6161298650715</v>
      </c>
      <c r="D69" s="42" t="n">
        <v>1421.6</v>
      </c>
      <c r="E69" s="42" t="n">
        <f aca="false">+D69/D$36*100</f>
        <v>44.9065526102566</v>
      </c>
      <c r="F69" s="42" t="n">
        <v>1421.6</v>
      </c>
      <c r="G69" s="42" t="n">
        <f aca="false">+F69/F$36*100</f>
        <v>59.5492171179704</v>
      </c>
      <c r="H69" s="43" t="n">
        <v>1421.6</v>
      </c>
      <c r="I69" s="42" t="n">
        <f aca="false">+H69/H$36*100</f>
        <v>86.7588408149814</v>
      </c>
    </row>
    <row r="70" customFormat="false" ht="18" hidden="false" customHeight="true" outlineLevel="0" collapsed="false">
      <c r="A70" s="44" t="s">
        <v>108</v>
      </c>
      <c r="B70" s="42"/>
      <c r="C70" s="42"/>
      <c r="D70" s="42"/>
      <c r="E70" s="42"/>
      <c r="F70" s="42"/>
      <c r="G70" s="42"/>
      <c r="H70" s="43"/>
      <c r="I70" s="42"/>
    </row>
    <row r="71" customFormat="false" ht="18" hidden="false" customHeight="true" outlineLevel="0" collapsed="false">
      <c r="A71" s="44" t="s">
        <v>109</v>
      </c>
      <c r="B71" s="42" t="n">
        <v>90.31</v>
      </c>
      <c r="C71" s="42" t="n">
        <f aca="false">+B71/B$36*100</f>
        <v>2.38964032647342</v>
      </c>
      <c r="D71" s="42" t="n">
        <v>90.31181</v>
      </c>
      <c r="E71" s="42" t="n">
        <f aca="false">+D71/D$36*100</f>
        <v>2.85283627398178</v>
      </c>
      <c r="F71" s="42" t="n">
        <v>32.097</v>
      </c>
      <c r="G71" s="42" t="n">
        <f aca="false">+F71/F$36*100</f>
        <v>1.34450704968732</v>
      </c>
      <c r="H71" s="43" t="n">
        <v>32.097</v>
      </c>
      <c r="I71" s="42" t="n">
        <f aca="false">+H71/H$36*100</f>
        <v>1.95884813846262</v>
      </c>
    </row>
    <row r="72" customFormat="false" ht="18" hidden="false" customHeight="true" outlineLevel="0" collapsed="false">
      <c r="A72" s="44" t="s">
        <v>110</v>
      </c>
      <c r="B72" s="42" t="n">
        <v>-27.54</v>
      </c>
      <c r="C72" s="42" t="n">
        <f aca="false">+B72/B$36*100</f>
        <v>-0.728719904673657</v>
      </c>
      <c r="D72" s="42" t="n">
        <v>0</v>
      </c>
      <c r="E72" s="42" t="n">
        <f aca="false">+D72/D$36*100</f>
        <v>0</v>
      </c>
      <c r="F72" s="42"/>
      <c r="G72" s="42" t="n">
        <f aca="false">+F72/F$36*100</f>
        <v>0</v>
      </c>
      <c r="H72" s="43" t="n">
        <v>0</v>
      </c>
      <c r="I72" s="42" t="n">
        <f aca="false">+H72/H$36*100</f>
        <v>0</v>
      </c>
    </row>
    <row r="73" customFormat="false" ht="18" hidden="false" customHeight="true" outlineLevel="0" collapsed="false">
      <c r="A73" s="44" t="s">
        <v>111</v>
      </c>
      <c r="B73" s="42"/>
      <c r="C73" s="42"/>
      <c r="D73" s="42"/>
      <c r="E73" s="42"/>
      <c r="F73" s="42"/>
      <c r="G73" s="42"/>
      <c r="H73" s="43"/>
      <c r="I73" s="42"/>
    </row>
    <row r="74" customFormat="false" ht="18" hidden="false" customHeight="true" outlineLevel="0" collapsed="false">
      <c r="A74" s="44" t="s">
        <v>112</v>
      </c>
      <c r="B74" s="42"/>
      <c r="C74" s="42"/>
      <c r="D74" s="42"/>
      <c r="E74" s="42"/>
      <c r="F74" s="42"/>
      <c r="G74" s="42"/>
      <c r="H74" s="43"/>
      <c r="I74" s="42"/>
    </row>
    <row r="75" customFormat="false" ht="18" hidden="false" customHeight="true" outlineLevel="0" collapsed="false">
      <c r="A75" s="44" t="s">
        <v>113</v>
      </c>
      <c r="B75" s="42" t="n">
        <v>51.25</v>
      </c>
      <c r="C75" s="42" t="n">
        <f aca="false">+B75/B$36*100</f>
        <v>1.35609640938725</v>
      </c>
      <c r="D75" s="42" t="n">
        <v>51.25</v>
      </c>
      <c r="E75" s="42" t="n">
        <f aca="false">+D75/D$36*100</f>
        <v>1.61892291873639</v>
      </c>
      <c r="F75" s="42" t="n">
        <v>51.25</v>
      </c>
      <c r="G75" s="42" t="n">
        <f aca="false">+F75/F$36*100</f>
        <v>2.14680457041079</v>
      </c>
      <c r="H75" s="43" t="n">
        <v>51.25</v>
      </c>
      <c r="I75" s="42" t="n">
        <f aca="false">+H75/H$36*100</f>
        <v>3.12773676967347</v>
      </c>
    </row>
    <row r="76" customFormat="false" ht="18" hidden="false" customHeight="true" outlineLevel="0" collapsed="false">
      <c r="A76" s="44" t="s">
        <v>114</v>
      </c>
      <c r="B76" s="42" t="n">
        <v>659.25</v>
      </c>
      <c r="C76" s="42" t="n">
        <f aca="false">+B76/B$36*100</f>
        <v>17.4440303978253</v>
      </c>
      <c r="D76" s="42" t="n">
        <v>-218.8744709</v>
      </c>
      <c r="E76" s="42" t="n">
        <f aca="false">+D76/D$36*100</f>
        <v>-6.91396872714752</v>
      </c>
      <c r="F76" s="42" t="n">
        <v>-1034.911</v>
      </c>
      <c r="G76" s="42" t="n">
        <f aca="false">+F76/F$36*100</f>
        <v>-43.351251995481</v>
      </c>
      <c r="H76" s="43" t="n">
        <v>-1931.147</v>
      </c>
      <c r="I76" s="42" t="n">
        <f aca="false">+H76/H$36*100</f>
        <v>-117.855989844773</v>
      </c>
    </row>
    <row r="77" customFormat="false" ht="18" hidden="false" customHeight="true" outlineLevel="0" collapsed="false">
      <c r="A77" s="41" t="s">
        <v>100</v>
      </c>
      <c r="B77" s="54" t="n">
        <f aca="false">SUM(B67:B76)</f>
        <v>2764.87</v>
      </c>
      <c r="C77" s="54" t="n">
        <f aca="false">+B77/B$36*100</f>
        <v>73.1596152082445</v>
      </c>
      <c r="D77" s="54" t="n">
        <f aca="false">SUM(D67:D76)</f>
        <v>1914.2873391</v>
      </c>
      <c r="E77" s="54" t="n">
        <f aca="false">+D77/D$36*100</f>
        <v>60.4699248061636</v>
      </c>
      <c r="F77" s="54" t="n">
        <f aca="false">SUM(F67:F76)</f>
        <v>1220.036</v>
      </c>
      <c r="G77" s="54" t="n">
        <f aca="false">+F77/F$36*100</f>
        <v>51.1059289925015</v>
      </c>
      <c r="H77" s="54" t="n">
        <f aca="false">SUM(H67:H76)</f>
        <v>323.8</v>
      </c>
      <c r="I77" s="54" t="n">
        <f aca="false">+H77/H$36*100</f>
        <v>19.7611934833223</v>
      </c>
    </row>
    <row r="78" s="52" customFormat="true" ht="18" hidden="false" customHeight="true" outlineLevel="0" collapsed="false">
      <c r="A78" s="53" t="s">
        <v>115</v>
      </c>
      <c r="B78" s="58" t="n">
        <f aca="false">+B77+B60</f>
        <v>3779.230056</v>
      </c>
      <c r="C78" s="54" t="n">
        <f aca="false">+B78/B$36*100</f>
        <v>100.000006032975</v>
      </c>
      <c r="D78" s="58" t="n">
        <f aca="false">+D77+D60</f>
        <v>3165.6859241</v>
      </c>
      <c r="E78" s="54" t="n">
        <f aca="false">+D78/D$36*100</f>
        <v>100.000029191155</v>
      </c>
      <c r="F78" s="58" t="n">
        <f aca="false">+F77+F60</f>
        <v>2387.268</v>
      </c>
      <c r="G78" s="54" t="n">
        <f aca="false">+F78/F$36*100</f>
        <v>99.9999581111303</v>
      </c>
      <c r="H78" s="58" t="n">
        <f aca="false">+H77+H60</f>
        <v>1638.562</v>
      </c>
      <c r="I78" s="54" t="n">
        <f aca="false">+H78/H$36*100</f>
        <v>99.9998169129696</v>
      </c>
      <c r="J78" s="51"/>
      <c r="K78" s="51"/>
      <c r="L78" s="51"/>
      <c r="M78" s="51"/>
      <c r="N78" s="51"/>
      <c r="O78" s="51"/>
      <c r="P78" s="51"/>
      <c r="Q78" s="51"/>
    </row>
    <row r="79" customFormat="false" ht="18" hidden="false" customHeight="true" outlineLevel="0" collapsed="false">
      <c r="A79" s="0" t="s">
        <v>116</v>
      </c>
      <c r="B79" s="28" t="n">
        <f aca="false">+B78-B36</f>
        <v>0.000227999999879103</v>
      </c>
      <c r="C79" s="28" t="n">
        <f aca="false">+C78-C36</f>
        <v>6.03297525003654E-006</v>
      </c>
      <c r="D79" s="28" t="n">
        <f aca="false">+D78-D36</f>
        <v>0.000924099999792816</v>
      </c>
      <c r="E79" s="28" t="n">
        <f aca="false">+E78-E36</f>
        <v>2.91911545104995E-005</v>
      </c>
      <c r="F79" s="28" t="n">
        <f aca="false">+F78-F36</f>
        <v>-0.00100000000020373</v>
      </c>
      <c r="G79" s="28" t="n">
        <f aca="false">+G78-G36</f>
        <v>-4.1888869674267E-005</v>
      </c>
      <c r="H79" s="28" t="n">
        <f aca="false">+H78-H36</f>
        <v>-0.00299999999970169</v>
      </c>
      <c r="I79" s="27" t="n">
        <f aca="false">+I78-I36</f>
        <v>-0.000183087030407592</v>
      </c>
    </row>
    <row r="80" customFormat="false" ht="18" hidden="false" customHeight="true" outlineLevel="0" collapsed="false">
      <c r="B80" s="28"/>
      <c r="C80" s="28"/>
    </row>
    <row r="81" customFormat="false" ht="18" hidden="false" customHeight="true" outlineLevel="0" collapsed="false">
      <c r="B81" s="28"/>
      <c r="C81" s="28"/>
    </row>
    <row r="82" customFormat="false" ht="18" hidden="false" customHeight="true" outlineLevel="0" collapsed="false">
      <c r="B82" s="28"/>
      <c r="C82" s="28"/>
    </row>
    <row r="83" customFormat="false" ht="18" hidden="false" customHeight="true" outlineLevel="0" collapsed="false">
      <c r="B83" s="28"/>
      <c r="C83" s="28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preadsheet42 Sheet B/S
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0"/>
  <sheetViews>
    <sheetView showFormulas="false" showGridLines="true" showRowColHeaders="true" showZeros="true" rightToLeft="false" tabSelected="false" showOutlineSymbols="true" defaultGridColor="true" view="normal" topLeftCell="D54" colorId="64" zoomScale="100" zoomScaleNormal="100" zoomScalePageLayoutView="100" workbookViewId="0">
      <selection pane="topLeft" activeCell="I61" activeCellId="0" sqref="I61"/>
    </sheetView>
  </sheetViews>
  <sheetFormatPr defaultColWidth="9.140625" defaultRowHeight="21.75" zeroHeight="false" outlineLevelRow="0" outlineLevelCol="0"/>
  <cols>
    <col collapsed="false" customWidth="true" hidden="false" outlineLevel="0" max="1" min="1" style="59" width="51.42"/>
    <col collapsed="false" customWidth="true" hidden="true" outlineLevel="0" max="3" min="2" style="60" width="10.56"/>
    <col collapsed="false" customWidth="true" hidden="false" outlineLevel="0" max="4" min="4" style="60" width="12.71"/>
    <col collapsed="false" customWidth="true" hidden="true" outlineLevel="0" max="5" min="5" style="60" width="10.56"/>
    <col collapsed="false" customWidth="true" hidden="false" outlineLevel="0" max="6" min="6" style="60" width="12.71"/>
    <col collapsed="false" customWidth="true" hidden="true" outlineLevel="0" max="7" min="7" style="60" width="10.56"/>
    <col collapsed="false" customWidth="true" hidden="false" outlineLevel="0" max="8" min="8" style="60" width="12.71"/>
    <col collapsed="false" customWidth="false" hidden="false" outlineLevel="0" max="257" min="9" style="59" width="9.14"/>
  </cols>
  <sheetData>
    <row r="2" customFormat="false" ht="21.75" hidden="false" customHeight="false" outlineLevel="0" collapsed="false">
      <c r="A2" s="3" t="s">
        <v>43</v>
      </c>
    </row>
    <row r="3" customFormat="false" ht="21.75" hidden="false" customHeight="false" outlineLevel="0" collapsed="false">
      <c r="A3" s="3" t="s">
        <v>117</v>
      </c>
      <c r="H3" s="60" t="s">
        <v>118</v>
      </c>
    </row>
    <row r="4" customFormat="false" ht="21.75" hidden="false" customHeight="false" outlineLevel="0" collapsed="false">
      <c r="A4" s="61"/>
      <c r="B4" s="62" t="s">
        <v>2</v>
      </c>
      <c r="C4" s="62"/>
      <c r="D4" s="62" t="s">
        <v>3</v>
      </c>
      <c r="E4" s="62"/>
      <c r="F4" s="62" t="s">
        <v>4</v>
      </c>
      <c r="G4" s="62"/>
      <c r="H4" s="62" t="s">
        <v>5</v>
      </c>
    </row>
    <row r="5" customFormat="false" ht="21.75" hidden="false" customHeight="false" outlineLevel="0" collapsed="false">
      <c r="A5" s="63" t="s">
        <v>119</v>
      </c>
      <c r="B5" s="64"/>
      <c r="C5" s="64"/>
      <c r="D5" s="64"/>
      <c r="E5" s="64"/>
      <c r="F5" s="64"/>
      <c r="G5" s="64"/>
      <c r="H5" s="64"/>
    </row>
    <row r="6" customFormat="false" ht="21.75" hidden="false" customHeight="false" outlineLevel="0" collapsed="false">
      <c r="A6" s="65" t="s">
        <v>120</v>
      </c>
      <c r="B6" s="66" t="n">
        <v>409.840698</v>
      </c>
      <c r="C6" s="66"/>
      <c r="D6" s="66" t="n">
        <v>-651.083</v>
      </c>
      <c r="E6" s="66"/>
      <c r="F6" s="66" t="n">
        <v>-793.97</v>
      </c>
      <c r="G6" s="66"/>
      <c r="H6" s="66" t="n">
        <v>-896.235</v>
      </c>
    </row>
    <row r="7" customFormat="false" ht="21.75" hidden="false" customHeight="false" outlineLevel="0" collapsed="false">
      <c r="A7" s="65" t="s">
        <v>121</v>
      </c>
      <c r="B7" s="66"/>
      <c r="C7" s="66"/>
      <c r="D7" s="66"/>
      <c r="E7" s="66"/>
      <c r="F7" s="66"/>
      <c r="G7" s="66"/>
      <c r="H7" s="66"/>
    </row>
    <row r="8" customFormat="false" ht="21.75" hidden="false" customHeight="false" outlineLevel="0" collapsed="false">
      <c r="A8" s="65" t="s">
        <v>122</v>
      </c>
      <c r="B8" s="66" t="n">
        <v>130.887288</v>
      </c>
      <c r="C8" s="66"/>
      <c r="D8" s="66" t="n">
        <v>149.969</v>
      </c>
      <c r="E8" s="66"/>
      <c r="F8" s="66" t="n">
        <v>139.942</v>
      </c>
      <c r="G8" s="66"/>
      <c r="H8" s="66" t="n">
        <v>130.095</v>
      </c>
    </row>
    <row r="9" customFormat="false" ht="21.75" hidden="false" customHeight="false" outlineLevel="0" collapsed="false">
      <c r="A9" s="65" t="s">
        <v>21</v>
      </c>
      <c r="B9" s="66" t="n">
        <v>14.143677</v>
      </c>
      <c r="C9" s="66"/>
      <c r="D9" s="66" t="n">
        <v>35.36</v>
      </c>
      <c r="E9" s="66"/>
      <c r="F9" s="66" t="n">
        <v>28.979</v>
      </c>
      <c r="G9" s="66"/>
      <c r="H9" s="66" t="n">
        <v>-52.458</v>
      </c>
    </row>
    <row r="10" customFormat="false" ht="21.75" hidden="false" customHeight="false" outlineLevel="0" collapsed="false">
      <c r="A10" s="65" t="s">
        <v>123</v>
      </c>
      <c r="B10" s="66" t="n">
        <v>0</v>
      </c>
      <c r="C10" s="66"/>
      <c r="D10" s="66" t="n">
        <v>0</v>
      </c>
      <c r="E10" s="66"/>
      <c r="F10" s="66" t="n">
        <v>25.85</v>
      </c>
      <c r="G10" s="66"/>
      <c r="H10" s="66" t="n">
        <v>-4.881</v>
      </c>
    </row>
    <row r="11" customFormat="false" ht="21.75" hidden="false" customHeight="false" outlineLevel="0" collapsed="false">
      <c r="A11" s="65" t="s">
        <v>124</v>
      </c>
      <c r="B11" s="66" t="n">
        <v>97.67638</v>
      </c>
      <c r="C11" s="66"/>
      <c r="D11" s="66" t="n">
        <v>121.087</v>
      </c>
      <c r="E11" s="66"/>
      <c r="F11" s="66" t="n">
        <v>94.995</v>
      </c>
      <c r="G11" s="66"/>
      <c r="H11" s="66" t="n">
        <v>51.657</v>
      </c>
    </row>
    <row r="12" customFormat="false" ht="21.75" hidden="false" customHeight="false" outlineLevel="0" collapsed="false">
      <c r="A12" s="65" t="s">
        <v>20</v>
      </c>
      <c r="B12" s="66" t="n">
        <v>0</v>
      </c>
      <c r="C12" s="66"/>
      <c r="D12" s="66" t="n">
        <v>514.924</v>
      </c>
      <c r="E12" s="66"/>
      <c r="F12" s="66" t="n">
        <v>487.792</v>
      </c>
      <c r="G12" s="66"/>
      <c r="H12" s="66" t="n">
        <v>214.813</v>
      </c>
    </row>
    <row r="13" customFormat="false" ht="21.75" hidden="false" customHeight="false" outlineLevel="0" collapsed="false">
      <c r="A13" s="65" t="s">
        <v>29</v>
      </c>
      <c r="B13" s="66" t="n">
        <v>0</v>
      </c>
      <c r="C13" s="66"/>
      <c r="D13" s="66" t="n">
        <v>0</v>
      </c>
      <c r="E13" s="66"/>
      <c r="F13" s="66" t="n">
        <v>14.91</v>
      </c>
      <c r="G13" s="66"/>
      <c r="H13" s="66" t="n">
        <v>0</v>
      </c>
    </row>
    <row r="14" customFormat="false" ht="21.75" hidden="false" customHeight="false" outlineLevel="0" collapsed="false">
      <c r="A14" s="67" t="s">
        <v>125</v>
      </c>
      <c r="B14" s="66" t="n">
        <v>-0.07978</v>
      </c>
      <c r="C14" s="66"/>
      <c r="D14" s="66" t="n">
        <v>-0.086</v>
      </c>
      <c r="E14" s="66"/>
      <c r="F14" s="66" t="n">
        <v>-0.064</v>
      </c>
      <c r="G14" s="66"/>
      <c r="H14" s="66" t="n">
        <v>-0.078</v>
      </c>
    </row>
    <row r="15" customFormat="false" ht="21.75" hidden="false" customHeight="false" outlineLevel="0" collapsed="false">
      <c r="A15" s="65" t="s">
        <v>126</v>
      </c>
      <c r="B15" s="66" t="n">
        <v>0</v>
      </c>
      <c r="C15" s="66"/>
      <c r="D15" s="66" t="n">
        <v>0</v>
      </c>
      <c r="E15" s="66"/>
      <c r="F15" s="66" t="n">
        <v>-5.056</v>
      </c>
      <c r="G15" s="66"/>
      <c r="H15" s="66" t="n">
        <v>0</v>
      </c>
    </row>
    <row r="16" customFormat="false" ht="21.75" hidden="false" customHeight="false" outlineLevel="0" collapsed="false">
      <c r="A16" s="65" t="s">
        <v>127</v>
      </c>
      <c r="B16" s="66" t="n">
        <v>0</v>
      </c>
      <c r="C16" s="66"/>
      <c r="D16" s="66" t="n">
        <v>0</v>
      </c>
      <c r="E16" s="66"/>
      <c r="F16" s="66" t="n">
        <v>16.64</v>
      </c>
      <c r="G16" s="66"/>
      <c r="H16" s="66" t="n">
        <v>0</v>
      </c>
    </row>
    <row r="17" customFormat="false" ht="21.75" hidden="false" customHeight="false" outlineLevel="0" collapsed="false">
      <c r="A17" s="65" t="s">
        <v>25</v>
      </c>
      <c r="B17" s="66" t="n">
        <v>0</v>
      </c>
      <c r="C17" s="66"/>
      <c r="D17" s="66" t="n">
        <v>0</v>
      </c>
      <c r="E17" s="66"/>
      <c r="F17" s="66" t="n">
        <v>6.25</v>
      </c>
      <c r="G17" s="66"/>
      <c r="H17" s="66" t="n">
        <v>61.964</v>
      </c>
    </row>
    <row r="18" customFormat="false" ht="21.75" hidden="false" customHeight="false" outlineLevel="0" collapsed="false">
      <c r="A18" s="65" t="s">
        <v>26</v>
      </c>
      <c r="B18" s="66"/>
      <c r="C18" s="66"/>
      <c r="D18" s="66"/>
      <c r="E18" s="66"/>
      <c r="F18" s="66" t="n">
        <v>0</v>
      </c>
      <c r="G18" s="66"/>
      <c r="H18" s="66" t="n">
        <v>65.759</v>
      </c>
    </row>
    <row r="19" customFormat="false" ht="21.75" hidden="false" customHeight="false" outlineLevel="0" collapsed="false">
      <c r="A19" s="65" t="s">
        <v>128</v>
      </c>
      <c r="B19" s="66"/>
      <c r="C19" s="66"/>
      <c r="D19" s="66" t="n">
        <v>0</v>
      </c>
      <c r="E19" s="66"/>
      <c r="F19" s="66" t="n">
        <v>0</v>
      </c>
      <c r="G19" s="66"/>
      <c r="H19" s="66" t="n">
        <v>0</v>
      </c>
    </row>
    <row r="20" customFormat="false" ht="21.75" hidden="false" customHeight="false" outlineLevel="0" collapsed="false">
      <c r="A20" s="65" t="s">
        <v>27</v>
      </c>
      <c r="B20" s="66"/>
      <c r="C20" s="66"/>
      <c r="D20" s="66"/>
      <c r="E20" s="66"/>
      <c r="F20" s="66" t="n">
        <v>0</v>
      </c>
      <c r="G20" s="66"/>
      <c r="H20" s="66" t="n">
        <v>3.381</v>
      </c>
    </row>
    <row r="21" customFormat="false" ht="21.75" hidden="false" customHeight="false" outlineLevel="0" collapsed="false">
      <c r="A21" s="65" t="s">
        <v>129</v>
      </c>
      <c r="B21" s="66" t="n">
        <v>-45.487949</v>
      </c>
      <c r="C21" s="66"/>
      <c r="D21" s="66" t="n">
        <v>-8.569</v>
      </c>
      <c r="E21" s="66"/>
      <c r="F21" s="66" t="n">
        <v>84.589</v>
      </c>
      <c r="G21" s="66"/>
      <c r="H21" s="66" t="n">
        <v>173.68</v>
      </c>
    </row>
    <row r="22" customFormat="false" ht="21.75" hidden="false" customHeight="false" outlineLevel="0" collapsed="false">
      <c r="A22" s="65" t="s">
        <v>130</v>
      </c>
      <c r="B22" s="66" t="n">
        <v>0</v>
      </c>
      <c r="C22" s="66"/>
      <c r="D22" s="66" t="n">
        <v>36.046</v>
      </c>
      <c r="E22" s="66"/>
      <c r="F22" s="66" t="n">
        <v>27.658</v>
      </c>
      <c r="G22" s="66"/>
      <c r="H22" s="66" t="n">
        <v>0</v>
      </c>
    </row>
    <row r="23" customFormat="false" ht="21.75" hidden="false" customHeight="false" outlineLevel="0" collapsed="false">
      <c r="A23" s="65" t="s">
        <v>131</v>
      </c>
      <c r="B23" s="66" t="n">
        <v>0</v>
      </c>
      <c r="C23" s="66"/>
      <c r="D23" s="66" t="n">
        <v>0</v>
      </c>
      <c r="E23" s="66"/>
      <c r="F23" s="66" t="n">
        <v>0</v>
      </c>
      <c r="G23" s="66"/>
      <c r="H23" s="66" t="n">
        <v>0</v>
      </c>
    </row>
    <row r="24" customFormat="false" ht="21.75" hidden="false" customHeight="false" outlineLevel="0" collapsed="false">
      <c r="A24" s="67" t="s">
        <v>132</v>
      </c>
      <c r="B24" s="66" t="n">
        <v>3.324072</v>
      </c>
      <c r="C24" s="66"/>
      <c r="D24" s="66" t="n">
        <v>222.354</v>
      </c>
      <c r="E24" s="66"/>
      <c r="F24" s="66" t="n">
        <v>-131.687</v>
      </c>
      <c r="G24" s="66"/>
      <c r="H24" s="66" t="n">
        <v>18.032</v>
      </c>
    </row>
    <row r="25" customFormat="false" ht="21.75" hidden="false" customHeight="false" outlineLevel="0" collapsed="false">
      <c r="A25" s="65" t="s">
        <v>133</v>
      </c>
      <c r="B25" s="66" t="n">
        <v>0</v>
      </c>
      <c r="C25" s="66"/>
      <c r="D25" s="66" t="n">
        <v>0</v>
      </c>
      <c r="E25" s="66"/>
      <c r="F25" s="66" t="n">
        <v>0</v>
      </c>
      <c r="G25" s="66"/>
      <c r="H25" s="66" t="n">
        <v>0</v>
      </c>
    </row>
    <row r="26" customFormat="false" ht="21.75" hidden="false" customHeight="false" outlineLevel="0" collapsed="false">
      <c r="A26" s="68" t="s">
        <v>134</v>
      </c>
      <c r="B26" s="66"/>
      <c r="C26" s="66"/>
      <c r="D26" s="66"/>
      <c r="E26" s="66"/>
      <c r="F26" s="66"/>
      <c r="G26" s="66"/>
      <c r="H26" s="66"/>
    </row>
    <row r="27" customFormat="false" ht="21.75" hidden="false" customHeight="false" outlineLevel="0" collapsed="false">
      <c r="A27" s="65" t="s">
        <v>135</v>
      </c>
      <c r="B27" s="66" t="n">
        <v>-204.720227</v>
      </c>
      <c r="C27" s="66"/>
      <c r="D27" s="66" t="n">
        <v>59.937</v>
      </c>
      <c r="E27" s="66"/>
      <c r="F27" s="66" t="n">
        <f aca="false">259.52-4.964</f>
        <v>254.556</v>
      </c>
      <c r="G27" s="66"/>
      <c r="H27" s="66" t="n">
        <f aca="false">158.573+1.986</f>
        <v>160.559</v>
      </c>
    </row>
    <row r="28" customFormat="false" ht="21.75" hidden="false" customHeight="false" outlineLevel="0" collapsed="false">
      <c r="A28" s="65" t="s">
        <v>136</v>
      </c>
      <c r="B28" s="66" t="n">
        <v>0</v>
      </c>
      <c r="C28" s="66"/>
      <c r="D28" s="66" t="n">
        <v>-18.011</v>
      </c>
      <c r="E28" s="66"/>
      <c r="F28" s="66" t="n">
        <v>-67.903</v>
      </c>
      <c r="G28" s="66"/>
      <c r="H28" s="66" t="n">
        <v>-63.792</v>
      </c>
    </row>
    <row r="29" customFormat="false" ht="21.75" hidden="false" customHeight="false" outlineLevel="0" collapsed="false">
      <c r="A29" s="65" t="s">
        <v>137</v>
      </c>
      <c r="B29" s="66" t="n">
        <v>-346.929971</v>
      </c>
      <c r="C29" s="66"/>
      <c r="D29" s="66" t="n">
        <v>-345.598</v>
      </c>
      <c r="E29" s="66"/>
      <c r="F29" s="66" t="n">
        <v>-150.163</v>
      </c>
      <c r="G29" s="66"/>
      <c r="H29" s="66" t="n">
        <v>37.136</v>
      </c>
    </row>
    <row r="30" customFormat="false" ht="21.75" hidden="false" customHeight="false" outlineLevel="0" collapsed="false">
      <c r="A30" s="65" t="s">
        <v>138</v>
      </c>
      <c r="B30" s="66" t="n">
        <v>1.412201</v>
      </c>
      <c r="C30" s="66"/>
      <c r="D30" s="66" t="n">
        <v>-24.54</v>
      </c>
      <c r="E30" s="66"/>
      <c r="F30" s="66" t="n">
        <v>6.55</v>
      </c>
      <c r="G30" s="66"/>
      <c r="H30" s="66" t="n">
        <v>4.444</v>
      </c>
    </row>
    <row r="31" customFormat="false" ht="21.75" hidden="false" customHeight="false" outlineLevel="0" collapsed="false">
      <c r="A31" s="65" t="s">
        <v>139</v>
      </c>
      <c r="B31" s="66" t="n">
        <v>-22.394763</v>
      </c>
      <c r="C31" s="66"/>
      <c r="D31" s="66" t="n">
        <v>-17.833</v>
      </c>
      <c r="E31" s="66"/>
      <c r="F31" s="66" t="n">
        <v>-0.185</v>
      </c>
      <c r="G31" s="66"/>
      <c r="H31" s="66" t="n">
        <v>0.827</v>
      </c>
    </row>
    <row r="32" customFormat="false" ht="21.75" hidden="false" customHeight="false" outlineLevel="0" collapsed="false">
      <c r="A32" s="68" t="s">
        <v>140</v>
      </c>
      <c r="B32" s="66"/>
      <c r="C32" s="66"/>
      <c r="D32" s="66"/>
      <c r="E32" s="66"/>
      <c r="F32" s="66"/>
      <c r="G32" s="66"/>
      <c r="H32" s="66"/>
    </row>
    <row r="33" customFormat="false" ht="21.75" hidden="false" customHeight="false" outlineLevel="0" collapsed="false">
      <c r="A33" s="65" t="s">
        <v>141</v>
      </c>
      <c r="B33" s="66" t="n">
        <v>23.927562</v>
      </c>
      <c r="C33" s="66"/>
      <c r="D33" s="66" t="n">
        <v>-32.247</v>
      </c>
      <c r="E33" s="66"/>
      <c r="F33" s="66" t="n">
        <v>-39.935</v>
      </c>
      <c r="G33" s="66"/>
      <c r="H33" s="66" t="n">
        <v>-13.975</v>
      </c>
    </row>
    <row r="34" customFormat="false" ht="21.75" hidden="false" customHeight="false" outlineLevel="0" collapsed="false">
      <c r="A34" s="65" t="s">
        <v>142</v>
      </c>
      <c r="B34" s="66" t="n">
        <v>3.817061</v>
      </c>
      <c r="C34" s="66"/>
      <c r="D34" s="66" t="n">
        <v>-11.388</v>
      </c>
      <c r="E34" s="66"/>
      <c r="F34" s="66" t="n">
        <v>11.66</v>
      </c>
      <c r="G34" s="66"/>
      <c r="H34" s="66" t="n">
        <v>1.84</v>
      </c>
    </row>
    <row r="35" customFormat="false" ht="21.75" hidden="false" customHeight="false" outlineLevel="0" collapsed="false">
      <c r="A35" s="65" t="s">
        <v>143</v>
      </c>
      <c r="B35" s="66" t="n">
        <v>0.263638</v>
      </c>
      <c r="C35" s="66"/>
      <c r="D35" s="66" t="n">
        <v>-58.074</v>
      </c>
      <c r="E35" s="66"/>
      <c r="F35" s="66" t="n">
        <v>0</v>
      </c>
      <c r="G35" s="66"/>
      <c r="H35" s="66" t="n">
        <v>0</v>
      </c>
    </row>
    <row r="36" customFormat="false" ht="21.75" hidden="false" customHeight="false" outlineLevel="0" collapsed="false">
      <c r="A36" s="65" t="s">
        <v>144</v>
      </c>
      <c r="B36" s="66" t="n">
        <v>20.675757</v>
      </c>
      <c r="C36" s="66"/>
      <c r="D36" s="66" t="n">
        <v>-3.818</v>
      </c>
      <c r="E36" s="66"/>
      <c r="F36" s="66" t="n">
        <v>49.278</v>
      </c>
      <c r="G36" s="66"/>
      <c r="H36" s="66" t="n">
        <v>149.433</v>
      </c>
    </row>
    <row r="37" customFormat="false" ht="21.75" hidden="false" customHeight="false" outlineLevel="0" collapsed="false">
      <c r="A37" s="65" t="s">
        <v>145</v>
      </c>
      <c r="B37" s="66" t="n">
        <v>-0.0055</v>
      </c>
      <c r="C37" s="66"/>
      <c r="D37" s="66" t="n">
        <v>-0.024</v>
      </c>
      <c r="E37" s="66"/>
      <c r="F37" s="66" t="n">
        <v>-0.0376</v>
      </c>
      <c r="G37" s="66"/>
      <c r="H37" s="66" t="n">
        <v>0.024</v>
      </c>
    </row>
    <row r="38" s="71" customFormat="true" ht="21.75" hidden="false" customHeight="false" outlineLevel="0" collapsed="false">
      <c r="A38" s="69" t="s">
        <v>146</v>
      </c>
      <c r="B38" s="70" t="n">
        <f aca="false">SUM(B6:B37)</f>
        <v>86.350144</v>
      </c>
      <c r="C38" s="70"/>
      <c r="D38" s="70" t="n">
        <f aca="false">SUM(D6:D37)</f>
        <v>-31.594</v>
      </c>
      <c r="E38" s="70"/>
      <c r="F38" s="70" t="n">
        <f aca="false">SUM(F6:F37)</f>
        <v>60.6483999999999</v>
      </c>
      <c r="G38" s="70"/>
      <c r="H38" s="70" t="n">
        <f aca="false">SUM(H6:H37)</f>
        <v>42.225</v>
      </c>
    </row>
    <row r="39" customFormat="false" ht="21.75" hidden="false" customHeight="false" outlineLevel="0" collapsed="false">
      <c r="A39" s="68" t="s">
        <v>147</v>
      </c>
      <c r="B39" s="66"/>
      <c r="C39" s="66"/>
      <c r="D39" s="66"/>
      <c r="E39" s="66"/>
      <c r="F39" s="66"/>
      <c r="G39" s="66"/>
      <c r="H39" s="66"/>
    </row>
    <row r="40" customFormat="false" ht="21.75" hidden="false" customHeight="false" outlineLevel="0" collapsed="false">
      <c r="A40" s="65" t="s">
        <v>148</v>
      </c>
      <c r="B40" s="66" t="n">
        <v>-330</v>
      </c>
      <c r="C40" s="66"/>
      <c r="D40" s="66" t="n">
        <v>328.094</v>
      </c>
      <c r="E40" s="66"/>
      <c r="F40" s="66" t="n">
        <v>-4.412604</v>
      </c>
      <c r="G40" s="66"/>
      <c r="H40" s="66" t="n">
        <v>-0.451</v>
      </c>
    </row>
    <row r="41" customFormat="false" ht="21.75" hidden="false" customHeight="false" outlineLevel="0" collapsed="false">
      <c r="A41" s="65" t="s">
        <v>149</v>
      </c>
      <c r="B41" s="66" t="n">
        <v>-118.314</v>
      </c>
      <c r="C41" s="66"/>
      <c r="D41" s="66" t="n">
        <v>-15</v>
      </c>
      <c r="E41" s="66"/>
      <c r="F41" s="66" t="n">
        <v>-155.528</v>
      </c>
      <c r="G41" s="66"/>
      <c r="H41" s="66" t="n">
        <v>0</v>
      </c>
    </row>
    <row r="42" customFormat="false" ht="21.75" hidden="false" customHeight="false" outlineLevel="0" collapsed="false">
      <c r="A42" s="65" t="s">
        <v>150</v>
      </c>
      <c r="B42" s="66" t="n">
        <v>0</v>
      </c>
      <c r="C42" s="66"/>
      <c r="D42" s="66" t="n">
        <v>-13.71</v>
      </c>
      <c r="E42" s="66"/>
      <c r="F42" s="66" t="n">
        <v>-0.986523</v>
      </c>
      <c r="G42" s="66"/>
      <c r="H42" s="66" t="n">
        <v>-12.612</v>
      </c>
    </row>
    <row r="43" customFormat="false" ht="21.75" hidden="false" customHeight="false" outlineLevel="0" collapsed="false">
      <c r="A43" s="65" t="s">
        <v>151</v>
      </c>
      <c r="B43" s="66" t="n">
        <v>-158.424676</v>
      </c>
      <c r="C43" s="66"/>
      <c r="D43" s="66" t="n">
        <v>-78.358</v>
      </c>
      <c r="E43" s="66"/>
      <c r="F43" s="66" t="n">
        <v>-83.322418</v>
      </c>
      <c r="G43" s="66"/>
      <c r="H43" s="66" t="n">
        <v>-1.638</v>
      </c>
    </row>
    <row r="44" customFormat="false" ht="21.75" hidden="false" customHeight="false" outlineLevel="0" collapsed="false">
      <c r="A44" s="65" t="s">
        <v>152</v>
      </c>
      <c r="B44" s="66" t="n">
        <v>-251.311927</v>
      </c>
      <c r="C44" s="66"/>
      <c r="D44" s="66" t="n">
        <v>-110.145</v>
      </c>
      <c r="E44" s="66"/>
      <c r="F44" s="66" t="n">
        <v>-16.040526</v>
      </c>
      <c r="G44" s="66"/>
      <c r="H44" s="66" t="n">
        <v>-10.381</v>
      </c>
    </row>
    <row r="45" customFormat="false" ht="21.75" hidden="false" customHeight="false" outlineLevel="0" collapsed="false">
      <c r="A45" s="65" t="s">
        <v>153</v>
      </c>
      <c r="B45" s="66" t="n">
        <v>30.126</v>
      </c>
      <c r="C45" s="66"/>
      <c r="D45" s="66" t="n">
        <v>12.184</v>
      </c>
      <c r="E45" s="66"/>
      <c r="F45" s="66" t="n">
        <v>0.121818</v>
      </c>
      <c r="G45" s="66"/>
      <c r="H45" s="66" t="n">
        <v>2.78</v>
      </c>
    </row>
    <row r="46" customFormat="false" ht="21.75" hidden="false" customHeight="false" outlineLevel="0" collapsed="false">
      <c r="A46" s="65" t="s">
        <v>154</v>
      </c>
      <c r="B46" s="66"/>
      <c r="C46" s="66"/>
      <c r="D46" s="66" t="n">
        <v>0</v>
      </c>
      <c r="E46" s="66"/>
      <c r="F46" s="66" t="n">
        <v>0.105</v>
      </c>
      <c r="G46" s="66"/>
      <c r="H46" s="66" t="n">
        <v>0</v>
      </c>
    </row>
    <row r="47" customFormat="false" ht="21.75" hidden="false" customHeight="false" outlineLevel="0" collapsed="false">
      <c r="A47" s="72" t="s">
        <v>155</v>
      </c>
      <c r="B47" s="70" t="n">
        <f aca="false">SUM(B40:B46)</f>
        <v>-827.924603</v>
      </c>
      <c r="C47" s="70"/>
      <c r="D47" s="70" t="n">
        <f aca="false">SUM(D40:D46)</f>
        <v>123.065</v>
      </c>
      <c r="E47" s="70"/>
      <c r="F47" s="70" t="n">
        <f aca="false">SUM(F40:F46)</f>
        <v>-260.063253</v>
      </c>
      <c r="G47" s="70"/>
      <c r="H47" s="70" t="n">
        <f aca="false">SUM(H40:H46)</f>
        <v>-22.302</v>
      </c>
    </row>
    <row r="48" customFormat="false" ht="21.75" hidden="false" customHeight="false" outlineLevel="0" collapsed="false">
      <c r="A48" s="68" t="s">
        <v>156</v>
      </c>
      <c r="B48" s="66"/>
      <c r="C48" s="66"/>
      <c r="D48" s="66"/>
      <c r="E48" s="66"/>
      <c r="F48" s="66"/>
      <c r="G48" s="66"/>
      <c r="H48" s="66"/>
    </row>
    <row r="49" customFormat="false" ht="21.75" hidden="false" customHeight="false" outlineLevel="0" collapsed="false">
      <c r="A49" s="65" t="s">
        <v>157</v>
      </c>
      <c r="B49" s="66" t="n">
        <v>-42.14</v>
      </c>
      <c r="C49" s="66"/>
      <c r="D49" s="66" t="n">
        <v>138.079</v>
      </c>
      <c r="E49" s="66"/>
      <c r="F49" s="66" t="n">
        <v>25.171</v>
      </c>
      <c r="G49" s="66"/>
      <c r="H49" s="66" t="n">
        <v>-7.266</v>
      </c>
    </row>
    <row r="50" customFormat="false" ht="21.75" hidden="false" customHeight="false" outlineLevel="0" collapsed="false">
      <c r="A50" s="65" t="s">
        <v>158</v>
      </c>
      <c r="B50" s="66" t="n">
        <v>48.03</v>
      </c>
      <c r="C50" s="66"/>
      <c r="D50" s="66" t="n">
        <v>0</v>
      </c>
      <c r="E50" s="66"/>
      <c r="F50" s="66" t="n">
        <v>0</v>
      </c>
      <c r="G50" s="66"/>
      <c r="H50" s="66" t="n">
        <v>0</v>
      </c>
    </row>
    <row r="51" customFormat="false" ht="21.75" hidden="false" customHeight="false" outlineLevel="0" collapsed="false">
      <c r="A51" s="65" t="s">
        <v>159</v>
      </c>
      <c r="B51" s="66" t="n">
        <v>0</v>
      </c>
      <c r="C51" s="66"/>
      <c r="D51" s="66" t="n">
        <v>0</v>
      </c>
      <c r="E51" s="66"/>
      <c r="F51" s="66" t="n">
        <v>0</v>
      </c>
      <c r="G51" s="66"/>
      <c r="H51" s="66" t="n">
        <v>0</v>
      </c>
    </row>
    <row r="52" customFormat="false" ht="21.75" hidden="false" customHeight="false" outlineLevel="0" collapsed="false">
      <c r="A52" s="65" t="s">
        <v>160</v>
      </c>
      <c r="B52" s="66" t="n">
        <v>12</v>
      </c>
      <c r="C52" s="66"/>
      <c r="D52" s="66" t="n">
        <v>4</v>
      </c>
      <c r="E52" s="66"/>
      <c r="F52" s="66" t="n">
        <v>7.398</v>
      </c>
      <c r="G52" s="66"/>
      <c r="H52" s="66" t="n">
        <v>0</v>
      </c>
    </row>
    <row r="53" customFormat="false" ht="21.75" hidden="false" customHeight="false" outlineLevel="0" collapsed="false">
      <c r="A53" s="65" t="s">
        <v>161</v>
      </c>
      <c r="B53" s="66" t="n">
        <v>-87.77</v>
      </c>
      <c r="C53" s="66"/>
      <c r="D53" s="66" t="n">
        <v>-36.61</v>
      </c>
      <c r="E53" s="66"/>
      <c r="F53" s="66" t="n">
        <v>-3.013</v>
      </c>
      <c r="G53" s="66"/>
      <c r="H53" s="66" t="n">
        <v>-0.358</v>
      </c>
    </row>
    <row r="54" customFormat="false" ht="21.75" hidden="false" customHeight="false" outlineLevel="0" collapsed="false">
      <c r="A54" s="65" t="s">
        <v>162</v>
      </c>
      <c r="B54" s="66" t="n">
        <v>70</v>
      </c>
      <c r="C54" s="66"/>
      <c r="D54" s="66" t="n">
        <v>0</v>
      </c>
      <c r="E54" s="66"/>
      <c r="F54" s="66" t="n">
        <v>180</v>
      </c>
      <c r="G54" s="66"/>
      <c r="H54" s="66" t="n">
        <v>0</v>
      </c>
    </row>
    <row r="55" customFormat="false" ht="21.75" hidden="false" customHeight="false" outlineLevel="0" collapsed="false">
      <c r="A55" s="65" t="s">
        <v>163</v>
      </c>
      <c r="B55" s="66" t="n">
        <v>854</v>
      </c>
      <c r="C55" s="66"/>
      <c r="D55" s="66" t="n">
        <v>0</v>
      </c>
      <c r="E55" s="66"/>
      <c r="F55" s="66" t="n">
        <v>0</v>
      </c>
      <c r="G55" s="66"/>
      <c r="H55" s="66" t="n">
        <v>0</v>
      </c>
    </row>
    <row r="56" customFormat="false" ht="21.75" hidden="false" customHeight="false" outlineLevel="0" collapsed="false">
      <c r="A56" s="65" t="s">
        <v>164</v>
      </c>
      <c r="B56" s="66" t="n">
        <v>-112.5</v>
      </c>
      <c r="C56" s="66"/>
      <c r="D56" s="66" t="n">
        <v>-199.5</v>
      </c>
      <c r="E56" s="66"/>
      <c r="F56" s="66" t="n">
        <v>0</v>
      </c>
      <c r="G56" s="66"/>
      <c r="H56" s="66" t="n">
        <v>0</v>
      </c>
    </row>
    <row r="57" customFormat="false" ht="21.75" hidden="false" customHeight="false" outlineLevel="0" collapsed="false">
      <c r="A57" s="72" t="s">
        <v>165</v>
      </c>
      <c r="B57" s="70" t="n">
        <f aca="false">SUM(B49:B56)</f>
        <v>741.62</v>
      </c>
      <c r="C57" s="70"/>
      <c r="D57" s="70" t="n">
        <f aca="false">SUM(D49:D56)</f>
        <v>-94.031</v>
      </c>
      <c r="E57" s="70"/>
      <c r="F57" s="70" t="n">
        <f aca="false">SUM(F49:F56)</f>
        <v>209.556</v>
      </c>
      <c r="G57" s="70"/>
      <c r="H57" s="70" t="n">
        <f aca="false">SUM(H49:H56)</f>
        <v>-7.624</v>
      </c>
    </row>
    <row r="58" s="71" customFormat="true" ht="21.75" hidden="false" customHeight="false" outlineLevel="0" collapsed="false">
      <c r="A58" s="73" t="s">
        <v>166</v>
      </c>
      <c r="B58" s="66" t="n">
        <f aca="false">+B38+B47+B57</f>
        <v>0.0455409999999574</v>
      </c>
      <c r="C58" s="66"/>
      <c r="D58" s="66" t="n">
        <f aca="false">+D38+D47+D57</f>
        <v>-2.55999999999999</v>
      </c>
      <c r="E58" s="66"/>
      <c r="F58" s="66" t="n">
        <f aca="false">+F38+F47+F57</f>
        <v>10.141147</v>
      </c>
      <c r="G58" s="66"/>
      <c r="H58" s="66" t="n">
        <f aca="false">+H38+H47+H57</f>
        <v>12.299</v>
      </c>
    </row>
    <row r="59" s="71" customFormat="true" ht="21.75" hidden="false" customHeight="false" outlineLevel="0" collapsed="false">
      <c r="A59" s="73" t="s">
        <v>167</v>
      </c>
      <c r="B59" s="66" t="n">
        <v>4.087985</v>
      </c>
      <c r="C59" s="66"/>
      <c r="D59" s="66" t="n">
        <f aca="false">+B60</f>
        <v>4.13352599999996</v>
      </c>
      <c r="E59" s="66"/>
      <c r="F59" s="66" t="n">
        <f aca="false">+D60</f>
        <v>1.57352599999997</v>
      </c>
      <c r="G59" s="66"/>
      <c r="H59" s="66" t="n">
        <f aca="false">+F60</f>
        <v>11.7146729999999</v>
      </c>
    </row>
    <row r="60" s="71" customFormat="true" ht="21.75" hidden="false" customHeight="false" outlineLevel="0" collapsed="false">
      <c r="A60" s="74" t="s">
        <v>168</v>
      </c>
      <c r="B60" s="75" t="n">
        <f aca="false">B58+B59</f>
        <v>4.13352599999996</v>
      </c>
      <c r="C60" s="75"/>
      <c r="D60" s="75" t="n">
        <f aca="false">D58+D59</f>
        <v>1.57352599999997</v>
      </c>
      <c r="E60" s="75"/>
      <c r="F60" s="75" t="n">
        <f aca="false">F58+F59</f>
        <v>11.7146729999999</v>
      </c>
      <c r="G60" s="75"/>
      <c r="H60" s="75" t="n">
        <f aca="false">H58+H59</f>
        <v>24.013672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preadsheet42 SheetC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D34" activeCellId="0" sqref="D3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6.42"/>
    <col collapsed="false" customWidth="true" hidden="false" outlineLevel="0" max="2" min="2" style="0" width="8.28"/>
    <col collapsed="false" customWidth="true" hidden="true" outlineLevel="0" max="3" min="3" style="0" width="8.28"/>
    <col collapsed="false" customWidth="true" hidden="false" outlineLevel="0" max="4" min="4" style="0" width="12.71"/>
    <col collapsed="false" customWidth="true" hidden="true" outlineLevel="0" max="5" min="5" style="0" width="12.71"/>
    <col collapsed="false" customWidth="true" hidden="false" outlineLevel="0" max="6" min="6" style="0" width="12.71"/>
    <col collapsed="false" customWidth="true" hidden="true" outlineLevel="0" max="7" min="7" style="0" width="12.71"/>
    <col collapsed="false" customWidth="true" hidden="false" outlineLevel="0" max="8" min="8" style="76" width="12.71"/>
  </cols>
  <sheetData>
    <row r="1" customFormat="false" ht="21.75" hidden="false" customHeight="false" outlineLevel="0" collapsed="false">
      <c r="A1" s="30" t="s">
        <v>0</v>
      </c>
    </row>
    <row r="2" customFormat="false" ht="21.75" hidden="false" customHeight="false" outlineLevel="0" collapsed="false">
      <c r="A2" s="30" t="s">
        <v>169</v>
      </c>
    </row>
    <row r="3" customFormat="false" ht="21.75" hidden="false" customHeight="false" outlineLevel="0" collapsed="false">
      <c r="A3" s="77"/>
      <c r="B3" s="78"/>
      <c r="C3" s="78"/>
      <c r="D3" s="79" t="s">
        <v>3</v>
      </c>
      <c r="E3" s="79"/>
      <c r="F3" s="79" t="s">
        <v>4</v>
      </c>
      <c r="G3" s="79"/>
      <c r="H3" s="79" t="s">
        <v>5</v>
      </c>
    </row>
    <row r="4" customFormat="false" ht="21.75" hidden="false" customHeight="false" outlineLevel="0" collapsed="false">
      <c r="A4" s="80" t="s">
        <v>170</v>
      </c>
      <c r="B4" s="81"/>
      <c r="C4" s="81"/>
      <c r="D4" s="82"/>
      <c r="E4" s="82"/>
      <c r="F4" s="82"/>
      <c r="G4" s="31"/>
      <c r="H4" s="82"/>
    </row>
    <row r="5" customFormat="false" ht="21.75" hidden="false" customHeight="false" outlineLevel="0" collapsed="false">
      <c r="A5" s="83" t="s">
        <v>171</v>
      </c>
      <c r="B5" s="84" t="s">
        <v>172</v>
      </c>
      <c r="C5" s="84"/>
      <c r="D5" s="85" t="n">
        <f aca="false">+'Balance Sheet'!D25/'Balance Sheet'!D50</f>
        <v>1.28026974178813</v>
      </c>
      <c r="E5" s="86"/>
      <c r="F5" s="85" t="n">
        <f aca="false">+'Balance Sheet'!F25/'Balance Sheet'!F50</f>
        <v>0.865951292157735</v>
      </c>
      <c r="G5" s="44"/>
      <c r="H5" s="85" t="n">
        <f aca="false">+'Balance Sheet'!H25/'Balance Sheet'!H50</f>
        <v>0.541548734745305</v>
      </c>
    </row>
    <row r="6" customFormat="false" ht="21.75" hidden="false" customHeight="false" outlineLevel="0" collapsed="false">
      <c r="A6" s="83" t="s">
        <v>173</v>
      </c>
      <c r="B6" s="84" t="s">
        <v>172</v>
      </c>
      <c r="C6" s="84"/>
      <c r="D6" s="85" t="n">
        <f aca="false">+('Balance Sheet'!D7+'Balance Sheet'!D8+'Balance Sheet'!D15)/'Balance Sheet'!D50</f>
        <v>0.415618847557669</v>
      </c>
      <c r="E6" s="86"/>
      <c r="F6" s="85" t="n">
        <f aca="false">+('Balance Sheet'!F7+'Balance Sheet'!F8+'Balance Sheet'!F15)/'Balance Sheet'!F50</f>
        <v>0.241435359392563</v>
      </c>
      <c r="G6" s="86"/>
      <c r="H6" s="85" t="n">
        <f aca="false">+('Balance Sheet'!H7+'Balance Sheet'!H8+'Balance Sheet'!H15)/'Balance Sheet'!H50</f>
        <v>0.188014446947073</v>
      </c>
    </row>
    <row r="7" customFormat="false" ht="21.75" hidden="false" customHeight="false" outlineLevel="0" collapsed="false">
      <c r="A7" s="83" t="s">
        <v>174</v>
      </c>
      <c r="B7" s="84" t="s">
        <v>172</v>
      </c>
      <c r="C7" s="84"/>
      <c r="D7" s="85" t="n">
        <f aca="false">+'Cash Flow'!D38/(('Balance Sheet'!D50+'Balance Sheet'!B50)/2)</f>
        <v>-0.0292636734985647</v>
      </c>
      <c r="E7" s="86"/>
      <c r="F7" s="85" t="n">
        <f aca="false">+'Cash Flow'!F38/(('Balance Sheet'!F50+'Balance Sheet'!D50)/2)</f>
        <v>0.0517382994891697</v>
      </c>
      <c r="G7" s="86"/>
      <c r="H7" s="85" t="n">
        <f aca="false">+'Cash Flow'!H38/(('Balance Sheet'!H50+'Balance Sheet'!F50)/2)</f>
        <v>0.0346285234881441</v>
      </c>
    </row>
    <row r="8" customFormat="false" ht="21.75" hidden="false" customHeight="false" outlineLevel="0" collapsed="false">
      <c r="A8" s="83" t="s">
        <v>175</v>
      </c>
      <c r="B8" s="84" t="s">
        <v>172</v>
      </c>
      <c r="C8" s="84"/>
      <c r="D8" s="85" t="n">
        <f aca="false">+'Profit&amp;Loss'!D6/(('Balance Sheet'!D15+'Balance Sheet'!B15)/2)</f>
        <v>3.38427497184741</v>
      </c>
      <c r="E8" s="86"/>
      <c r="F8" s="85" t="n">
        <f aca="false">+'Profit&amp;Loss'!F6/(('Balance Sheet'!F15+'Balance Sheet'!D15)/2)</f>
        <v>1.8202740151454</v>
      </c>
      <c r="G8" s="44"/>
      <c r="H8" s="85" t="n">
        <f aca="false">+'Profit&amp;Loss'!H6/(('Balance Sheet'!H15+'Balance Sheet'!F15)/2)</f>
        <v>2.04254658385093</v>
      </c>
    </row>
    <row r="9" customFormat="false" ht="21.75" hidden="false" customHeight="false" outlineLevel="0" collapsed="false">
      <c r="A9" s="83" t="s">
        <v>176</v>
      </c>
      <c r="B9" s="84" t="s">
        <v>177</v>
      </c>
      <c r="C9" s="84"/>
      <c r="D9" s="87" t="n">
        <f aca="false">360/D8</f>
        <v>106.374335121913</v>
      </c>
      <c r="E9" s="86"/>
      <c r="F9" s="87" t="n">
        <f aca="false">360/F8</f>
        <v>197.772421626996</v>
      </c>
      <c r="G9" s="44"/>
      <c r="H9" s="87" t="n">
        <f aca="false">360/H8</f>
        <v>176.25057016877</v>
      </c>
    </row>
    <row r="10" customFormat="false" ht="21.75" hidden="false" customHeight="false" outlineLevel="0" collapsed="false">
      <c r="A10" s="83" t="s">
        <v>178</v>
      </c>
      <c r="B10" s="84" t="s">
        <v>172</v>
      </c>
      <c r="C10" s="84"/>
      <c r="D10" s="85" t="n">
        <f aca="false">+'Profit&amp;Loss'!D15/(('Balance Sheet'!D17+'Balance Sheet'!B17)/2)</f>
        <v>1.3726001759002</v>
      </c>
      <c r="E10" s="86"/>
      <c r="F10" s="85" t="n">
        <f aca="false">+'Profit&amp;Loss'!F15/(('Balance Sheet'!F17+'Balance Sheet'!D17)/2)</f>
        <v>0.86251334943196</v>
      </c>
      <c r="G10" s="44"/>
      <c r="H10" s="85" t="n">
        <f aca="false">+'Profit&amp;Loss'!H15/(('Balance Sheet'!H17+'Balance Sheet'!F17)/2)</f>
        <v>1.27352342558353</v>
      </c>
    </row>
    <row r="11" customFormat="false" ht="21.75" hidden="false" customHeight="false" outlineLevel="0" collapsed="false">
      <c r="A11" s="83" t="s">
        <v>179</v>
      </c>
      <c r="B11" s="84" t="s">
        <v>177</v>
      </c>
      <c r="C11" s="84"/>
      <c r="D11" s="87" t="n">
        <f aca="false">360/D10</f>
        <v>262.275938995782</v>
      </c>
      <c r="E11" s="86"/>
      <c r="F11" s="87" t="n">
        <f aca="false">360/F10</f>
        <v>417.384844231212</v>
      </c>
      <c r="G11" s="44"/>
      <c r="H11" s="87" t="n">
        <f aca="false">360/H10</f>
        <v>282.680312562801</v>
      </c>
    </row>
    <row r="12" customFormat="false" ht="21.75" hidden="false" customHeight="false" outlineLevel="0" collapsed="false">
      <c r="A12" s="83" t="s">
        <v>180</v>
      </c>
      <c r="B12" s="84" t="s">
        <v>172</v>
      </c>
      <c r="C12" s="84"/>
      <c r="D12" s="85" t="n">
        <f aca="false">+'Profit&amp;Loss'!D15/(('Balance Sheet'!D41+'Balance Sheet'!D42+'Balance Sheet'!B41+'Balance Sheet'!B42)/2)</f>
        <v>11.2556489074116</v>
      </c>
      <c r="E12" s="86"/>
      <c r="F12" s="85" t="n">
        <f aca="false">+'Profit&amp;Loss'!F15/(('Balance Sheet'!F41+'Balance Sheet'!F42+'Balance Sheet'!D41+'Balance Sheet'!D42)/2)</f>
        <v>7.40907207717079</v>
      </c>
      <c r="G12" s="44"/>
      <c r="H12" s="85" t="n">
        <f aca="false">+'Profit&amp;Loss'!H15/(('Balance Sheet'!H41+'Balance Sheet'!H42+'Balance Sheet'!F41+'Balance Sheet'!F42)/2)</f>
        <v>8.95519898063067</v>
      </c>
    </row>
    <row r="13" customFormat="false" ht="21.75" hidden="false" customHeight="false" outlineLevel="0" collapsed="false">
      <c r="A13" s="83" t="s">
        <v>181</v>
      </c>
      <c r="B13" s="84" t="s">
        <v>177</v>
      </c>
      <c r="C13" s="84"/>
      <c r="D13" s="87" t="n">
        <f aca="false">360/D12</f>
        <v>31.9839400607944</v>
      </c>
      <c r="E13" s="86"/>
      <c r="F13" s="87" t="n">
        <f aca="false">360/F12</f>
        <v>48.5890805556137</v>
      </c>
      <c r="G13" s="44"/>
      <c r="H13" s="87" t="n">
        <f aca="false">360/H12</f>
        <v>40.2001117762597</v>
      </c>
    </row>
    <row r="14" customFormat="false" ht="21.75" hidden="false" customHeight="false" outlineLevel="0" collapsed="false">
      <c r="A14" s="88" t="s">
        <v>182</v>
      </c>
      <c r="B14" s="84" t="s">
        <v>177</v>
      </c>
      <c r="C14" s="84"/>
      <c r="D14" s="87" t="n">
        <f aca="false">+D9+D11-D13</f>
        <v>336.666334056901</v>
      </c>
      <c r="E14" s="86"/>
      <c r="F14" s="87" t="n">
        <f aca="false">+F9+F11-F13</f>
        <v>566.568185302594</v>
      </c>
      <c r="G14" s="86"/>
      <c r="H14" s="87" t="n">
        <f aca="false">+H9+H11-H13</f>
        <v>418.730770955311</v>
      </c>
    </row>
    <row r="15" customFormat="false" ht="21.75" hidden="false" customHeight="false" outlineLevel="0" collapsed="false">
      <c r="A15" s="80" t="s">
        <v>183</v>
      </c>
      <c r="B15" s="84"/>
      <c r="C15" s="84"/>
      <c r="D15" s="85"/>
      <c r="E15" s="86"/>
      <c r="F15" s="85"/>
      <c r="G15" s="44"/>
      <c r="H15" s="85"/>
    </row>
    <row r="16" customFormat="false" ht="21.75" hidden="false" customHeight="false" outlineLevel="0" collapsed="false">
      <c r="A16" s="88" t="s">
        <v>184</v>
      </c>
      <c r="B16" s="84" t="s">
        <v>172</v>
      </c>
      <c r="C16" s="84"/>
      <c r="D16" s="85" t="s">
        <v>185</v>
      </c>
      <c r="E16" s="85"/>
      <c r="F16" s="85" t="s">
        <v>185</v>
      </c>
      <c r="G16" s="85"/>
      <c r="H16" s="85" t="s">
        <v>185</v>
      </c>
    </row>
    <row r="17" customFormat="false" ht="21.75" hidden="false" customHeight="false" outlineLevel="0" collapsed="false">
      <c r="A17" s="88" t="s">
        <v>186</v>
      </c>
      <c r="B17" s="84" t="s">
        <v>172</v>
      </c>
      <c r="C17" s="84"/>
      <c r="D17" s="85" t="s">
        <v>187</v>
      </c>
      <c r="E17" s="86"/>
      <c r="F17" s="85" t="n">
        <f aca="false">SUM('Profit&amp;Loss'!F10:F11)/'Profit&amp;Loss'!F13</f>
        <v>0.125016642258022</v>
      </c>
      <c r="G17" s="44"/>
      <c r="H17" s="85" t="s">
        <v>185</v>
      </c>
    </row>
    <row r="18" customFormat="false" ht="21.75" hidden="false" customHeight="false" outlineLevel="0" collapsed="false">
      <c r="A18" s="80" t="s">
        <v>188</v>
      </c>
      <c r="B18" s="81"/>
      <c r="C18" s="81"/>
      <c r="D18" s="86"/>
      <c r="E18" s="86"/>
      <c r="F18" s="86"/>
      <c r="G18" s="44"/>
      <c r="H18" s="86"/>
      <c r="J18" s="0" t="s">
        <v>49</v>
      </c>
    </row>
    <row r="19" customFormat="false" ht="21.75" hidden="false" customHeight="false" outlineLevel="0" collapsed="false">
      <c r="A19" s="83" t="s">
        <v>189</v>
      </c>
      <c r="B19" s="84" t="s">
        <v>190</v>
      </c>
      <c r="C19" s="84"/>
      <c r="D19" s="85" t="n">
        <f aca="false">+('Profit&amp;Loss'!D6-'Profit&amp;Loss'!D15)/'Profit&amp;Loss'!D6*100</f>
        <v>17.9888759185749</v>
      </c>
      <c r="E19" s="86"/>
      <c r="F19" s="85" t="n">
        <f aca="false">+('Profit&amp;Loss'!F6-'Profit&amp;Loss'!F15)/'Profit&amp;Loss'!F6*100</f>
        <v>-4.06589030105002</v>
      </c>
      <c r="G19" s="44"/>
      <c r="H19" s="85" t="n">
        <f aca="false">+('Profit&amp;Loss'!H6-'Profit&amp;Loss'!H15)/'Profit&amp;Loss'!H6*100</f>
        <v>-41.9889986066013</v>
      </c>
    </row>
    <row r="20" customFormat="false" ht="21.75" hidden="false" customHeight="false" outlineLevel="0" collapsed="false">
      <c r="A20" s="83" t="s">
        <v>191</v>
      </c>
      <c r="B20" s="84" t="s">
        <v>190</v>
      </c>
      <c r="C20" s="84"/>
      <c r="D20" s="85" t="n">
        <f aca="false">+'Profit&amp;Loss'!D38/'Profit&amp;Loss'!D13*100</f>
        <v>-35.171169107721</v>
      </c>
      <c r="E20" s="86"/>
      <c r="F20" s="85" t="n">
        <f aca="false">+'Profit&amp;Loss'!F38/'Profit&amp;Loss'!F13*100</f>
        <v>-96.9801454502815</v>
      </c>
      <c r="G20" s="44"/>
      <c r="H20" s="85" t="n">
        <f aca="false">+'Profit&amp;Loss'!H38/'Profit&amp;Loss'!H13*100</f>
        <v>-178.642032645593</v>
      </c>
    </row>
    <row r="21" customFormat="false" ht="21.75" hidden="false" customHeight="false" outlineLevel="0" collapsed="false">
      <c r="A21" s="83" t="s">
        <v>192</v>
      </c>
      <c r="B21" s="84" t="s">
        <v>190</v>
      </c>
      <c r="C21" s="84"/>
      <c r="D21" s="85" t="n">
        <f aca="false">+'Profit&amp;Loss'!D38/(('Balance Sheet'!D77+'Balance Sheet'!B77)/2)*100</f>
        <v>-27.8290278704426</v>
      </c>
      <c r="E21" s="86"/>
      <c r="F21" s="85" t="n">
        <f aca="false">+'Profit&amp;Loss'!F38/(('Balance Sheet'!F77+'Balance Sheet'!D77)/2)*100</f>
        <v>-50.6632784879166</v>
      </c>
      <c r="G21" s="44"/>
      <c r="H21" s="85" t="n">
        <f aca="false">+'Profit&amp;Loss'!H38/(('Balance Sheet'!H77+'Balance Sheet'!F77)/2)*100</f>
        <v>-116.104430781508</v>
      </c>
    </row>
    <row r="22" customFormat="false" ht="21.75" hidden="false" customHeight="false" outlineLevel="0" collapsed="false">
      <c r="A22" s="80" t="s">
        <v>193</v>
      </c>
      <c r="B22" s="81"/>
      <c r="C22" s="81"/>
      <c r="D22" s="86"/>
      <c r="E22" s="86"/>
      <c r="F22" s="86"/>
      <c r="G22" s="44"/>
      <c r="H22" s="86"/>
    </row>
    <row r="23" customFormat="false" ht="21.75" hidden="false" customHeight="false" outlineLevel="0" collapsed="false">
      <c r="A23" s="83" t="s">
        <v>194</v>
      </c>
      <c r="B23" s="84" t="s">
        <v>190</v>
      </c>
      <c r="C23" s="81"/>
      <c r="D23" s="85" t="n">
        <f aca="false">+'Profit&amp;Loss'!D38/(('Balance Sheet'!D78+'Balance Sheet'!B78)/2)*100</f>
        <v>-18.7498884613036</v>
      </c>
      <c r="E23" s="86"/>
      <c r="F23" s="85" t="n">
        <f aca="false">+'Profit&amp;Loss'!F38/(('Balance Sheet'!F78+'Balance Sheet'!D78)/2)*100</f>
        <v>-28.5965088798638</v>
      </c>
      <c r="G23" s="86"/>
      <c r="H23" s="85" t="n">
        <f aca="false">+'Profit&amp;Loss'!H38/(('Balance Sheet'!H78+'Balance Sheet'!F78)/2)*100</f>
        <v>-44.5240360372892</v>
      </c>
      <c r="I23" s="44"/>
    </row>
    <row r="24" customFormat="false" ht="21.75" hidden="false" customHeight="false" outlineLevel="0" collapsed="false">
      <c r="A24" s="83" t="s">
        <v>195</v>
      </c>
      <c r="B24" s="84" t="s">
        <v>190</v>
      </c>
      <c r="C24" s="81"/>
      <c r="D24" s="85" t="n">
        <f aca="false">+('Profit&amp;Loss'!D38+'Cash Flow'!D8)/(('Balance Sheet'!D27+'Balance Sheet'!B27)/2)*100</f>
        <v>-39.1531084347328</v>
      </c>
      <c r="E24" s="86"/>
      <c r="F24" s="85" t="n">
        <f aca="false">+('Profit&amp;Loss'!F38+'Cash Flow'!F8)/(('Balance Sheet'!F27+'Balance Sheet'!D27)/2)*100</f>
        <v>-56.3221358775168</v>
      </c>
      <c r="G24" s="86"/>
      <c r="H24" s="85" t="n">
        <f aca="false">+('Profit&amp;Loss'!H38+'Cash Flow'!H8)/(('Balance Sheet'!H27+'Balance Sheet'!F27)/2)*100</f>
        <v>-78.9476070549732</v>
      </c>
      <c r="I24" s="44"/>
    </row>
    <row r="25" customFormat="false" ht="21.75" hidden="false" customHeight="false" outlineLevel="0" collapsed="false">
      <c r="A25" s="83" t="s">
        <v>196</v>
      </c>
      <c r="B25" s="89" t="s">
        <v>172</v>
      </c>
      <c r="C25" s="81"/>
      <c r="D25" s="85" t="n">
        <f aca="false">+'Profit&amp;Loss'!D13/(('Balance Sheet'!D36+'Balance Sheet'!B36)/2)</f>
        <v>0.533104018075655</v>
      </c>
      <c r="E25" s="86"/>
      <c r="F25" s="85" t="n">
        <f aca="false">+'Profit&amp;Loss'!F13/(('Balance Sheet'!F36+'Balance Sheet'!D36)/2)</f>
        <v>0.294869721593228</v>
      </c>
      <c r="G25" s="86"/>
      <c r="H25" s="85" t="n">
        <f aca="false">+'Profit&amp;Loss'!H13/(('Balance Sheet'!H36+'Balance Sheet'!F36)/2)</f>
        <v>0.249235810517771</v>
      </c>
      <c r="I25" s="44"/>
    </row>
    <row r="26" customFormat="false" ht="21.75" hidden="false" customHeight="false" outlineLevel="0" collapsed="false">
      <c r="A26" s="80" t="s">
        <v>197</v>
      </c>
      <c r="B26" s="81"/>
      <c r="C26" s="81"/>
      <c r="D26" s="86"/>
      <c r="E26" s="86"/>
      <c r="F26" s="86"/>
      <c r="G26" s="44"/>
      <c r="H26" s="86"/>
    </row>
    <row r="27" customFormat="false" ht="21.75" hidden="false" customHeight="false" outlineLevel="0" collapsed="false">
      <c r="A27" s="83" t="s">
        <v>198</v>
      </c>
      <c r="B27" s="84" t="s">
        <v>172</v>
      </c>
      <c r="C27" s="84"/>
      <c r="D27" s="85" t="n">
        <f aca="false">+'Balance Sheet'!D60/'Balance Sheet'!D77</f>
        <v>0.653715123868679</v>
      </c>
      <c r="E27" s="86"/>
      <c r="F27" s="85" t="n">
        <f aca="false">+'Balance Sheet'!F60/'Balance Sheet'!F77</f>
        <v>0.956719309922002</v>
      </c>
      <c r="G27" s="44"/>
      <c r="H27" s="85" t="n">
        <f aca="false">+'Balance Sheet'!H60/'Balance Sheet'!H77</f>
        <v>4.06041383570105</v>
      </c>
    </row>
    <row r="28" customFormat="false" ht="21.75" hidden="false" customHeight="false" outlineLevel="0" collapsed="false">
      <c r="A28" s="83" t="s">
        <v>199</v>
      </c>
      <c r="B28" s="84" t="s">
        <v>172</v>
      </c>
      <c r="C28" s="84"/>
      <c r="D28" s="85" t="n">
        <f aca="false">+('Profit&amp;Loss'!D38+'Profit&amp;Loss'!D27)/'Profit&amp;Loss'!D27</f>
        <v>-6.13350352247702</v>
      </c>
      <c r="E28" s="86"/>
      <c r="F28" s="85" t="n">
        <f aca="false">+('Profit&amp;Loss'!F38+'Profit&amp;Loss'!F27)/'Profit&amp;Loss'!F27</f>
        <v>-4.94079582934275</v>
      </c>
      <c r="G28" s="44"/>
      <c r="H28" s="85" t="n">
        <f aca="false">+('Profit&amp;Loss'!H38+'Profit&amp;Loss'!H27)/'Profit&amp;Loss'!H27</f>
        <v>-6.0975663839459</v>
      </c>
    </row>
    <row r="29" customFormat="false" ht="21.75" hidden="false" customHeight="false" outlineLevel="0" collapsed="false">
      <c r="A29" s="83" t="s">
        <v>200</v>
      </c>
      <c r="B29" s="84" t="s">
        <v>172</v>
      </c>
      <c r="C29" s="84"/>
      <c r="D29" s="85" t="n">
        <f aca="false">+'Profit&amp;Loss'!D38/('Profit&amp;Loss'!D27+(('Balance Sheet'!D39+'Balance Sheet'!D43+'Balance Sheet'!D52)/(1-0.3)))</f>
        <v>-0.390086732046355</v>
      </c>
      <c r="E29" s="86"/>
      <c r="F29" s="85" t="n">
        <f aca="false">+'Profit&amp;Loss'!F38/('Profit&amp;Loss'!F27+(('Balance Sheet'!F39+'Balance Sheet'!F43+'Balance Sheet'!F52)/(1-0.3)))</f>
        <v>-0.508047877449729</v>
      </c>
      <c r="G29" s="86"/>
      <c r="H29" s="85" t="n">
        <f aca="false">+'Profit&amp;Loss'!H38/('Profit&amp;Loss'!H27+(('Balance Sheet'!H39+'Balance Sheet'!H43+'Balance Sheet'!H52)/(1-0.3)))</f>
        <v>-0.570874730116918</v>
      </c>
    </row>
    <row r="30" customFormat="false" ht="21.75" hidden="false" customHeight="false" outlineLevel="0" collapsed="false">
      <c r="A30" s="83" t="s">
        <v>201</v>
      </c>
      <c r="B30" s="84" t="s">
        <v>172</v>
      </c>
      <c r="C30" s="84"/>
      <c r="D30" s="85" t="n">
        <f aca="false">+('Cash Flow'!D38+'Profit&amp;Loss'!D27)/('Profit&amp;Loss'!D27+'Balance Sheet'!D39+'Balance Sheet'!D43+'Balance Sheet'!D52)</f>
        <v>0.049908416253928</v>
      </c>
      <c r="E30" s="86"/>
      <c r="F30" s="85" t="n">
        <f aca="false">+('Cash Flow'!F38+'Profit&amp;Loss'!F27)/('Profit&amp;Loss'!F27+'Balance Sheet'!F39+'Balance Sheet'!F43+'Balance Sheet'!F52)</f>
        <v>0.171329357031247</v>
      </c>
      <c r="G30" s="86"/>
      <c r="H30" s="85" t="n">
        <f aca="false">+('Cash Flow'!H38+'Profit&amp;Loss'!H27)/('Profit&amp;Loss'!H27+'Balance Sheet'!H39+'Balance Sheet'!H43+'Balance Sheet'!H52)</f>
        <v>0.14821741157429</v>
      </c>
    </row>
    <row r="31" customFormat="false" ht="21.75" hidden="false" customHeight="false" outlineLevel="0" collapsed="false">
      <c r="A31" s="90" t="s">
        <v>202</v>
      </c>
      <c r="B31" s="91" t="s">
        <v>190</v>
      </c>
      <c r="C31" s="91"/>
      <c r="D31" s="92" t="n">
        <v>0</v>
      </c>
      <c r="E31" s="92"/>
      <c r="F31" s="92" t="n">
        <v>0</v>
      </c>
      <c r="G31" s="92"/>
      <c r="H31" s="9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preadsheet42 Sheet Rati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7:00:21Z</dcterms:created>
  <dc:creator>Supaporn</dc:creator>
  <dc:description/>
  <dc:language>en-US</dc:language>
  <cp:lastModifiedBy>Sasithorn</cp:lastModifiedBy>
  <cp:lastPrinted>1980-03-27T11:29:06Z</cp:lastPrinted>
  <cp:revision>0</cp:revision>
  <dc:subject/>
  <dc:title/>
</cp:coreProperties>
</file>