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fit&amp;Loss" sheetId="1" state="visible" r:id="rId2"/>
    <sheet name="Balance Sheet" sheetId="2" state="visible" r:id="rId3"/>
    <sheet name="Cash Flow" sheetId="3" state="visible" r:id="rId4"/>
    <sheet name="Ratio" sheetId="4" state="visible" r:id="rId5"/>
  </sheets>
  <definedNames>
    <definedName function="false" hidden="false" localSheetId="1" name="_xlnm.Print_Titles" vbProcedure="false">'Balance Sheet'!$1:$4</definedName>
    <definedName function="false" hidden="false" localSheetId="2" name="_xlnm.Print_Titles" vbProcedure="false">'Cash Flow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7">
  <si>
    <r>
      <rPr>
        <b val="true"/>
        <sz val="14"/>
        <color rgb="FFFF0000"/>
        <rFont val="Noto Sans Devanagari"/>
        <family val="2"/>
      </rPr>
      <t xml:space="preserve">บริษัท ออนป้า อินเตอร์เนชั่นแนล จำกัด</t>
    </r>
    <r>
      <rPr>
        <b val="true"/>
        <sz val="14"/>
        <color rgb="FFFF0000"/>
        <rFont val="Cordia New"/>
        <family val="2"/>
        <charset val="222"/>
      </rPr>
      <t xml:space="preserve">(</t>
    </r>
    <r>
      <rPr>
        <b val="true"/>
        <sz val="14"/>
        <color rgb="FFFF0000"/>
        <rFont val="Noto Sans Devanagari"/>
        <family val="2"/>
      </rPr>
      <t xml:space="preserve">มหาชน</t>
    </r>
    <r>
      <rPr>
        <b val="true"/>
        <sz val="14"/>
        <color rgb="FFFF0000"/>
        <rFont val="Cordia New"/>
        <family val="2"/>
        <charset val="222"/>
      </rPr>
      <t xml:space="preserve">) </t>
    </r>
    <r>
      <rPr>
        <b val="true"/>
        <sz val="14"/>
        <color rgb="FFFF0000"/>
        <rFont val="Noto Sans Devanagari"/>
        <family val="2"/>
      </rPr>
      <t xml:space="preserve">และบริษัทย่อย</t>
    </r>
  </si>
  <si>
    <r>
      <rPr>
        <b val="true"/>
        <sz val="14"/>
        <color rgb="FFFF0000"/>
        <rFont val="Noto Sans Devanagari"/>
        <family val="2"/>
      </rPr>
      <t xml:space="preserve">งบกำไรขาดทุน </t>
    </r>
    <r>
      <rPr>
        <b val="true"/>
        <sz val="14"/>
        <color rgb="FFFF0000"/>
        <rFont val="Cordia New"/>
        <family val="2"/>
        <charset val="222"/>
      </rPr>
      <t xml:space="preserve">(</t>
    </r>
    <r>
      <rPr>
        <b val="true"/>
        <sz val="14"/>
        <color rgb="FFFF0000"/>
        <rFont val="Noto Sans Devanagari"/>
        <family val="2"/>
      </rPr>
      <t xml:space="preserve">งวดบัญชีสิ้นสุด </t>
    </r>
    <r>
      <rPr>
        <b val="true"/>
        <sz val="14"/>
        <color rgb="FFFF0000"/>
        <rFont val="Cordia New"/>
        <family val="2"/>
        <charset val="222"/>
      </rPr>
      <t xml:space="preserve">31 </t>
    </r>
    <r>
      <rPr>
        <b val="true"/>
        <sz val="14"/>
        <color rgb="FFFF0000"/>
        <rFont val="Noto Sans Devanagari"/>
        <family val="2"/>
      </rPr>
      <t xml:space="preserve">ธันวาคม </t>
    </r>
    <r>
      <rPr>
        <b val="true"/>
        <sz val="14"/>
        <color rgb="FFFF0000"/>
        <rFont val="Cordia New"/>
        <family val="2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Cordia New"/>
        <family val="2"/>
        <charset val="222"/>
      </rPr>
      <t xml:space="preserve">2539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Cordia New"/>
        <family val="2"/>
        <charset val="222"/>
      </rPr>
      <t xml:space="preserve">2540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Cordia New"/>
        <family val="2"/>
        <charset val="222"/>
      </rPr>
      <t xml:space="preserve">2541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Cordia New"/>
        <family val="2"/>
        <charset val="222"/>
      </rPr>
      <t xml:space="preserve">2542</t>
    </r>
  </si>
  <si>
    <t xml:space="preserve">ล้านบาท</t>
  </si>
  <si>
    <t xml:space="preserve">%</t>
  </si>
  <si>
    <r>
      <rPr>
        <b val="true"/>
        <sz val="14"/>
        <rFont val="Noto Sans Devanagari"/>
        <family val="2"/>
      </rPr>
      <t xml:space="preserve">รายได้ </t>
    </r>
    <r>
      <rPr>
        <b val="true"/>
        <sz val="14"/>
        <rFont val="Cordia New"/>
        <family val="2"/>
        <charset val="222"/>
      </rPr>
      <t xml:space="preserve">:</t>
    </r>
  </si>
  <si>
    <t xml:space="preserve">รายได้จากการขาย</t>
  </si>
  <si>
    <t xml:space="preserve">ส่วนได้ส่วนเสียในกำไรของบริษัทย่อย</t>
  </si>
  <si>
    <t xml:space="preserve">ส่วนได้ส่วนเสียในกำไรของบริษัทร่วม</t>
  </si>
  <si>
    <t xml:space="preserve">รายได้อื่น</t>
  </si>
  <si>
    <t xml:space="preserve">  กำไรจากอัตราแลกเปลี่ยน</t>
  </si>
  <si>
    <t xml:space="preserve">  กำไรจากการขายเงินลงทุน </t>
  </si>
  <si>
    <t xml:space="preserve"> อื่นๆ</t>
  </si>
  <si>
    <t xml:space="preserve">       รวมรายได้</t>
  </si>
  <si>
    <r>
      <rPr>
        <b val="true"/>
        <sz val="14"/>
        <rFont val="Noto Sans Devanagari"/>
        <family val="2"/>
      </rPr>
      <t xml:space="preserve">ค่าใช้จ่าย </t>
    </r>
    <r>
      <rPr>
        <b val="true"/>
        <sz val="14"/>
        <rFont val="Cordia New"/>
        <family val="2"/>
        <charset val="222"/>
      </rPr>
      <t xml:space="preserve">:</t>
    </r>
  </si>
  <si>
    <t xml:space="preserve">ต้นทุนขาย</t>
  </si>
  <si>
    <t xml:space="preserve">ค่าใช้จ่ายจากการดำเนินงาน</t>
  </si>
  <si>
    <t xml:space="preserve">ค่าเผื่อมูลค่าสินค้าลดลง</t>
  </si>
  <si>
    <t xml:space="preserve">หนี้สงสัยจะสูญ</t>
  </si>
  <si>
    <t xml:space="preserve">ขาดทุนจากการตัดจำหน่ายสินทรัพย์</t>
  </si>
  <si>
    <t xml:space="preserve">ขาดทุนจากการด้อยค่าของสินทรัพย์</t>
  </si>
  <si>
    <t xml:space="preserve">ส่วนได้ส่วนเสียในขาดทุนของบริษัทร่วม</t>
  </si>
  <si>
    <t xml:space="preserve">ส่วนได้ส่วนเสียในขาดทุนของบริษัทย่อย</t>
  </si>
  <si>
    <t xml:space="preserve">ขาดทุนจากการตีราคาสินทรัพย์ลดลง</t>
  </si>
  <si>
    <t xml:space="preserve">ขาดทุนจากการลดมูลค่าเงินลงทุน</t>
  </si>
  <si>
    <t xml:space="preserve">ขาดทุนจากอัตราแลกเปลี่ยน</t>
  </si>
  <si>
    <t xml:space="preserve">ค่านิยมตัดจ่าย</t>
  </si>
  <si>
    <t xml:space="preserve">ดอกเบี้ยจ่าย</t>
  </si>
  <si>
    <t xml:space="preserve">ค่าตอบแทนกรรมการ</t>
  </si>
  <si>
    <t xml:space="preserve">ค่าใช้จ่ายรวม 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Cordia New"/>
        <family val="2"/>
        <charset val="222"/>
      </rPr>
      <t xml:space="preserve">) </t>
    </r>
    <r>
      <rPr>
        <b val="true"/>
        <sz val="14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Cordia New"/>
        <family val="2"/>
        <charset val="222"/>
      </rPr>
      <t xml:space="preserve">) </t>
    </r>
    <r>
      <rPr>
        <b val="true"/>
        <sz val="14"/>
        <rFont val="Noto Sans Devanagari"/>
        <family val="2"/>
      </rPr>
      <t xml:space="preserve">ก่อนส่วนของผู้ถือหุ้นส่วนน้อย</t>
    </r>
  </si>
  <si>
    <t xml:space="preserve">ขาดทุนของผู้ถือหุ้นส่วนน้อ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Cordia New"/>
        <family val="2"/>
        <charset val="222"/>
      </rPr>
      <t xml:space="preserve">)</t>
    </r>
    <r>
      <rPr>
        <b val="true"/>
        <sz val="14"/>
        <rFont val="Noto Sans Devanagari"/>
        <family val="2"/>
      </rPr>
      <t xml:space="preserve">ก่อนรายการพิเศษ</t>
    </r>
  </si>
  <si>
    <t xml:space="preserve">รายการพิเศษ</t>
  </si>
  <si>
    <r>
      <rPr>
        <sz val="14"/>
        <rFont val="Noto Sans Devanagari"/>
        <family val="2"/>
      </rPr>
      <t xml:space="preserve">ขาดทุนจากการเปลี่ยนแปลงระบบอัตราแลก</t>
    </r>
    <r>
      <rPr>
        <sz val="14"/>
        <rFont val="Cordia New"/>
        <family val="2"/>
        <charset val="222"/>
      </rPr>
      <t xml:space="preserve">-</t>
    </r>
  </si>
  <si>
    <t xml:space="preserve">เปลี่ยนเงินตราต่างประเทศ</t>
  </si>
  <si>
    <r>
      <rPr>
        <b val="true"/>
        <sz val="14"/>
        <color rgb="FF0000FF"/>
        <rFont val="Noto Sans Devanagari"/>
        <family val="2"/>
      </rPr>
      <t xml:space="preserve">กำไร</t>
    </r>
    <r>
      <rPr>
        <b val="true"/>
        <sz val="14"/>
        <color rgb="FF0000FF"/>
        <rFont val="Cordia New"/>
        <family val="2"/>
        <charset val="222"/>
      </rPr>
      <t xml:space="preserve">(</t>
    </r>
    <r>
      <rPr>
        <b val="true"/>
        <sz val="14"/>
        <color rgb="FF0000FF"/>
        <rFont val="Noto Sans Devanagari"/>
        <family val="2"/>
      </rPr>
      <t xml:space="preserve">ขาดทุน</t>
    </r>
    <r>
      <rPr>
        <b val="true"/>
        <sz val="14"/>
        <color rgb="FF0000FF"/>
        <rFont val="Cordia New"/>
        <family val="2"/>
        <charset val="222"/>
      </rPr>
      <t xml:space="preserve">)</t>
    </r>
    <r>
      <rPr>
        <b val="true"/>
        <sz val="14"/>
        <color rgb="FF0000FF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กำไร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Cordia New"/>
        <family val="0"/>
        <charset val="222"/>
      </rPr>
      <t xml:space="preserve">)</t>
    </r>
    <r>
      <rPr>
        <sz val="14"/>
        <rFont val="Noto Sans Devanagari"/>
        <family val="2"/>
      </rPr>
      <t xml:space="preserve">ต่อหุ้น</t>
    </r>
  </si>
  <si>
    <r>
      <rPr>
        <sz val="14"/>
        <rFont val="Noto Sans Devanagari"/>
        <family val="2"/>
      </rPr>
      <t xml:space="preserve">  กำไร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Cordia New"/>
        <family val="0"/>
        <charset val="222"/>
      </rPr>
      <t xml:space="preserve">)</t>
    </r>
    <r>
      <rPr>
        <sz val="14"/>
        <rFont val="Noto Sans Devanagari"/>
        <family val="2"/>
      </rPr>
      <t xml:space="preserve">ก่อนรายการพิเศษ</t>
    </r>
  </si>
  <si>
    <t xml:space="preserve">  รายการพิเศษ</t>
  </si>
  <si>
    <r>
      <rPr>
        <sz val="14"/>
        <rFont val="Noto Sans Devanagari"/>
        <family val="2"/>
      </rPr>
      <t xml:space="preserve">  กำไร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Cordia New"/>
        <family val="0"/>
        <charset val="222"/>
      </rPr>
      <t xml:space="preserve">)</t>
    </r>
    <r>
      <rPr>
        <sz val="14"/>
        <rFont val="Noto Sans Devanagari"/>
        <family val="2"/>
      </rPr>
      <t xml:space="preserve">สุทธิ</t>
    </r>
  </si>
  <si>
    <r>
      <rPr>
        <b val="true"/>
        <sz val="14"/>
        <rFont val="Noto Sans Devanagari"/>
        <family val="2"/>
      </rPr>
      <t xml:space="preserve">บริษัท ออนป้า อินเตอร์เนชั่นแนล จำกัด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Cordia New"/>
        <family val="2"/>
        <charset val="222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Noto Sans Devanagari"/>
        <family val="2"/>
      </rPr>
      <t xml:space="preserve">งบดุล 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งวดบัญชีสิ้นสุด </t>
    </r>
    <r>
      <rPr>
        <b val="true"/>
        <sz val="14"/>
        <rFont val="Cordia New"/>
        <family val="2"/>
        <charset val="222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Cordia New"/>
        <family val="2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เงินฝากธนาคาร</t>
  </si>
  <si>
    <t xml:space="preserve">เงินลงทุนระยะสั้น</t>
  </si>
  <si>
    <t xml:space="preserve">ลูกหนี้และตั๋วเงินรับการค้า</t>
  </si>
  <si>
    <t xml:space="preserve">  ลูกหนี้และตั๋วเงินรับการค้า</t>
  </si>
  <si>
    <t xml:space="preserve">  หัก ค่าเผื่อหนี้สงสัยจะสูญ</t>
  </si>
  <si>
    <t xml:space="preserve">       สำรองสินค้ารับคืน</t>
  </si>
  <si>
    <t xml:space="preserve">  ลูกหนี้การค้าบริษัทย่อยและบริษัทร่วม</t>
  </si>
  <si>
    <r>
      <rPr>
        <sz val="14"/>
        <rFont val="Noto Sans Devanagari"/>
        <family val="2"/>
      </rPr>
      <t xml:space="preserve">ลูกหนี้และตั๋วเงินรับการค้า </t>
    </r>
    <r>
      <rPr>
        <sz val="14"/>
        <rFont val="Cordia New"/>
        <family val="2"/>
        <charset val="222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ให้กู้ยืมและเงินทดรองแก่บริษัทย่อยและบริษัทร่วม</t>
  </si>
  <si>
    <t xml:space="preserve">สินค้าคงเหลือ</t>
  </si>
  <si>
    <t xml:space="preserve">สินทรัพย์หมุนเวียนอื่น</t>
  </si>
  <si>
    <t xml:space="preserve">  ลูกหนี้กรมสรรพากร</t>
  </si>
  <si>
    <t xml:space="preserve">  เงินจ่ายล่วงหน้าค่าสินค้า</t>
  </si>
  <si>
    <t xml:space="preserve">  สำรองจ่ายค่าปกเทป</t>
  </si>
  <si>
    <t xml:space="preserve">  ภาษีเงินได้นิติบุคคลจ่ายล่วงหน้า</t>
  </si>
  <si>
    <t xml:space="preserve">  อื่นๆ </t>
  </si>
  <si>
    <t xml:space="preserve">  รวมสินทรัพย์หมุนเวียนอื่น</t>
  </si>
  <si>
    <t xml:space="preserve">       รวมสินทรัพย์หมุนเวียน</t>
  </si>
  <si>
    <t xml:space="preserve">เงินลงทุน</t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Cordia New"/>
        <family val="2"/>
        <charset val="222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ค่าลิขสิทธ์รอตัดบัญชี </t>
    </r>
    <r>
      <rPr>
        <sz val="14"/>
        <rFont val="Cordia New"/>
        <family val="2"/>
        <charset val="222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อื่น</t>
  </si>
  <si>
    <r>
      <rPr>
        <sz val="14"/>
        <rFont val="Noto Sans Devanagari"/>
        <family val="2"/>
      </rPr>
      <t xml:space="preserve">  ค่าใช้จ่ายเพิ่มทุนรอตัดจ่าย </t>
    </r>
    <r>
      <rPr>
        <sz val="14"/>
        <rFont val="Cordia New"/>
        <family val="2"/>
        <charset val="222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ค่าลิขสิทธิจ่ายล่วงหน้า</t>
  </si>
  <si>
    <t xml:space="preserve">  เงินจ่ายล่วงหน้าค่าหุ้น</t>
  </si>
  <si>
    <r>
      <rPr>
        <sz val="14"/>
        <rFont val="Noto Sans Devanagari"/>
        <family val="2"/>
      </rPr>
      <t xml:space="preserve">  ค่านิยม </t>
    </r>
    <r>
      <rPr>
        <sz val="14"/>
        <rFont val="Cordia New"/>
        <family val="2"/>
        <charset val="222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    รวมสินทรัพย์อื่น</t>
  </si>
  <si>
    <t xml:space="preserve">สินทรัพย์รวม</t>
  </si>
  <si>
    <t xml:space="preserve">หนี้สินและส่วนของผู้ถือหุ้น</t>
  </si>
  <si>
    <t xml:space="preserve">หนี้สินหมุนเวียน</t>
  </si>
  <si>
    <t xml:space="preserve">  เงินเบิกเกินบัญชีและเงินกู้ยืมจากธนาคาร</t>
  </si>
  <si>
    <t xml:space="preserve">  เงินกู้ยืมระยะสั้น</t>
  </si>
  <si>
    <t xml:space="preserve">  เจ้าหนี้และตั๋วเงินจ่ายการค้า</t>
  </si>
  <si>
    <t xml:space="preserve">  เจ้าหนี้การค้าบริษัทย่อยและบริษัทร่วม</t>
  </si>
  <si>
    <t xml:space="preserve">  ส่วนของหนี้สินที่ถึงกำหนดชำระภายในหนึ่งปี</t>
  </si>
  <si>
    <t xml:space="preserve">  หนี้สินหมุนเวียนอื่น</t>
  </si>
  <si>
    <t xml:space="preserve">    ภาษีเงินได้นิติบุคคลค้างจ่าย</t>
  </si>
  <si>
    <t xml:space="preserve">  ค่าลิขสิทธิที่ยีงไม่รับรู้เป็นรายได้</t>
  </si>
  <si>
    <t xml:space="preserve">    ดอกเบี้ยค้างจ่าย</t>
  </si>
  <si>
    <t xml:space="preserve">    เจ้าหน้าที่กรมสรรพากร</t>
  </si>
  <si>
    <t xml:space="preserve">    อื่นๆ </t>
  </si>
  <si>
    <t xml:space="preserve">       รวมหนี้สินหมุนเวียนอื่น</t>
  </si>
  <si>
    <t xml:space="preserve">            หนี้สินหมุนเวียนรวม</t>
  </si>
  <si>
    <t xml:space="preserve">เงินกู้ยืมจากกรรมการ</t>
  </si>
  <si>
    <r>
      <rPr>
        <sz val="14"/>
        <rFont val="Noto Sans Devanagari"/>
        <family val="2"/>
      </rPr>
      <t xml:space="preserve">หนี้สินระยะยาว </t>
    </r>
    <r>
      <rPr>
        <sz val="14"/>
        <rFont val="Cordia New"/>
        <family val="2"/>
        <charset val="222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หนี้สินอื่น</t>
  </si>
  <si>
    <t xml:space="preserve">  ส่วนเกินของมูลค่าตามบัญชีของเงินลงทุนในบริษัทย่อยที่สูง</t>
  </si>
  <si>
    <t xml:space="preserve">  กว่าราคาทุน</t>
  </si>
  <si>
    <t xml:space="preserve">  ผลขาดทุนเกินกว่าเงินลงทุน</t>
  </si>
  <si>
    <t xml:space="preserve">  เงินรับล่วงหน้าค่าที่ดิน</t>
  </si>
  <si>
    <t xml:space="preserve">      รวมหนี้สินอื่น</t>
  </si>
  <si>
    <t xml:space="preserve">หนี้สินรวม</t>
  </si>
  <si>
    <t xml:space="preserve">ส่วนของผู้ถือหุ้นส่วนน้อยในบริษัทย่อย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  หุ้นสามัญ </t>
    </r>
    <r>
      <rPr>
        <sz val="14"/>
        <rFont val="Cordia New"/>
        <family val="2"/>
        <charset val="222"/>
      </rPr>
      <t xml:space="preserve">323,000,000 </t>
    </r>
    <r>
      <rPr>
        <sz val="14"/>
        <rFont val="Noto Sans Devanagari"/>
        <family val="2"/>
      </rPr>
      <t xml:space="preserve">ล้านหุ้น มูลค่าหุ้นละ </t>
    </r>
    <r>
      <rPr>
        <sz val="14"/>
        <rFont val="Cordia New"/>
        <family val="2"/>
        <charset val="222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ทุนที่ออกและเรียกชำระแล้ว</t>
  </si>
  <si>
    <r>
      <rPr>
        <sz val="14"/>
        <rFont val="Noto Sans Devanagari"/>
        <family val="2"/>
      </rPr>
      <t xml:space="preserve">  หุ้นสามัญ </t>
    </r>
    <r>
      <rPr>
        <sz val="14"/>
        <rFont val="Cordia New"/>
        <family val="2"/>
        <charset val="222"/>
      </rPr>
      <t xml:space="preserve">57 </t>
    </r>
    <r>
      <rPr>
        <sz val="14"/>
        <rFont val="Noto Sans Devanagari"/>
        <family val="2"/>
      </rPr>
      <t xml:space="preserve">และ </t>
    </r>
    <r>
      <rPr>
        <sz val="14"/>
        <rFont val="Cordia New"/>
        <family val="2"/>
        <charset val="222"/>
      </rPr>
      <t xml:space="preserve">75 </t>
    </r>
    <r>
      <rPr>
        <sz val="14"/>
        <rFont val="Noto Sans Devanagari"/>
        <family val="2"/>
      </rPr>
      <t xml:space="preserve">ล้านหุ้นตามลำดับ มูลค่าหุ้นละ </t>
    </r>
    <r>
      <rPr>
        <sz val="14"/>
        <rFont val="Cordia New"/>
        <family val="2"/>
        <charset val="222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ส่วนเกินทุน</t>
  </si>
  <si>
    <t xml:space="preserve">  ส่วนเกินมูลค่าหุ้น</t>
  </si>
  <si>
    <t xml:space="preserve">  ส่วนเกินทุนอื่น</t>
  </si>
  <si>
    <t xml:space="preserve">   ส่วนเกินจากการตีราคาสินทรัพย์เพิ่มขึ้น</t>
  </si>
  <si>
    <t xml:space="preserve">   ส่วนขาดทุนจากการเปลี่ยนแปลงราคาตามบัญชีของหุ้น</t>
  </si>
  <si>
    <r>
      <rPr>
        <sz val="14"/>
        <rFont val="Noto Sans Devanagari"/>
        <family val="2"/>
      </rPr>
      <t xml:space="preserve">กำไร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Cordia New"/>
        <family val="2"/>
        <charset val="222"/>
      </rPr>
      <t xml:space="preserve">) </t>
    </r>
    <r>
      <rPr>
        <sz val="14"/>
        <rFont val="Noto Sans Devanagari"/>
        <family val="2"/>
      </rPr>
      <t xml:space="preserve">สะสม</t>
    </r>
  </si>
  <si>
    <t xml:space="preserve">  จัดสรรแล้ว</t>
  </si>
  <si>
    <t xml:space="preserve">     สำรองตามกฎหมาย</t>
  </si>
  <si>
    <t xml:space="preserve">  ยังไม่ได้จัดสรร</t>
  </si>
  <si>
    <t xml:space="preserve">รวมหนี้สินและส่วนของผู้ถือหุ้น</t>
  </si>
  <si>
    <r>
      <rPr>
        <b val="true"/>
        <sz val="14"/>
        <rFont val="Noto Sans Devanagari"/>
        <family val="2"/>
      </rPr>
      <t xml:space="preserve">งบกระแสเงินสด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งวดบัญชีสิ้นสุด </t>
    </r>
    <r>
      <rPr>
        <b val="true"/>
        <sz val="14"/>
        <rFont val="Cordia New"/>
        <family val="2"/>
        <charset val="222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  <r>
      <rPr>
        <b val="true"/>
        <sz val="14"/>
        <rFont val="Cordia New"/>
        <family val="2"/>
        <charset val="222"/>
      </rPr>
      <t xml:space="preserve">)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้านบาท</t>
    </r>
    <r>
      <rPr>
        <sz val="14"/>
        <rFont val="Cordia New"/>
        <family val="2"/>
        <charset val="222"/>
      </rPr>
      <t xml:space="preserve">)</t>
    </r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Cordia New"/>
        <family val="2"/>
        <charset val="222"/>
      </rPr>
      <t xml:space="preserve">)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รายการปรับปรุงเพื่อกระทบกำไร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Cordia New"/>
        <family val="2"/>
        <charset val="222"/>
      </rPr>
      <t xml:space="preserve">)</t>
    </r>
    <r>
      <rPr>
        <sz val="14"/>
        <rFont val="Noto Sans Devanagari"/>
        <family val="2"/>
      </rPr>
      <t xml:space="preserve">สุทธิเป็นเงินสดรับ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Cordia New"/>
        <family val="2"/>
        <charset val="222"/>
      </rPr>
      <t xml:space="preserve">)</t>
    </r>
  </si>
  <si>
    <t xml:space="preserve">ค่าเสื่อมราคาและรายจ่ายตัดบัญชี</t>
  </si>
  <si>
    <t xml:space="preserve">ค่าเผื่อสินค้ารับคืน</t>
  </si>
  <si>
    <t xml:space="preserve">ค่าลิขสิทธิ์รอตัดบัญชีจ่าย</t>
  </si>
  <si>
    <t xml:space="preserve">ขาดทุนจากการลดมูลค่าสินค้า</t>
  </si>
  <si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Cordia New"/>
        <family val="2"/>
        <charset val="222"/>
      </rPr>
      <t xml:space="preserve">)</t>
    </r>
    <r>
      <rPr>
        <sz val="14"/>
        <rFont val="Noto Sans Devanagari"/>
        <family val="2"/>
      </rPr>
      <t xml:space="preserve">ขาดทุนจากการจำหน่ายทรัพย์สิน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Cordia New"/>
        <family val="2"/>
        <charset val="222"/>
      </rPr>
      <t xml:space="preserve">)</t>
    </r>
    <r>
      <rPr>
        <sz val="14"/>
        <rFont val="Noto Sans Devanagari"/>
        <family val="2"/>
      </rPr>
      <t xml:space="preserve">ขาดทุนจากการจำหน่ายเงินลงทุน</t>
    </r>
  </si>
  <si>
    <t xml:space="preserve">ขาดทุนจากการตีราคาสินทรัพย์</t>
  </si>
  <si>
    <t xml:space="preserve">ขาดทุนจาการโอนสิทธิการเช่า</t>
  </si>
  <si>
    <r>
      <rPr>
        <sz val="14"/>
        <rFont val="Noto Sans Devanagari"/>
        <family val="2"/>
      </rPr>
      <t xml:space="preserve">ส่วนได้เสียใ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Cordia New"/>
        <family val="2"/>
        <charset val="222"/>
      </rPr>
      <t xml:space="preserve">)</t>
    </r>
    <r>
      <rPr>
        <sz val="14"/>
        <rFont val="Noto Sans Devanagari"/>
        <family val="2"/>
      </rPr>
      <t xml:space="preserve">ขาดทุนของบริษัทย่อย</t>
    </r>
  </si>
  <si>
    <r>
      <rPr>
        <sz val="14"/>
        <rFont val="Noto Sans Devanagari"/>
        <family val="2"/>
      </rPr>
      <t xml:space="preserve">ส่วนได้เสียใ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Cordia New"/>
        <family val="2"/>
        <charset val="222"/>
      </rPr>
      <t xml:space="preserve">)</t>
    </r>
    <r>
      <rPr>
        <sz val="14"/>
        <rFont val="Noto Sans Devanagari"/>
        <family val="2"/>
      </rPr>
      <t xml:space="preserve">ขาดทุนของบริษัทร่วม</t>
    </r>
  </si>
  <si>
    <t xml:space="preserve">ส่วนเกินของมูลค่าตามบัญชีของเงินลงทุนในบริษัทย่อยที่สูงกว่าทุน</t>
  </si>
  <si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Cordia New"/>
        <family val="2"/>
        <charset val="222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</t>
    </r>
  </si>
  <si>
    <t xml:space="preserve">ส่วนของผู้ถือหุ้นส่วนน้อยในบริษัทย่อยลดลง</t>
  </si>
  <si>
    <r>
      <rPr>
        <b val="true"/>
        <sz val="14"/>
        <rFont val="Noto Sans Devanagari"/>
        <family val="2"/>
      </rPr>
      <t xml:space="preserve">สินทรัพย์ดำเนินงาน 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เพิ่มขึ้น</t>
    </r>
    <r>
      <rPr>
        <b val="true"/>
        <sz val="14"/>
        <rFont val="Cordia New"/>
        <family val="2"/>
        <charset val="222"/>
      </rPr>
      <t xml:space="preserve">) </t>
    </r>
    <r>
      <rPr>
        <b val="true"/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ลูกหนี้และตั๋วเงินรับการค้าลดลง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Cordia New"/>
        <family val="2"/>
        <charset val="222"/>
      </rPr>
      <t xml:space="preserve">)</t>
    </r>
  </si>
  <si>
    <t xml:space="preserve">ตั๋วเงินรับการค้า</t>
  </si>
  <si>
    <r>
      <rPr>
        <sz val="14"/>
        <rFont val="Noto Sans Devanagari"/>
        <family val="2"/>
      </rPr>
      <t xml:space="preserve">ลูกหนี้การค้าบริษัทย่อยและบริษัทร่วมลดลง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สินค้าคงเหลือลดลง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สินทรัพย์หมุนเวียนอื่นลดลง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สินทรัพย์อื่นลดลง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Cordia New"/>
        <family val="2"/>
        <charset val="222"/>
      </rPr>
      <t xml:space="preserve">)</t>
    </r>
  </si>
  <si>
    <t xml:space="preserve">หนี้สินดำเนินงานเพิ่มขึ้นลดลง</t>
  </si>
  <si>
    <r>
      <rPr>
        <sz val="14"/>
        <rFont val="Noto Sans Devanagari"/>
        <family val="2"/>
      </rPr>
      <t xml:space="preserve">เจ้าหนี้และตั๋วเงินจ่ายการค้าเพิ่มขึ้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เจ้าหนี้การค้าบริษัทย่อยและบริษํทร่วมเพิ่มขึ้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ภาษีเงินได้นิติบุคคลค้างจ่ายเพิ่มขึ้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หนี้สินหมุนเวียนอื่นเพิ่มขึ้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หนี้สินอื่นเพิ่มขึ้น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เงินสุทธิที่ได้มา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ใช้ไป</t>
    </r>
    <r>
      <rPr>
        <b val="true"/>
        <sz val="14"/>
        <rFont val="Cordia New"/>
        <family val="2"/>
        <charset val="222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r>
      <rPr>
        <sz val="14"/>
        <rFont val="Noto Sans Devanagari"/>
        <family val="2"/>
      </rPr>
      <t xml:space="preserve">เงินลงทุนระยะสั้นลดลง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เงินลงทุนลดลง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เงินให้กู้ยืมและเงินทดรองแก่บริษํทย่อยและร่วมลดลง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Cordia New"/>
        <family val="2"/>
        <charset val="222"/>
      </rPr>
      <t xml:space="preserve">)</t>
    </r>
  </si>
  <si>
    <t xml:space="preserve">เงินกู้ยืมกรรมการ</t>
  </si>
  <si>
    <t xml:space="preserve">เงินจ่ายค่าลิขสิทธิ์ล่วงหน้า</t>
  </si>
  <si>
    <t xml:space="preserve">ค่าซื้อลิขสิทธิ์เพิ่มขึ้น</t>
  </si>
  <si>
    <t xml:space="preserve">ที่ดิน อาคาร และอุปกรณ์เพิ่มขึ้น</t>
  </si>
  <si>
    <t xml:space="preserve">เงินรับจากการจำหน่ายทรัพย์สิน</t>
  </si>
  <si>
    <t xml:space="preserve">เงินรับจากการจำหน่ายเงินลงทุ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และเงินกู้ยืมจากธนาคารเพิ่มขึ้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เงินกู้ยืมจากกรรมการเพิ่มขึ้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เจ้าหนี้และเงินกู้ยืมจากกรรมการเพิ่มขึ้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t xml:space="preserve">เงินกู้ยืมระยะยาวเพิ่มขึ้น</t>
  </si>
  <si>
    <t xml:space="preserve">จ่ายชำระเงินกู้ยืมระยะยาว</t>
  </si>
  <si>
    <t xml:space="preserve">เงินสดรับจากการเพิ่มทุนหุ้นสามัญ</t>
  </si>
  <si>
    <t xml:space="preserve">เงินสดรับจากส่วนเกินมูลค่าหุ้น</t>
  </si>
  <si>
    <t xml:space="preserve">จ่ายเงินปันผล</t>
  </si>
  <si>
    <t xml:space="preserve">เงินสดสุทธิได้มาจากกิจกรรมจัดหาเงิน</t>
  </si>
  <si>
    <r>
      <rPr>
        <sz val="14"/>
        <rFont val="Noto Sans Devanagari"/>
        <family val="2"/>
      </rPr>
      <t xml:space="preserve">เงินสดและเงินฝากธนาคารเพิ่มขึ้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เงินสดและเงินฝากธนาคาร ณ วันที่ </t>
    </r>
    <r>
      <rPr>
        <sz val="14"/>
        <rFont val="Cordia New"/>
        <family val="2"/>
        <charset val="222"/>
      </rPr>
      <t xml:space="preserve">1 </t>
    </r>
    <r>
      <rPr>
        <sz val="14"/>
        <rFont val="Noto Sans Devanagari"/>
        <family val="2"/>
      </rPr>
      <t xml:space="preserve">มกราคม</t>
    </r>
  </si>
  <si>
    <t xml:space="preserve">บวก เงินสดและเงินฝากธนาคารของบริษัทย่อยที่เปลี่ยนแปลงตาม</t>
  </si>
  <si>
    <t xml:space="preserve">       ราคาตามบัญชีของหุ้น</t>
  </si>
  <si>
    <r>
      <rPr>
        <sz val="14"/>
        <rFont val="Noto Sans Devanagari"/>
        <family val="2"/>
      </rPr>
      <t xml:space="preserve">เงินสดและเงินฝากธนาคาร ณ วันที่ </t>
    </r>
    <r>
      <rPr>
        <sz val="14"/>
        <rFont val="Cordia New"/>
        <family val="2"/>
        <charset val="222"/>
      </rPr>
      <t xml:space="preserve">31 </t>
    </r>
    <r>
      <rPr>
        <sz val="14"/>
        <rFont val="Noto Sans Devanagari"/>
        <family val="2"/>
      </rPr>
      <t xml:space="preserve">ธันวาคม</t>
    </r>
  </si>
  <si>
    <t xml:space="preserve">ข้อมูลเพิ่มเติมประกอบกระแสเงินสด</t>
  </si>
  <si>
    <t xml:space="preserve">  เงินสดและเงินฝากธนาคารที่จ่ายไประหว่างปี สำหรับ</t>
  </si>
  <si>
    <t xml:space="preserve">   ดอกเบี้ยจ่าย</t>
  </si>
  <si>
    <t xml:space="preserve">   ภาษีเงินได้</t>
  </si>
  <si>
    <t xml:space="preserve">อัตราส่วนทางการเงิน</t>
  </si>
  <si>
    <r>
      <rPr>
        <b val="true"/>
        <sz val="14"/>
        <rFont val="Noto Sans Devanagari"/>
        <family val="2"/>
      </rPr>
      <t xml:space="preserve">อัตราส่วนสภาพคล่องทางการเงิน </t>
    </r>
    <r>
      <rPr>
        <b val="true"/>
        <sz val="14"/>
        <rFont val="Cordia New"/>
        <family val="2"/>
        <charset val="222"/>
      </rPr>
      <t xml:space="preserve">(Liquidity Ratio)</t>
    </r>
  </si>
  <si>
    <r>
      <rPr>
        <sz val="14"/>
        <rFont val="Noto Sans Devanagari"/>
        <family val="2"/>
      </rPr>
      <t xml:space="preserve">อัตราส่วนสภาพคล่อง </t>
    </r>
    <r>
      <rPr>
        <sz val="14"/>
        <rFont val="Cordia New"/>
        <family val="0"/>
        <charset val="222"/>
      </rPr>
      <t xml:space="preserve">: Current Ratio </t>
    </r>
  </si>
  <si>
    <t xml:space="preserve">(Times)</t>
  </si>
  <si>
    <r>
      <rPr>
        <sz val="14"/>
        <rFont val="Noto Sans Devanagari"/>
        <family val="2"/>
      </rPr>
      <t xml:space="preserve">อัตราส่วนสภาพคล่องหมุนเร็ว</t>
    </r>
    <r>
      <rPr>
        <sz val="14"/>
        <rFont val="Cordia New"/>
        <family val="0"/>
        <charset val="222"/>
      </rPr>
      <t xml:space="preserve">: Quick Ratio</t>
    </r>
  </si>
  <si>
    <t xml:space="preserve">อัตราส่วนสภาพคล่องกระแสเงินสด </t>
  </si>
  <si>
    <r>
      <rPr>
        <sz val="14"/>
        <rFont val="Noto Sans Devanagari"/>
        <family val="2"/>
      </rPr>
      <t xml:space="preserve">อัตราส่วนหมุนเวียนลูกหนี้การค้า</t>
    </r>
    <r>
      <rPr>
        <sz val="14"/>
        <rFont val="Cordia New"/>
        <family val="0"/>
        <charset val="222"/>
      </rPr>
      <t xml:space="preserve">: Receivables Turnover </t>
    </r>
  </si>
  <si>
    <r>
      <rPr>
        <sz val="14"/>
        <rFont val="Noto Sans Devanagari"/>
        <family val="2"/>
      </rPr>
      <t xml:space="preserve">ระยะเวลาการเก็บหนี้เฉลี่ย</t>
    </r>
    <r>
      <rPr>
        <sz val="14"/>
        <rFont val="Cordia New"/>
        <family val="0"/>
        <charset val="222"/>
      </rPr>
      <t xml:space="preserve">: Collection Period </t>
    </r>
  </si>
  <si>
    <t xml:space="preserve">(Days)</t>
  </si>
  <si>
    <r>
      <rPr>
        <sz val="14"/>
        <rFont val="Noto Sans Devanagari"/>
        <family val="2"/>
      </rPr>
      <t xml:space="preserve">อัตราส่วนหมุนเวียนสินค้าคงเหลือ </t>
    </r>
    <r>
      <rPr>
        <sz val="14"/>
        <rFont val="Cordia New"/>
        <family val="0"/>
        <charset val="222"/>
      </rPr>
      <t xml:space="preserve">: Inventory Turnover </t>
    </r>
  </si>
  <si>
    <r>
      <rPr>
        <sz val="14"/>
        <rFont val="Noto Sans Devanagari"/>
        <family val="2"/>
      </rPr>
      <t xml:space="preserve">ระยะเวลาขายสินค้าเฉลี่ย </t>
    </r>
    <r>
      <rPr>
        <sz val="14"/>
        <rFont val="Cordia New"/>
        <family val="0"/>
        <charset val="222"/>
      </rPr>
      <t xml:space="preserve">: Inventory Turnover Period </t>
    </r>
  </si>
  <si>
    <r>
      <rPr>
        <sz val="14"/>
        <rFont val="Noto Sans Devanagari"/>
        <family val="2"/>
      </rPr>
      <t xml:space="preserve">อัตราส่วนหมุนเวียนเจ้าหนี้ </t>
    </r>
    <r>
      <rPr>
        <sz val="14"/>
        <rFont val="Cordia New"/>
        <family val="0"/>
        <charset val="222"/>
      </rPr>
      <t xml:space="preserve">:Account Payable Turnover </t>
    </r>
  </si>
  <si>
    <r>
      <rPr>
        <sz val="14"/>
        <rFont val="Noto Sans Devanagari"/>
        <family val="2"/>
      </rPr>
      <t xml:space="preserve">ระยะเวลาการชำระหนี้ </t>
    </r>
    <r>
      <rPr>
        <sz val="14"/>
        <rFont val="Cordia New"/>
        <family val="0"/>
        <charset val="222"/>
      </rPr>
      <t xml:space="preserve">: Payment Period </t>
    </r>
  </si>
  <si>
    <t xml:space="preserve">Cash Cycle </t>
  </si>
  <si>
    <r>
      <rPr>
        <b val="true"/>
        <sz val="14"/>
        <rFont val="Noto Sans Devanagari"/>
        <family val="2"/>
      </rPr>
      <t xml:space="preserve">อัตราส่วนแสดงคุณภาพกำไร </t>
    </r>
    <r>
      <rPr>
        <b val="true"/>
        <sz val="14"/>
        <rFont val="Cordia New"/>
        <family val="2"/>
        <charset val="222"/>
      </rPr>
      <t xml:space="preserve">(Quality of Earning)</t>
    </r>
  </si>
  <si>
    <t xml:space="preserve">Cash Flow from Operation/Net Profit</t>
  </si>
  <si>
    <t xml:space="preserve">n/a</t>
  </si>
  <si>
    <t xml:space="preserve">One-Time Gain/Total Revenue</t>
  </si>
  <si>
    <t xml:space="preserve">-</t>
  </si>
  <si>
    <r>
      <rPr>
        <b val="true"/>
        <sz val="14"/>
        <rFont val="Noto Sans Devanagari"/>
        <family val="2"/>
      </rPr>
      <t xml:space="preserve">อัตราส่วนแสดงความสามารถในการหากำไร </t>
    </r>
    <r>
      <rPr>
        <b val="true"/>
        <sz val="14"/>
        <rFont val="Cordia New"/>
        <family val="2"/>
        <charset val="222"/>
      </rPr>
      <t xml:space="preserve">(Profitablility Ratio)</t>
    </r>
  </si>
  <si>
    <t xml:space="preserve"> </t>
  </si>
  <si>
    <r>
      <rPr>
        <sz val="14"/>
        <rFont val="Noto Sans Devanagari"/>
        <family val="2"/>
      </rPr>
      <t xml:space="preserve">อัตรากำไรขั้นต้น </t>
    </r>
    <r>
      <rPr>
        <sz val="14"/>
        <rFont val="Cordia New"/>
        <family val="0"/>
        <charset val="222"/>
      </rPr>
      <t xml:space="preserve">: Gross Profit Margin </t>
    </r>
  </si>
  <si>
    <t xml:space="preserve">(%)</t>
  </si>
  <si>
    <r>
      <rPr>
        <sz val="14"/>
        <rFont val="Noto Sans Devanagari"/>
        <family val="2"/>
      </rPr>
      <t xml:space="preserve">อัตรากำไรสุทธิ </t>
    </r>
    <r>
      <rPr>
        <sz val="14"/>
        <rFont val="Cordia New"/>
        <family val="0"/>
        <charset val="222"/>
      </rPr>
      <t xml:space="preserve">: Net Profit Margin </t>
    </r>
  </si>
  <si>
    <r>
      <rPr>
        <sz val="14"/>
        <rFont val="Noto Sans Devanagari"/>
        <family val="2"/>
      </rPr>
      <t xml:space="preserve">อัตราผลตอบแทนผู้ถือหุ้น </t>
    </r>
    <r>
      <rPr>
        <sz val="14"/>
        <rFont val="Cordia New"/>
        <family val="0"/>
        <charset val="222"/>
      </rPr>
      <t xml:space="preserve">:ROE </t>
    </r>
  </si>
  <si>
    <r>
      <rPr>
        <b val="true"/>
        <sz val="14"/>
        <rFont val="Noto Sans Devanagari"/>
        <family val="2"/>
      </rPr>
      <t xml:space="preserve">อัตราส่วนแสดงความสามารถในการดำเนินงาน </t>
    </r>
    <r>
      <rPr>
        <b val="true"/>
        <sz val="14"/>
        <rFont val="Cordia New"/>
        <family val="2"/>
        <charset val="222"/>
      </rPr>
      <t xml:space="preserve">(Efficiency Ratio)</t>
    </r>
  </si>
  <si>
    <r>
      <rPr>
        <sz val="14"/>
        <rFont val="Noto Sans Devanagari"/>
        <family val="2"/>
      </rPr>
      <t xml:space="preserve">อัตราผลตอบแทนจากสินทรัพย์ </t>
    </r>
    <r>
      <rPr>
        <sz val="14"/>
        <rFont val="Cordia New"/>
        <family val="0"/>
        <charset val="222"/>
      </rPr>
      <t xml:space="preserve">: Return on Total Assets </t>
    </r>
  </si>
  <si>
    <r>
      <rPr>
        <sz val="14"/>
        <rFont val="Noto Sans Devanagari"/>
        <family val="2"/>
      </rPr>
      <t xml:space="preserve">อัตราผลตอบแทนจากสินทรัพย์ถาวร </t>
    </r>
    <r>
      <rPr>
        <sz val="14"/>
        <rFont val="Cordia New"/>
        <family val="0"/>
        <charset val="222"/>
      </rPr>
      <t xml:space="preserve">: Return on Fixed Assets</t>
    </r>
  </si>
  <si>
    <r>
      <rPr>
        <sz val="14"/>
        <rFont val="Noto Sans Devanagari"/>
        <family val="2"/>
      </rPr>
      <t xml:space="preserve">อัตราผลตอบแทนจากยอดขาย </t>
    </r>
    <r>
      <rPr>
        <sz val="14"/>
        <rFont val="Cordia New"/>
        <family val="0"/>
        <charset val="222"/>
      </rPr>
      <t xml:space="preserve">: Return on Sales</t>
    </r>
  </si>
  <si>
    <r>
      <rPr>
        <sz val="14"/>
        <rFont val="Noto Sans Devanagari"/>
        <family val="2"/>
      </rPr>
      <t xml:space="preserve">อัตราการหมุนของสินทรัพย์ </t>
    </r>
    <r>
      <rPr>
        <sz val="14"/>
        <rFont val="Cordia New"/>
        <family val="0"/>
        <charset val="222"/>
      </rPr>
      <t xml:space="preserve">: Asset Turnover </t>
    </r>
  </si>
  <si>
    <r>
      <rPr>
        <b val="true"/>
        <sz val="14"/>
        <rFont val="Noto Sans Devanagari"/>
        <family val="2"/>
      </rPr>
      <t xml:space="preserve">อัตราส่วนวิเคราะห์นโยบายทางการเงิน </t>
    </r>
    <r>
      <rPr>
        <b val="true"/>
        <sz val="14"/>
        <rFont val="Cordia New"/>
        <family val="2"/>
        <charset val="222"/>
      </rPr>
      <t xml:space="preserve">(Financial Policy Ratio)</t>
    </r>
  </si>
  <si>
    <r>
      <rPr>
        <sz val="14"/>
        <rFont val="Noto Sans Devanagari"/>
        <family val="2"/>
      </rPr>
      <t xml:space="preserve">อัตราส่วนหนี้สินต่อส่วนผู้ถือหุ้น </t>
    </r>
    <r>
      <rPr>
        <sz val="14"/>
        <rFont val="Cordia New"/>
        <family val="0"/>
        <charset val="222"/>
      </rPr>
      <t xml:space="preserve">: Debt to Equity</t>
    </r>
  </si>
  <si>
    <r>
      <rPr>
        <sz val="14"/>
        <rFont val="Noto Sans Devanagari"/>
        <family val="2"/>
      </rPr>
      <t xml:space="preserve">อัตราส่วนความสามารถในการชำระดอกเบี้ย </t>
    </r>
    <r>
      <rPr>
        <sz val="14"/>
        <rFont val="Cordia New"/>
        <family val="0"/>
        <charset val="222"/>
      </rPr>
      <t xml:space="preserve">: Interest Coverage </t>
    </r>
  </si>
  <si>
    <t xml:space="preserve">อัตราส่วนความสามารถในการชำระภาระผูกพัน </t>
  </si>
  <si>
    <r>
      <rPr>
        <sz val="14"/>
        <rFont val="Noto Sans Devanagari"/>
        <family val="2"/>
      </rPr>
      <t xml:space="preserve">อัตราส่วนความสามารถในการชำระภาระผูกพัน </t>
    </r>
    <r>
      <rPr>
        <sz val="14"/>
        <rFont val="Cordia New"/>
        <family val="0"/>
        <charset val="222"/>
      </rPr>
      <t xml:space="preserve">(Cash Basis) </t>
    </r>
  </si>
  <si>
    <t xml:space="preserve">อัตราการจ่ายเงินปันผ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;[RED]\-#,##0.00\ "/>
    <numFmt numFmtId="166" formatCode="_-* #,##0.00_-;\-* #,##0.00_-;_-* \-??_-;_-@_-"/>
    <numFmt numFmtId="167" formatCode="0%"/>
    <numFmt numFmtId="168" formatCode="0.00%"/>
    <numFmt numFmtId="169" formatCode="0_ ;[RED]\-0\ "/>
    <numFmt numFmtId="170" formatCode="_-* #,##0.000_-;\-* #,##0.000_-;_-* \-???_-;_-@_-"/>
    <numFmt numFmtId="171" formatCode="_-* #,##0.00_-;\-* #,##0.00_-;_-* \-???_-;_-@_-"/>
    <numFmt numFmtId="172" formatCode="0.00_ ;[RED]\-0.00\ "/>
    <numFmt numFmtId="173" formatCode="0.00"/>
    <numFmt numFmtId="174" formatCode="0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Noto Sans Devanagari"/>
      <family val="2"/>
    </font>
    <font>
      <b val="true"/>
      <sz val="14"/>
      <color rgb="FFFF000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Cordia New"/>
      <family val="2"/>
      <charset val="222"/>
    </font>
    <font>
      <b val="true"/>
      <sz val="14"/>
      <color rgb="FF0000FF"/>
      <name val="Noto Sans Devanagari"/>
      <family val="2"/>
    </font>
    <font>
      <b val="true"/>
      <sz val="14"/>
      <color rgb="FF0000FF"/>
      <name val="Cordia New"/>
      <family val="2"/>
      <charset val="222"/>
    </font>
    <font>
      <sz val="14"/>
      <color rgb="FF0000FF"/>
      <name val="Cordia New"/>
      <family val="2"/>
      <charset val="222"/>
    </font>
    <font>
      <u val="single"/>
      <sz val="14"/>
      <name val="Cordia New"/>
      <family val="2"/>
      <charset val="222"/>
    </font>
    <font>
      <b val="true"/>
      <u val="single"/>
      <sz val="14"/>
      <name val="Cordia New"/>
      <family val="2"/>
      <charset val="222"/>
    </font>
    <font>
      <b val="true"/>
      <u val="single"/>
      <sz val="14"/>
      <name val="Noto Sans Devanagari"/>
      <family val="2"/>
    </font>
    <font>
      <sz val="14"/>
      <color rgb="FFFF0000"/>
      <name val="Cordia New"/>
      <family val="2"/>
      <charset val="22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D37" colorId="64" zoomScale="100" zoomScaleNormal="100" zoomScalePageLayoutView="100" workbookViewId="0">
      <selection pane="topLeft" activeCell="A1" activeCellId="0" sqref="A1:I42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38.99"/>
    <col collapsed="false" customWidth="true" hidden="true" outlineLevel="0" max="2" min="2" style="2" width="11.56"/>
    <col collapsed="false" customWidth="true" hidden="true" outlineLevel="0" max="3" min="3" style="2" width="8.56"/>
    <col collapsed="false" customWidth="true" hidden="false" outlineLevel="0" max="4" min="4" style="2" width="11.56"/>
    <col collapsed="false" customWidth="true" hidden="false" outlineLevel="0" max="5" min="5" style="2" width="8.56"/>
    <col collapsed="false" customWidth="true" hidden="false" outlineLevel="0" max="6" min="6" style="2" width="11.56"/>
    <col collapsed="false" customWidth="true" hidden="false" outlineLevel="0" max="7" min="7" style="2" width="8.56"/>
    <col collapsed="false" customWidth="true" hidden="false" outlineLevel="0" max="8" min="8" style="1" width="11.56"/>
    <col collapsed="false" customWidth="true" hidden="false" outlineLevel="0" max="9" min="9" style="1" width="8.56"/>
    <col collapsed="false" customWidth="false" hidden="false" outlineLevel="0" max="257" min="10" style="1" width="8.99"/>
  </cols>
  <sheetData>
    <row r="1" s="5" customFormat="true" ht="21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21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21.75" hidden="false" customHeight="false" outlineLevel="0" collapsed="false">
      <c r="A3" s="6"/>
      <c r="B3" s="7" t="s">
        <v>2</v>
      </c>
      <c r="C3" s="7"/>
      <c r="D3" s="7" t="s">
        <v>3</v>
      </c>
      <c r="E3" s="7"/>
      <c r="F3" s="7" t="s">
        <v>4</v>
      </c>
      <c r="G3" s="7"/>
      <c r="H3" s="7" t="s">
        <v>5</v>
      </c>
      <c r="I3" s="7"/>
    </row>
    <row r="4" customFormat="false" ht="21.75" hidden="false" customHeight="false" outlineLevel="0" collapsed="false">
      <c r="A4" s="8"/>
      <c r="B4" s="9" t="s">
        <v>6</v>
      </c>
      <c r="C4" s="10" t="s">
        <v>7</v>
      </c>
      <c r="D4" s="9" t="s">
        <v>6</v>
      </c>
      <c r="E4" s="10" t="s">
        <v>7</v>
      </c>
      <c r="F4" s="9" t="s">
        <v>6</v>
      </c>
      <c r="G4" s="10" t="s">
        <v>7</v>
      </c>
      <c r="H4" s="9" t="s">
        <v>6</v>
      </c>
      <c r="I4" s="10" t="s">
        <v>7</v>
      </c>
    </row>
    <row r="5" customFormat="false" ht="21.75" hidden="false" customHeight="false" outlineLevel="0" collapsed="false">
      <c r="A5" s="11" t="s">
        <v>8</v>
      </c>
      <c r="B5" s="12"/>
      <c r="C5" s="12"/>
      <c r="D5" s="12"/>
      <c r="E5" s="12"/>
      <c r="F5" s="12"/>
      <c r="G5" s="12"/>
      <c r="H5" s="6"/>
      <c r="I5" s="12"/>
    </row>
    <row r="6" customFormat="false" ht="21.75" hidden="false" customHeight="false" outlineLevel="0" collapsed="false">
      <c r="A6" s="13" t="s">
        <v>9</v>
      </c>
      <c r="B6" s="14" t="n">
        <v>2101.88</v>
      </c>
      <c r="C6" s="14" t="n">
        <f aca="false">+B6/B$13*100</f>
        <v>96.4172656392275</v>
      </c>
      <c r="D6" s="14" t="n">
        <v>1813.543</v>
      </c>
      <c r="E6" s="14" t="n">
        <f aca="false">+D6/D$13*100</f>
        <v>97.5786435087663</v>
      </c>
      <c r="F6" s="14" t="n">
        <v>746.843</v>
      </c>
      <c r="G6" s="14" t="n">
        <f aca="false">+F6/F$13*100</f>
        <v>84.1427911535732</v>
      </c>
      <c r="H6" s="13" t="n">
        <v>737.011</v>
      </c>
      <c r="I6" s="14" t="n">
        <f aca="false">+H6/H$13*100</f>
        <v>97.795585066293</v>
      </c>
      <c r="J6" s="15"/>
    </row>
    <row r="7" customFormat="false" ht="21.75" hidden="false" customHeight="false" outlineLevel="0" collapsed="false">
      <c r="A7" s="13" t="s">
        <v>10</v>
      </c>
      <c r="B7" s="14" t="n">
        <v>40.565</v>
      </c>
      <c r="C7" s="14" t="n">
        <f aca="false">+B7/B$13*100</f>
        <v>1.86079432729521</v>
      </c>
      <c r="D7" s="14" t="n">
        <v>0</v>
      </c>
      <c r="E7" s="14" t="n">
        <f aca="false">+D7/D$13*100</f>
        <v>0</v>
      </c>
      <c r="F7" s="14" t="n">
        <v>0</v>
      </c>
      <c r="G7" s="14" t="n">
        <f aca="false">+F7/F$13*100</f>
        <v>0</v>
      </c>
      <c r="H7" s="13" t="n">
        <v>0</v>
      </c>
      <c r="I7" s="14" t="n">
        <f aca="false">+H7/H$13*100</f>
        <v>0</v>
      </c>
      <c r="J7" s="15"/>
    </row>
    <row r="8" customFormat="false" ht="21.75" hidden="false" customHeight="false" outlineLevel="0" collapsed="false">
      <c r="A8" s="13" t="s">
        <v>11</v>
      </c>
      <c r="B8" s="14" t="n">
        <v>0</v>
      </c>
      <c r="C8" s="14" t="n">
        <f aca="false">+B8/B$13*100</f>
        <v>0</v>
      </c>
      <c r="D8" s="14" t="n">
        <v>0</v>
      </c>
      <c r="E8" s="14" t="n">
        <f aca="false">+D8/D$13*100</f>
        <v>0</v>
      </c>
      <c r="F8" s="14" t="n">
        <v>0</v>
      </c>
      <c r="G8" s="14" t="n">
        <f aca="false">+F8/F$13*100</f>
        <v>0</v>
      </c>
      <c r="H8" s="13" t="n">
        <v>0</v>
      </c>
      <c r="I8" s="14" t="n">
        <f aca="false">+H8/H$13*100</f>
        <v>0</v>
      </c>
      <c r="J8" s="15"/>
    </row>
    <row r="9" customFormat="false" ht="21.75" hidden="false" customHeight="false" outlineLevel="0" collapsed="false">
      <c r="A9" s="13" t="s">
        <v>12</v>
      </c>
      <c r="B9" s="14" t="n">
        <v>37.538</v>
      </c>
      <c r="C9" s="14"/>
      <c r="D9" s="14" t="n">
        <v>45.002</v>
      </c>
      <c r="E9" s="14"/>
      <c r="F9" s="14"/>
      <c r="G9" s="14"/>
      <c r="H9" s="13"/>
      <c r="I9" s="14"/>
      <c r="J9" s="15"/>
    </row>
    <row r="10" customFormat="false" ht="21.75" hidden="false" customHeight="false" outlineLevel="0" collapsed="false">
      <c r="A10" s="13" t="s">
        <v>13</v>
      </c>
      <c r="B10" s="14" t="n">
        <v>0</v>
      </c>
      <c r="C10" s="14" t="n">
        <f aca="false">+B10/B$13*100</f>
        <v>0</v>
      </c>
      <c r="D10" s="14" t="n">
        <v>0</v>
      </c>
      <c r="E10" s="14" t="n">
        <f aca="false">+D10/D$13*100</f>
        <v>0</v>
      </c>
      <c r="F10" s="14" t="n">
        <v>97.295</v>
      </c>
      <c r="G10" s="14" t="n">
        <f aca="false">+F10/F$13*100</f>
        <v>10.9617052918577</v>
      </c>
      <c r="H10" s="13" t="n">
        <v>0</v>
      </c>
      <c r="I10" s="14" t="n">
        <f aca="false">+H10/H$13*100</f>
        <v>0</v>
      </c>
      <c r="J10" s="15"/>
    </row>
    <row r="11" customFormat="false" ht="21.75" hidden="false" customHeight="false" outlineLevel="0" collapsed="false">
      <c r="A11" s="13" t="s">
        <v>14</v>
      </c>
      <c r="B11" s="14" t="n">
        <v>0</v>
      </c>
      <c r="C11" s="14" t="n">
        <f aca="false">+B11/B$13*100</f>
        <v>0</v>
      </c>
      <c r="D11" s="14" t="n">
        <v>0</v>
      </c>
      <c r="E11" s="14" t="n">
        <f aca="false">+D11/D$13*100</f>
        <v>0</v>
      </c>
      <c r="F11" s="14" t="n">
        <v>5.056</v>
      </c>
      <c r="G11" s="14" t="n">
        <f aca="false">+F11/F$13*100</f>
        <v>0.56963237530842</v>
      </c>
      <c r="H11" s="13" t="n">
        <v>0</v>
      </c>
      <c r="I11" s="14" t="n">
        <f aca="false">+H11/H$13*100</f>
        <v>0</v>
      </c>
      <c r="J11" s="15"/>
    </row>
    <row r="12" customFormat="false" ht="21.75" hidden="false" customHeight="false" outlineLevel="0" collapsed="false">
      <c r="A12" s="13" t="s">
        <v>15</v>
      </c>
      <c r="B12" s="14" t="n">
        <v>0</v>
      </c>
      <c r="C12" s="14" t="n">
        <f aca="false">+B12/B$13*100</f>
        <v>0</v>
      </c>
      <c r="D12" s="14" t="n">
        <v>0</v>
      </c>
      <c r="E12" s="14" t="n">
        <f aca="false">+D12/D$13*100</f>
        <v>0</v>
      </c>
      <c r="F12" s="14" t="n">
        <v>38.396</v>
      </c>
      <c r="G12" s="14" t="n">
        <f aca="false">+F12/F$13*100</f>
        <v>4.3258711792607</v>
      </c>
      <c r="H12" s="13" t="n">
        <v>16.613</v>
      </c>
      <c r="I12" s="14" t="n">
        <f aca="false">+H12/H$13*100</f>
        <v>2.20441493370699</v>
      </c>
      <c r="J12" s="15"/>
    </row>
    <row r="13" s="19" customFormat="true" ht="21.75" hidden="false" customHeight="false" outlineLevel="0" collapsed="false">
      <c r="A13" s="16" t="s">
        <v>16</v>
      </c>
      <c r="B13" s="17" t="n">
        <f aca="false">SUM(B6:B12)</f>
        <v>2179.983</v>
      </c>
      <c r="C13" s="17" t="n">
        <f aca="false">+B13/B$13*100</f>
        <v>100</v>
      </c>
      <c r="D13" s="17" t="n">
        <f aca="false">SUM(D6:D12)</f>
        <v>1858.545</v>
      </c>
      <c r="E13" s="17" t="n">
        <f aca="false">+D13/D$13*100</f>
        <v>100</v>
      </c>
      <c r="F13" s="17" t="n">
        <f aca="false">SUM(F6:F12)</f>
        <v>887.59</v>
      </c>
      <c r="G13" s="17" t="n">
        <f aca="false">+F13/F$13*100</f>
        <v>100</v>
      </c>
      <c r="H13" s="17" t="n">
        <f aca="false">SUM(H6:H12)</f>
        <v>753.624</v>
      </c>
      <c r="I13" s="17" t="n">
        <f aca="false">+H13/H$13*100</f>
        <v>100</v>
      </c>
      <c r="J13" s="18"/>
    </row>
    <row r="14" customFormat="false" ht="21.75" hidden="false" customHeight="false" outlineLevel="0" collapsed="false">
      <c r="A14" s="20" t="s">
        <v>17</v>
      </c>
      <c r="B14" s="14"/>
      <c r="C14" s="14"/>
      <c r="D14" s="14"/>
      <c r="E14" s="14"/>
      <c r="F14" s="14"/>
      <c r="G14" s="14"/>
      <c r="H14" s="13"/>
      <c r="I14" s="14"/>
      <c r="J14" s="15"/>
    </row>
    <row r="15" customFormat="false" ht="21.75" hidden="false" customHeight="false" outlineLevel="0" collapsed="false">
      <c r="A15" s="13" t="s">
        <v>18</v>
      </c>
      <c r="B15" s="14" t="n">
        <v>1372.694</v>
      </c>
      <c r="C15" s="14" t="n">
        <f aca="false">+B15/B$13*100</f>
        <v>62.9681057145858</v>
      </c>
      <c r="D15" s="14" t="n">
        <v>1471.491597</v>
      </c>
      <c r="E15" s="14" t="n">
        <f aca="false">+D15/D$13*100</f>
        <v>79.174386253763</v>
      </c>
      <c r="F15" s="14" t="n">
        <v>777.762</v>
      </c>
      <c r="G15" s="14" t="n">
        <f aca="false">+F15/F$13*100</f>
        <v>87.6262688854088</v>
      </c>
      <c r="H15" s="13" t="n">
        <v>912.156</v>
      </c>
      <c r="I15" s="14" t="n">
        <f aca="false">+H15/H$13*100</f>
        <v>121.035954268972</v>
      </c>
      <c r="J15" s="15"/>
    </row>
    <row r="16" customFormat="false" ht="21.75" hidden="false" customHeight="false" outlineLevel="0" collapsed="false">
      <c r="A16" s="13" t="s">
        <v>19</v>
      </c>
      <c r="B16" s="14" t="n">
        <v>176.735</v>
      </c>
      <c r="C16" s="14" t="n">
        <f aca="false">+B16/B$13*100</f>
        <v>8.10717331281941</v>
      </c>
      <c r="D16" s="14" t="n">
        <v>144.856</v>
      </c>
      <c r="E16" s="14" t="n">
        <f aca="false">+D16/D$13*100</f>
        <v>7.7940539508056</v>
      </c>
      <c r="F16" s="14" t="n">
        <v>106.371</v>
      </c>
      <c r="G16" s="14" t="n">
        <f aca="false">+F16/F$13*100</f>
        <v>11.9842494845593</v>
      </c>
      <c r="H16" s="13" t="n">
        <v>179.842</v>
      </c>
      <c r="I16" s="14" t="n">
        <f aca="false">+H16/H$13*100</f>
        <v>23.8636243007123</v>
      </c>
      <c r="J16" s="15"/>
    </row>
    <row r="17" customFormat="false" ht="21.75" hidden="false" customHeight="false" outlineLevel="0" collapsed="false">
      <c r="A17" s="13" t="s">
        <v>20</v>
      </c>
      <c r="B17" s="14" t="n">
        <v>0</v>
      </c>
      <c r="C17" s="14" t="n">
        <f aca="false">+B17/B$13*100</f>
        <v>0</v>
      </c>
      <c r="D17" s="14" t="n">
        <v>514.924</v>
      </c>
      <c r="E17" s="14" t="n">
        <f aca="false">+D17/D$13*100</f>
        <v>27.7057590749753</v>
      </c>
      <c r="F17" s="14" t="n">
        <v>487.792</v>
      </c>
      <c r="G17" s="14" t="n">
        <f aca="false">+F17/F$13*100</f>
        <v>54.9569057785689</v>
      </c>
      <c r="H17" s="13" t="n">
        <v>231.784</v>
      </c>
      <c r="I17" s="14" t="n">
        <f aca="false">+H17/H$13*100</f>
        <v>30.7559207243931</v>
      </c>
      <c r="J17" s="15"/>
    </row>
    <row r="18" customFormat="false" ht="21.75" hidden="false" customHeight="false" outlineLevel="0" collapsed="false">
      <c r="A18" s="13" t="s">
        <v>21</v>
      </c>
      <c r="B18" s="14" t="n">
        <v>14.143</v>
      </c>
      <c r="C18" s="14" t="n">
        <f aca="false">+B18/B$13*100</f>
        <v>0.648766527078422</v>
      </c>
      <c r="D18" s="14" t="n">
        <v>35.53</v>
      </c>
      <c r="E18" s="14" t="n">
        <f aca="false">+D18/D$13*100</f>
        <v>1.91171050472278</v>
      </c>
      <c r="F18" s="14" t="n">
        <v>90.501</v>
      </c>
      <c r="G18" s="14" t="n">
        <f aca="false">+F18/F$13*100</f>
        <v>10.196261787537</v>
      </c>
      <c r="H18" s="13" t="n">
        <v>-52.458</v>
      </c>
      <c r="I18" s="14" t="n">
        <f aca="false">+H18/H$13*100</f>
        <v>-6.96076558071399</v>
      </c>
      <c r="J18" s="15"/>
    </row>
    <row r="19" customFormat="false" ht="21.75" hidden="false" customHeight="false" outlineLevel="0" collapsed="false">
      <c r="A19" s="13" t="s">
        <v>22</v>
      </c>
      <c r="B19" s="14"/>
      <c r="C19" s="14"/>
      <c r="D19" s="14"/>
      <c r="E19" s="14"/>
      <c r="F19" s="14" t="n">
        <v>0</v>
      </c>
      <c r="G19" s="14" t="n">
        <v>0</v>
      </c>
      <c r="H19" s="13" t="n">
        <v>76.118</v>
      </c>
      <c r="I19" s="14" t="n">
        <f aca="false">+H19/H$13*100</f>
        <v>10.1002621997176</v>
      </c>
      <c r="J19" s="15"/>
    </row>
    <row r="20" customFormat="false" ht="21.75" hidden="false" customHeight="false" outlineLevel="0" collapsed="false">
      <c r="A20" s="13" t="s">
        <v>23</v>
      </c>
      <c r="B20" s="14"/>
      <c r="C20" s="14"/>
      <c r="D20" s="14"/>
      <c r="E20" s="14"/>
      <c r="F20" s="14" t="n">
        <v>0</v>
      </c>
      <c r="G20" s="14" t="n">
        <v>0</v>
      </c>
      <c r="H20" s="13" t="n">
        <v>51.803</v>
      </c>
      <c r="I20" s="14" t="n">
        <f aca="false">+H20/H$13*100</f>
        <v>6.87385221277454</v>
      </c>
      <c r="J20" s="15"/>
    </row>
    <row r="21" customFormat="false" ht="21.75" hidden="false" customHeight="false" outlineLevel="0" collapsed="false">
      <c r="A21" s="13" t="s">
        <v>24</v>
      </c>
      <c r="B21" s="14" t="n">
        <v>0</v>
      </c>
      <c r="C21" s="14" t="n">
        <f aca="false">+B21/B$13*100</f>
        <v>0</v>
      </c>
      <c r="D21" s="14" t="n">
        <v>36.046</v>
      </c>
      <c r="E21" s="14" t="n">
        <f aca="false">+D21/D$13*100</f>
        <v>1.93947415854876</v>
      </c>
      <c r="F21" s="14" t="n">
        <v>27.658</v>
      </c>
      <c r="G21" s="14" t="n">
        <f aca="false">+F21/F$13*100</f>
        <v>3.11607836951746</v>
      </c>
      <c r="H21" s="13" t="n">
        <v>0</v>
      </c>
      <c r="I21" s="14" t="n">
        <f aca="false">+H21/H$13*100</f>
        <v>0</v>
      </c>
      <c r="J21" s="15"/>
    </row>
    <row r="22" customFormat="false" ht="21.75" hidden="false" customHeight="false" outlineLevel="0" collapsed="false">
      <c r="A22" s="13" t="s">
        <v>25</v>
      </c>
      <c r="B22" s="14" t="n">
        <v>0</v>
      </c>
      <c r="C22" s="14" t="n">
        <f aca="false">+B22/B$13*100</f>
        <v>0</v>
      </c>
      <c r="D22" s="14" t="n">
        <v>0</v>
      </c>
      <c r="E22" s="14" t="n">
        <f aca="false">+D22/D$13*100</f>
        <v>0</v>
      </c>
      <c r="F22" s="14" t="n">
        <v>2.302</v>
      </c>
      <c r="G22" s="14" t="n">
        <f aca="false">+F22/F$13*100</f>
        <v>0.259353981004743</v>
      </c>
      <c r="H22" s="13" t="n">
        <v>0</v>
      </c>
      <c r="I22" s="14" t="n">
        <f aca="false">+H22/H$13*100</f>
        <v>0</v>
      </c>
      <c r="J22" s="15"/>
    </row>
    <row r="23" customFormat="false" ht="21.75" hidden="false" customHeight="false" outlineLevel="0" collapsed="false">
      <c r="A23" s="13" t="s">
        <v>26</v>
      </c>
      <c r="B23" s="14" t="n">
        <v>0</v>
      </c>
      <c r="C23" s="14" t="n">
        <f aca="false">+B23/B$13*100</f>
        <v>0</v>
      </c>
      <c r="D23" s="14" t="n">
        <v>0</v>
      </c>
      <c r="E23" s="14" t="n">
        <f aca="false">+D23/D$13*100</f>
        <v>0</v>
      </c>
      <c r="F23" s="14" t="n">
        <v>20.601</v>
      </c>
      <c r="G23" s="14" t="n">
        <f aca="false">+F23/F$13*100</f>
        <v>2.32100406719319</v>
      </c>
      <c r="H23" s="13" t="n">
        <v>20.437</v>
      </c>
      <c r="I23" s="14" t="n">
        <f aca="false">+H23/H$13*100</f>
        <v>2.71182977187563</v>
      </c>
      <c r="J23" s="15"/>
    </row>
    <row r="24" customFormat="false" ht="21.75" hidden="false" customHeight="false" outlineLevel="0" collapsed="false">
      <c r="A24" s="13" t="s">
        <v>27</v>
      </c>
      <c r="B24" s="14" t="n">
        <v>0</v>
      </c>
      <c r="C24" s="14" t="n">
        <f aca="false">+B24/B$13*100</f>
        <v>0</v>
      </c>
      <c r="D24" s="14" t="n">
        <v>0</v>
      </c>
      <c r="E24" s="14" t="n">
        <f aca="false">+D24/D$13*100</f>
        <v>0</v>
      </c>
      <c r="F24" s="14" t="n">
        <v>6.25</v>
      </c>
      <c r="G24" s="14" t="n">
        <f aca="false">+F24/F$13*100</f>
        <v>0.704153944952061</v>
      </c>
      <c r="H24" s="13" t="n">
        <v>90.464</v>
      </c>
      <c r="I24" s="14" t="n">
        <f aca="false">+H24/H$13*100</f>
        <v>12.0038639958388</v>
      </c>
      <c r="J24" s="15"/>
    </row>
    <row r="25" customFormat="false" ht="21.75" hidden="false" customHeight="false" outlineLevel="0" collapsed="false">
      <c r="A25" s="13" t="s">
        <v>28</v>
      </c>
      <c r="B25" s="14"/>
      <c r="C25" s="14"/>
      <c r="D25" s="14"/>
      <c r="E25" s="14"/>
      <c r="F25" s="14" t="n">
        <v>0</v>
      </c>
      <c r="G25" s="14" t="n">
        <f aca="false">+F25/F$13*100</f>
        <v>0</v>
      </c>
      <c r="H25" s="13" t="n">
        <v>6.428309</v>
      </c>
      <c r="I25" s="14" t="n">
        <f aca="false">+H25/H$13*100</f>
        <v>0.852986237168668</v>
      </c>
      <c r="J25" s="15"/>
    </row>
    <row r="26" customFormat="false" ht="21.75" hidden="false" customHeight="false" outlineLevel="0" collapsed="false">
      <c r="A26" s="13" t="s">
        <v>29</v>
      </c>
      <c r="B26" s="14" t="n">
        <v>0</v>
      </c>
      <c r="C26" s="14" t="n">
        <f aca="false">+B26/B$13*100</f>
        <v>0</v>
      </c>
      <c r="D26" s="14" t="n">
        <v>0</v>
      </c>
      <c r="E26" s="14" t="n">
        <f aca="false">+D26/D$13*100</f>
        <v>0</v>
      </c>
      <c r="F26" s="14" t="n">
        <v>14.91</v>
      </c>
      <c r="G26" s="14" t="n">
        <f aca="false">+F26/F$13*100</f>
        <v>1.67982965107764</v>
      </c>
      <c r="H26" s="13" t="n">
        <v>0</v>
      </c>
      <c r="I26" s="14" t="n">
        <f aca="false">+H26/H$13*100</f>
        <v>0</v>
      </c>
      <c r="J26" s="15"/>
    </row>
    <row r="27" customFormat="false" ht="21.75" hidden="false" customHeight="false" outlineLevel="0" collapsed="false">
      <c r="A27" s="13" t="s">
        <v>30</v>
      </c>
      <c r="B27" s="14" t="n">
        <v>104.615</v>
      </c>
      <c r="C27" s="14" t="n">
        <f aca="false">+B27/B$13*100</f>
        <v>4.79889063355081</v>
      </c>
      <c r="D27" s="14" t="n">
        <v>93.101</v>
      </c>
      <c r="E27" s="14" t="n">
        <f aca="false">+D27/D$13*100</f>
        <v>5.009348710954</v>
      </c>
      <c r="F27" s="14" t="n">
        <v>161.836</v>
      </c>
      <c r="G27" s="14" t="n">
        <f aca="false">+F27/F$13*100</f>
        <v>18.2331932536419</v>
      </c>
      <c r="H27" s="13" t="n">
        <v>169.936</v>
      </c>
      <c r="I27" s="14" t="n">
        <f aca="false">+H27/H$13*100</f>
        <v>22.5491757162723</v>
      </c>
      <c r="J27" s="15"/>
    </row>
    <row r="28" customFormat="false" ht="21.75" hidden="false" customHeight="false" outlineLevel="0" collapsed="false">
      <c r="A28" s="13" t="s">
        <v>31</v>
      </c>
      <c r="B28" s="14" t="n">
        <v>2.5</v>
      </c>
      <c r="C28" s="14" t="n">
        <f aca="false">+B28/B$13*100</f>
        <v>0.114679793374535</v>
      </c>
      <c r="D28" s="14" t="n">
        <v>2.5</v>
      </c>
      <c r="E28" s="14" t="n">
        <f aca="false">+D28/D$13*100</f>
        <v>0.134513826676244</v>
      </c>
      <c r="F28" s="14" t="n">
        <v>2.5</v>
      </c>
      <c r="G28" s="14" t="n">
        <f aca="false">+F28/F$13*100</f>
        <v>0.281661577980825</v>
      </c>
      <c r="H28" s="13" t="n">
        <v>1.77</v>
      </c>
      <c r="I28" s="14" t="n">
        <f aca="false">+H28/H$13*100</f>
        <v>0.234865131683704</v>
      </c>
      <c r="J28" s="15"/>
    </row>
    <row r="29" s="22" customFormat="true" ht="21.75" hidden="false" customHeight="false" outlineLevel="0" collapsed="false">
      <c r="A29" s="21" t="s">
        <v>32</v>
      </c>
      <c r="B29" s="17" t="n">
        <f aca="false">SUM(B15:B28)</f>
        <v>1670.687</v>
      </c>
      <c r="C29" s="17" t="n">
        <f aca="false">+B29/B$13*100</f>
        <v>76.637615981409</v>
      </c>
      <c r="D29" s="17" t="n">
        <f aca="false">SUM(D15:D28)</f>
        <v>2298.448597</v>
      </c>
      <c r="E29" s="17" t="n">
        <f aca="false">+D29/D$13*100</f>
        <v>123.669246480446</v>
      </c>
      <c r="F29" s="17" t="n">
        <f aca="false">SUM(F15:F28)</f>
        <v>1698.483</v>
      </c>
      <c r="G29" s="17" t="n">
        <f aca="false">+F29/F$13*100</f>
        <v>191.358960781442</v>
      </c>
      <c r="H29" s="17" t="n">
        <f aca="false">SUM(H15:H28)</f>
        <v>1688.280309</v>
      </c>
      <c r="I29" s="17" t="n">
        <f aca="false">+H29/H$13*100</f>
        <v>224.021568978695</v>
      </c>
      <c r="J29" s="18"/>
    </row>
    <row r="30" s="22" customFormat="true" ht="21.75" hidden="false" customHeight="false" outlineLevel="0" collapsed="false">
      <c r="A30" s="23" t="s">
        <v>33</v>
      </c>
      <c r="B30" s="24" t="n">
        <f aca="false">+B13-B29</f>
        <v>509.296</v>
      </c>
      <c r="C30" s="24" t="n">
        <f aca="false">+B30/B$13*100</f>
        <v>23.362384018591</v>
      </c>
      <c r="D30" s="24" t="n">
        <f aca="false">+D13-D29</f>
        <v>-439.903597</v>
      </c>
      <c r="E30" s="24" t="n">
        <f aca="false">+D30/D$13*100</f>
        <v>-23.6692464804457</v>
      </c>
      <c r="F30" s="24" t="n">
        <f aca="false">+F13-F29</f>
        <v>-810.893</v>
      </c>
      <c r="G30" s="24" t="n">
        <f aca="false">+F30/F$13*100</f>
        <v>-91.3589607814419</v>
      </c>
      <c r="H30" s="24" t="n">
        <f aca="false">+H13-H29</f>
        <v>-934.656309</v>
      </c>
      <c r="I30" s="24" t="n">
        <f aca="false">+H30/H$13*100</f>
        <v>-124.021568978695</v>
      </c>
      <c r="J30" s="18"/>
    </row>
    <row r="31" s="22" customFormat="true" ht="21.75" hidden="false" customHeight="false" outlineLevel="0" collapsed="false">
      <c r="A31" s="25" t="s">
        <v>34</v>
      </c>
      <c r="B31" s="26" t="n">
        <v>99.781</v>
      </c>
      <c r="C31" s="26" t="n">
        <f aca="false">+B31/B$13*100</f>
        <v>4.57714578508181</v>
      </c>
      <c r="D31" s="26" t="n">
        <v>2.742</v>
      </c>
      <c r="E31" s="26" t="n">
        <f aca="false">+D31/D$13*100</f>
        <v>0.147534765098505</v>
      </c>
      <c r="F31" s="26" t="n">
        <v>1.92</v>
      </c>
      <c r="G31" s="26" t="n">
        <f aca="false">+F31/F$13*100</f>
        <v>0.216316091889273</v>
      </c>
      <c r="H31" s="25" t="n">
        <v>0</v>
      </c>
      <c r="I31" s="26" t="n">
        <f aca="false">+H31/H$13*100</f>
        <v>0</v>
      </c>
      <c r="J31" s="18"/>
    </row>
    <row r="32" s="22" customFormat="true" ht="21.75" hidden="false" customHeight="false" outlineLevel="0" collapsed="false">
      <c r="A32" s="23" t="s">
        <v>35</v>
      </c>
      <c r="B32" s="24" t="n">
        <f aca="false">B30-B31</f>
        <v>409.515</v>
      </c>
      <c r="C32" s="24" t="n">
        <f aca="false">+B32/B$13*100</f>
        <v>18.7852382335092</v>
      </c>
      <c r="D32" s="24" t="n">
        <f aca="false">D30-D31</f>
        <v>-442.645597</v>
      </c>
      <c r="E32" s="24" t="n">
        <f aca="false">+D32/D$13*100</f>
        <v>-23.8167812455442</v>
      </c>
      <c r="F32" s="24" t="n">
        <f aca="false">F30-F31</f>
        <v>-812.813</v>
      </c>
      <c r="G32" s="24" t="n">
        <f aca="false">+F32/F$13*100</f>
        <v>-91.5752768733312</v>
      </c>
      <c r="H32" s="24" t="n">
        <f aca="false">H30-H31</f>
        <v>-934.656309</v>
      </c>
      <c r="I32" s="24" t="n">
        <f aca="false">+H32/H$13*100</f>
        <v>-124.021568978695</v>
      </c>
      <c r="J32" s="18"/>
    </row>
    <row r="33" s="22" customFormat="true" ht="21.75" hidden="false" customHeight="false" outlineLevel="0" collapsed="false">
      <c r="A33" s="25" t="s">
        <v>36</v>
      </c>
      <c r="B33" s="26" t="n">
        <v>0.326683</v>
      </c>
      <c r="C33" s="26" t="n">
        <f aca="false">+B33/B$13*100</f>
        <v>0.0149855755755894</v>
      </c>
      <c r="D33" s="26" t="n">
        <v>3.232</v>
      </c>
      <c r="E33" s="26" t="n">
        <f aca="false">+D33/D$13*100</f>
        <v>0.173899475127048</v>
      </c>
      <c r="F33" s="26" t="n">
        <v>18.833</v>
      </c>
      <c r="G33" s="26" t="n">
        <f aca="false">+F33/F$13*100</f>
        <v>2.12181299924515</v>
      </c>
      <c r="H33" s="25" t="n">
        <v>38.422</v>
      </c>
      <c r="I33" s="26" t="n">
        <f aca="false">+H33/H$13*100</f>
        <v>5.09829835567869</v>
      </c>
      <c r="J33" s="18"/>
    </row>
    <row r="34" s="22" customFormat="true" ht="21.75" hidden="false" customHeight="false" outlineLevel="0" collapsed="false">
      <c r="A34" s="23" t="s">
        <v>37</v>
      </c>
      <c r="B34" s="24" t="n">
        <f aca="false">+B32+B33</f>
        <v>409.841683</v>
      </c>
      <c r="C34" s="24" t="n">
        <f aca="false">+B34/B$13*100</f>
        <v>18.8002238090848</v>
      </c>
      <c r="D34" s="24" t="n">
        <f aca="false">+D32+D33</f>
        <v>-439.413597</v>
      </c>
      <c r="E34" s="24" t="n">
        <f aca="false">+D34/D$13*100</f>
        <v>-23.6428817704172</v>
      </c>
      <c r="F34" s="24" t="n">
        <f aca="false">+F32+F33</f>
        <v>-793.98</v>
      </c>
      <c r="G34" s="24" t="n">
        <f aca="false">+F34/F$13*100</f>
        <v>-89.453463874086</v>
      </c>
      <c r="H34" s="24" t="n">
        <f aca="false">+H32+H33</f>
        <v>-896.234309</v>
      </c>
      <c r="I34" s="24" t="n">
        <f aca="false">+H34/H$13*100</f>
        <v>-118.923270623016</v>
      </c>
      <c r="J34" s="18"/>
    </row>
    <row r="35" s="22" customFormat="true" ht="21.75" hidden="false" customHeight="false" outlineLevel="0" collapsed="false">
      <c r="A35" s="25" t="s">
        <v>38</v>
      </c>
      <c r="B35" s="26"/>
      <c r="C35" s="26"/>
      <c r="D35" s="26"/>
      <c r="E35" s="26"/>
      <c r="F35" s="26"/>
      <c r="G35" s="26"/>
      <c r="H35" s="25"/>
      <c r="I35" s="26"/>
      <c r="J35" s="18"/>
    </row>
    <row r="36" s="22" customFormat="true" ht="21.75" hidden="false" customHeight="false" outlineLevel="0" collapsed="false">
      <c r="A36" s="25" t="s">
        <v>39</v>
      </c>
      <c r="B36" s="26" t="n">
        <v>0</v>
      </c>
      <c r="C36" s="26" t="n">
        <f aca="false">+B36/B$13*100</f>
        <v>0</v>
      </c>
      <c r="D36" s="26" t="n">
        <v>211.669</v>
      </c>
      <c r="E36" s="26" t="n">
        <f aca="false">+D36/D$13*100</f>
        <v>11.3889628714936</v>
      </c>
      <c r="F36" s="26" t="n">
        <v>0</v>
      </c>
      <c r="G36" s="26" t="n">
        <f aca="false">+F36/F$13*100</f>
        <v>0</v>
      </c>
      <c r="H36" s="25" t="n">
        <v>0</v>
      </c>
      <c r="I36" s="26" t="n">
        <f aca="false">+H36/H$13*100</f>
        <v>0</v>
      </c>
      <c r="J36" s="18"/>
    </row>
    <row r="37" customFormat="false" ht="21.75" hidden="false" customHeight="false" outlineLevel="0" collapsed="false">
      <c r="A37" s="13" t="s">
        <v>40</v>
      </c>
      <c r="B37" s="27"/>
      <c r="C37" s="27"/>
      <c r="D37" s="27"/>
      <c r="E37" s="27"/>
      <c r="F37" s="27"/>
      <c r="G37" s="27"/>
      <c r="H37" s="8"/>
      <c r="I37" s="8"/>
      <c r="J37" s="15"/>
    </row>
    <row r="38" s="30" customFormat="true" ht="21.75" hidden="false" customHeight="false" outlineLevel="0" collapsed="false">
      <c r="A38" s="28" t="s">
        <v>41</v>
      </c>
      <c r="B38" s="29" t="n">
        <f aca="false">+B34-B36</f>
        <v>409.841683</v>
      </c>
      <c r="C38" s="29" t="n">
        <f aca="false">+B38/B$13*100</f>
        <v>18.8002238090848</v>
      </c>
      <c r="D38" s="29" t="n">
        <f aca="false">+D34-D36</f>
        <v>-651.082597</v>
      </c>
      <c r="E38" s="29" t="n">
        <f aca="false">+D38/D$13*100</f>
        <v>-35.0318446419108</v>
      </c>
      <c r="F38" s="29" t="n">
        <f aca="false">+F34-F36</f>
        <v>-793.98</v>
      </c>
      <c r="G38" s="29" t="n">
        <f aca="false">+F38/F$13*100</f>
        <v>-89.453463874086</v>
      </c>
      <c r="H38" s="29" t="n">
        <f aca="false">+H34-H36</f>
        <v>-896.234309</v>
      </c>
      <c r="I38" s="29" t="n">
        <f aca="false">+H38/H$13*100</f>
        <v>-118.923270623016</v>
      </c>
      <c r="J38" s="15"/>
    </row>
    <row r="39" customFormat="false" ht="21.75" hidden="false" customHeight="false" outlineLevel="0" collapsed="false">
      <c r="A39" s="31" t="s">
        <v>42</v>
      </c>
      <c r="B39" s="12"/>
      <c r="C39" s="32"/>
      <c r="D39" s="12"/>
      <c r="E39" s="12"/>
      <c r="F39" s="12"/>
      <c r="G39" s="12"/>
      <c r="H39" s="6"/>
      <c r="I39" s="6"/>
    </row>
    <row r="40" customFormat="false" ht="21.75" hidden="false" customHeight="false" outlineLevel="0" collapsed="false">
      <c r="A40" s="13" t="s">
        <v>43</v>
      </c>
      <c r="B40" s="14" t="n">
        <v>7.97</v>
      </c>
      <c r="C40" s="33"/>
      <c r="D40" s="14" t="n">
        <v>-7.71</v>
      </c>
      <c r="E40" s="33"/>
      <c r="F40" s="14" t="n">
        <v>-12.07</v>
      </c>
      <c r="G40" s="14"/>
      <c r="H40" s="13" t="n">
        <v>-11.94</v>
      </c>
      <c r="I40" s="13"/>
    </row>
    <row r="41" customFormat="false" ht="21.75" hidden="false" customHeight="false" outlineLevel="0" collapsed="false">
      <c r="A41" s="13" t="s">
        <v>44</v>
      </c>
      <c r="B41" s="34" t="n">
        <v>0</v>
      </c>
      <c r="C41" s="35"/>
      <c r="D41" s="34" t="n">
        <v>-3.71</v>
      </c>
      <c r="E41" s="35"/>
      <c r="F41" s="34" t="n">
        <v>0</v>
      </c>
      <c r="G41" s="34"/>
      <c r="H41" s="36" t="n">
        <v>0</v>
      </c>
      <c r="I41" s="36"/>
    </row>
    <row r="42" customFormat="false" ht="21.75" hidden="false" customHeight="false" outlineLevel="0" collapsed="false">
      <c r="A42" s="37" t="s">
        <v>45</v>
      </c>
      <c r="B42" s="27" t="n">
        <f aca="false">+B40+B41</f>
        <v>7.97</v>
      </c>
      <c r="C42" s="38"/>
      <c r="D42" s="27" t="n">
        <f aca="false">+D40+D41</f>
        <v>-11.42</v>
      </c>
      <c r="E42" s="38"/>
      <c r="F42" s="27" t="n">
        <f aca="false">+F40+F41</f>
        <v>-12.07</v>
      </c>
      <c r="G42" s="27"/>
      <c r="H42" s="27" t="n">
        <f aca="false">+H40+H41</f>
        <v>-11.94</v>
      </c>
      <c r="I42" s="27"/>
    </row>
    <row r="44" customFormat="false" ht="21.75" hidden="false" customHeight="false" outlineLevel="0" collapsed="false">
      <c r="F44" s="39"/>
      <c r="G44" s="39"/>
      <c r="H44" s="40"/>
    </row>
    <row r="45" customFormat="false" ht="21.75" hidden="false" customHeight="false" outlineLevel="0" collapsed="false">
      <c r="G45" s="15"/>
      <c r="I45" s="15"/>
      <c r="K45" s="15"/>
    </row>
    <row r="46" customFormat="false" ht="21.75" hidden="false" customHeight="false" outlineLevel="0" collapsed="false">
      <c r="G46" s="15"/>
      <c r="I46" s="15"/>
      <c r="K46" s="15"/>
    </row>
    <row r="47" customFormat="false" ht="21.75" hidden="false" customHeight="false" outlineLevel="0" collapsed="false">
      <c r="G47" s="15"/>
      <c r="I47" s="15"/>
      <c r="K47" s="15"/>
    </row>
    <row r="48" customFormat="false" ht="21.75" hidden="false" customHeight="false" outlineLevel="0" collapsed="false">
      <c r="G48" s="15"/>
      <c r="I48" s="15"/>
      <c r="K48" s="15"/>
    </row>
    <row r="49" customFormat="false" ht="21.75" hidden="false" customHeight="false" outlineLevel="0" collapsed="false">
      <c r="E49" s="15"/>
      <c r="G49" s="15"/>
      <c r="I49" s="15"/>
      <c r="J49" s="15"/>
      <c r="K49" s="15"/>
    </row>
    <row r="50" customFormat="false" ht="21.75" hidden="false" customHeight="false" outlineLevel="0" collapsed="false">
      <c r="G50" s="15"/>
      <c r="I50" s="15"/>
      <c r="J50" s="2"/>
      <c r="K50" s="15"/>
    </row>
    <row r="51" customFormat="false" ht="21.75" hidden="false" customHeight="false" outlineLevel="0" collapsed="false">
      <c r="G51" s="15"/>
      <c r="I51" s="15"/>
      <c r="J51" s="2"/>
      <c r="K51" s="15"/>
    </row>
    <row r="52" customFormat="false" ht="21.75" hidden="false" customHeight="false" outlineLevel="0" collapsed="false">
      <c r="E52" s="15"/>
      <c r="G52" s="15"/>
      <c r="I52" s="15"/>
      <c r="J52" s="15"/>
      <c r="K52" s="15"/>
    </row>
    <row r="53" customFormat="false" ht="21.75" hidden="false" customHeight="false" outlineLevel="0" collapsed="false">
      <c r="E53" s="15"/>
      <c r="G53" s="15"/>
      <c r="I53" s="15"/>
      <c r="J53" s="15"/>
      <c r="K53" s="15"/>
    </row>
    <row r="54" customFormat="false" ht="21.75" hidden="false" customHeight="false" outlineLevel="0" collapsed="false">
      <c r="E54" s="15"/>
      <c r="F54" s="41"/>
      <c r="G54" s="42"/>
      <c r="H54" s="43"/>
      <c r="I54" s="44"/>
      <c r="J54" s="15"/>
      <c r="K54" s="15"/>
    </row>
  </sheetData>
  <mergeCells count="4"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false" showOutlineSymbols="true" defaultGridColor="true" view="normal" topLeftCell="D78" colorId="64" zoomScale="100" zoomScaleNormal="100" zoomScalePageLayoutView="100" workbookViewId="0">
      <selection pane="topLeft" activeCell="A37" activeCellId="0" sqref="A37:I79"/>
    </sheetView>
  </sheetViews>
  <sheetFormatPr defaultColWidth="9.140625" defaultRowHeight="18" zeroHeight="false" outlineLevelRow="0" outlineLevelCol="0"/>
  <cols>
    <col collapsed="false" customWidth="true" hidden="false" outlineLevel="0" max="1" min="1" style="45" width="49.42"/>
    <col collapsed="false" customWidth="true" hidden="true" outlineLevel="0" max="2" min="2" style="46" width="11.56"/>
    <col collapsed="false" customWidth="true" hidden="true" outlineLevel="0" max="3" min="3" style="46" width="8.56"/>
    <col collapsed="false" customWidth="true" hidden="false" outlineLevel="0" max="4" min="4" style="47" width="10.56"/>
    <col collapsed="false" customWidth="true" hidden="false" outlineLevel="0" max="5" min="5" style="47" width="8.56"/>
    <col collapsed="false" customWidth="true" hidden="false" outlineLevel="0" max="6" min="6" style="47" width="10.56"/>
    <col collapsed="false" customWidth="true" hidden="false" outlineLevel="0" max="7" min="7" style="47" width="8.56"/>
    <col collapsed="false" customWidth="true" hidden="false" outlineLevel="0" max="8" min="8" style="48" width="12.42"/>
    <col collapsed="false" customWidth="true" hidden="false" outlineLevel="0" max="9" min="9" style="48" width="11.56"/>
    <col collapsed="false" customWidth="true" hidden="false" outlineLevel="0" max="11" min="10" style="0" width="11.56"/>
    <col collapsed="false" customWidth="true" hidden="false" outlineLevel="0" max="14" min="12" style="48" width="12.56"/>
    <col collapsed="false" customWidth="true" hidden="false" outlineLevel="0" max="18" min="15" style="48" width="8.99"/>
    <col collapsed="false" customWidth="false" hidden="false" outlineLevel="0" max="257" min="19" style="45" width="9.14"/>
  </cols>
  <sheetData>
    <row r="1" customFormat="false" ht="18" hidden="false" customHeight="true" outlineLevel="0" collapsed="false">
      <c r="A1" s="49" t="s">
        <v>46</v>
      </c>
    </row>
    <row r="2" customFormat="false" ht="18" hidden="false" customHeight="true" outlineLevel="0" collapsed="false">
      <c r="A2" s="50" t="s">
        <v>47</v>
      </c>
    </row>
    <row r="3" customFormat="false" ht="18" hidden="false" customHeight="true" outlineLevel="0" collapsed="false">
      <c r="A3" s="51"/>
      <c r="B3" s="52" t="s">
        <v>2</v>
      </c>
      <c r="C3" s="52"/>
      <c r="D3" s="53" t="s">
        <v>3</v>
      </c>
      <c r="E3" s="53"/>
      <c r="F3" s="53" t="s">
        <v>4</v>
      </c>
      <c r="G3" s="53"/>
      <c r="H3" s="53" t="s">
        <v>5</v>
      </c>
      <c r="I3" s="53"/>
    </row>
    <row r="4" customFormat="false" ht="18" hidden="false" customHeight="true" outlineLevel="0" collapsed="false">
      <c r="A4" s="54"/>
      <c r="B4" s="55" t="s">
        <v>6</v>
      </c>
      <c r="C4" s="56" t="s">
        <v>7</v>
      </c>
      <c r="D4" s="57" t="s">
        <v>6</v>
      </c>
      <c r="E4" s="56" t="s">
        <v>7</v>
      </c>
      <c r="F4" s="57" t="s">
        <v>6</v>
      </c>
      <c r="G4" s="56" t="s">
        <v>7</v>
      </c>
      <c r="H4" s="57" t="s">
        <v>6</v>
      </c>
      <c r="I4" s="56" t="s">
        <v>7</v>
      </c>
    </row>
    <row r="5" customFormat="false" ht="18" hidden="false" customHeight="true" outlineLevel="0" collapsed="false">
      <c r="A5" s="58" t="s">
        <v>48</v>
      </c>
      <c r="B5" s="59"/>
      <c r="C5" s="59"/>
      <c r="D5" s="59"/>
      <c r="E5" s="59"/>
      <c r="F5" s="59"/>
      <c r="G5" s="59"/>
      <c r="H5" s="60"/>
      <c r="I5" s="59"/>
    </row>
    <row r="6" customFormat="false" ht="18" hidden="false" customHeight="true" outlineLevel="0" collapsed="false">
      <c r="A6" s="61" t="s">
        <v>49</v>
      </c>
      <c r="B6" s="62"/>
      <c r="C6" s="62"/>
      <c r="D6" s="62"/>
      <c r="E6" s="62"/>
      <c r="F6" s="62"/>
      <c r="G6" s="62"/>
      <c r="H6" s="63"/>
      <c r="I6" s="62"/>
    </row>
    <row r="7" customFormat="false" ht="18" hidden="false" customHeight="true" outlineLevel="0" collapsed="false">
      <c r="A7" s="64" t="s">
        <v>50</v>
      </c>
      <c r="B7" s="62" t="n">
        <v>4.63</v>
      </c>
      <c r="C7" s="62" t="n">
        <f aca="false">B7/B$36*100</f>
        <v>0.122585035094269</v>
      </c>
      <c r="D7" s="62" t="n">
        <v>1.821</v>
      </c>
      <c r="E7" s="62" t="n">
        <f aca="false">D7/D$36*100</f>
        <v>0.0574344676193871</v>
      </c>
      <c r="F7" s="62" t="n">
        <v>23.336</v>
      </c>
      <c r="G7" s="62" t="n">
        <f aca="false">F7/F$36*100</f>
        <v>0.839604571014955</v>
      </c>
      <c r="H7" s="63" t="n">
        <v>46.038</v>
      </c>
      <c r="I7" s="62" t="n">
        <f aca="false">H7/H$36*100</f>
        <v>2.32252300560488</v>
      </c>
    </row>
    <row r="8" customFormat="false" ht="18" hidden="false" customHeight="true" outlineLevel="0" collapsed="false">
      <c r="A8" s="64" t="s">
        <v>51</v>
      </c>
      <c r="B8" s="62" t="n">
        <v>330</v>
      </c>
      <c r="C8" s="62" t="n">
        <f aca="false">B8/B$36*100</f>
        <v>8.73716232853319</v>
      </c>
      <c r="D8" s="62" t="n">
        <v>1.905</v>
      </c>
      <c r="E8" s="62" t="n">
        <f aca="false">D8/D$36*100</f>
        <v>0.0600838335062781</v>
      </c>
      <c r="F8" s="62" t="n">
        <v>6.317</v>
      </c>
      <c r="G8" s="62" t="n">
        <f aca="false">F8/F$36*100</f>
        <v>0.227278971336196</v>
      </c>
      <c r="H8" s="63" t="n">
        <v>6.769</v>
      </c>
      <c r="I8" s="62" t="n">
        <f aca="false">H8/H$36*100</f>
        <v>0.341482215233925</v>
      </c>
    </row>
    <row r="9" customFormat="false" ht="21.6" hidden="false" customHeight="true" outlineLevel="0" collapsed="false">
      <c r="A9" s="64" t="s">
        <v>52</v>
      </c>
      <c r="B9" s="62"/>
      <c r="C9" s="62"/>
      <c r="D9" s="62"/>
      <c r="E9" s="62"/>
      <c r="F9" s="62"/>
      <c r="G9" s="62"/>
      <c r="H9" s="63"/>
      <c r="I9" s="62"/>
    </row>
    <row r="10" customFormat="false" ht="20.45" hidden="false" customHeight="true" outlineLevel="0" collapsed="false">
      <c r="A10" s="64" t="s">
        <v>53</v>
      </c>
      <c r="B10" s="62" t="n">
        <v>588.132</v>
      </c>
      <c r="C10" s="62" t="n">
        <f aca="false">B10/B$36*100</f>
        <v>15.5715295594087</v>
      </c>
      <c r="D10" s="62" t="n">
        <v>533.661</v>
      </c>
      <c r="E10" s="62" t="n">
        <f aca="false">D10/D$36*100</f>
        <v>16.8317053400493</v>
      </c>
      <c r="F10" s="62" t="n">
        <f aca="false">363.4+39.214</f>
        <v>402.614</v>
      </c>
      <c r="G10" s="62" t="n">
        <f aca="false">F10/F$36*100</f>
        <v>14.4856254180072</v>
      </c>
      <c r="H10" s="63" t="n">
        <f aca="false">238.987+63.257822</f>
        <v>302.244822</v>
      </c>
      <c r="I10" s="62" t="n">
        <f aca="false">H10/H$36*100</f>
        <v>15.2476335292574</v>
      </c>
    </row>
    <row r="11" customFormat="false" ht="18" hidden="false" customHeight="true" outlineLevel="0" collapsed="false">
      <c r="A11" s="64" t="s">
        <v>54</v>
      </c>
      <c r="B11" s="62" t="n">
        <v>16.886</v>
      </c>
      <c r="C11" s="62" t="n">
        <f aca="false">B11/B$36*100</f>
        <v>0.447077948726095</v>
      </c>
      <c r="D11" s="62" t="n">
        <v>52.416</v>
      </c>
      <c r="E11" s="62" t="n">
        <f aca="false">D11/D$36*100</f>
        <v>1.65320431341998</v>
      </c>
      <c r="F11" s="62" t="n">
        <v>154.353</v>
      </c>
      <c r="G11" s="62" t="n">
        <f aca="false">F11/F$36*100</f>
        <v>5.55345750556528</v>
      </c>
      <c r="H11" s="63" t="n">
        <v>101.894</v>
      </c>
      <c r="I11" s="62" t="n">
        <f aca="false">H11/H$36*100</f>
        <v>5.14034404476962</v>
      </c>
    </row>
    <row r="12" customFormat="false" ht="18" hidden="false" customHeight="true" outlineLevel="0" collapsed="false">
      <c r="A12" s="64" t="s">
        <v>55</v>
      </c>
      <c r="B12" s="65" t="n">
        <v>0</v>
      </c>
      <c r="C12" s="65" t="n">
        <f aca="false">B12/B$36*100</f>
        <v>0</v>
      </c>
      <c r="D12" s="65" t="n">
        <v>0</v>
      </c>
      <c r="E12" s="65" t="n">
        <f aca="false">D12/D$36*100</f>
        <v>0</v>
      </c>
      <c r="F12" s="65" t="n">
        <v>25.850444</v>
      </c>
      <c r="G12" s="65" t="n">
        <f aca="false">F12/F$36*100</f>
        <v>0.930071603752405</v>
      </c>
      <c r="H12" s="66" t="n">
        <v>20.968756</v>
      </c>
      <c r="I12" s="65" t="n">
        <f aca="false">H12/H$36*100</f>
        <v>1.05783088337711</v>
      </c>
    </row>
    <row r="13" customFormat="false" ht="18" hidden="false" customHeight="true" outlineLevel="0" collapsed="false">
      <c r="A13" s="64"/>
      <c r="B13" s="62" t="n">
        <f aca="false">B10-B11-B12</f>
        <v>571.246</v>
      </c>
      <c r="C13" s="62" t="n">
        <f aca="false">B13/B$36*100</f>
        <v>15.1244516106826</v>
      </c>
      <c r="D13" s="62" t="n">
        <f aca="false">D10-D11-D12</f>
        <v>481.245</v>
      </c>
      <c r="E13" s="62" t="n">
        <f aca="false">D13/D$36*100</f>
        <v>15.1785010266293</v>
      </c>
      <c r="F13" s="62" t="n">
        <f aca="false">F10-F11-F12</f>
        <v>222.410556</v>
      </c>
      <c r="G13" s="62" t="n">
        <f aca="false">F13/F$36*100</f>
        <v>8.00209630868947</v>
      </c>
      <c r="H13" s="62" t="n">
        <f aca="false">H10-H11-H12</f>
        <v>179.382066</v>
      </c>
      <c r="I13" s="62" t="n">
        <f aca="false">H13/H$36*100</f>
        <v>9.04945860111067</v>
      </c>
    </row>
    <row r="14" customFormat="false" ht="18" hidden="false" customHeight="true" outlineLevel="0" collapsed="false">
      <c r="A14" s="64" t="s">
        <v>56</v>
      </c>
      <c r="B14" s="65" t="n">
        <v>4.374</v>
      </c>
      <c r="C14" s="65" t="n">
        <f aca="false">B14/B$36*100</f>
        <v>0.115807115227285</v>
      </c>
      <c r="D14" s="65" t="n">
        <v>20.639</v>
      </c>
      <c r="E14" s="65" t="n">
        <f aca="false">D14/D$36*100</f>
        <v>0.650955506423135</v>
      </c>
      <c r="F14" s="65" t="n">
        <v>0</v>
      </c>
      <c r="G14" s="65" t="n">
        <f aca="false">F14/F$36*100</f>
        <v>0</v>
      </c>
      <c r="H14" s="66" t="n">
        <v>0</v>
      </c>
      <c r="I14" s="65" t="n">
        <f aca="false">H14/H$36*100</f>
        <v>0</v>
      </c>
    </row>
    <row r="15" customFormat="false" ht="18" hidden="false" customHeight="true" outlineLevel="0" collapsed="false">
      <c r="A15" s="64" t="s">
        <v>57</v>
      </c>
      <c r="B15" s="62" t="n">
        <f aca="false">+B13+B14</f>
        <v>575.62</v>
      </c>
      <c r="C15" s="62" t="n">
        <f aca="false">B15/B$36*100</f>
        <v>15.2402587259099</v>
      </c>
      <c r="D15" s="62" t="n">
        <f aca="false">+D13+D14</f>
        <v>501.884</v>
      </c>
      <c r="E15" s="62" t="n">
        <f aca="false">D15/D$36*100</f>
        <v>15.8294565330524</v>
      </c>
      <c r="F15" s="62" t="n">
        <f aca="false">+F13+F14</f>
        <v>222.410556</v>
      </c>
      <c r="G15" s="62" t="n">
        <f aca="false">F15/F$36*100</f>
        <v>8.00209630868947</v>
      </c>
      <c r="H15" s="62" t="n">
        <f aca="false">+H13+H14</f>
        <v>179.382066</v>
      </c>
      <c r="I15" s="62" t="n">
        <f aca="false">H15/H$36*100</f>
        <v>9.04945860111067</v>
      </c>
    </row>
    <row r="16" customFormat="false" ht="18" hidden="false" customHeight="true" outlineLevel="0" collapsed="false">
      <c r="A16" s="64" t="s">
        <v>58</v>
      </c>
      <c r="B16" s="62" t="n">
        <v>0</v>
      </c>
      <c r="C16" s="62" t="n">
        <f aca="false">B16/B$36*100</f>
        <v>0</v>
      </c>
      <c r="D16" s="62" t="n">
        <v>12.788</v>
      </c>
      <c r="E16" s="62" t="n">
        <f aca="false">D16/D$36*100</f>
        <v>0.403334416209073</v>
      </c>
      <c r="F16" s="62" t="n">
        <v>0</v>
      </c>
      <c r="G16" s="62" t="n">
        <f aca="false">F16/F$36*100</f>
        <v>0</v>
      </c>
      <c r="H16" s="63" t="n">
        <v>0</v>
      </c>
      <c r="I16" s="62" t="n">
        <f aca="false">H16/H$36*100</f>
        <v>0</v>
      </c>
    </row>
    <row r="17" customFormat="false" ht="18" hidden="false" customHeight="true" outlineLevel="0" collapsed="false">
      <c r="A17" s="64" t="s">
        <v>59</v>
      </c>
      <c r="B17" s="62" t="n">
        <v>1168.232</v>
      </c>
      <c r="C17" s="62" t="n">
        <f aca="false">B17/B$36*100</f>
        <v>30.9304018829909</v>
      </c>
      <c r="D17" s="62" t="n">
        <v>1001.236</v>
      </c>
      <c r="E17" s="62" t="n">
        <f aca="false">D17/D$36*100</f>
        <v>31.5790536086571</v>
      </c>
      <c r="F17" s="62" t="n">
        <v>743.993</v>
      </c>
      <c r="G17" s="62" t="n">
        <f aca="false">F17/F$36*100</f>
        <v>26.7680803738057</v>
      </c>
      <c r="H17" s="63" t="n">
        <v>450.642</v>
      </c>
      <c r="I17" s="62" t="n">
        <f aca="false">H17/H$36*100</f>
        <v>22.7339678589816</v>
      </c>
    </row>
    <row r="18" customFormat="false" ht="18" hidden="false" customHeight="true" outlineLevel="0" collapsed="false">
      <c r="A18" s="64" t="s">
        <v>60</v>
      </c>
      <c r="B18" s="62"/>
      <c r="C18" s="62"/>
      <c r="D18" s="62"/>
      <c r="E18" s="62"/>
      <c r="F18" s="62"/>
      <c r="G18" s="62"/>
      <c r="H18" s="63"/>
      <c r="I18" s="62"/>
    </row>
    <row r="19" customFormat="false" ht="18" hidden="false" customHeight="true" outlineLevel="0" collapsed="false">
      <c r="A19" s="64" t="s">
        <v>61</v>
      </c>
      <c r="B19" s="62" t="n">
        <v>0</v>
      </c>
      <c r="C19" s="62" t="n">
        <f aca="false">B19/B$36*100</f>
        <v>0</v>
      </c>
      <c r="D19" s="62" t="n">
        <v>0</v>
      </c>
      <c r="E19" s="62" t="n">
        <f aca="false">D19/D$36*100</f>
        <v>0</v>
      </c>
      <c r="F19" s="62" t="n">
        <v>9.514</v>
      </c>
      <c r="G19" s="62" t="n">
        <f aca="false">F19/F$36*100</f>
        <v>0.342303646239128</v>
      </c>
      <c r="H19" s="63" t="n">
        <v>9.482</v>
      </c>
      <c r="I19" s="62" t="n">
        <f aca="false">H19/H$36*100</f>
        <v>0.478347520290748</v>
      </c>
    </row>
    <row r="20" customFormat="false" ht="18" hidden="false" customHeight="true" outlineLevel="0" collapsed="false">
      <c r="A20" s="64" t="s">
        <v>62</v>
      </c>
      <c r="B20" s="62" t="n">
        <v>0</v>
      </c>
      <c r="C20" s="62" t="n">
        <f aca="false">B20/B$36*100</f>
        <v>0</v>
      </c>
      <c r="D20" s="62" t="n">
        <v>0</v>
      </c>
      <c r="E20" s="62" t="n">
        <f aca="false">D20/D$36*100</f>
        <v>0</v>
      </c>
      <c r="F20" s="62" t="n">
        <v>6.414</v>
      </c>
      <c r="G20" s="62" t="n">
        <f aca="false">F20/F$36*100</f>
        <v>0.230768928629153</v>
      </c>
      <c r="H20" s="63" t="n">
        <v>0.072</v>
      </c>
      <c r="I20" s="62" t="n">
        <f aca="false">H20/H$36*100</f>
        <v>0.0036322528433805</v>
      </c>
    </row>
    <row r="21" customFormat="false" ht="18" hidden="false" customHeight="true" outlineLevel="0" collapsed="false">
      <c r="A21" s="64" t="s">
        <v>63</v>
      </c>
      <c r="B21" s="62" t="n">
        <v>0</v>
      </c>
      <c r="C21" s="62" t="n">
        <f aca="false">B21/B$36*100</f>
        <v>0</v>
      </c>
      <c r="D21" s="62" t="n">
        <v>0</v>
      </c>
      <c r="E21" s="62" t="n">
        <f aca="false">D21/D$36*100</f>
        <v>0</v>
      </c>
      <c r="F21" s="62" t="n">
        <v>10.191</v>
      </c>
      <c r="G21" s="62" t="n">
        <f aca="false">F21/F$36*100</f>
        <v>0.366661389407499</v>
      </c>
      <c r="H21" s="63" t="n">
        <v>0.439</v>
      </c>
      <c r="I21" s="62" t="n">
        <f aca="false">H21/H$36*100</f>
        <v>0.0221466527533894</v>
      </c>
    </row>
    <row r="22" customFormat="false" ht="18" hidden="false" customHeight="true" outlineLevel="0" collapsed="false">
      <c r="A22" s="64" t="s">
        <v>64</v>
      </c>
      <c r="B22" s="62" t="n">
        <v>0</v>
      </c>
      <c r="C22" s="62" t="n">
        <f aca="false">B22/B$36*100</f>
        <v>0</v>
      </c>
      <c r="D22" s="62" t="n">
        <v>27.481</v>
      </c>
      <c r="E22" s="62" t="n">
        <f aca="false">D22/D$36*100</f>
        <v>0.866752665924424</v>
      </c>
      <c r="F22" s="62" t="n">
        <v>0</v>
      </c>
      <c r="G22" s="62" t="n">
        <f aca="false">F22/F$36*100</f>
        <v>0</v>
      </c>
      <c r="H22" s="63" t="n">
        <v>0</v>
      </c>
      <c r="I22" s="62" t="n">
        <f aca="false">H22/H$36*100</f>
        <v>0</v>
      </c>
    </row>
    <row r="23" customFormat="false" ht="18" hidden="false" customHeight="true" outlineLevel="0" collapsed="false">
      <c r="A23" s="64" t="s">
        <v>65</v>
      </c>
      <c r="B23" s="65" t="n">
        <v>13.984</v>
      </c>
      <c r="C23" s="65" t="n">
        <f aca="false">B23/B$36*100</f>
        <v>0.370243872733964</v>
      </c>
      <c r="D23" s="65" t="n">
        <v>27.374</v>
      </c>
      <c r="E23" s="65" t="n">
        <f aca="false">D23/D$36*100</f>
        <v>0.863377878425646</v>
      </c>
      <c r="F23" s="65" t="n">
        <v>16.769517</v>
      </c>
      <c r="G23" s="65" t="n">
        <f aca="false">F23/F$36*100</f>
        <v>0.603349465500214</v>
      </c>
      <c r="H23" s="66" t="n">
        <v>8.001</v>
      </c>
      <c r="I23" s="65" t="n">
        <f aca="false">H23/H$36*100</f>
        <v>0.403634097220658</v>
      </c>
    </row>
    <row r="24" customFormat="false" ht="18" hidden="false" customHeight="true" outlineLevel="0" collapsed="false">
      <c r="A24" s="64" t="s">
        <v>66</v>
      </c>
      <c r="B24" s="67" t="n">
        <f aca="false">SUM(B19:B23)</f>
        <v>13.984</v>
      </c>
      <c r="C24" s="67" t="n">
        <f aca="false">B24/B$36*100</f>
        <v>0.370243872733964</v>
      </c>
      <c r="D24" s="67" t="n">
        <f aca="false">SUM(D19:D23)</f>
        <v>54.855</v>
      </c>
      <c r="E24" s="67" t="n">
        <f aca="false">D24/D$36*100</f>
        <v>1.73013054435007</v>
      </c>
      <c r="F24" s="67" t="n">
        <f aca="false">SUM(F19:F23)</f>
        <v>42.888517</v>
      </c>
      <c r="G24" s="67" t="n">
        <f aca="false">F24/F$36*100</f>
        <v>1.54308342977599</v>
      </c>
      <c r="H24" s="67" t="n">
        <f aca="false">SUM(H19:H23)</f>
        <v>17.994</v>
      </c>
      <c r="I24" s="67" t="n">
        <f aca="false">H24/H$36*100</f>
        <v>0.907760523108176</v>
      </c>
    </row>
    <row r="25" customFormat="false" ht="18" hidden="false" customHeight="true" outlineLevel="0" collapsed="false">
      <c r="A25" s="61" t="s">
        <v>67</v>
      </c>
      <c r="B25" s="68" t="n">
        <f aca="false">SUM(B7:B8)+B15+B16+B17+B24</f>
        <v>2092.466</v>
      </c>
      <c r="C25" s="68" t="n">
        <f aca="false">B25/B$36*100</f>
        <v>55.4006518452622</v>
      </c>
      <c r="D25" s="68" t="n">
        <f aca="false">SUM(D7:D8)+D15+D16+D17+D24</f>
        <v>1574.489</v>
      </c>
      <c r="E25" s="68" t="n">
        <f aca="false">D25/D$36*100</f>
        <v>49.6594934033943</v>
      </c>
      <c r="F25" s="68" t="n">
        <f aca="false">SUM(F7:F8)+F15+F16+F17+F24</f>
        <v>1038.945073</v>
      </c>
      <c r="G25" s="68" t="n">
        <f aca="false">F25/F$36*100</f>
        <v>37.3801436546223</v>
      </c>
      <c r="H25" s="68" t="n">
        <f aca="false">SUM(H7:H8)+H15+H16+H17+H24</f>
        <v>700.825066</v>
      </c>
      <c r="I25" s="68" t="n">
        <f aca="false">H25/H$36*100</f>
        <v>35.3551922040392</v>
      </c>
    </row>
    <row r="26" customFormat="false" ht="18" hidden="false" customHeight="true" outlineLevel="0" collapsed="false">
      <c r="A26" s="64" t="s">
        <v>68</v>
      </c>
      <c r="B26" s="62" t="n">
        <v>238.899</v>
      </c>
      <c r="C26" s="62" t="n">
        <f aca="false">B26/B$36*100</f>
        <v>6.32514952461894</v>
      </c>
      <c r="D26" s="62" t="n">
        <v>219.456</v>
      </c>
      <c r="E26" s="62" t="n">
        <f aca="false">D26/D$36*100</f>
        <v>6.92165761992323</v>
      </c>
      <c r="F26" s="62" t="n">
        <v>97.964</v>
      </c>
      <c r="G26" s="62" t="n">
        <f aca="false">F26/F$36*100</f>
        <v>3.52464099223985</v>
      </c>
      <c r="H26" s="63" t="n">
        <v>7.5</v>
      </c>
      <c r="I26" s="62" t="n">
        <f aca="false">H26/H$36*100</f>
        <v>0.378359671185468</v>
      </c>
    </row>
    <row r="27" customFormat="false" ht="18" hidden="false" customHeight="true" outlineLevel="0" collapsed="false">
      <c r="A27" s="64" t="s">
        <v>69</v>
      </c>
      <c r="B27" s="62" t="n">
        <v>1303.384</v>
      </c>
      <c r="C27" s="62" t="n">
        <f aca="false">B27/B$36*100</f>
        <v>34.5087199527664</v>
      </c>
      <c r="D27" s="62" t="n">
        <v>1259.31</v>
      </c>
      <c r="E27" s="62" t="n">
        <f aca="false">D27/D$36*100</f>
        <v>39.7187256550084</v>
      </c>
      <c r="F27" s="62" t="n">
        <v>1191.237978</v>
      </c>
      <c r="G27" s="62" t="n">
        <f aca="false">F27/F$36*100</f>
        <v>42.8594811233893</v>
      </c>
      <c r="H27" s="63" t="n">
        <v>953.873712</v>
      </c>
      <c r="I27" s="62" t="n">
        <f aca="false">H27/H$36*100</f>
        <v>48.1209792033043</v>
      </c>
    </row>
    <row r="28" customFormat="false" ht="18" hidden="false" customHeight="true" outlineLevel="0" collapsed="false">
      <c r="A28" s="64" t="s">
        <v>70</v>
      </c>
      <c r="B28" s="62" t="n">
        <v>106.889</v>
      </c>
      <c r="C28" s="62" t="n">
        <f aca="false">B28/B$36*100</f>
        <v>2.83001983071086</v>
      </c>
      <c r="D28" s="62" t="n">
        <v>73.466</v>
      </c>
      <c r="E28" s="62" t="n">
        <f aca="false">D28/D$36*100</f>
        <v>2.31712278864684</v>
      </c>
      <c r="F28" s="62" t="n">
        <v>397.391353</v>
      </c>
      <c r="G28" s="62" t="n">
        <f aca="false">F28/F$36*100</f>
        <v>14.2977201088712</v>
      </c>
      <c r="H28" s="63" t="n">
        <v>273.517301</v>
      </c>
      <c r="I28" s="62" t="n">
        <f aca="false">H28/H$36*100</f>
        <v>13.7983888093196</v>
      </c>
    </row>
    <row r="29" customFormat="false" ht="18" hidden="false" customHeight="true" outlineLevel="0" collapsed="false">
      <c r="A29" s="64" t="s">
        <v>71</v>
      </c>
      <c r="B29" s="62"/>
      <c r="C29" s="62"/>
      <c r="D29" s="62"/>
      <c r="E29" s="62"/>
      <c r="F29" s="62"/>
      <c r="G29" s="62"/>
      <c r="H29" s="63"/>
      <c r="I29" s="62"/>
    </row>
    <row r="30" customFormat="false" ht="18" hidden="false" customHeight="true" outlineLevel="0" collapsed="false">
      <c r="A30" s="64" t="s">
        <v>72</v>
      </c>
      <c r="B30" s="62" t="n">
        <v>29.704</v>
      </c>
      <c r="C30" s="62" t="n">
        <f aca="false">B30/B$36*100</f>
        <v>0.786450514565909</v>
      </c>
      <c r="D30" s="62" t="n">
        <v>22.058</v>
      </c>
      <c r="E30" s="62" t="n">
        <f aca="false">D30/D$36*100</f>
        <v>0.695710865869544</v>
      </c>
      <c r="F30" s="62" t="n">
        <v>0</v>
      </c>
      <c r="G30" s="62" t="n">
        <f aca="false">F30/F$36*100</f>
        <v>0</v>
      </c>
      <c r="H30" s="63" t="n">
        <v>0</v>
      </c>
      <c r="I30" s="62" t="n">
        <f aca="false">H30/H$36*100</f>
        <v>0</v>
      </c>
    </row>
    <row r="31" customFormat="false" ht="18" hidden="false" customHeight="true" outlineLevel="0" collapsed="false">
      <c r="A31" s="64" t="s">
        <v>73</v>
      </c>
      <c r="B31" s="62" t="n">
        <v>0</v>
      </c>
      <c r="C31" s="62" t="n">
        <f aca="false">B31/B$36*100</f>
        <v>0</v>
      </c>
      <c r="D31" s="62" t="n">
        <v>0</v>
      </c>
      <c r="E31" s="62" t="n">
        <f aca="false">D31/D$36*100</f>
        <v>0</v>
      </c>
      <c r="F31" s="62" t="n">
        <v>48.813235</v>
      </c>
      <c r="G31" s="62" t="n">
        <f aca="false">F31/F$36*100</f>
        <v>1.75624851011429</v>
      </c>
      <c r="H31" s="63" t="n">
        <v>46.483097</v>
      </c>
      <c r="I31" s="62" t="n">
        <f aca="false">H31/H$36*100</f>
        <v>2.34497723954696</v>
      </c>
    </row>
    <row r="32" customFormat="false" ht="18" hidden="false" customHeight="true" outlineLevel="0" collapsed="false">
      <c r="A32" s="64" t="s">
        <v>74</v>
      </c>
      <c r="B32" s="62" t="n">
        <v>0</v>
      </c>
      <c r="C32" s="62" t="n">
        <f aca="false">B32/B$36*100</f>
        <v>0</v>
      </c>
      <c r="D32" s="62" t="n">
        <v>20</v>
      </c>
      <c r="E32" s="62" t="n">
        <f aca="false">D32/D$36*100</f>
        <v>0.630801401640714</v>
      </c>
      <c r="F32" s="62" t="n">
        <v>0</v>
      </c>
      <c r="G32" s="62" t="n">
        <f aca="false">F32/F$36*100</f>
        <v>0</v>
      </c>
      <c r="H32" s="63" t="n">
        <v>0</v>
      </c>
      <c r="I32" s="62" t="n">
        <f aca="false">H32/H$36*100</f>
        <v>0</v>
      </c>
    </row>
    <row r="33" customFormat="false" ht="18" hidden="false" customHeight="true" outlineLevel="0" collapsed="false">
      <c r="A33" s="64" t="s">
        <v>75</v>
      </c>
      <c r="B33" s="62" t="n">
        <v>1.602</v>
      </c>
      <c r="C33" s="62" t="n">
        <f aca="false">B33/B$36*100</f>
        <v>0.0424149516676066</v>
      </c>
      <c r="D33" s="62" t="n">
        <v>0</v>
      </c>
      <c r="E33" s="62" t="n">
        <f aca="false">D33/D$36*100</f>
        <v>0</v>
      </c>
      <c r="F33" s="62" t="n">
        <v>0</v>
      </c>
      <c r="G33" s="62" t="n">
        <f aca="false">F33/F$36*100</f>
        <v>0</v>
      </c>
      <c r="H33" s="63" t="n">
        <v>0</v>
      </c>
      <c r="I33" s="62" t="n">
        <f aca="false">H33/H$36*100</f>
        <v>0</v>
      </c>
    </row>
    <row r="34" customFormat="false" ht="18" hidden="false" customHeight="true" outlineLevel="0" collapsed="false">
      <c r="A34" s="64" t="s">
        <v>65</v>
      </c>
      <c r="B34" s="65" t="n">
        <v>4.026</v>
      </c>
      <c r="C34" s="65" t="n">
        <f aca="false">B34/B$36*100</f>
        <v>0.106593380408105</v>
      </c>
      <c r="D34" s="65" t="n">
        <v>1.791</v>
      </c>
      <c r="E34" s="65" t="n">
        <f aca="false">D34/D$36*100</f>
        <v>0.056488265516926</v>
      </c>
      <c r="F34" s="65" t="n">
        <v>5.052</v>
      </c>
      <c r="G34" s="65" t="n">
        <f aca="false">F34/F$36*100</f>
        <v>0.181765610763094</v>
      </c>
      <c r="H34" s="66" t="n">
        <v>0.041684</v>
      </c>
      <c r="I34" s="65" t="n">
        <f aca="false">H34/H$36*100</f>
        <v>0.00210287260449268</v>
      </c>
    </row>
    <row r="35" customFormat="false" ht="18" hidden="false" customHeight="true" outlineLevel="0" collapsed="false">
      <c r="A35" s="64" t="s">
        <v>76</v>
      </c>
      <c r="B35" s="62" t="n">
        <f aca="false">SUM(B30:B34)</f>
        <v>35.332</v>
      </c>
      <c r="C35" s="62" t="n">
        <f aca="false">B35/B$36*100</f>
        <v>0.93545884664162</v>
      </c>
      <c r="D35" s="62" t="n">
        <f aca="false">SUM(D30:D34)</f>
        <v>43.849</v>
      </c>
      <c r="E35" s="62" t="n">
        <f aca="false">D35/D$36*100</f>
        <v>1.38300053302718</v>
      </c>
      <c r="F35" s="62" t="n">
        <f aca="false">SUM(F30:F34)</f>
        <v>53.865235</v>
      </c>
      <c r="G35" s="62" t="n">
        <f aca="false">F35/F$36*100</f>
        <v>1.93801412087739</v>
      </c>
      <c r="H35" s="62" t="n">
        <f aca="false">SUM(H30:H34)</f>
        <v>46.524781</v>
      </c>
      <c r="I35" s="62" t="n">
        <f aca="false">H35/H$36*100</f>
        <v>2.34708011215146</v>
      </c>
    </row>
    <row r="36" customFormat="false" ht="18" hidden="false" customHeight="true" outlineLevel="0" collapsed="false">
      <c r="A36" s="69" t="s">
        <v>77</v>
      </c>
      <c r="B36" s="70" t="n">
        <f aca="false">SUM(B25:B28)+B35</f>
        <v>3776.97</v>
      </c>
      <c r="C36" s="70" t="n">
        <f aca="false">B36/B$36*100</f>
        <v>100</v>
      </c>
      <c r="D36" s="70" t="n">
        <f aca="false">SUM(D25:D28)+D35</f>
        <v>3170.57</v>
      </c>
      <c r="E36" s="70" t="n">
        <f aca="false">D36/D$36*100</f>
        <v>100</v>
      </c>
      <c r="F36" s="70" t="n">
        <f aca="false">SUM(F25:F28)+F35</f>
        <v>2779.403639</v>
      </c>
      <c r="G36" s="70" t="n">
        <f aca="false">F36/F$36*100</f>
        <v>100</v>
      </c>
      <c r="H36" s="70" t="n">
        <f aca="false">SUM(H25:H28)+H35</f>
        <v>1982.24086</v>
      </c>
      <c r="I36" s="70" t="n">
        <f aca="false">H36/H$36*100</f>
        <v>100</v>
      </c>
    </row>
    <row r="37" customFormat="false" ht="18" hidden="false" customHeight="true" outlineLevel="0" collapsed="false">
      <c r="A37" s="71" t="s">
        <v>78</v>
      </c>
      <c r="B37" s="68"/>
      <c r="C37" s="68"/>
      <c r="D37" s="68"/>
      <c r="E37" s="68"/>
      <c r="F37" s="68"/>
      <c r="G37" s="68"/>
      <c r="H37" s="72"/>
      <c r="I37" s="68"/>
    </row>
    <row r="38" customFormat="false" ht="18" hidden="false" customHeight="true" outlineLevel="0" collapsed="false">
      <c r="A38" s="64" t="s">
        <v>79</v>
      </c>
      <c r="B38" s="62"/>
      <c r="C38" s="62"/>
      <c r="D38" s="62"/>
      <c r="E38" s="62"/>
      <c r="F38" s="62"/>
      <c r="G38" s="62"/>
      <c r="H38" s="63"/>
      <c r="I38" s="62"/>
    </row>
    <row r="39" customFormat="false" ht="18" hidden="false" customHeight="true" outlineLevel="0" collapsed="false">
      <c r="A39" s="64" t="s">
        <v>80</v>
      </c>
      <c r="B39" s="62" t="n">
        <v>664.957</v>
      </c>
      <c r="C39" s="62" t="n">
        <f aca="false">+B39/B$36*100</f>
        <v>17.6055674257407</v>
      </c>
      <c r="D39" s="62" t="n">
        <v>1033.223</v>
      </c>
      <c r="E39" s="62" t="n">
        <f aca="false">+D39/D$36*100</f>
        <v>32.5879258303712</v>
      </c>
      <c r="F39" s="62" t="n">
        <v>1195.438</v>
      </c>
      <c r="G39" s="62" t="n">
        <f aca="false">+F39/F$36*100</f>
        <v>43.0105934678169</v>
      </c>
      <c r="H39" s="63" t="n">
        <v>1265.017</v>
      </c>
      <c r="I39" s="62" t="n">
        <f aca="false">+H39/H$36*100</f>
        <v>63.8175221552037</v>
      </c>
    </row>
    <row r="40" customFormat="false" ht="18" hidden="false" customHeight="true" outlineLevel="0" collapsed="false">
      <c r="A40" s="64" t="s">
        <v>81</v>
      </c>
      <c r="B40" s="62" t="n">
        <v>0</v>
      </c>
      <c r="C40" s="62" t="n">
        <f aca="false">+B40/B$36*100</f>
        <v>0</v>
      </c>
      <c r="D40" s="62" t="n">
        <v>0</v>
      </c>
      <c r="E40" s="62" t="n">
        <f aca="false">+D40/D$36*100</f>
        <v>0</v>
      </c>
      <c r="F40" s="62"/>
      <c r="G40" s="62" t="n">
        <f aca="false">+F40/F$36*100</f>
        <v>0</v>
      </c>
      <c r="H40" s="63" t="n">
        <v>0</v>
      </c>
      <c r="I40" s="62" t="n">
        <f aca="false">+H40/H$36*100</f>
        <v>0</v>
      </c>
    </row>
    <row r="41" customFormat="false" ht="18" hidden="false" customHeight="true" outlineLevel="0" collapsed="false">
      <c r="A41" s="64" t="s">
        <v>82</v>
      </c>
      <c r="B41" s="62" t="n">
        <v>131.754</v>
      </c>
      <c r="C41" s="62" t="n">
        <f aca="false">+B41/B$36*100</f>
        <v>3.4883517740411</v>
      </c>
      <c r="D41" s="62" t="n">
        <v>99.403</v>
      </c>
      <c r="E41" s="62" t="n">
        <f aca="false">+D41/D$36*100</f>
        <v>3.1351775863646</v>
      </c>
      <c r="F41" s="62" t="n">
        <v>105.82</v>
      </c>
      <c r="G41" s="62" t="n">
        <f aca="false">+F41/F$36*100</f>
        <v>3.80729155402822</v>
      </c>
      <c r="H41" s="63" t="n">
        <v>57.828</v>
      </c>
      <c r="I41" s="62" t="n">
        <f aca="false">+H41/H$36*100</f>
        <v>2.91730440870844</v>
      </c>
    </row>
    <row r="42" customFormat="false" ht="18" hidden="false" customHeight="true" outlineLevel="0" collapsed="false">
      <c r="A42" s="64" t="s">
        <v>83</v>
      </c>
      <c r="B42" s="62" t="n">
        <v>0</v>
      </c>
      <c r="C42" s="62" t="n">
        <f aca="false">+B42/B$36*100</f>
        <v>0</v>
      </c>
      <c r="D42" s="62" t="n">
        <v>5.301</v>
      </c>
      <c r="E42" s="62" t="n">
        <f aca="false">+D42/D$36*100</f>
        <v>0.167193911504871</v>
      </c>
      <c r="F42" s="62" t="n">
        <v>0</v>
      </c>
      <c r="G42" s="62" t="n">
        <f aca="false">+F42/F$36*100</f>
        <v>0</v>
      </c>
      <c r="H42" s="63" t="n">
        <v>0</v>
      </c>
      <c r="I42" s="62" t="n">
        <f aca="false">+H42/H$36*100</f>
        <v>0</v>
      </c>
    </row>
    <row r="43" customFormat="false" ht="18" hidden="false" customHeight="true" outlineLevel="0" collapsed="false">
      <c r="A43" s="64" t="s">
        <v>84</v>
      </c>
      <c r="B43" s="62" t="n">
        <v>40.283</v>
      </c>
      <c r="C43" s="62" t="n">
        <f aca="false">+B43/B$36*100</f>
        <v>1.0665427578191</v>
      </c>
      <c r="D43" s="62" t="n">
        <v>45.882</v>
      </c>
      <c r="E43" s="62" t="n">
        <f aca="false">+D43/D$36*100</f>
        <v>1.44712149550396</v>
      </c>
      <c r="F43" s="62" t="n">
        <v>30.559</v>
      </c>
      <c r="G43" s="62" t="n">
        <f aca="false">+F43/F$36*100</f>
        <v>1.0994804630462</v>
      </c>
      <c r="H43" s="63" t="n">
        <v>1.384</v>
      </c>
      <c r="I43" s="62" t="n">
        <f aca="false">+H43/H$36*100</f>
        <v>0.0698199713227584</v>
      </c>
    </row>
    <row r="44" customFormat="false" ht="18" hidden="false" customHeight="true" outlineLevel="0" collapsed="false">
      <c r="A44" s="64" t="s">
        <v>85</v>
      </c>
      <c r="B44" s="62"/>
      <c r="C44" s="62"/>
      <c r="D44" s="62"/>
      <c r="E44" s="62"/>
      <c r="F44" s="62"/>
      <c r="G44" s="62"/>
      <c r="H44" s="63"/>
      <c r="I44" s="62"/>
    </row>
    <row r="45" customFormat="false" ht="18" hidden="false" customHeight="true" outlineLevel="0" collapsed="false">
      <c r="A45" s="64" t="s">
        <v>86</v>
      </c>
      <c r="B45" s="62" t="n">
        <v>61.389</v>
      </c>
      <c r="C45" s="62" t="n">
        <f aca="false">+B45/B$36*100</f>
        <v>1.6253504793525</v>
      </c>
      <c r="D45" s="62" t="n">
        <v>2.26</v>
      </c>
      <c r="E45" s="62" t="n">
        <f aca="false">+D45/D$36*100</f>
        <v>0.0712805583854007</v>
      </c>
      <c r="F45" s="62" t="n">
        <v>1.915</v>
      </c>
      <c r="G45" s="62" t="n">
        <f aca="false">+F45/F$36*100</f>
        <v>0.0688996723300325</v>
      </c>
      <c r="H45" s="63" t="n">
        <v>0</v>
      </c>
      <c r="I45" s="62" t="n">
        <f aca="false">+H45/H$36*100</f>
        <v>0</v>
      </c>
    </row>
    <row r="46" customFormat="false" ht="18" hidden="false" customHeight="true" outlineLevel="0" collapsed="false">
      <c r="A46" s="64" t="s">
        <v>87</v>
      </c>
      <c r="B46" s="62"/>
      <c r="C46" s="62"/>
      <c r="D46" s="62"/>
      <c r="E46" s="62"/>
      <c r="F46" s="62" t="n">
        <v>0</v>
      </c>
      <c r="G46" s="62" t="n">
        <f aca="false">+F46/F$36*100</f>
        <v>0</v>
      </c>
      <c r="H46" s="63" t="n">
        <v>3.654</v>
      </c>
      <c r="I46" s="62" t="n">
        <f aca="false">+H46/H$36*100</f>
        <v>0.18433683180156</v>
      </c>
    </row>
    <row r="47" customFormat="false" ht="18" hidden="false" customHeight="true" outlineLevel="0" collapsed="false">
      <c r="A47" s="64" t="s">
        <v>88</v>
      </c>
      <c r="B47" s="62" t="n">
        <v>0</v>
      </c>
      <c r="C47" s="62" t="n">
        <f aca="false">+B47/B$36*100</f>
        <v>0</v>
      </c>
      <c r="D47" s="62" t="n">
        <v>0</v>
      </c>
      <c r="E47" s="62" t="n">
        <f aca="false">+D47/D$36*100</f>
        <v>0</v>
      </c>
      <c r="F47" s="62" t="n">
        <v>100.827</v>
      </c>
      <c r="G47" s="62" t="n">
        <f aca="false">+F47/F$36*100</f>
        <v>3.62764870079383</v>
      </c>
      <c r="H47" s="63" t="n">
        <v>268.187</v>
      </c>
      <c r="I47" s="62" t="n">
        <f aca="false">+H47/H$36*100</f>
        <v>13.5294860181623</v>
      </c>
    </row>
    <row r="48" customFormat="false" ht="18" hidden="false" customHeight="true" outlineLevel="0" collapsed="false">
      <c r="A48" s="64" t="s">
        <v>89</v>
      </c>
      <c r="B48" s="62" t="n">
        <v>0</v>
      </c>
      <c r="C48" s="62" t="n">
        <f aca="false">+B48/B$36*100</f>
        <v>0</v>
      </c>
      <c r="D48" s="62" t="n">
        <v>0</v>
      </c>
      <c r="E48" s="62" t="n">
        <f aca="false">+D48/D$36*100</f>
        <v>0</v>
      </c>
      <c r="F48" s="62" t="n">
        <v>0</v>
      </c>
      <c r="G48" s="62" t="n">
        <f aca="false">+F48/F$36*100</f>
        <v>0</v>
      </c>
      <c r="H48" s="63" t="n">
        <v>0</v>
      </c>
      <c r="I48" s="62" t="n">
        <f aca="false">+H48/H$36*100</f>
        <v>0</v>
      </c>
    </row>
    <row r="49" customFormat="false" ht="18" hidden="false" customHeight="true" outlineLevel="0" collapsed="false">
      <c r="A49" s="64" t="s">
        <v>90</v>
      </c>
      <c r="B49" s="65" t="n">
        <v>37.642</v>
      </c>
      <c r="C49" s="65" t="n">
        <f aca="false">+B49/B$36*100</f>
        <v>0.996618982941353</v>
      </c>
      <c r="D49" s="65" t="n">
        <v>34.687</v>
      </c>
      <c r="E49" s="65" t="n">
        <f aca="false">+D49/D$36*100</f>
        <v>1.09403041093557</v>
      </c>
      <c r="F49" s="65" t="n">
        <v>35.328</v>
      </c>
      <c r="G49" s="65" t="n">
        <f aca="false">+F49/F$36*100</f>
        <v>1.27106403345973</v>
      </c>
      <c r="H49" s="66" t="n">
        <v>52.863</v>
      </c>
      <c r="I49" s="65" t="n">
        <f aca="false">+H49/H$36*100</f>
        <v>2.66683030638366</v>
      </c>
    </row>
    <row r="50" customFormat="false" ht="18" hidden="false" customHeight="true" outlineLevel="0" collapsed="false">
      <c r="A50" s="64" t="s">
        <v>91</v>
      </c>
      <c r="B50" s="67" t="n">
        <f aca="false">SUM(B45:B49)</f>
        <v>99.031</v>
      </c>
      <c r="C50" s="67" t="n">
        <f aca="false">+B50/B$36*100</f>
        <v>2.62196946229385</v>
      </c>
      <c r="D50" s="67" t="n">
        <f aca="false">SUM(D45:D49)</f>
        <v>36.947</v>
      </c>
      <c r="E50" s="67" t="n">
        <f aca="false">+D50/D$36*100</f>
        <v>1.16531096932097</v>
      </c>
      <c r="F50" s="67" t="n">
        <f aca="false">SUM(F45:F49)</f>
        <v>138.07</v>
      </c>
      <c r="G50" s="67" t="n">
        <f aca="false">+F50/F$36*100</f>
        <v>4.9676124065836</v>
      </c>
      <c r="H50" s="67" t="n">
        <f aca="false">SUM(H45:H49)</f>
        <v>324.704</v>
      </c>
      <c r="I50" s="67" t="n">
        <f aca="false">+H50/H$36*100</f>
        <v>16.3806531563475</v>
      </c>
    </row>
    <row r="51" customFormat="false" ht="18" hidden="false" customHeight="true" outlineLevel="0" collapsed="false">
      <c r="A51" s="61" t="s">
        <v>92</v>
      </c>
      <c r="B51" s="68" t="n">
        <f aca="false">SUM(B39:B43)+B50</f>
        <v>936.025</v>
      </c>
      <c r="C51" s="68" t="n">
        <f aca="false">+B51/B$36*100</f>
        <v>24.7824314198948</v>
      </c>
      <c r="D51" s="68" t="n">
        <f aca="false">D50+D43+D42+D41+D39+D38</f>
        <v>1220.756</v>
      </c>
      <c r="E51" s="68" t="n">
        <f aca="false">+D51/D$36*100</f>
        <v>38.5027297930656</v>
      </c>
      <c r="F51" s="68" t="n">
        <f aca="false">F50+F43+F42+F41+F39+F38</f>
        <v>1469.887</v>
      </c>
      <c r="G51" s="68" t="n">
        <f aca="false">+F51/F$36*100</f>
        <v>52.8849778914749</v>
      </c>
      <c r="H51" s="68" t="n">
        <f aca="false">H50+H43+H42+H41+H39+H38</f>
        <v>1648.933</v>
      </c>
      <c r="I51" s="68" t="n">
        <f aca="false">+H51/H$36*100</f>
        <v>83.1852996915824</v>
      </c>
    </row>
    <row r="52" customFormat="false" ht="18" hidden="false" customHeight="true" outlineLevel="0" collapsed="false">
      <c r="A52" s="64" t="s">
        <v>93</v>
      </c>
      <c r="B52" s="73" t="n">
        <v>5.9</v>
      </c>
      <c r="C52" s="62" t="n">
        <f aca="false">+B52/B$36*100</f>
        <v>0.156209871934381</v>
      </c>
      <c r="D52" s="62" t="n">
        <v>6.05</v>
      </c>
      <c r="E52" s="62" t="n">
        <f aca="false">+D52/D$36*100</f>
        <v>0.190817423996316</v>
      </c>
      <c r="F52" s="62" t="n">
        <v>10.162</v>
      </c>
      <c r="G52" s="62" t="n">
        <f aca="false">+F52/F$36*100</f>
        <v>0.365618000113729</v>
      </c>
      <c r="H52" s="63" t="n">
        <v>1.871</v>
      </c>
      <c r="I52" s="62" t="n">
        <f aca="false">+H52/H$36*100</f>
        <v>0.0943881259717349</v>
      </c>
    </row>
    <row r="53" customFormat="false" ht="18" hidden="false" customHeight="true" outlineLevel="0" collapsed="false">
      <c r="A53" s="64" t="s">
        <v>94</v>
      </c>
      <c r="B53" s="62" t="n">
        <v>67.818</v>
      </c>
      <c r="C53" s="62" t="n">
        <f aca="false">+B53/B$36*100</f>
        <v>1.79556628726201</v>
      </c>
      <c r="D53" s="62" t="n">
        <v>30.496</v>
      </c>
      <c r="E53" s="62" t="n">
        <f aca="false">+D53/D$36*100</f>
        <v>0.961845977221761</v>
      </c>
      <c r="F53" s="62" t="n">
        <v>33.264</v>
      </c>
      <c r="G53" s="62" t="n">
        <f aca="false">+F53/F$36*100</f>
        <v>1.19680349889619</v>
      </c>
      <c r="H53" s="63" t="n">
        <v>0</v>
      </c>
      <c r="I53" s="62" t="n">
        <f aca="false">+H53/H$36*100</f>
        <v>0</v>
      </c>
    </row>
    <row r="54" customFormat="false" ht="18" hidden="false" customHeight="true" outlineLevel="0" collapsed="false">
      <c r="A54" s="64" t="s">
        <v>95</v>
      </c>
      <c r="B54" s="62"/>
      <c r="C54" s="62"/>
      <c r="D54" s="62"/>
      <c r="E54" s="62"/>
      <c r="F54" s="62"/>
      <c r="G54" s="62"/>
      <c r="H54" s="63"/>
      <c r="I54" s="62"/>
    </row>
    <row r="55" customFormat="false" ht="18" hidden="false" customHeight="true" outlineLevel="0" collapsed="false">
      <c r="A55" s="64" t="s">
        <v>96</v>
      </c>
      <c r="B55" s="62"/>
      <c r="C55" s="62"/>
      <c r="D55" s="62"/>
      <c r="E55" s="62"/>
      <c r="F55" s="62"/>
      <c r="G55" s="62"/>
      <c r="H55" s="63"/>
      <c r="I55" s="62"/>
    </row>
    <row r="56" customFormat="false" ht="18" hidden="false" customHeight="true" outlineLevel="0" collapsed="false">
      <c r="A56" s="64" t="s">
        <v>97</v>
      </c>
      <c r="B56" s="73" t="n">
        <v>0.241</v>
      </c>
      <c r="C56" s="62" t="n">
        <f aca="false">+B56/B$36*100</f>
        <v>0.00638077612477727</v>
      </c>
      <c r="D56" s="62" t="n">
        <v>0.12</v>
      </c>
      <c r="E56" s="62" t="n">
        <f aca="false">+D56/D$36*100</f>
        <v>0.00378480840984429</v>
      </c>
      <c r="F56" s="62" t="n">
        <v>0</v>
      </c>
      <c r="G56" s="62" t="n">
        <f aca="false">+F56/F$36*100</f>
        <v>0</v>
      </c>
      <c r="H56" s="63" t="n">
        <v>0</v>
      </c>
      <c r="I56" s="62" t="n">
        <f aca="false">+H56/H$36*100</f>
        <v>0</v>
      </c>
    </row>
    <row r="57" customFormat="false" ht="18" hidden="false" customHeight="true" outlineLevel="0" collapsed="false">
      <c r="A57" s="64" t="s">
        <v>98</v>
      </c>
      <c r="B57" s="62" t="n">
        <v>0</v>
      </c>
      <c r="C57" s="62" t="n">
        <f aca="false">+B57/B$36*100</f>
        <v>0</v>
      </c>
      <c r="D57" s="62" t="n">
        <v>0</v>
      </c>
      <c r="E57" s="62" t="n">
        <f aca="false">+D57/D$36*100</f>
        <v>0</v>
      </c>
      <c r="F57" s="62" t="n">
        <v>0</v>
      </c>
      <c r="G57" s="62" t="n">
        <f aca="false">+F57/F$36*100</f>
        <v>0</v>
      </c>
      <c r="H57" s="63" t="n">
        <v>0</v>
      </c>
      <c r="I57" s="62" t="n">
        <f aca="false">+H57/H$36*100</f>
        <v>0</v>
      </c>
    </row>
    <row r="58" customFormat="false" ht="18" hidden="false" customHeight="true" outlineLevel="0" collapsed="false">
      <c r="A58" s="64" t="s">
        <v>99</v>
      </c>
      <c r="B58" s="62" t="n">
        <v>0</v>
      </c>
      <c r="C58" s="62" t="n">
        <f aca="false">+B58/B$36*100</f>
        <v>0</v>
      </c>
      <c r="D58" s="62" t="n">
        <v>0</v>
      </c>
      <c r="E58" s="62" t="n">
        <f aca="false">+D58/D$36*100</f>
        <v>0</v>
      </c>
      <c r="F58" s="62" t="n">
        <v>0</v>
      </c>
      <c r="G58" s="62" t="n">
        <f aca="false">+F58/F$36*100</f>
        <v>0</v>
      </c>
      <c r="H58" s="63" t="n">
        <v>0</v>
      </c>
      <c r="I58" s="62" t="n">
        <f aca="false">+H58/H$36*100</f>
        <v>0</v>
      </c>
    </row>
    <row r="59" customFormat="false" ht="18" hidden="false" customHeight="true" outlineLevel="0" collapsed="false">
      <c r="A59" s="64" t="s">
        <v>65</v>
      </c>
      <c r="B59" s="65" t="n">
        <v>0.216</v>
      </c>
      <c r="C59" s="65" t="n">
        <f aca="false">+B59/B$36*100</f>
        <v>0.00571886988776718</v>
      </c>
      <c r="D59" s="65" t="n">
        <v>0.191</v>
      </c>
      <c r="E59" s="65" t="n">
        <f aca="false">+D59/D$36*100</f>
        <v>0.00602415338566882</v>
      </c>
      <c r="F59" s="65" t="n">
        <v>0.189</v>
      </c>
      <c r="G59" s="65" t="n">
        <f aca="false">+F59/F$36*100</f>
        <v>0.00680001988009198</v>
      </c>
      <c r="H59" s="66" t="n">
        <v>0.19</v>
      </c>
      <c r="I59" s="65" t="n">
        <f aca="false">+H59/H$36*100</f>
        <v>0.00958511167003187</v>
      </c>
    </row>
    <row r="60" customFormat="false" ht="18" hidden="false" customHeight="true" outlineLevel="0" collapsed="false">
      <c r="A60" s="64" t="s">
        <v>100</v>
      </c>
      <c r="B60" s="62" t="n">
        <f aca="false">SUM(B55:B59)</f>
        <v>0.457</v>
      </c>
      <c r="C60" s="67" t="n">
        <f aca="false">+B60/B$36*100</f>
        <v>0.0120996460125444</v>
      </c>
      <c r="D60" s="67" t="n">
        <f aca="false">+C60/C$36*100</f>
        <v>0.0120996460125444</v>
      </c>
      <c r="E60" s="67" t="n">
        <f aca="false">+D60/D$36*100</f>
        <v>0.000381623683203476</v>
      </c>
      <c r="F60" s="67" t="n">
        <f aca="false">+E60/E$36*100</f>
        <v>0.000381623683203476</v>
      </c>
      <c r="G60" s="67" t="n">
        <f aca="false">+F60/F$36*100</f>
        <v>1.37304160449606E-005</v>
      </c>
      <c r="H60" s="67" t="n">
        <f aca="false">+G60/G$36*100</f>
        <v>1.37304160449606E-005</v>
      </c>
      <c r="I60" s="67" t="n">
        <f aca="false">+H60/H$36*100</f>
        <v>6.92671426668132E-007</v>
      </c>
    </row>
    <row r="61" customFormat="false" ht="18" hidden="false" customHeight="true" outlineLevel="0" collapsed="false">
      <c r="A61" s="61" t="s">
        <v>101</v>
      </c>
      <c r="B61" s="70" t="n">
        <f aca="false">+B51+B52+B53+B60</f>
        <v>1010.2</v>
      </c>
      <c r="C61" s="70" t="n">
        <f aca="false">+B61/B$36*100</f>
        <v>26.7463072251037</v>
      </c>
      <c r="D61" s="70" t="n">
        <f aca="false">SUM(D51:D59)</f>
        <v>1257.613</v>
      </c>
      <c r="E61" s="70" t="n">
        <f aca="false">+D61/D$36*100</f>
        <v>39.6652021560792</v>
      </c>
      <c r="F61" s="70" t="n">
        <f aca="false">SUM(F51:F59)</f>
        <v>1513.502</v>
      </c>
      <c r="G61" s="70" t="n">
        <f aca="false">+F61/F$36*100</f>
        <v>54.4541994103649</v>
      </c>
      <c r="H61" s="70" t="n">
        <f aca="false">SUM(H51:H59)</f>
        <v>1650.994</v>
      </c>
      <c r="I61" s="70" t="n">
        <f aca="false">+H61/H$36*100</f>
        <v>83.2892729292242</v>
      </c>
    </row>
    <row r="62" customFormat="false" ht="18" hidden="false" customHeight="true" outlineLevel="0" collapsed="false">
      <c r="A62" s="64" t="s">
        <v>102</v>
      </c>
      <c r="B62" s="62" t="n">
        <v>1.902724</v>
      </c>
      <c r="C62" s="62" t="n">
        <f aca="false">+B62/B$36*100</f>
        <v>0.0503769953163515</v>
      </c>
      <c r="D62" s="62" t="n">
        <v>-1.329441</v>
      </c>
      <c r="E62" s="62" t="n">
        <f aca="false">+D62/D$36*100</f>
        <v>-0.0419306623099317</v>
      </c>
      <c r="F62" s="62" t="n">
        <v>45.866</v>
      </c>
      <c r="G62" s="62" t="n">
        <f aca="false">+F62/F$36*100</f>
        <v>1.65021011545132</v>
      </c>
      <c r="H62" s="63" t="n">
        <v>7.443</v>
      </c>
      <c r="I62" s="62" t="n">
        <f aca="false">+H62/H$36*100</f>
        <v>0.375484137684459</v>
      </c>
    </row>
    <row r="63" customFormat="false" ht="18" hidden="false" customHeight="true" outlineLevel="0" collapsed="false">
      <c r="A63" s="61" t="s">
        <v>103</v>
      </c>
      <c r="B63" s="62"/>
      <c r="C63" s="62"/>
      <c r="D63" s="62"/>
      <c r="E63" s="62"/>
      <c r="F63" s="62"/>
      <c r="G63" s="62"/>
      <c r="H63" s="63"/>
      <c r="I63" s="62"/>
    </row>
    <row r="64" customFormat="false" ht="18" hidden="false" customHeight="true" outlineLevel="0" collapsed="false">
      <c r="A64" s="64" t="s">
        <v>104</v>
      </c>
      <c r="B64" s="62"/>
      <c r="C64" s="62"/>
      <c r="D64" s="62"/>
      <c r="E64" s="62"/>
      <c r="F64" s="62"/>
      <c r="G64" s="62"/>
      <c r="H64" s="63"/>
      <c r="I64" s="62"/>
    </row>
    <row r="65" customFormat="false" ht="18" hidden="false" customHeight="true" outlineLevel="0" collapsed="false">
      <c r="A65" s="64" t="s">
        <v>105</v>
      </c>
      <c r="B65" s="62"/>
      <c r="C65" s="62"/>
      <c r="D65" s="62"/>
      <c r="E65" s="62"/>
      <c r="F65" s="62"/>
      <c r="G65" s="62"/>
      <c r="H65" s="63"/>
      <c r="I65" s="62"/>
    </row>
    <row r="66" customFormat="false" ht="18" hidden="false" customHeight="true" outlineLevel="0" collapsed="false">
      <c r="A66" s="64" t="s">
        <v>106</v>
      </c>
      <c r="B66" s="65" t="n">
        <v>570</v>
      </c>
      <c r="C66" s="65" t="n">
        <f aca="false">+B66/B$36*100</f>
        <v>15.0914622038301</v>
      </c>
      <c r="D66" s="65" t="n">
        <v>570</v>
      </c>
      <c r="E66" s="65" t="n">
        <f aca="false">+D66/D$36*100</f>
        <v>17.9778399467604</v>
      </c>
      <c r="F66" s="65" t="n">
        <v>750</v>
      </c>
      <c r="G66" s="65" t="n">
        <f aca="false">+F66/F$36*100</f>
        <v>26.9842058733809</v>
      </c>
      <c r="H66" s="66" t="n">
        <v>3230</v>
      </c>
      <c r="I66" s="65" t="n">
        <f aca="false">+H66/H$36*100</f>
        <v>162.946898390542</v>
      </c>
    </row>
    <row r="67" customFormat="false" ht="18" hidden="false" customHeight="true" outlineLevel="0" collapsed="false">
      <c r="A67" s="64" t="s">
        <v>107</v>
      </c>
      <c r="B67" s="62"/>
      <c r="C67" s="62"/>
      <c r="D67" s="62"/>
      <c r="E67" s="62"/>
      <c r="F67" s="62"/>
      <c r="G67" s="62"/>
      <c r="H67" s="63"/>
      <c r="I67" s="62"/>
    </row>
    <row r="68" customFormat="false" ht="18" hidden="false" customHeight="true" outlineLevel="0" collapsed="false">
      <c r="A68" s="64" t="s">
        <v>108</v>
      </c>
      <c r="B68" s="62" t="n">
        <v>570</v>
      </c>
      <c r="C68" s="62" t="n">
        <f aca="false">+B68/B$36*100</f>
        <v>15.0914622038301</v>
      </c>
      <c r="D68" s="62" t="n">
        <v>570</v>
      </c>
      <c r="E68" s="62" t="n">
        <f aca="false">+D68/D$36*100</f>
        <v>17.9778399467604</v>
      </c>
      <c r="F68" s="62" t="n">
        <v>750</v>
      </c>
      <c r="G68" s="62" t="n">
        <f aca="false">+F68/F$36*100</f>
        <v>26.9842058733809</v>
      </c>
      <c r="H68" s="63" t="n">
        <v>750</v>
      </c>
      <c r="I68" s="62" t="n">
        <f aca="false">+H68/H$36*100</f>
        <v>37.8359671185468</v>
      </c>
    </row>
    <row r="69" customFormat="false" ht="18" hidden="false" customHeight="true" outlineLevel="0" collapsed="false">
      <c r="A69" s="64" t="s">
        <v>109</v>
      </c>
      <c r="B69" s="62"/>
      <c r="C69" s="62"/>
      <c r="D69" s="62"/>
      <c r="E69" s="62"/>
      <c r="F69" s="62"/>
      <c r="G69" s="62"/>
      <c r="H69" s="63"/>
      <c r="I69" s="62"/>
    </row>
    <row r="70" customFormat="false" ht="18" hidden="false" customHeight="true" outlineLevel="0" collapsed="false">
      <c r="A70" s="64" t="s">
        <v>110</v>
      </c>
      <c r="B70" s="62" t="n">
        <v>1421.6</v>
      </c>
      <c r="C70" s="62" t="n">
        <f aca="false">+B70/B$36*100</f>
        <v>37.6386362613418</v>
      </c>
      <c r="D70" s="62" t="n">
        <v>1421.6</v>
      </c>
      <c r="E70" s="62" t="n">
        <f aca="false">+D70/D$36*100</f>
        <v>44.837363628622</v>
      </c>
      <c r="F70" s="62" t="n">
        <v>1421.6</v>
      </c>
      <c r="G70" s="62" t="n">
        <f aca="false">+F70/F$36*100</f>
        <v>51.1476627594643</v>
      </c>
      <c r="H70" s="63" t="n">
        <v>1421.6</v>
      </c>
      <c r="I70" s="62" t="n">
        <f aca="false">+H70/H$36*100</f>
        <v>71.7168144743016</v>
      </c>
    </row>
    <row r="71" customFormat="false" ht="18" hidden="false" customHeight="true" outlineLevel="0" collapsed="false">
      <c r="A71" s="64" t="s">
        <v>111</v>
      </c>
      <c r="B71" s="62"/>
      <c r="C71" s="62"/>
      <c r="D71" s="62"/>
      <c r="E71" s="62"/>
      <c r="F71" s="62"/>
      <c r="G71" s="62"/>
      <c r="H71" s="63"/>
      <c r="I71" s="62"/>
    </row>
    <row r="72" customFormat="false" ht="18" hidden="false" customHeight="true" outlineLevel="0" collapsed="false">
      <c r="A72" s="64" t="s">
        <v>112</v>
      </c>
      <c r="B72" s="62" t="n">
        <v>90.31</v>
      </c>
      <c r="C72" s="62" t="n">
        <f aca="false">+B72/B$36*100</f>
        <v>2.39107009057525</v>
      </c>
      <c r="D72" s="62" t="n">
        <v>90.31181</v>
      </c>
      <c r="E72" s="62" t="n">
        <f aca="false">+D72/D$36*100</f>
        <v>2.84844081663549</v>
      </c>
      <c r="F72" s="62" t="n">
        <v>32.097738</v>
      </c>
      <c r="G72" s="62" t="n">
        <f aca="false">+F72/F$36*100</f>
        <v>1.15484262701579</v>
      </c>
      <c r="H72" s="62" t="n">
        <v>32.097738</v>
      </c>
      <c r="I72" s="62" t="n">
        <f aca="false">+H72/H$36*100</f>
        <v>1.61926527939697</v>
      </c>
    </row>
    <row r="73" customFormat="false" ht="18" hidden="false" customHeight="true" outlineLevel="0" collapsed="false">
      <c r="A73" s="64" t="s">
        <v>113</v>
      </c>
      <c r="B73" s="62" t="n">
        <v>-27.54</v>
      </c>
      <c r="C73" s="62" t="n">
        <f aca="false">+B73/B$36*100</f>
        <v>-0.729155910690315</v>
      </c>
      <c r="D73" s="62" t="n">
        <v>0</v>
      </c>
      <c r="E73" s="62" t="n">
        <f aca="false">+D73/D$36*100</f>
        <v>0</v>
      </c>
      <c r="F73" s="62"/>
      <c r="G73" s="62" t="n">
        <f aca="false">+F73/F$36*100</f>
        <v>0</v>
      </c>
      <c r="H73" s="63" t="n">
        <v>0</v>
      </c>
      <c r="I73" s="62" t="n">
        <f aca="false">+H73/H$36*100</f>
        <v>0</v>
      </c>
    </row>
    <row r="74" customFormat="false" ht="18" hidden="false" customHeight="true" outlineLevel="0" collapsed="false">
      <c r="A74" s="64" t="s">
        <v>114</v>
      </c>
      <c r="B74" s="62"/>
      <c r="C74" s="62"/>
      <c r="D74" s="62"/>
      <c r="E74" s="62"/>
      <c r="F74" s="62"/>
      <c r="G74" s="62"/>
      <c r="H74" s="63"/>
      <c r="I74" s="62"/>
    </row>
    <row r="75" customFormat="false" ht="18" hidden="false" customHeight="true" outlineLevel="0" collapsed="false">
      <c r="A75" s="64" t="s">
        <v>115</v>
      </c>
      <c r="B75" s="62"/>
      <c r="C75" s="62"/>
      <c r="D75" s="62"/>
      <c r="E75" s="62"/>
      <c r="F75" s="62"/>
      <c r="G75" s="62"/>
      <c r="H75" s="63"/>
      <c r="I75" s="62"/>
    </row>
    <row r="76" customFormat="false" ht="18" hidden="false" customHeight="true" outlineLevel="0" collapsed="false">
      <c r="A76" s="64" t="s">
        <v>116</v>
      </c>
      <c r="B76" s="62" t="n">
        <v>51.25</v>
      </c>
      <c r="C76" s="62" t="n">
        <f aca="false">+B76/B$36*100</f>
        <v>1.35690778587068</v>
      </c>
      <c r="D76" s="62" t="n">
        <v>51.25</v>
      </c>
      <c r="E76" s="62" t="n">
        <f aca="false">+D76/D$36*100</f>
        <v>1.61642859170433</v>
      </c>
      <c r="F76" s="62" t="n">
        <v>51.250718</v>
      </c>
      <c r="G76" s="62" t="n">
        <f aca="false">+F76/F$36*100</f>
        <v>1.84394656756078</v>
      </c>
      <c r="H76" s="62" t="n">
        <v>51.250718</v>
      </c>
      <c r="I76" s="62" t="n">
        <f aca="false">+H76/H$36*100</f>
        <v>2.58549397473322</v>
      </c>
    </row>
    <row r="77" customFormat="false" ht="18" hidden="false" customHeight="true" outlineLevel="0" collapsed="false">
      <c r="A77" s="64" t="s">
        <v>117</v>
      </c>
      <c r="B77" s="62" t="n">
        <v>659.25</v>
      </c>
      <c r="C77" s="62" t="n">
        <f aca="false">+B77/B$36*100</f>
        <v>17.4544674699561</v>
      </c>
      <c r="D77" s="62" t="n">
        <v>-218.8744709</v>
      </c>
      <c r="E77" s="62" t="n">
        <f aca="false">+D77/D$36*100</f>
        <v>-6.90331615135449</v>
      </c>
      <c r="F77" s="62" t="n">
        <v>-1034.911852</v>
      </c>
      <c r="G77" s="62" t="n">
        <f aca="false">+F77/F$36*100</f>
        <v>-37.2350326335598</v>
      </c>
      <c r="H77" s="63" t="n">
        <v>-1931.147081</v>
      </c>
      <c r="I77" s="62" t="n">
        <f aca="false">+H77/H$36*100</f>
        <v>-97.4224232770583</v>
      </c>
    </row>
    <row r="78" customFormat="false" ht="18" hidden="false" customHeight="true" outlineLevel="0" collapsed="false">
      <c r="A78" s="61" t="s">
        <v>103</v>
      </c>
      <c r="B78" s="70" t="n">
        <f aca="false">SUM(B68:B77)</f>
        <v>2764.87</v>
      </c>
      <c r="C78" s="70" t="n">
        <f aca="false">+B78/B$36*100</f>
        <v>73.2033879008835</v>
      </c>
      <c r="D78" s="70" t="n">
        <f aca="false">SUM(D68:D77)</f>
        <v>1914.2873391</v>
      </c>
      <c r="E78" s="70" t="n">
        <f aca="false">+D78/D$36*100</f>
        <v>60.3767568323677</v>
      </c>
      <c r="F78" s="70" t="n">
        <f aca="false">SUM(F68:F77)</f>
        <v>1220.036604</v>
      </c>
      <c r="G78" s="70" t="n">
        <f aca="false">+F78/F$36*100</f>
        <v>43.8956251938619</v>
      </c>
      <c r="H78" s="70" t="n">
        <f aca="false">SUM(H68:H77)</f>
        <v>323.801375</v>
      </c>
      <c r="I78" s="70" t="n">
        <f aca="false">+H78/H$36*100</f>
        <v>16.3351175699203</v>
      </c>
    </row>
    <row r="79" customFormat="false" ht="18" hidden="false" customHeight="true" outlineLevel="0" collapsed="false">
      <c r="A79" s="69" t="s">
        <v>118</v>
      </c>
      <c r="B79" s="74" t="n">
        <f aca="false">+B78+B61+B62</f>
        <v>3776.972724</v>
      </c>
      <c r="C79" s="70" t="n">
        <f aca="false">+B79/B$36*100</f>
        <v>100.000072121304</v>
      </c>
      <c r="D79" s="74" t="n">
        <f aca="false">+D78+D61+D62</f>
        <v>3170.5708981</v>
      </c>
      <c r="E79" s="70" t="n">
        <f aca="false">+D79/D$36*100</f>
        <v>100.000028326137</v>
      </c>
      <c r="F79" s="74" t="n">
        <f aca="false">+F78+F61+F62</f>
        <v>2779.404604</v>
      </c>
      <c r="G79" s="70" t="n">
        <f aca="false">+F79/F$36*100</f>
        <v>100.000034719678</v>
      </c>
      <c r="H79" s="74" t="n">
        <f aca="false">+H78+H61+H62</f>
        <v>1982.238375</v>
      </c>
      <c r="I79" s="70" t="n">
        <f aca="false">+H79/H$36*100</f>
        <v>99.9998746368289</v>
      </c>
    </row>
    <row r="80" customFormat="false" ht="18" hidden="false" customHeight="true" outlineLevel="0" collapsed="false">
      <c r="B80" s="47" t="n">
        <f aca="false">+B79-B36</f>
        <v>0.00272399999994377</v>
      </c>
      <c r="C80" s="47" t="n">
        <f aca="false">+C79-C36</f>
        <v>7.21213035745905E-005</v>
      </c>
      <c r="D80" s="47" t="n">
        <f aca="false">+D79-D36</f>
        <v>0.000898099999631086</v>
      </c>
      <c r="E80" s="47" t="n">
        <f aca="false">+E79-E36</f>
        <v>2.83261369276033E-005</v>
      </c>
      <c r="F80" s="47" t="n">
        <f aca="false">+F79-F36</f>
        <v>0.000964999999723659</v>
      </c>
      <c r="G80" s="47" t="n">
        <f aca="false">+G79-G36</f>
        <v>3.47196782257697E-005</v>
      </c>
      <c r="H80" s="47" t="n">
        <f aca="false">+H79-H36</f>
        <v>-0.00248500000020613</v>
      </c>
      <c r="I80" s="47" t="n">
        <f aca="false">+I79-I36</f>
        <v>-0.000125363171065374</v>
      </c>
    </row>
    <row r="81" customFormat="false" ht="18" hidden="false" customHeight="true" outlineLevel="0" collapsed="false">
      <c r="B81" s="47"/>
      <c r="C81" s="47"/>
    </row>
    <row r="82" customFormat="false" ht="18" hidden="false" customHeight="true" outlineLevel="0" collapsed="false">
      <c r="B82" s="47"/>
      <c r="C82" s="47"/>
    </row>
    <row r="83" customFormat="false" ht="18" hidden="false" customHeight="true" outlineLevel="0" collapsed="false">
      <c r="B83" s="47"/>
      <c r="C83" s="47"/>
    </row>
    <row r="84" customFormat="false" ht="18" hidden="false" customHeight="true" outlineLevel="0" collapsed="false">
      <c r="B84" s="47"/>
      <c r="C84" s="47"/>
    </row>
  </sheetData>
  <mergeCells count="4"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preadsheet-consol42 Sheet B/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0"/>
  <sheetViews>
    <sheetView showFormulas="false" showGridLines="true" showRowColHeaders="true" showZeros="true" rightToLeft="false" tabSelected="false" showOutlineSymbols="true" defaultGridColor="true" view="normal" topLeftCell="D66" colorId="64" zoomScale="100" zoomScaleNormal="100" zoomScalePageLayoutView="100" workbookViewId="0">
      <selection pane="topLeft" activeCell="A41" activeCellId="0" sqref="A41:H66"/>
    </sheetView>
  </sheetViews>
  <sheetFormatPr defaultColWidth="9.140625" defaultRowHeight="21.75" zeroHeight="false" outlineLevelRow="0" outlineLevelCol="0"/>
  <cols>
    <col collapsed="false" customWidth="true" hidden="false" outlineLevel="0" max="1" min="1" style="75" width="51.42"/>
    <col collapsed="false" customWidth="true" hidden="true" outlineLevel="0" max="3" min="2" style="76" width="12.71"/>
    <col collapsed="false" customWidth="true" hidden="false" outlineLevel="0" max="4" min="4" style="76" width="12.71"/>
    <col collapsed="false" customWidth="true" hidden="true" outlineLevel="0" max="5" min="5" style="76" width="12.71"/>
    <col collapsed="false" customWidth="true" hidden="false" outlineLevel="0" max="6" min="6" style="76" width="12.71"/>
    <col collapsed="false" customWidth="true" hidden="true" outlineLevel="0" max="7" min="7" style="76" width="12.71"/>
    <col collapsed="false" customWidth="true" hidden="false" outlineLevel="0" max="8" min="8" style="76" width="12.71"/>
    <col collapsed="false" customWidth="true" hidden="true" outlineLevel="0" max="9" min="9" style="76" width="12.71"/>
    <col collapsed="false" customWidth="false" hidden="false" outlineLevel="0" max="257" min="10" style="75" width="9.14"/>
  </cols>
  <sheetData>
    <row r="2" customFormat="false" ht="21.75" hidden="false" customHeight="false" outlineLevel="0" collapsed="false">
      <c r="A2" s="49" t="s">
        <v>46</v>
      </c>
    </row>
    <row r="3" customFormat="false" ht="21.75" hidden="false" customHeight="false" outlineLevel="0" collapsed="false">
      <c r="A3" s="77" t="s">
        <v>119</v>
      </c>
      <c r="H3" s="76" t="s">
        <v>120</v>
      </c>
    </row>
    <row r="4" customFormat="false" ht="21.75" hidden="false" customHeight="false" outlineLevel="0" collapsed="false">
      <c r="A4" s="78"/>
      <c r="B4" s="79" t="s">
        <v>2</v>
      </c>
      <c r="C4" s="79"/>
      <c r="D4" s="79" t="s">
        <v>3</v>
      </c>
      <c r="E4" s="79"/>
      <c r="F4" s="79" t="s">
        <v>4</v>
      </c>
      <c r="G4" s="79"/>
      <c r="H4" s="79" t="s">
        <v>5</v>
      </c>
      <c r="I4" s="79"/>
    </row>
    <row r="5" customFormat="false" ht="21.75" hidden="false" customHeight="false" outlineLevel="0" collapsed="false">
      <c r="A5" s="80" t="s">
        <v>121</v>
      </c>
      <c r="B5" s="81"/>
      <c r="C5" s="81"/>
      <c r="D5" s="81"/>
      <c r="E5" s="81"/>
      <c r="F5" s="81"/>
      <c r="G5" s="81"/>
      <c r="H5" s="81"/>
      <c r="I5" s="81"/>
    </row>
    <row r="6" customFormat="false" ht="21.75" hidden="false" customHeight="false" outlineLevel="0" collapsed="false">
      <c r="A6" s="82" t="s">
        <v>122</v>
      </c>
      <c r="B6" s="83" t="n">
        <v>409.84</v>
      </c>
      <c r="C6" s="83"/>
      <c r="D6" s="83" t="n">
        <v>-651.083</v>
      </c>
      <c r="E6" s="83"/>
      <c r="F6" s="83" t="n">
        <v>-793.978</v>
      </c>
      <c r="G6" s="83"/>
      <c r="H6" s="83" t="n">
        <v>-896.235</v>
      </c>
      <c r="I6" s="83"/>
    </row>
    <row r="7" customFormat="false" ht="21.75" hidden="false" customHeight="false" outlineLevel="0" collapsed="false">
      <c r="A7" s="82" t="s">
        <v>123</v>
      </c>
      <c r="B7" s="83"/>
      <c r="C7" s="83"/>
      <c r="D7" s="83"/>
      <c r="E7" s="83"/>
      <c r="F7" s="83"/>
      <c r="G7" s="83"/>
      <c r="H7" s="83"/>
      <c r="I7" s="83"/>
    </row>
    <row r="8" customFormat="false" ht="21.75" hidden="false" customHeight="false" outlineLevel="0" collapsed="false">
      <c r="A8" s="82" t="s">
        <v>124</v>
      </c>
      <c r="B8" s="83" t="n">
        <v>131.675</v>
      </c>
      <c r="C8" s="83"/>
      <c r="D8" s="83" t="n">
        <v>150.76</v>
      </c>
      <c r="E8" s="83"/>
      <c r="F8" s="83" t="n">
        <v>171.331</v>
      </c>
      <c r="G8" s="83"/>
      <c r="H8" s="83" t="n">
        <v>165.85</v>
      </c>
      <c r="I8" s="83"/>
    </row>
    <row r="9" customFormat="false" ht="21.75" hidden="false" customHeight="false" outlineLevel="0" collapsed="false">
      <c r="A9" s="82" t="s">
        <v>21</v>
      </c>
      <c r="B9" s="83" t="n">
        <v>14.143</v>
      </c>
      <c r="C9" s="83"/>
      <c r="D9" s="83" t="n">
        <v>35.53</v>
      </c>
      <c r="E9" s="83"/>
      <c r="F9" s="83" t="n">
        <v>90.501</v>
      </c>
      <c r="G9" s="83"/>
      <c r="H9" s="83" t="n">
        <v>-52.458</v>
      </c>
      <c r="I9" s="83"/>
    </row>
    <row r="10" customFormat="false" ht="21.75" hidden="false" customHeight="false" outlineLevel="0" collapsed="false">
      <c r="A10" s="82" t="s">
        <v>125</v>
      </c>
      <c r="B10" s="83" t="n">
        <v>0</v>
      </c>
      <c r="C10" s="83"/>
      <c r="D10" s="83" t="n">
        <v>0</v>
      </c>
      <c r="E10" s="83"/>
      <c r="F10" s="83" t="n">
        <v>25.85</v>
      </c>
      <c r="G10" s="83"/>
      <c r="H10" s="83" t="n">
        <v>-4.881</v>
      </c>
      <c r="I10" s="83"/>
    </row>
    <row r="11" customFormat="false" ht="21.75" hidden="false" customHeight="false" outlineLevel="0" collapsed="false">
      <c r="A11" s="82" t="s">
        <v>126</v>
      </c>
      <c r="B11" s="83" t="n">
        <v>184.82</v>
      </c>
      <c r="C11" s="83"/>
      <c r="D11" s="83" t="n">
        <v>170.727</v>
      </c>
      <c r="E11" s="83"/>
      <c r="F11" s="83" t="n">
        <v>153.919</v>
      </c>
      <c r="G11" s="83"/>
      <c r="H11" s="83" t="n">
        <v>165.7</v>
      </c>
      <c r="I11" s="83"/>
    </row>
    <row r="12" customFormat="false" ht="21.75" hidden="false" customHeight="false" outlineLevel="0" collapsed="false">
      <c r="A12" s="82" t="s">
        <v>127</v>
      </c>
      <c r="B12" s="83"/>
      <c r="C12" s="83"/>
      <c r="D12" s="83"/>
      <c r="E12" s="83"/>
      <c r="F12" s="83" t="n">
        <v>487.792182</v>
      </c>
      <c r="G12" s="83"/>
      <c r="H12" s="83" t="n">
        <v>231.784</v>
      </c>
      <c r="I12" s="83"/>
    </row>
    <row r="13" customFormat="false" ht="21.75" hidden="false" customHeight="false" outlineLevel="0" collapsed="false">
      <c r="A13" s="82" t="s">
        <v>20</v>
      </c>
      <c r="B13" s="83" t="n">
        <v>0</v>
      </c>
      <c r="C13" s="83"/>
      <c r="D13" s="83" t="n">
        <v>514.924</v>
      </c>
      <c r="E13" s="83"/>
      <c r="F13" s="83" t="n">
        <v>0</v>
      </c>
      <c r="G13" s="83"/>
      <c r="H13" s="83" t="n">
        <v>0</v>
      </c>
      <c r="I13" s="83"/>
    </row>
    <row r="14" customFormat="false" ht="21.75" hidden="false" customHeight="false" outlineLevel="0" collapsed="false">
      <c r="A14" s="82" t="s">
        <v>29</v>
      </c>
      <c r="B14" s="83" t="n">
        <v>0.801492</v>
      </c>
      <c r="C14" s="83"/>
      <c r="D14" s="83" t="n">
        <v>0</v>
      </c>
      <c r="E14" s="83"/>
      <c r="F14" s="83" t="n">
        <v>14.91</v>
      </c>
      <c r="G14" s="83"/>
      <c r="H14" s="83" t="n">
        <v>0</v>
      </c>
      <c r="I14" s="83"/>
    </row>
    <row r="15" customFormat="false" ht="21.75" hidden="false" customHeight="false" outlineLevel="0" collapsed="false">
      <c r="A15" s="84" t="s">
        <v>128</v>
      </c>
      <c r="B15" s="83" t="n">
        <v>-0.094636</v>
      </c>
      <c r="C15" s="83"/>
      <c r="D15" s="83" t="n">
        <v>-0.086244</v>
      </c>
      <c r="E15" s="83"/>
      <c r="F15" s="83" t="n">
        <v>-0.064</v>
      </c>
      <c r="G15" s="83"/>
      <c r="H15" s="83" t="n">
        <v>-0.035</v>
      </c>
      <c r="I15" s="83"/>
    </row>
    <row r="16" customFormat="false" ht="21.75" hidden="false" customHeight="false" outlineLevel="0" collapsed="false">
      <c r="A16" s="84" t="s">
        <v>129</v>
      </c>
      <c r="B16" s="83" t="n">
        <v>0</v>
      </c>
      <c r="C16" s="83"/>
      <c r="D16" s="83" t="n">
        <v>0</v>
      </c>
      <c r="E16" s="83"/>
      <c r="F16" s="83" t="n">
        <v>-5.056</v>
      </c>
      <c r="G16" s="83"/>
      <c r="H16" s="83" t="n">
        <v>0</v>
      </c>
      <c r="I16" s="83"/>
    </row>
    <row r="17" customFormat="false" ht="21.75" hidden="false" customHeight="false" outlineLevel="0" collapsed="false">
      <c r="A17" s="82" t="s">
        <v>130</v>
      </c>
      <c r="B17" s="83" t="n">
        <v>0</v>
      </c>
      <c r="C17" s="83"/>
      <c r="D17" s="83" t="n">
        <v>0</v>
      </c>
      <c r="E17" s="83"/>
      <c r="F17" s="83" t="n">
        <v>20.601</v>
      </c>
      <c r="G17" s="83"/>
      <c r="H17" s="83" t="n">
        <v>20.437</v>
      </c>
      <c r="I17" s="83"/>
    </row>
    <row r="18" customFormat="false" ht="21.75" hidden="false" customHeight="false" outlineLevel="0" collapsed="false">
      <c r="A18" s="82" t="s">
        <v>27</v>
      </c>
      <c r="B18" s="83" t="n">
        <v>0</v>
      </c>
      <c r="C18" s="83"/>
      <c r="D18" s="83" t="n">
        <v>0</v>
      </c>
      <c r="E18" s="83"/>
      <c r="F18" s="83" t="n">
        <v>6.25</v>
      </c>
      <c r="G18" s="83"/>
      <c r="H18" s="83" t="n">
        <v>90.464</v>
      </c>
      <c r="I18" s="83"/>
    </row>
    <row r="19" customFormat="false" ht="21.75" hidden="false" customHeight="false" outlineLevel="0" collapsed="false">
      <c r="A19" s="82" t="s">
        <v>22</v>
      </c>
      <c r="B19" s="83"/>
      <c r="C19" s="83"/>
      <c r="D19" s="83"/>
      <c r="E19" s="83"/>
      <c r="F19" s="83" t="n">
        <v>0</v>
      </c>
      <c r="G19" s="83"/>
      <c r="H19" s="83" t="n">
        <v>76.118</v>
      </c>
      <c r="I19" s="83"/>
    </row>
    <row r="20" customFormat="false" ht="21.75" hidden="false" customHeight="false" outlineLevel="0" collapsed="false">
      <c r="A20" s="82" t="s">
        <v>23</v>
      </c>
      <c r="B20" s="83"/>
      <c r="C20" s="83"/>
      <c r="D20" s="83"/>
      <c r="E20" s="83"/>
      <c r="F20" s="83" t="n">
        <v>0</v>
      </c>
      <c r="G20" s="83"/>
      <c r="H20" s="83" t="n">
        <v>51.803</v>
      </c>
      <c r="I20" s="83"/>
    </row>
    <row r="21" customFormat="false" ht="21.75" hidden="false" customHeight="false" outlineLevel="0" collapsed="false">
      <c r="A21" s="82" t="s">
        <v>131</v>
      </c>
      <c r="B21" s="83" t="n">
        <v>0</v>
      </c>
      <c r="C21" s="83"/>
      <c r="D21" s="83" t="n">
        <v>0</v>
      </c>
      <c r="E21" s="83"/>
      <c r="F21" s="83" t="n">
        <v>6.3</v>
      </c>
      <c r="G21" s="83"/>
      <c r="H21" s="83" t="n">
        <v>0</v>
      </c>
      <c r="I21" s="83"/>
    </row>
    <row r="22" customFormat="false" ht="21.75" hidden="false" customHeight="false" outlineLevel="0" collapsed="false">
      <c r="A22" s="82" t="s">
        <v>132</v>
      </c>
      <c r="B22" s="83" t="n">
        <v>0</v>
      </c>
      <c r="C22" s="83"/>
      <c r="D22" s="83" t="n">
        <v>0</v>
      </c>
      <c r="E22" s="83"/>
      <c r="F22" s="83" t="n">
        <v>2.302</v>
      </c>
      <c r="G22" s="83"/>
      <c r="H22" s="83" t="n">
        <v>0</v>
      </c>
      <c r="I22" s="83"/>
    </row>
    <row r="23" customFormat="false" ht="21.75" hidden="false" customHeight="false" outlineLevel="0" collapsed="false">
      <c r="A23" s="82" t="s">
        <v>133</v>
      </c>
      <c r="B23" s="83" t="n">
        <v>-40.565</v>
      </c>
      <c r="C23" s="83"/>
      <c r="D23" s="83" t="n">
        <v>36.046</v>
      </c>
      <c r="E23" s="83"/>
      <c r="F23" s="83" t="n">
        <v>27.658</v>
      </c>
      <c r="G23" s="83"/>
      <c r="H23" s="83" t="n">
        <v>0</v>
      </c>
      <c r="I23" s="83"/>
    </row>
    <row r="24" customFormat="false" ht="21.75" hidden="false" customHeight="false" outlineLevel="0" collapsed="false">
      <c r="A24" s="82" t="s">
        <v>134</v>
      </c>
      <c r="B24" s="83" t="n">
        <v>-0.12</v>
      </c>
      <c r="C24" s="83"/>
      <c r="D24" s="83" t="n">
        <v>-0.120527</v>
      </c>
      <c r="E24" s="83"/>
      <c r="F24" s="83" t="n">
        <v>-0.12</v>
      </c>
      <c r="G24" s="83"/>
      <c r="H24" s="83" t="n">
        <v>0</v>
      </c>
      <c r="I24" s="83"/>
    </row>
    <row r="25" customFormat="false" ht="21.75" hidden="false" customHeight="false" outlineLevel="0" collapsed="false">
      <c r="A25" s="84" t="s">
        <v>135</v>
      </c>
      <c r="B25" s="83" t="n">
        <v>3.324</v>
      </c>
      <c r="C25" s="83"/>
      <c r="D25" s="83" t="n">
        <v>222.354</v>
      </c>
      <c r="E25" s="83"/>
      <c r="F25" s="83" t="n">
        <v>-131.687</v>
      </c>
      <c r="G25" s="83"/>
      <c r="H25" s="83" t="n">
        <v>18.032</v>
      </c>
      <c r="I25" s="83"/>
    </row>
    <row r="26" customFormat="false" ht="21.75" hidden="false" customHeight="false" outlineLevel="0" collapsed="false">
      <c r="A26" s="82" t="s">
        <v>136</v>
      </c>
      <c r="B26" s="83" t="n">
        <v>-0.326</v>
      </c>
      <c r="C26" s="83"/>
      <c r="D26" s="83" t="n">
        <v>-3.232</v>
      </c>
      <c r="E26" s="83"/>
      <c r="F26" s="83" t="n">
        <v>-18.831</v>
      </c>
      <c r="G26" s="83"/>
      <c r="H26" s="83" t="n">
        <v>-38.422</v>
      </c>
      <c r="I26" s="83"/>
    </row>
    <row r="27" customFormat="false" ht="21.75" hidden="false" customHeight="false" outlineLevel="0" collapsed="false">
      <c r="A27" s="85" t="s">
        <v>137</v>
      </c>
      <c r="B27" s="83"/>
      <c r="C27" s="83"/>
      <c r="D27" s="83"/>
      <c r="E27" s="83"/>
      <c r="F27" s="83"/>
      <c r="G27" s="83"/>
      <c r="H27" s="83"/>
      <c r="I27" s="83"/>
    </row>
    <row r="28" customFormat="false" ht="21.75" hidden="false" customHeight="false" outlineLevel="0" collapsed="false">
      <c r="A28" s="82" t="s">
        <v>138</v>
      </c>
      <c r="B28" s="83" t="n">
        <v>-215.886</v>
      </c>
      <c r="C28" s="83"/>
      <c r="D28" s="83" t="n">
        <v>61.882</v>
      </c>
      <c r="E28" s="83"/>
      <c r="F28" s="83" t="n">
        <v>204.14</v>
      </c>
      <c r="G28" s="83"/>
      <c r="H28" s="83" t="n">
        <v>123.991</v>
      </c>
      <c r="I28" s="83"/>
    </row>
    <row r="29" customFormat="false" ht="21.75" hidden="false" customHeight="false" outlineLevel="0" collapsed="false">
      <c r="A29" s="82" t="s">
        <v>139</v>
      </c>
      <c r="B29" s="83"/>
      <c r="C29" s="83"/>
      <c r="D29" s="83"/>
      <c r="E29" s="83"/>
      <c r="F29" s="83" t="n">
        <v>32.706</v>
      </c>
      <c r="G29" s="83"/>
      <c r="H29" s="83" t="n">
        <v>-24.043</v>
      </c>
      <c r="I29" s="83"/>
    </row>
    <row r="30" customFormat="false" ht="21.75" hidden="false" customHeight="false" outlineLevel="0" collapsed="false">
      <c r="A30" s="82" t="s">
        <v>140</v>
      </c>
      <c r="B30" s="83" t="n">
        <v>0</v>
      </c>
      <c r="C30" s="83"/>
      <c r="D30" s="83" t="n">
        <v>-16.264</v>
      </c>
      <c r="E30" s="83"/>
      <c r="F30" s="83" t="n">
        <v>0</v>
      </c>
      <c r="G30" s="83"/>
      <c r="H30" s="83" t="n">
        <v>0</v>
      </c>
      <c r="I30" s="83"/>
    </row>
    <row r="31" customFormat="false" ht="21.75" hidden="false" customHeight="false" outlineLevel="0" collapsed="false">
      <c r="A31" s="82" t="s">
        <v>141</v>
      </c>
      <c r="B31" s="83" t="n">
        <v>-345.447</v>
      </c>
      <c r="C31" s="83"/>
      <c r="D31" s="83" t="n">
        <v>-347.928</v>
      </c>
      <c r="E31" s="83"/>
      <c r="F31" s="83" t="n">
        <v>-139.74</v>
      </c>
      <c r="G31" s="83"/>
      <c r="H31" s="83" t="n">
        <v>61.887</v>
      </c>
      <c r="I31" s="83"/>
    </row>
    <row r="32" customFormat="false" ht="21.75" hidden="false" customHeight="false" outlineLevel="0" collapsed="false">
      <c r="A32" s="82" t="s">
        <v>142</v>
      </c>
      <c r="B32" s="83" t="n">
        <v>-13.323</v>
      </c>
      <c r="C32" s="83"/>
      <c r="D32" s="83" t="n">
        <v>-21.514</v>
      </c>
      <c r="E32" s="83"/>
      <c r="F32" s="83" t="n">
        <v>19.366</v>
      </c>
      <c r="G32" s="83"/>
      <c r="H32" s="83" t="n">
        <v>19.451</v>
      </c>
      <c r="I32" s="83"/>
    </row>
    <row r="33" customFormat="false" ht="21.75" hidden="false" customHeight="false" outlineLevel="0" collapsed="false">
      <c r="A33" s="82" t="s">
        <v>143</v>
      </c>
      <c r="B33" s="83" t="n">
        <v>-13.846</v>
      </c>
      <c r="C33" s="83"/>
      <c r="D33" s="83" t="n">
        <v>-17.868</v>
      </c>
      <c r="E33" s="83"/>
      <c r="F33" s="83" t="n">
        <v>-5.07</v>
      </c>
      <c r="G33" s="83"/>
      <c r="H33" s="83" t="n">
        <v>4.169</v>
      </c>
      <c r="I33" s="83"/>
    </row>
    <row r="34" customFormat="false" ht="21.75" hidden="false" customHeight="false" outlineLevel="0" collapsed="false">
      <c r="A34" s="85" t="s">
        <v>144</v>
      </c>
      <c r="B34" s="83"/>
      <c r="C34" s="83"/>
      <c r="D34" s="83"/>
      <c r="E34" s="83"/>
      <c r="F34" s="83"/>
      <c r="G34" s="83"/>
      <c r="H34" s="83"/>
      <c r="I34" s="83"/>
    </row>
    <row r="35" customFormat="false" ht="21.75" hidden="false" customHeight="false" outlineLevel="0" collapsed="false">
      <c r="A35" s="82" t="s">
        <v>145</v>
      </c>
      <c r="B35" s="83" t="n">
        <v>36.005</v>
      </c>
      <c r="C35" s="83"/>
      <c r="D35" s="83" t="n">
        <v>-33.69</v>
      </c>
      <c r="E35" s="83"/>
      <c r="F35" s="83" t="n">
        <v>-98.185</v>
      </c>
      <c r="G35" s="83"/>
      <c r="H35" s="83" t="n">
        <v>-47.823</v>
      </c>
      <c r="I35" s="83"/>
    </row>
    <row r="36" customFormat="false" ht="21.75" hidden="false" customHeight="false" outlineLevel="0" collapsed="false">
      <c r="A36" s="82" t="s">
        <v>146</v>
      </c>
      <c r="B36" s="83" t="n">
        <v>0</v>
      </c>
      <c r="C36" s="83"/>
      <c r="D36" s="83" t="n">
        <v>5.301</v>
      </c>
      <c r="E36" s="83"/>
      <c r="F36" s="83" t="n">
        <v>0</v>
      </c>
      <c r="G36" s="83"/>
      <c r="H36" s="83" t="n">
        <v>0</v>
      </c>
      <c r="I36" s="83"/>
    </row>
    <row r="37" customFormat="false" ht="21.75" hidden="false" customHeight="false" outlineLevel="0" collapsed="false">
      <c r="A37" s="82" t="s">
        <v>147</v>
      </c>
      <c r="B37" s="83" t="n">
        <v>2.117</v>
      </c>
      <c r="C37" s="83"/>
      <c r="D37" s="83" t="n">
        <v>-59.129</v>
      </c>
      <c r="E37" s="83"/>
      <c r="F37" s="83" t="n">
        <v>0</v>
      </c>
      <c r="G37" s="83"/>
      <c r="H37" s="83" t="n">
        <v>0</v>
      </c>
      <c r="I37" s="83"/>
    </row>
    <row r="38" customFormat="false" ht="21.75" hidden="false" customHeight="false" outlineLevel="0" collapsed="false">
      <c r="A38" s="82" t="s">
        <v>148</v>
      </c>
      <c r="B38" s="83" t="n">
        <v>21.575</v>
      </c>
      <c r="C38" s="83"/>
      <c r="D38" s="83" t="n">
        <v>-2.954</v>
      </c>
      <c r="E38" s="83"/>
      <c r="F38" s="83" t="n">
        <v>49.902</v>
      </c>
      <c r="G38" s="83"/>
      <c r="H38" s="83" t="n">
        <v>186.411</v>
      </c>
      <c r="I38" s="83"/>
    </row>
    <row r="39" customFormat="false" ht="21.75" hidden="false" customHeight="false" outlineLevel="0" collapsed="false">
      <c r="A39" s="82" t="s">
        <v>149</v>
      </c>
      <c r="B39" s="83" t="n">
        <v>-0.0055</v>
      </c>
      <c r="C39" s="83"/>
      <c r="D39" s="83" t="n">
        <v>-0.024</v>
      </c>
      <c r="E39" s="83"/>
      <c r="F39" s="83" t="n">
        <v>-0.0026</v>
      </c>
      <c r="G39" s="83"/>
      <c r="H39" s="83" t="n">
        <v>0.001</v>
      </c>
      <c r="I39" s="83"/>
    </row>
    <row r="40" customFormat="false" ht="21.75" hidden="false" customHeight="false" outlineLevel="0" collapsed="false">
      <c r="A40" s="86" t="s">
        <v>150</v>
      </c>
      <c r="B40" s="87" t="n">
        <f aca="false">SUM(B6:B39)</f>
        <v>174.687356</v>
      </c>
      <c r="C40" s="87"/>
      <c r="D40" s="87" t="n">
        <f aca="false">SUM(D6:D39)</f>
        <v>43.631229</v>
      </c>
      <c r="E40" s="87"/>
      <c r="F40" s="87" t="n">
        <f aca="false">SUM(F6:F39)</f>
        <v>120.794582</v>
      </c>
      <c r="G40" s="87"/>
      <c r="H40" s="87" t="n">
        <f aca="false">SUM(H6:H39)</f>
        <v>152.201</v>
      </c>
      <c r="I40" s="87"/>
    </row>
    <row r="41" customFormat="false" ht="21.75" hidden="false" customHeight="false" outlineLevel="0" collapsed="false">
      <c r="A41" s="85" t="s">
        <v>151</v>
      </c>
      <c r="B41" s="83"/>
      <c r="C41" s="83"/>
      <c r="D41" s="83"/>
      <c r="E41" s="83"/>
      <c r="F41" s="83"/>
      <c r="G41" s="83"/>
      <c r="H41" s="83"/>
      <c r="I41" s="83"/>
    </row>
    <row r="42" customFormat="false" ht="21.75" hidden="false" customHeight="false" outlineLevel="0" collapsed="false">
      <c r="A42" s="82" t="s">
        <v>152</v>
      </c>
      <c r="B42" s="83" t="n">
        <v>-330</v>
      </c>
      <c r="C42" s="83"/>
      <c r="D42" s="83" t="n">
        <v>328.094</v>
      </c>
      <c r="E42" s="83"/>
      <c r="F42" s="83" t="n">
        <v>-4.412</v>
      </c>
      <c r="G42" s="83"/>
      <c r="H42" s="83" t="n">
        <v>-0.451</v>
      </c>
      <c r="I42" s="83"/>
    </row>
    <row r="43" customFormat="false" ht="21.75" hidden="false" customHeight="false" outlineLevel="0" collapsed="false">
      <c r="A43" s="82" t="s">
        <v>153</v>
      </c>
      <c r="B43" s="83" t="n">
        <v>-118.314</v>
      </c>
      <c r="C43" s="83"/>
      <c r="D43" s="83" t="n">
        <v>-15</v>
      </c>
      <c r="E43" s="83"/>
      <c r="F43" s="83" t="n">
        <v>-155.528</v>
      </c>
      <c r="G43" s="83"/>
      <c r="H43" s="83" t="n">
        <v>0</v>
      </c>
      <c r="I43" s="83"/>
    </row>
    <row r="44" customFormat="false" ht="21.75" hidden="false" customHeight="false" outlineLevel="0" collapsed="false">
      <c r="A44" s="82" t="s">
        <v>154</v>
      </c>
      <c r="B44" s="83" t="n">
        <v>0</v>
      </c>
      <c r="C44" s="83"/>
      <c r="D44" s="83" t="n">
        <v>-12.788</v>
      </c>
      <c r="E44" s="83"/>
      <c r="F44" s="83" t="n">
        <v>13.71</v>
      </c>
      <c r="G44" s="83"/>
      <c r="H44" s="83" t="n">
        <v>0</v>
      </c>
      <c r="I44" s="83"/>
    </row>
    <row r="45" customFormat="false" ht="21.75" hidden="false" customHeight="false" outlineLevel="0" collapsed="false">
      <c r="A45" s="82" t="s">
        <v>155</v>
      </c>
      <c r="B45" s="83" t="n">
        <v>0</v>
      </c>
      <c r="C45" s="83"/>
      <c r="D45" s="83" t="n">
        <v>-14.826</v>
      </c>
      <c r="E45" s="83"/>
      <c r="F45" s="83" t="n">
        <v>0</v>
      </c>
      <c r="G45" s="83"/>
      <c r="H45" s="83" t="n">
        <v>0</v>
      </c>
      <c r="I45" s="83"/>
    </row>
    <row r="46" customFormat="false" ht="21.75" hidden="false" customHeight="false" outlineLevel="0" collapsed="false">
      <c r="A46" s="82" t="s">
        <v>156</v>
      </c>
      <c r="B46" s="83" t="n">
        <v>0</v>
      </c>
      <c r="C46" s="83"/>
      <c r="D46" s="83" t="n">
        <v>0</v>
      </c>
      <c r="E46" s="83"/>
      <c r="F46" s="83" t="n">
        <v>-63.525</v>
      </c>
      <c r="G46" s="83"/>
      <c r="H46" s="83" t="n">
        <v>0</v>
      </c>
      <c r="I46" s="83"/>
    </row>
    <row r="47" customFormat="false" ht="21.75" hidden="false" customHeight="false" outlineLevel="0" collapsed="false">
      <c r="A47" s="82" t="s">
        <v>157</v>
      </c>
      <c r="B47" s="83" t="n">
        <v>-245.663</v>
      </c>
      <c r="C47" s="83"/>
      <c r="D47" s="83" t="n">
        <v>-137.303</v>
      </c>
      <c r="E47" s="83"/>
      <c r="F47" s="83" t="n">
        <v>-90.465</v>
      </c>
      <c r="G47" s="83"/>
      <c r="H47" s="83" t="n">
        <v>-101.657</v>
      </c>
      <c r="I47" s="83"/>
    </row>
    <row r="48" customFormat="false" ht="21.75" hidden="false" customHeight="false" outlineLevel="0" collapsed="false">
      <c r="A48" s="82" t="s">
        <v>158</v>
      </c>
      <c r="B48" s="83" t="n">
        <v>-256.167</v>
      </c>
      <c r="C48" s="83"/>
      <c r="D48" s="83" t="n">
        <v>-110.148</v>
      </c>
      <c r="E48" s="83"/>
      <c r="F48" s="83" t="n">
        <v>-31.481</v>
      </c>
      <c r="G48" s="83"/>
      <c r="H48" s="83" t="n">
        <v>-10.984</v>
      </c>
      <c r="I48" s="83"/>
    </row>
    <row r="49" customFormat="false" ht="21.75" hidden="false" customHeight="false" outlineLevel="0" collapsed="false">
      <c r="A49" s="82" t="s">
        <v>159</v>
      </c>
      <c r="B49" s="83" t="n">
        <v>30.164</v>
      </c>
      <c r="C49" s="83"/>
      <c r="D49" s="83" t="n">
        <v>12.184</v>
      </c>
      <c r="E49" s="83"/>
      <c r="F49" s="83" t="n">
        <v>0.121</v>
      </c>
      <c r="G49" s="83"/>
      <c r="H49" s="83" t="n">
        <v>2.78</v>
      </c>
      <c r="I49" s="83"/>
    </row>
    <row r="50" customFormat="false" ht="21.75" hidden="false" customHeight="false" outlineLevel="0" collapsed="false">
      <c r="A50" s="82" t="s">
        <v>160</v>
      </c>
      <c r="B50" s="83" t="n">
        <v>0</v>
      </c>
      <c r="C50" s="83"/>
      <c r="D50" s="83" t="n">
        <v>0</v>
      </c>
      <c r="E50" s="83"/>
      <c r="F50" s="83" t="n">
        <v>0.105</v>
      </c>
      <c r="G50" s="83"/>
      <c r="H50" s="83" t="n">
        <v>0</v>
      </c>
      <c r="I50" s="83"/>
    </row>
    <row r="51" customFormat="false" ht="21.75" hidden="false" customHeight="false" outlineLevel="0" collapsed="false">
      <c r="A51" s="86" t="s">
        <v>161</v>
      </c>
      <c r="B51" s="87" t="n">
        <f aca="false">SUM(B42:B50)</f>
        <v>-919.98</v>
      </c>
      <c r="C51" s="87"/>
      <c r="D51" s="87" t="n">
        <f aca="false">SUM(D42:D50)</f>
        <v>50.213</v>
      </c>
      <c r="E51" s="87"/>
      <c r="F51" s="87" t="n">
        <f aca="false">SUM(F42:F50)</f>
        <v>-331.475</v>
      </c>
      <c r="G51" s="87"/>
      <c r="H51" s="87" t="n">
        <f aca="false">SUM(H42:H50)</f>
        <v>-110.312</v>
      </c>
      <c r="I51" s="87"/>
    </row>
    <row r="52" customFormat="false" ht="21.75" hidden="false" customHeight="false" outlineLevel="0" collapsed="false">
      <c r="A52" s="85" t="s">
        <v>162</v>
      </c>
      <c r="B52" s="83"/>
      <c r="C52" s="83"/>
      <c r="D52" s="83"/>
      <c r="E52" s="83"/>
      <c r="F52" s="83"/>
      <c r="G52" s="83"/>
      <c r="H52" s="83"/>
      <c r="I52" s="83"/>
    </row>
    <row r="53" customFormat="false" ht="21.75" hidden="false" customHeight="false" outlineLevel="0" collapsed="false">
      <c r="A53" s="82" t="s">
        <v>163</v>
      </c>
      <c r="B53" s="83" t="n">
        <v>-24.512</v>
      </c>
      <c r="C53" s="83"/>
      <c r="D53" s="83" t="n">
        <v>135.309</v>
      </c>
      <c r="E53" s="83"/>
      <c r="F53" s="83" t="n">
        <v>30.569</v>
      </c>
      <c r="G53" s="83"/>
      <c r="H53" s="83" t="n">
        <v>-8.484</v>
      </c>
      <c r="I53" s="83"/>
    </row>
    <row r="54" customFormat="false" ht="21.75" hidden="false" customHeight="false" outlineLevel="0" collapsed="false">
      <c r="A54" s="82" t="s">
        <v>164</v>
      </c>
      <c r="B54" s="83" t="n">
        <v>1.113</v>
      </c>
      <c r="C54" s="83"/>
      <c r="D54" s="83" t="n">
        <v>0.15</v>
      </c>
      <c r="E54" s="83"/>
      <c r="F54" s="83" t="n">
        <v>-0.909</v>
      </c>
      <c r="G54" s="83"/>
      <c r="H54" s="83" t="n">
        <v>-8.291</v>
      </c>
      <c r="I54" s="83"/>
    </row>
    <row r="55" customFormat="false" ht="21.75" hidden="false" customHeight="false" outlineLevel="0" collapsed="false">
      <c r="A55" s="82" t="s">
        <v>165</v>
      </c>
      <c r="B55" s="83" t="n">
        <v>0</v>
      </c>
      <c r="C55" s="83"/>
      <c r="D55" s="83" t="n">
        <v>0</v>
      </c>
      <c r="E55" s="83"/>
      <c r="F55" s="83" t="n">
        <v>0</v>
      </c>
      <c r="G55" s="83"/>
      <c r="H55" s="83" t="n">
        <v>0</v>
      </c>
      <c r="I55" s="83"/>
    </row>
    <row r="56" customFormat="false" ht="21.75" hidden="false" customHeight="false" outlineLevel="0" collapsed="false">
      <c r="A56" s="82" t="s">
        <v>166</v>
      </c>
      <c r="B56" s="83" t="n">
        <v>45.5</v>
      </c>
      <c r="C56" s="83"/>
      <c r="D56" s="83" t="n">
        <v>4</v>
      </c>
      <c r="E56" s="83"/>
      <c r="F56" s="83" t="n">
        <v>7.398</v>
      </c>
      <c r="G56" s="83"/>
      <c r="H56" s="83" t="n">
        <v>0</v>
      </c>
      <c r="I56" s="83"/>
    </row>
    <row r="57" customFormat="false" ht="21.75" hidden="false" customHeight="false" outlineLevel="0" collapsed="false">
      <c r="A57" s="82" t="s">
        <v>167</v>
      </c>
      <c r="B57" s="83" t="n">
        <v>-87.773</v>
      </c>
      <c r="C57" s="83"/>
      <c r="D57" s="83" t="n">
        <v>-36.61</v>
      </c>
      <c r="E57" s="83"/>
      <c r="F57" s="83" t="n">
        <v>-5.489</v>
      </c>
      <c r="G57" s="83"/>
      <c r="H57" s="83" t="n">
        <v>-2.481</v>
      </c>
      <c r="I57" s="83"/>
    </row>
    <row r="58" customFormat="false" ht="21.75" hidden="false" customHeight="false" outlineLevel="0" collapsed="false">
      <c r="A58" s="82" t="s">
        <v>168</v>
      </c>
      <c r="B58" s="83" t="n">
        <v>70</v>
      </c>
      <c r="C58" s="83"/>
      <c r="D58" s="83" t="n">
        <v>0</v>
      </c>
      <c r="E58" s="83"/>
      <c r="F58" s="83" t="n">
        <v>180</v>
      </c>
      <c r="G58" s="83"/>
      <c r="H58" s="83" t="n">
        <v>0</v>
      </c>
      <c r="I58" s="83"/>
    </row>
    <row r="59" customFormat="false" ht="21.75" hidden="false" customHeight="false" outlineLevel="0" collapsed="false">
      <c r="A59" s="82" t="s">
        <v>169</v>
      </c>
      <c r="B59" s="83" t="n">
        <v>854</v>
      </c>
      <c r="C59" s="83"/>
      <c r="D59" s="83" t="n">
        <v>0</v>
      </c>
      <c r="E59" s="83"/>
      <c r="F59" s="83" t="n">
        <v>0</v>
      </c>
      <c r="G59" s="83"/>
      <c r="H59" s="83" t="n">
        <v>0</v>
      </c>
      <c r="I59" s="83"/>
    </row>
    <row r="60" customFormat="false" ht="21.75" hidden="false" customHeight="false" outlineLevel="0" collapsed="false">
      <c r="A60" s="82" t="s">
        <v>170</v>
      </c>
      <c r="B60" s="83" t="n">
        <v>-112.5</v>
      </c>
      <c r="C60" s="83"/>
      <c r="D60" s="83" t="n">
        <v>-199.5</v>
      </c>
      <c r="E60" s="83"/>
      <c r="F60" s="83" t="n">
        <v>0</v>
      </c>
      <c r="G60" s="83"/>
      <c r="H60" s="83" t="n">
        <v>0</v>
      </c>
      <c r="I60" s="83"/>
    </row>
    <row r="61" customFormat="false" ht="21.75" hidden="false" customHeight="false" outlineLevel="0" collapsed="false">
      <c r="A61" s="86" t="s">
        <v>171</v>
      </c>
      <c r="B61" s="87" t="n">
        <f aca="false">SUM(B53:B60)</f>
        <v>745.828</v>
      </c>
      <c r="C61" s="87"/>
      <c r="D61" s="87" t="n">
        <f aca="false">SUM(D53:D60)</f>
        <v>-96.651</v>
      </c>
      <c r="E61" s="87"/>
      <c r="F61" s="87" t="n">
        <f aca="false">SUM(F53:F60)</f>
        <v>211.569</v>
      </c>
      <c r="G61" s="87"/>
      <c r="H61" s="87" t="n">
        <f aca="false">SUM(H53:H60)</f>
        <v>-19.256</v>
      </c>
      <c r="I61" s="87"/>
    </row>
    <row r="62" customFormat="false" ht="21.75" hidden="false" customHeight="false" outlineLevel="0" collapsed="false">
      <c r="A62" s="82" t="s">
        <v>172</v>
      </c>
      <c r="B62" s="83" t="n">
        <f aca="false">+B40+B51+B61</f>
        <v>0.535355999999979</v>
      </c>
      <c r="C62" s="83"/>
      <c r="D62" s="83" t="n">
        <f aca="false">+D40+D51+D61</f>
        <v>-2.80677099999997</v>
      </c>
      <c r="E62" s="83"/>
      <c r="F62" s="83" t="n">
        <f aca="false">+F40+F51+F61</f>
        <v>0.888582000000071</v>
      </c>
      <c r="G62" s="83"/>
      <c r="H62" s="83" t="n">
        <f aca="false">+H40+H51+H61</f>
        <v>22.633</v>
      </c>
      <c r="I62" s="83"/>
    </row>
    <row r="63" customFormat="false" ht="21.75" hidden="false" customHeight="false" outlineLevel="0" collapsed="false">
      <c r="A63" s="82" t="s">
        <v>173</v>
      </c>
      <c r="B63" s="83" t="n">
        <v>4.087985</v>
      </c>
      <c r="C63" s="83"/>
      <c r="D63" s="83" t="n">
        <f aca="false">+B66</f>
        <v>4.62334099999998</v>
      </c>
      <c r="E63" s="83"/>
      <c r="F63" s="83" t="n">
        <f aca="false">+D66</f>
        <v>1.81657000000001</v>
      </c>
      <c r="G63" s="83"/>
      <c r="H63" s="83" t="n">
        <f aca="false">+F66</f>
        <v>23.3301090000001</v>
      </c>
      <c r="I63" s="83"/>
    </row>
    <row r="64" customFormat="false" ht="21.75" hidden="false" customHeight="false" outlineLevel="0" collapsed="false">
      <c r="A64" s="82" t="s">
        <v>174</v>
      </c>
      <c r="B64" s="83"/>
      <c r="C64" s="83"/>
      <c r="D64" s="83"/>
      <c r="E64" s="83"/>
      <c r="F64" s="83" t="n">
        <v>20.624957</v>
      </c>
      <c r="G64" s="83"/>
      <c r="H64" s="83" t="n">
        <v>0</v>
      </c>
      <c r="I64" s="83"/>
    </row>
    <row r="65" customFormat="false" ht="21.75" hidden="false" customHeight="false" outlineLevel="0" collapsed="false">
      <c r="A65" s="82" t="s">
        <v>175</v>
      </c>
      <c r="B65" s="83"/>
      <c r="C65" s="83"/>
      <c r="D65" s="83"/>
      <c r="E65" s="83"/>
      <c r="F65" s="83"/>
      <c r="G65" s="83"/>
      <c r="H65" s="83"/>
      <c r="I65" s="83"/>
    </row>
    <row r="66" customFormat="false" ht="21.75" hidden="false" customHeight="false" outlineLevel="0" collapsed="false">
      <c r="A66" s="88" t="s">
        <v>176</v>
      </c>
      <c r="B66" s="89" t="n">
        <f aca="false">B62+B63</f>
        <v>4.62334099999998</v>
      </c>
      <c r="C66" s="89"/>
      <c r="D66" s="89" t="n">
        <f aca="false">D62+D63</f>
        <v>1.81657000000001</v>
      </c>
      <c r="E66" s="89"/>
      <c r="F66" s="89" t="n">
        <f aca="false">SUM(F62:F65)</f>
        <v>23.3301090000001</v>
      </c>
      <c r="G66" s="89"/>
      <c r="H66" s="89" t="n">
        <f aca="false">SUM(H62:H65)</f>
        <v>45.963109</v>
      </c>
      <c r="I66" s="89"/>
    </row>
    <row r="67" customFormat="false" ht="21.75" hidden="true" customHeight="false" outlineLevel="0" collapsed="false">
      <c r="A67" s="90" t="s">
        <v>177</v>
      </c>
      <c r="B67" s="81"/>
      <c r="C67" s="81"/>
      <c r="D67" s="81"/>
      <c r="E67" s="81"/>
      <c r="F67" s="81"/>
      <c r="G67" s="81"/>
      <c r="H67" s="81"/>
      <c r="I67" s="81"/>
    </row>
    <row r="68" customFormat="false" ht="21.75" hidden="true" customHeight="false" outlineLevel="0" collapsed="false">
      <c r="A68" s="82" t="s">
        <v>178</v>
      </c>
      <c r="B68" s="83"/>
      <c r="C68" s="83"/>
      <c r="D68" s="83"/>
      <c r="E68" s="83"/>
      <c r="F68" s="83"/>
      <c r="G68" s="83"/>
      <c r="H68" s="83"/>
      <c r="I68" s="83"/>
    </row>
    <row r="69" customFormat="false" ht="21.75" hidden="true" customHeight="false" outlineLevel="0" collapsed="false">
      <c r="A69" s="82" t="s">
        <v>179</v>
      </c>
      <c r="B69" s="83"/>
      <c r="C69" s="83"/>
      <c r="D69" s="83" t="n">
        <v>91.230347</v>
      </c>
      <c r="E69" s="83"/>
      <c r="F69" s="83" t="n">
        <v>78.77099</v>
      </c>
      <c r="G69" s="83"/>
      <c r="H69" s="83"/>
      <c r="I69" s="83"/>
    </row>
    <row r="70" customFormat="false" ht="21.75" hidden="true" customHeight="false" outlineLevel="0" collapsed="false">
      <c r="A70" s="88" t="s">
        <v>180</v>
      </c>
      <c r="B70" s="89"/>
      <c r="C70" s="89"/>
      <c r="D70" s="89" t="n">
        <v>88.830677</v>
      </c>
      <c r="E70" s="89"/>
      <c r="F70" s="89" t="n">
        <v>3.942205</v>
      </c>
      <c r="G70" s="89"/>
      <c r="H70" s="89"/>
      <c r="I70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preadsheet-consol42 Sheet C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A1" activeCellId="0" sqref="A1:H3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6.42"/>
    <col collapsed="false" customWidth="true" hidden="false" outlineLevel="0" max="2" min="2" style="0" width="8.28"/>
    <col collapsed="false" customWidth="true" hidden="true" outlineLevel="0" max="3" min="3" style="0" width="12.71"/>
    <col collapsed="false" customWidth="true" hidden="false" outlineLevel="0" max="4" min="4" style="0" width="12.71"/>
    <col collapsed="false" customWidth="true" hidden="true" outlineLevel="0" max="5" min="5" style="0" width="12.71"/>
    <col collapsed="false" customWidth="true" hidden="false" outlineLevel="0" max="6" min="6" style="0" width="12.71"/>
    <col collapsed="false" customWidth="true" hidden="true" outlineLevel="0" max="7" min="7" style="0" width="12.71"/>
    <col collapsed="false" customWidth="true" hidden="false" outlineLevel="0" max="8" min="8" style="91" width="12.71"/>
  </cols>
  <sheetData>
    <row r="1" s="92" customFormat="true" ht="21.75" hidden="false" customHeight="false" outlineLevel="0" collapsed="false">
      <c r="A1" s="3" t="s">
        <v>0</v>
      </c>
      <c r="H1" s="93"/>
    </row>
    <row r="2" s="92" customFormat="true" ht="21.75" hidden="false" customHeight="false" outlineLevel="0" collapsed="false">
      <c r="A2" s="94" t="s">
        <v>181</v>
      </c>
      <c r="H2" s="93"/>
    </row>
    <row r="3" customFormat="false" ht="21.75" hidden="false" customHeight="false" outlineLevel="0" collapsed="false">
      <c r="A3" s="95"/>
      <c r="B3" s="96"/>
      <c r="C3" s="96"/>
      <c r="D3" s="97" t="s">
        <v>3</v>
      </c>
      <c r="E3" s="97"/>
      <c r="F3" s="97" t="s">
        <v>4</v>
      </c>
      <c r="G3" s="97"/>
      <c r="H3" s="97" t="s">
        <v>5</v>
      </c>
    </row>
    <row r="4" customFormat="false" ht="21.75" hidden="false" customHeight="false" outlineLevel="0" collapsed="false">
      <c r="A4" s="98" t="s">
        <v>182</v>
      </c>
      <c r="B4" s="99"/>
      <c r="C4" s="99"/>
      <c r="D4" s="100"/>
      <c r="E4" s="100"/>
      <c r="F4" s="100"/>
      <c r="G4" s="101"/>
      <c r="H4" s="100"/>
    </row>
    <row r="5" customFormat="false" ht="21.75" hidden="false" customHeight="false" outlineLevel="0" collapsed="false">
      <c r="A5" s="102" t="s">
        <v>183</v>
      </c>
      <c r="B5" s="103" t="s">
        <v>184</v>
      </c>
      <c r="C5" s="103"/>
      <c r="D5" s="104" t="n">
        <f aca="false">+'Balance Sheet'!D25/'Balance Sheet'!D51</f>
        <v>1.28976552234845</v>
      </c>
      <c r="E5" s="105"/>
      <c r="F5" s="104" t="n">
        <f aca="false">+'Balance Sheet'!F25/'Balance Sheet'!F51</f>
        <v>0.706819689540761</v>
      </c>
      <c r="G5" s="106"/>
      <c r="H5" s="104" t="n">
        <f aca="false">+'Balance Sheet'!H25/'Balance Sheet'!H51</f>
        <v>0.425017308768761</v>
      </c>
    </row>
    <row r="6" customFormat="false" ht="21.75" hidden="false" customHeight="false" outlineLevel="0" collapsed="false">
      <c r="A6" s="102" t="s">
        <v>185</v>
      </c>
      <c r="B6" s="103" t="s">
        <v>184</v>
      </c>
      <c r="C6" s="103"/>
      <c r="D6" s="104" t="n">
        <f aca="false">+('Balance Sheet'!D7+'Balance Sheet'!D8+'Balance Sheet'!D15)/'Balance Sheet'!D51</f>
        <v>0.414177771806979</v>
      </c>
      <c r="E6" s="105"/>
      <c r="F6" s="104" t="n">
        <f aca="false">+('Balance Sheet'!F7+'Balance Sheet'!F8+'Balance Sheet'!F15)/'Balance Sheet'!F51</f>
        <v>0.171484988982146</v>
      </c>
      <c r="G6" s="105"/>
      <c r="H6" s="104" t="n">
        <f aca="false">+('Balance Sheet'!H7+'Balance Sheet'!H8+'Balance Sheet'!H15)/'Balance Sheet'!H51</f>
        <v>0.140811704296051</v>
      </c>
    </row>
    <row r="7" customFormat="false" ht="21.75" hidden="false" customHeight="false" outlineLevel="0" collapsed="false">
      <c r="A7" s="102" t="s">
        <v>186</v>
      </c>
      <c r="B7" s="103" t="s">
        <v>184</v>
      </c>
      <c r="C7" s="103"/>
      <c r="D7" s="104" t="n">
        <f aca="false">+'Cash Flow'!D40/(('Balance Sheet'!D51+'Balance Sheet'!B51)/2)</f>
        <v>0.0404595821272536</v>
      </c>
      <c r="E7" s="105"/>
      <c r="F7" s="104" t="n">
        <f aca="false">+'Cash Flow'!F40/(('Balance Sheet'!F51+'Balance Sheet'!D51)/2)</f>
        <v>0.0897886356532621</v>
      </c>
      <c r="G7" s="105"/>
      <c r="H7" s="104" t="n">
        <f aca="false">+'Cash Flow'!H40/(('Balance Sheet'!H51+'Balance Sheet'!F51)/2)</f>
        <v>0.0976016570369563</v>
      </c>
    </row>
    <row r="8" customFormat="false" ht="21.75" hidden="false" customHeight="false" outlineLevel="0" collapsed="false">
      <c r="A8" s="102" t="s">
        <v>187</v>
      </c>
      <c r="B8" s="103" t="s">
        <v>184</v>
      </c>
      <c r="C8" s="103"/>
      <c r="D8" s="104" t="n">
        <f aca="false">+'Profit&amp;Loss'!D6/(('Balance Sheet'!D15+'Balance Sheet'!B15)/2)</f>
        <v>3.36619260810169</v>
      </c>
      <c r="E8" s="105"/>
      <c r="F8" s="104" t="n">
        <f aca="false">+'Profit&amp;Loss'!F6/(('Balance Sheet'!F15+'Balance Sheet'!D15)/2)</f>
        <v>2.06226318785144</v>
      </c>
      <c r="G8" s="106"/>
      <c r="H8" s="104" t="n">
        <f aca="false">+'Profit&amp;Loss'!H6/(('Balance Sheet'!H15+'Balance Sheet'!F15)/2)</f>
        <v>3.66861390501093</v>
      </c>
    </row>
    <row r="9" customFormat="false" ht="21.75" hidden="false" customHeight="false" outlineLevel="0" collapsed="false">
      <c r="A9" s="102" t="s">
        <v>188</v>
      </c>
      <c r="B9" s="103" t="s">
        <v>189</v>
      </c>
      <c r="C9" s="103"/>
      <c r="D9" s="107" t="n">
        <f aca="false">360/D8</f>
        <v>106.945752044479</v>
      </c>
      <c r="E9" s="105"/>
      <c r="F9" s="107" t="n">
        <f aca="false">360/F8</f>
        <v>174.565497808776</v>
      </c>
      <c r="G9" s="106"/>
      <c r="H9" s="107" t="n">
        <f aca="false">360/H8</f>
        <v>98.1297049297772</v>
      </c>
    </row>
    <row r="10" customFormat="false" ht="21.75" hidden="false" customHeight="false" outlineLevel="0" collapsed="false">
      <c r="A10" s="102" t="s">
        <v>190</v>
      </c>
      <c r="B10" s="103" t="s">
        <v>184</v>
      </c>
      <c r="C10" s="103"/>
      <c r="D10" s="104" t="n">
        <f aca="false">+'Profit&amp;Loss'!D15/(('Balance Sheet'!D17+'Balance Sheet'!B17)/2)</f>
        <v>1.35654602603034</v>
      </c>
      <c r="E10" s="105"/>
      <c r="F10" s="104" t="n">
        <f aca="false">+'Profit&amp;Loss'!F15/(('Balance Sheet'!F17+'Balance Sheet'!D17)/2)</f>
        <v>0.891300797774962</v>
      </c>
      <c r="G10" s="106"/>
      <c r="H10" s="104" t="n">
        <f aca="false">+'Profit&amp;Loss'!H15/(('Balance Sheet'!H17+'Balance Sheet'!F17)/2)</f>
        <v>1.52708735304089</v>
      </c>
    </row>
    <row r="11" customFormat="false" ht="21.75" hidden="false" customHeight="false" outlineLevel="0" collapsed="false">
      <c r="A11" s="102" t="s">
        <v>191</v>
      </c>
      <c r="B11" s="103" t="s">
        <v>189</v>
      </c>
      <c r="C11" s="103"/>
      <c r="D11" s="107" t="n">
        <f aca="false">360/D10</f>
        <v>265.379864075432</v>
      </c>
      <c r="E11" s="105"/>
      <c r="F11" s="107" t="n">
        <f aca="false">360/F10</f>
        <v>403.904047767826</v>
      </c>
      <c r="G11" s="106"/>
      <c r="H11" s="107" t="n">
        <f aca="false">360/H10</f>
        <v>235.742899240919</v>
      </c>
    </row>
    <row r="12" customFormat="false" ht="21.75" hidden="false" customHeight="false" outlineLevel="0" collapsed="false">
      <c r="A12" s="102" t="s">
        <v>192</v>
      </c>
      <c r="B12" s="103" t="s">
        <v>184</v>
      </c>
      <c r="C12" s="103"/>
      <c r="D12" s="104" t="n">
        <f aca="false">+'Profit&amp;Loss'!D15/(('Balance Sheet'!D41+'Balance Sheet'!D42+'Balance Sheet'!B41+'Balance Sheet'!B42)/2)</f>
        <v>12.446113872231</v>
      </c>
      <c r="E12" s="105"/>
      <c r="F12" s="104" t="n">
        <f aca="false">+'Profit&amp;Loss'!F15/(('Balance Sheet'!F41+'Balance Sheet'!F42+'Balance Sheet'!D41+'Balance Sheet'!D42)/2)</f>
        <v>7.38882027702305</v>
      </c>
      <c r="G12" s="106"/>
      <c r="H12" s="104" t="n">
        <f aca="false">+'Profit&amp;Loss'!H15/(('Balance Sheet'!H41+'Balance Sheet'!H42+'Balance Sheet'!F41+'Balance Sheet'!F42)/2)</f>
        <v>11.1477806022683</v>
      </c>
    </row>
    <row r="13" customFormat="false" ht="21.75" hidden="false" customHeight="false" outlineLevel="0" collapsed="false">
      <c r="A13" s="102" t="s">
        <v>193</v>
      </c>
      <c r="B13" s="103" t="s">
        <v>189</v>
      </c>
      <c r="C13" s="103"/>
      <c r="D13" s="107" t="n">
        <f aca="false">360/D12</f>
        <v>28.924691168318</v>
      </c>
      <c r="E13" s="105"/>
      <c r="F13" s="107" t="n">
        <f aca="false">360/F12</f>
        <v>48.7222569372122</v>
      </c>
      <c r="G13" s="106"/>
      <c r="H13" s="107" t="n">
        <f aca="false">360/H12</f>
        <v>32.2934234933498</v>
      </c>
    </row>
    <row r="14" customFormat="false" ht="21.75" hidden="false" customHeight="false" outlineLevel="0" collapsed="false">
      <c r="A14" s="108" t="s">
        <v>194</v>
      </c>
      <c r="B14" s="103" t="s">
        <v>189</v>
      </c>
      <c r="C14" s="103"/>
      <c r="D14" s="107" t="n">
        <f aca="false">+D9+D11-D13</f>
        <v>343.400924951592</v>
      </c>
      <c r="E14" s="105"/>
      <c r="F14" s="107" t="n">
        <f aca="false">+F9+F11-F13</f>
        <v>529.74728863939</v>
      </c>
      <c r="G14" s="105"/>
      <c r="H14" s="107" t="n">
        <f aca="false">+H9+H11-H13</f>
        <v>301.579180677347</v>
      </c>
    </row>
    <row r="15" customFormat="false" ht="21.75" hidden="false" customHeight="false" outlineLevel="0" collapsed="false">
      <c r="A15" s="98" t="s">
        <v>195</v>
      </c>
      <c r="B15" s="103"/>
      <c r="C15" s="103"/>
      <c r="D15" s="104"/>
      <c r="E15" s="105"/>
      <c r="F15" s="104"/>
      <c r="G15" s="106"/>
      <c r="H15" s="104"/>
    </row>
    <row r="16" customFormat="false" ht="21.75" hidden="false" customHeight="false" outlineLevel="0" collapsed="false">
      <c r="A16" s="108" t="s">
        <v>196</v>
      </c>
      <c r="B16" s="103" t="s">
        <v>184</v>
      </c>
      <c r="C16" s="103"/>
      <c r="D16" s="104" t="s">
        <v>197</v>
      </c>
      <c r="E16" s="104"/>
      <c r="F16" s="104" t="s">
        <v>197</v>
      </c>
      <c r="G16" s="104"/>
      <c r="H16" s="104" t="s">
        <v>197</v>
      </c>
    </row>
    <row r="17" customFormat="false" ht="21.75" hidden="false" customHeight="false" outlineLevel="0" collapsed="false">
      <c r="A17" s="108" t="s">
        <v>198</v>
      </c>
      <c r="B17" s="103" t="s">
        <v>184</v>
      </c>
      <c r="C17" s="103"/>
      <c r="D17" s="104" t="s">
        <v>199</v>
      </c>
      <c r="E17" s="105"/>
      <c r="F17" s="104" t="n">
        <f aca="false">SUM('Profit&amp;Loss'!F10:F11)/'Profit&amp;Loss'!F13</f>
        <v>0.115313376671661</v>
      </c>
      <c r="G17" s="106"/>
      <c r="H17" s="104" t="s">
        <v>197</v>
      </c>
    </row>
    <row r="18" customFormat="false" ht="21.75" hidden="false" customHeight="false" outlineLevel="0" collapsed="false">
      <c r="A18" s="98" t="s">
        <v>200</v>
      </c>
      <c r="B18" s="99"/>
      <c r="C18" s="99"/>
      <c r="D18" s="105"/>
      <c r="E18" s="105"/>
      <c r="F18" s="105"/>
      <c r="G18" s="106"/>
      <c r="H18" s="105"/>
      <c r="J18" s="0" t="s">
        <v>201</v>
      </c>
    </row>
    <row r="19" customFormat="false" ht="21.75" hidden="false" customHeight="false" outlineLevel="0" collapsed="false">
      <c r="A19" s="102" t="s">
        <v>202</v>
      </c>
      <c r="B19" s="103" t="s">
        <v>203</v>
      </c>
      <c r="C19" s="103"/>
      <c r="D19" s="104" t="n">
        <f aca="false">+('Profit&amp;Loss'!D6-'Profit&amp;Loss'!D15)/'Profit&amp;Loss'!D6*100</f>
        <v>18.8609480447941</v>
      </c>
      <c r="E19" s="105"/>
      <c r="F19" s="104" t="n">
        <f aca="false">+('Profit&amp;Loss'!F6-'Profit&amp;Loss'!F15)/'Profit&amp;Loss'!F6*100</f>
        <v>-4.13995980413554</v>
      </c>
      <c r="G19" s="106"/>
      <c r="H19" s="104" t="n">
        <f aca="false">+('Profit&amp;Loss'!H6-'Profit&amp;Loss'!H15)/'Profit&amp;Loss'!H6*100</f>
        <v>-23.7642314700866</v>
      </c>
    </row>
    <row r="20" customFormat="false" ht="21.75" hidden="false" customHeight="false" outlineLevel="0" collapsed="false">
      <c r="A20" s="102" t="s">
        <v>204</v>
      </c>
      <c r="B20" s="103" t="s">
        <v>203</v>
      </c>
      <c r="C20" s="103"/>
      <c r="D20" s="104" t="n">
        <f aca="false">+'Profit&amp;Loss'!D38/'Profit&amp;Loss'!D13*100</f>
        <v>-35.0318446419108</v>
      </c>
      <c r="E20" s="105"/>
      <c r="F20" s="104" t="n">
        <f aca="false">+'Profit&amp;Loss'!F38/'Profit&amp;Loss'!F13*100</f>
        <v>-89.453463874086</v>
      </c>
      <c r="G20" s="106"/>
      <c r="H20" s="104" t="n">
        <f aca="false">+'Profit&amp;Loss'!H38/'Profit&amp;Loss'!H13*100</f>
        <v>-118.923270623016</v>
      </c>
    </row>
    <row r="21" customFormat="false" ht="21.75" hidden="false" customHeight="false" outlineLevel="0" collapsed="false">
      <c r="A21" s="102" t="s">
        <v>205</v>
      </c>
      <c r="B21" s="103" t="s">
        <v>203</v>
      </c>
      <c r="C21" s="103"/>
      <c r="D21" s="104" t="n">
        <f aca="false">+'Profit&amp;Loss'!D38/(('Balance Sheet'!D78+'Balance Sheet'!B78)/2)*100</f>
        <v>-27.8290533878577</v>
      </c>
      <c r="E21" s="105"/>
      <c r="F21" s="104" t="n">
        <f aca="false">+'Profit&amp;Loss'!F38/(('Balance Sheet'!F78+'Balance Sheet'!D78)/2)*100</f>
        <v>-50.6635570804921</v>
      </c>
      <c r="G21" s="106"/>
      <c r="H21" s="104" t="n">
        <f aca="false">+'Profit&amp;Loss'!H38/(('Balance Sheet'!H78+'Balance Sheet'!F78)/2)*100</f>
        <v>-116.104710622616</v>
      </c>
    </row>
    <row r="22" customFormat="false" ht="21.75" hidden="false" customHeight="false" outlineLevel="0" collapsed="false">
      <c r="A22" s="98" t="s">
        <v>206</v>
      </c>
      <c r="B22" s="99"/>
      <c r="C22" s="99"/>
      <c r="D22" s="105"/>
      <c r="E22" s="105"/>
      <c r="F22" s="105"/>
      <c r="G22" s="106"/>
      <c r="H22" s="105"/>
    </row>
    <row r="23" customFormat="false" ht="21.75" hidden="false" customHeight="false" outlineLevel="0" collapsed="false">
      <c r="A23" s="102" t="s">
        <v>207</v>
      </c>
      <c r="B23" s="103" t="s">
        <v>203</v>
      </c>
      <c r="C23" s="99"/>
      <c r="D23" s="104" t="n">
        <f aca="false">+'Profit&amp;Loss'!D38/(('Balance Sheet'!B79+'Balance Sheet'!D79)/2)*100</f>
        <v>-18.7428142208109</v>
      </c>
      <c r="E23" s="104"/>
      <c r="F23" s="104" t="n">
        <f aca="false">+'Profit&amp;Loss'!F38/(('Balance Sheet'!D79+'Balance Sheet'!F79)/2)*100</f>
        <v>-26.6885132458031</v>
      </c>
      <c r="G23" s="104"/>
      <c r="H23" s="104" t="n">
        <f aca="false">+'Profit&amp;Loss'!H38/(('Balance Sheet'!F79+'Balance Sheet'!H79)/2)*100</f>
        <v>-37.643910429766</v>
      </c>
    </row>
    <row r="24" customFormat="false" ht="21.75" hidden="false" customHeight="false" outlineLevel="0" collapsed="false">
      <c r="A24" s="102" t="s">
        <v>208</v>
      </c>
      <c r="B24" s="103" t="s">
        <v>203</v>
      </c>
      <c r="C24" s="99"/>
      <c r="D24" s="104" t="n">
        <f aca="false">+('Profit&amp;Loss'!D38+'Cash Flow'!D8)/(('Balance Sheet'!D27+'Balance Sheet'!B27)/2)*100</f>
        <v>-39.0466124320735</v>
      </c>
      <c r="E24" s="105"/>
      <c r="F24" s="104" t="n">
        <f aca="false">+('Profit&amp;Loss'!F38+'Cash Flow'!F8)/(('Balance Sheet'!F27+'Balance Sheet'!D27)/2)*100</f>
        <v>-50.8171238098485</v>
      </c>
      <c r="G24" s="105"/>
      <c r="H24" s="104" t="n">
        <f aca="false">+('Profit&amp;Loss'!H38+'Cash Flow'!H8)/(('Balance Sheet'!H27+'Balance Sheet'!F27)/2)*100</f>
        <v>-68.0975552373219</v>
      </c>
      <c r="J24" s="0" t="s">
        <v>201</v>
      </c>
    </row>
    <row r="25" customFormat="false" ht="21.75" hidden="false" customHeight="false" outlineLevel="0" collapsed="false">
      <c r="A25" s="102" t="s">
        <v>209</v>
      </c>
      <c r="B25" s="103" t="s">
        <v>203</v>
      </c>
      <c r="C25" s="99"/>
      <c r="D25" s="104" t="n">
        <f aca="false">+'Profit&amp;Loss'!D38/'Profit&amp;Loss'!B6*100</f>
        <v>-30.9762021142977</v>
      </c>
      <c r="E25" s="105"/>
      <c r="F25" s="104" t="n">
        <f aca="false">+'Profit&amp;Loss'!F38/'Profit&amp;Loss'!D6*100</f>
        <v>-43.7805996328733</v>
      </c>
      <c r="G25" s="106"/>
      <c r="H25" s="104" t="n">
        <f aca="false">+'Profit&amp;Loss'!H38/'Profit&amp;Loss'!F6*100</f>
        <v>-120.003040665843</v>
      </c>
      <c r="J25" s="0" t="s">
        <v>201</v>
      </c>
    </row>
    <row r="26" customFormat="false" ht="21.75" hidden="false" customHeight="false" outlineLevel="0" collapsed="false">
      <c r="A26" s="102" t="s">
        <v>210</v>
      </c>
      <c r="B26" s="99" t="s">
        <v>184</v>
      </c>
      <c r="C26" s="99"/>
      <c r="D26" s="104" t="n">
        <f aca="false">+'Profit&amp;Loss'!D13/(('Balance Sheet'!D36+'Balance Sheet'!B36)/2)</f>
        <v>0.535022468384493</v>
      </c>
      <c r="E26" s="105"/>
      <c r="F26" s="104" t="n">
        <f aca="false">+'Profit&amp;Loss'!F13/(('Balance Sheet'!F36+'Balance Sheet'!D36)/2)</f>
        <v>0.298350901651785</v>
      </c>
      <c r="G26" s="106"/>
      <c r="H26" s="104" t="n">
        <f aca="false">+'Profit&amp;Loss'!H13/(('Balance Sheet'!H36+'Balance Sheet'!F36)/2)</f>
        <v>0.316539380526316</v>
      </c>
    </row>
    <row r="27" customFormat="false" ht="21.75" hidden="false" customHeight="false" outlineLevel="0" collapsed="false">
      <c r="A27" s="98" t="s">
        <v>211</v>
      </c>
      <c r="B27" s="99"/>
      <c r="C27" s="99"/>
      <c r="D27" s="105"/>
      <c r="E27" s="105"/>
      <c r="F27" s="105"/>
      <c r="G27" s="106"/>
      <c r="H27" s="105"/>
    </row>
    <row r="28" customFormat="false" ht="21.75" hidden="false" customHeight="false" outlineLevel="0" collapsed="false">
      <c r="A28" s="102" t="s">
        <v>212</v>
      </c>
      <c r="B28" s="103" t="s">
        <v>184</v>
      </c>
      <c r="C28" s="103"/>
      <c r="D28" s="104" t="n">
        <f aca="false">+'Balance Sheet'!D61/'Balance Sheet'!D78</f>
        <v>0.656961457307274</v>
      </c>
      <c r="E28" s="105"/>
      <c r="F28" s="104" t="n">
        <f aca="false">+'Balance Sheet'!F61/'Balance Sheet'!F78</f>
        <v>1.24053818962304</v>
      </c>
      <c r="G28" s="106"/>
      <c r="H28" s="104" t="n">
        <f aca="false">+'Balance Sheet'!H61/'Balance Sheet'!H78</f>
        <v>5.09878625438203</v>
      </c>
    </row>
    <row r="29" customFormat="false" ht="21.75" hidden="false" customHeight="false" outlineLevel="0" collapsed="false">
      <c r="A29" s="102" t="s">
        <v>213</v>
      </c>
      <c r="B29" s="103" t="s">
        <v>184</v>
      </c>
      <c r="C29" s="103"/>
      <c r="D29" s="104" t="n">
        <f aca="false">+('Profit&amp;Loss'!D38+'Profit&amp;Loss'!D27)/'Profit&amp;Loss'!D27</f>
        <v>-5.99329327289718</v>
      </c>
      <c r="E29" s="105"/>
      <c r="F29" s="104" t="n">
        <f aca="false">+('Profit&amp;Loss'!F38+'Profit&amp;Loss'!F27)/'Profit&amp;Loss'!F27</f>
        <v>-3.90607775773005</v>
      </c>
      <c r="G29" s="106"/>
      <c r="H29" s="104" t="n">
        <f aca="false">+('Profit&amp;Loss'!H38+'Profit&amp;Loss'!H27)/'Profit&amp;Loss'!H27</f>
        <v>-4.27395201134545</v>
      </c>
    </row>
    <row r="30" customFormat="false" ht="21.75" hidden="false" customHeight="false" outlineLevel="0" collapsed="false">
      <c r="A30" s="102" t="s">
        <v>214</v>
      </c>
      <c r="B30" s="103" t="s">
        <v>184</v>
      </c>
      <c r="C30" s="103"/>
      <c r="D30" s="104" t="n">
        <f aca="false">+'Profit&amp;Loss'!D38/('Profit&amp;Loss'!D27+(('Balance Sheet'!D39+'Balance Sheet'!D43+'Balance Sheet'!D53)/(1-0.3)))</f>
        <v>-0.387954372666621</v>
      </c>
      <c r="E30" s="105"/>
      <c r="F30" s="104" t="n">
        <f aca="false">+'Profit&amp;Loss'!F38/('Profit&amp;Loss'!F27+(('Balance Sheet'!F39+'Balance Sheet'!F43+'Balance Sheet'!F53)/(1-0.3)))</f>
        <v>-0.404930631843212</v>
      </c>
      <c r="G30" s="105"/>
      <c r="H30" s="104" t="n">
        <f aca="false">+'Profit&amp;Loss'!H38/('Profit&amp;Loss'!H27+(('Balance Sheet'!H39+'Balance Sheet'!H43+'Balance Sheet'!H53)/(1-0.3)))</f>
        <v>-0.452853942040321</v>
      </c>
    </row>
    <row r="31" customFormat="false" ht="21.75" hidden="false" customHeight="false" outlineLevel="0" collapsed="false">
      <c r="A31" s="102" t="s">
        <v>215</v>
      </c>
      <c r="B31" s="103" t="s">
        <v>184</v>
      </c>
      <c r="C31" s="103"/>
      <c r="D31" s="104" t="n">
        <f aca="false">+('Cash Flow'!D40+'Profit&amp;Loss'!D27)/('Profit&amp;Loss'!D27+'Balance Sheet'!D39+'Balance Sheet'!D43+'Balance Sheet'!D53)</f>
        <v>0.11368753772755</v>
      </c>
      <c r="E31" s="105"/>
      <c r="F31" s="104" t="n">
        <f aca="false">+('Cash Flow'!F40+'Profit&amp;Loss'!F27)/('Profit&amp;Loss'!F27+'Balance Sheet'!F39+'Balance Sheet'!F43+'Balance Sheet'!F53)</f>
        <v>0.198881977796027</v>
      </c>
      <c r="G31" s="105"/>
      <c r="H31" s="104" t="n">
        <f aca="false">+('Cash Flow'!H40+'Profit&amp;Loss'!H27)/('Profit&amp;Loss'!H27+'Balance Sheet'!H39+'Balance Sheet'!H43+'Balance Sheet'!H53)</f>
        <v>0.22427675399297</v>
      </c>
    </row>
    <row r="32" customFormat="false" ht="21.75" hidden="false" customHeight="false" outlineLevel="0" collapsed="false">
      <c r="A32" s="109" t="s">
        <v>216</v>
      </c>
      <c r="B32" s="110" t="s">
        <v>203</v>
      </c>
      <c r="C32" s="110"/>
      <c r="D32" s="111" t="n">
        <v>0</v>
      </c>
      <c r="E32" s="111"/>
      <c r="F32" s="111" t="n">
        <v>0</v>
      </c>
      <c r="G32" s="111"/>
      <c r="H32" s="1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preadsheet-consol42 Sheet Rati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7:00:21Z</dcterms:created>
  <dc:creator>Supaporn</dc:creator>
  <dc:description/>
  <dc:language>en-US</dc:language>
  <cp:lastModifiedBy>Sasithorn</cp:lastModifiedBy>
  <cp:lastPrinted>1980-03-27T11:33:50Z</cp:lastPrinted>
  <cp:revision>0</cp:revision>
  <dc:subject/>
  <dc:title/>
</cp:coreProperties>
</file>