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0"/>
  </bookViews>
  <sheets>
    <sheet name="4-6" sheetId="1" state="visible" r:id="rId2"/>
    <sheet name="7-8" sheetId="2" state="visible" r:id="rId3"/>
    <sheet name="9" sheetId="3" state="visible" r:id="rId4"/>
    <sheet name="10" sheetId="4" state="visible" r:id="rId5"/>
    <sheet name="11-13" sheetId="5" state="visible" r:id="rId6"/>
    <sheet name="fe5" sheetId="6" state="hidden" r:id="rId7"/>
    <sheet name="fe6" sheetId="7" state="hidden" r:id="rId8"/>
    <sheet name="fs7-8" sheetId="8" state="hidden" r:id="rId9"/>
    <sheet name="Sheet3" sheetId="9" state="visible" r:id="rId10"/>
  </sheets>
  <externalReferences>
    <externalReference r:id="rId11"/>
    <externalReference r:id="rId12"/>
  </externalReferences>
  <definedNames>
    <definedName function="false" hidden="false" localSheetId="3" name="_xlnm.Print_Area" vbProcedure="false">'10'!$A$1:$L$40</definedName>
    <definedName function="false" hidden="false" localSheetId="4" name="_xlnm.Print_Area" vbProcedure="false">'11-13'!$A$1:$N$177</definedName>
    <definedName function="false" hidden="false" localSheetId="0" name="_xlnm.Print_Area" vbProcedure="false">'4-6'!$A$1:$O$161</definedName>
    <definedName function="false" hidden="false" name="a" vbProcedure="false">'[2]q1-2003'!$C$1:$F$1048576,'[2]q1-2003'!$A$1:$XFD$2</definedName>
    <definedName function="false" hidden="false" name="Excel_BuiltIn_Print_Titles" vbProcedure="false">'[1]q1-2003'!$C$1:$F$1048576,'[1]q1-2003'!$A$1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391">
  <si>
    <t xml:space="preserve">LIVE Incorporation Public Company Limited</t>
  </si>
  <si>
    <t xml:space="preserve">Statement of Financial Position </t>
  </si>
  <si>
    <t xml:space="preserve">As at 31 December 2014</t>
  </si>
  <si>
    <t xml:space="preserve">Consolidated</t>
  </si>
  <si>
    <t xml:space="preserve">Company</t>
  </si>
  <si>
    <t xml:space="preserve">Restated</t>
  </si>
  <si>
    <t xml:space="preserve">31 December</t>
  </si>
  <si>
    <t xml:space="preserve">1 January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Trade and other accounts receivable (net)</t>
  </si>
  <si>
    <t xml:space="preserve">Short-term loans to an associate</t>
  </si>
  <si>
    <t xml:space="preserve">38 c)</t>
  </si>
  <si>
    <t xml:space="preserve">      -</t>
  </si>
  <si>
    <t xml:space="preserve">Short-term loans to subsidiaries (net)</t>
  </si>
  <si>
    <t xml:space="preserve">38 d)</t>
  </si>
  <si>
    <t xml:space="preserve">Current portion of long-term loans </t>
  </si>
  <si>
    <t xml:space="preserve">to an associate</t>
  </si>
  <si>
    <t xml:space="preserve">38 e)</t>
  </si>
  <si>
    <t xml:space="preserve">Short-term loans to other company</t>
  </si>
  <si>
    <t xml:space="preserve">Deferred film production cost (net)</t>
  </si>
  <si>
    <t xml:space="preserve">Value added tax</t>
  </si>
  <si>
    <t xml:space="preserve">Short-term music and program right (net)</t>
  </si>
  <si>
    <t xml:space="preserve">Current portion of prepaid land rental</t>
  </si>
  <si>
    <t xml:space="preserve">Total current assets</t>
  </si>
  <si>
    <t xml:space="preserve">Non-current assets</t>
  </si>
  <si>
    <t xml:space="preserve">Restricted deposits at financial institutions</t>
  </si>
  <si>
    <t xml:space="preserve">Investments in associates (net)</t>
  </si>
  <si>
    <t xml:space="preserve">Investments in subsidiaries (net)</t>
  </si>
  <si>
    <t xml:space="preserve">Other long-term investments (net)</t>
  </si>
  <si>
    <t xml:space="preserve">Long-term loans to an associate</t>
  </si>
  <si>
    <t xml:space="preserve">Investment property (net)</t>
  </si>
  <si>
    <t xml:space="preserve">Property, plant and equipment (net)</t>
  </si>
  <si>
    <t xml:space="preserve">Intangible assets (net)</t>
  </si>
  <si>
    <t xml:space="preserve">Goodwill (net)</t>
  </si>
  <si>
    <t xml:space="preserve">Right of exploitation (net)</t>
  </si>
  <si>
    <t xml:space="preserve">Prepaid land rental</t>
  </si>
  <si>
    <t xml:space="preserve">Prepaid satellite service charge</t>
  </si>
  <si>
    <t xml:space="preserve">Prepaid withholding tax</t>
  </si>
  <si>
    <t xml:space="preserve">Deferred tax assets (net)</t>
  </si>
  <si>
    <t xml:space="preserve">Other non-current assets (net) </t>
  </si>
  <si>
    <t xml:space="preserve">Total non-current assets</t>
  </si>
  <si>
    <t xml:space="preserve">Total assets</t>
  </si>
  <si>
    <r>
      <rPr>
        <sz val="9"/>
        <rFont val="Arial"/>
        <family val="2"/>
      </rPr>
      <t xml:space="preserve">Director   ______________________________________     Director ____________________________________</t>
    </r>
    <r>
      <rPr>
        <sz val="9"/>
        <color rgb="FFFFFFFF"/>
        <rFont val="Arial"/>
        <family val="2"/>
      </rPr>
      <t xml:space="preserve">.</t>
    </r>
  </si>
  <si>
    <t xml:space="preserve">The accompanying notes on pages 14 to 74 are an integral part of the financial statements.</t>
  </si>
  <si>
    <r>
      <rPr>
        <b val="true"/>
        <sz val="9"/>
        <rFont val="Arial"/>
        <family val="2"/>
      </rPr>
      <t xml:space="preserve">Statement of Financial Position </t>
    </r>
    <r>
      <rPr>
        <sz val="9"/>
        <rFont val="Arial"/>
        <family val="2"/>
      </rPr>
      <t xml:space="preserve">(Cont’d) </t>
    </r>
  </si>
  <si>
    <r>
      <rPr>
        <b val="true"/>
        <sz val="6.5"/>
        <rFont val="Arial"/>
        <family val="2"/>
      </rPr>
      <t xml:space="preserve">Liabilities and Shareholders’ Equity</t>
    </r>
    <r>
      <rPr>
        <sz val="6.5"/>
        <rFont val="Arial"/>
        <family val="2"/>
      </rPr>
      <t xml:space="preserve"> </t>
    </r>
  </si>
  <si>
    <t xml:space="preserve">Current liabilities</t>
  </si>
  <si>
    <t xml:space="preserve">Trade and other accounts payable</t>
  </si>
  <si>
    <t xml:space="preserve">Current portions of</t>
  </si>
  <si>
    <t xml:space="preserve">- liabilities under finance lease agreements (net)</t>
  </si>
  <si>
    <t xml:space="preserve">- liability under hire purchase agreements (net)</t>
  </si>
  <si>
    <t xml:space="preserve">Convertible debentures</t>
  </si>
  <si>
    <t xml:space="preserve">Accrued income tax</t>
  </si>
  <si>
    <t xml:space="preserve">Withholding tax payable</t>
  </si>
  <si>
    <t xml:space="preserve">Total current liabilities</t>
  </si>
  <si>
    <t xml:space="preserve">Non-current liabilities</t>
  </si>
  <si>
    <t xml:space="preserve">Liability under finance lease agreements (net)</t>
  </si>
  <si>
    <t xml:space="preserve">Liability under hire purchase agreements (net)</t>
  </si>
  <si>
    <t xml:space="preserve">Deposit from rental for digital channel service</t>
  </si>
  <si>
    <t xml:space="preserve">Employee benefit obligations</t>
  </si>
  <si>
    <t xml:space="preserve">Deferred tax liabilities (net)</t>
  </si>
  <si>
    <t xml:space="preserve">Provision for decommissioning cost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6.5"/>
        <rFont val="Arial"/>
        <family val="2"/>
      </rPr>
      <t xml:space="preserve">Liabilities and Shareholders’ Equity</t>
    </r>
    <r>
      <rPr>
        <sz val="6.5"/>
        <rFont val="Arial"/>
        <family val="2"/>
      </rPr>
      <t xml:space="preserve"> (Cont’d)</t>
    </r>
  </si>
  <si>
    <t xml:space="preserve">Shareholders’ Equity</t>
  </si>
  <si>
    <t xml:space="preserve">Share capital</t>
  </si>
  <si>
    <t xml:space="preserve">Authorised share capital</t>
  </si>
  <si>
    <t xml:space="preserve">   9,299,557,745 ordinary shares of Baht 0.10 each</t>
  </si>
  <si>
    <t xml:space="preserve">   6,485,228,760 ordinary shares of Baht 0.10 each</t>
  </si>
  <si>
    <t xml:space="preserve">   8,135,228,760 ordinary shares of Baht 0.10 each</t>
  </si>
  <si>
    <t xml:space="preserve">Issued and paid-up share capital</t>
  </si>
  <si>
    <t xml:space="preserve">   2,911,998,954 ordinary shares of Baht 0.10 each</t>
  </si>
  <si>
    <t xml:space="preserve">   4,325,228,760 ordinary shares of Baht 0.10 each</t>
  </si>
  <si>
    <t xml:space="preserve">   6,140,121,991 ordinary shares of Baht 0.10 each</t>
  </si>
  <si>
    <t xml:space="preserve">Share premium</t>
  </si>
  <si>
    <t xml:space="preserve">Advance received from share subscriptions</t>
  </si>
  <si>
    <t xml:space="preserve">Revaluation deficit on charge in investments interest</t>
  </si>
  <si>
    <t xml:space="preserve">in subsidiaries</t>
  </si>
  <si>
    <t xml:space="preserve">Deficits</t>
  </si>
  <si>
    <t xml:space="preserve">Total parent’s equity</t>
  </si>
  <si>
    <t xml:space="preserve">Non-controlling interests</t>
  </si>
  <si>
    <t xml:space="preserve">          -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year ended 31 December 2014</t>
  </si>
  <si>
    <t xml:space="preserve">Revenues</t>
  </si>
  <si>
    <t xml:space="preserve">Revenues from digital channel service management</t>
  </si>
  <si>
    <t xml:space="preserve">Revenues from television medias</t>
  </si>
  <si>
    <t xml:space="preserve">Rental income on advertising space</t>
  </si>
  <si>
    <t xml:space="preserve">Other income</t>
  </si>
  <si>
    <t xml:space="preserve">Total revenue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Doubtful debts</t>
  </si>
  <si>
    <t xml:space="preserve">Other gains (losses) (net)</t>
  </si>
  <si>
    <t xml:space="preserve">Finance costs</t>
  </si>
  <si>
    <t xml:space="preserve">Total expenses</t>
  </si>
  <si>
    <t xml:space="preserve">Profit (loss) before share of profit (loss) from </t>
  </si>
  <si>
    <t xml:space="preserve">investments in associates</t>
  </si>
  <si>
    <t xml:space="preserve">Share of profit (loss) from investments in associates</t>
  </si>
  <si>
    <t xml:space="preserve">Profit (loss) before income tax</t>
  </si>
  <si>
    <t xml:space="preserve">Income tax</t>
  </si>
  <si>
    <t xml:space="preserve">Profit (loss) for the year</t>
  </si>
  <si>
    <t xml:space="preserve">Other comprehensive income</t>
  </si>
  <si>
    <t xml:space="preserve">-</t>
  </si>
  <si>
    <t xml:space="preserve">Actuarial loss on defined employee</t>
  </si>
  <si>
    <t xml:space="preserve">benefit plan</t>
  </si>
  <si>
    <t xml:space="preserve">Changes in deferred tax from actuarial loss on</t>
  </si>
  <si>
    <t xml:space="preserve">defined employee benefit plan </t>
  </si>
  <si>
    <t xml:space="preserve">Total comprehensive income (loss) for the year</t>
  </si>
  <si>
    <r>
      <rPr>
        <b val="true"/>
        <sz val="9"/>
        <rFont val="Arial"/>
        <family val="2"/>
      </rPr>
      <t xml:space="preserve">Statement of Comprehensive Income </t>
    </r>
    <r>
      <rPr>
        <sz val="9"/>
        <rFont val="Arial"/>
        <family val="2"/>
      </rPr>
      <t xml:space="preserve">(Cont’d) </t>
    </r>
  </si>
  <si>
    <t xml:space="preserve">Profit (loss) attributable to:</t>
  </si>
  <si>
    <t xml:space="preserve">Equity holders of the parent </t>
  </si>
  <si>
    <t xml:space="preserve">Total comprehensive income attributable to:</t>
  </si>
  <si>
    <t xml:space="preserve">Basic earnings (loss) per share</t>
  </si>
  <si>
    <t xml:space="preserve">Basic earnings (loss) for profit attributable to  </t>
  </si>
  <si>
    <t xml:space="preserve">the equity holders of the parent (Baht)</t>
  </si>
  <si>
    <t xml:space="preserve">Diluted earnings (loss) per share</t>
  </si>
  <si>
    <t xml:space="preserve">Diluted earnings (loss) for profit attributable to  </t>
  </si>
  <si>
    <t xml:space="preserve">Statement of Changes in shareholders’ Equity</t>
  </si>
  <si>
    <t xml:space="preserve">Consolidated (Baht)</t>
  </si>
  <si>
    <t xml:space="preserve">Attributable to owners of the parent</t>
  </si>
  <si>
    <t xml:space="preserve">Other components</t>
  </si>
  <si>
    <t xml:space="preserve">of equity</t>
  </si>
  <si>
    <t xml:space="preserve">income</t>
  </si>
  <si>
    <t xml:space="preserve">Revaluation</t>
  </si>
  <si>
    <t xml:space="preserve">Authorised,</t>
  </si>
  <si>
    <t xml:space="preserve">Advance</t>
  </si>
  <si>
    <t xml:space="preserve">deficit on change</t>
  </si>
  <si>
    <t xml:space="preserve">issued and</t>
  </si>
  <si>
    <t xml:space="preserve">received from</t>
  </si>
  <si>
    <t xml:space="preserve">  in investment </t>
  </si>
  <si>
    <t xml:space="preserve">Total</t>
  </si>
  <si>
    <t xml:space="preserve">Non-</t>
  </si>
  <si>
    <t xml:space="preserve">fully paid-up</t>
  </si>
  <si>
    <t xml:space="preserve">Share</t>
  </si>
  <si>
    <t xml:space="preserve">share</t>
  </si>
  <si>
    <t xml:space="preserve">interest in</t>
  </si>
  <si>
    <t xml:space="preserve">owners of</t>
  </si>
  <si>
    <t xml:space="preserve">controlling</t>
  </si>
  <si>
    <t xml:space="preserve">Note</t>
  </si>
  <si>
    <t xml:space="preserve">share capital</t>
  </si>
  <si>
    <t xml:space="preserve">premium</t>
  </si>
  <si>
    <t xml:space="preserve"> subscription</t>
  </si>
  <si>
    <t xml:space="preserve">subsidiaries</t>
  </si>
  <si>
    <t xml:space="preserve">the parent</t>
  </si>
  <si>
    <t xml:space="preserve">interests</t>
  </si>
  <si>
    <t xml:space="preserve">Total </t>
  </si>
  <si>
    <t xml:space="preserve">Opening balance as at 1 January 2013</t>
  </si>
  <si>
    <t xml:space="preserve">Changes in shareholder's equity for the year</t>
  </si>
  <si>
    <t xml:space="preserve">   Advance received from share subscription</t>
  </si>
  <si>
    <t xml:space="preserve">     -</t>
  </si>
  <si>
    <t xml:space="preserve">   -</t>
  </si>
  <si>
    <t xml:space="preserve">                 -</t>
  </si>
  <si>
    <t xml:space="preserve">   Increase in share capital</t>
  </si>
  <si>
    <t xml:space="preserve">       -</t>
  </si>
  <si>
    <t xml:space="preserve">   Profit for the year</t>
  </si>
  <si>
    <t xml:space="preserve">Closing balance as at 31 December 2013</t>
  </si>
  <si>
    <t xml:space="preserve">Other comprehensive</t>
  </si>
  <si>
    <t xml:space="preserve">Opening balance as at 1 January 2014 - as previously reported</t>
  </si>
  <si>
    <t xml:space="preserve">Effects from accounting error</t>
  </si>
  <si>
    <t xml:space="preserve">Opening balance as at 1 January 2014 - after restated</t>
  </si>
  <si>
    <t xml:space="preserve">   Increase in share capital - from wanrantee</t>
  </si>
  <si>
    <r>
      <rPr>
        <sz val="7"/>
        <color rgb="FFFFFFFF"/>
        <rFont val="Arial"/>
        <family val="2"/>
      </rPr>
      <t xml:space="preserve">   Increase in share capital</t>
    </r>
    <r>
      <rPr>
        <sz val="7"/>
        <rFont val="Arial"/>
        <family val="2"/>
      </rPr>
      <t xml:space="preserve"> - from convertible debentures</t>
    </r>
  </si>
  <si>
    <t xml:space="preserve">   Other comprehensive income - actuarial loss on defined </t>
  </si>
  <si>
    <t xml:space="preserve">      employee benefit plan (net)</t>
  </si>
  <si>
    <t xml:space="preserve">   Loss for the year</t>
  </si>
  <si>
    <t xml:space="preserve">Closing balance as at 31 December 2014</t>
  </si>
  <si>
    <r>
      <rPr>
        <b val="true"/>
        <sz val="9"/>
        <rFont val="Arial"/>
        <family val="2"/>
      </rPr>
      <t xml:space="preserve">Statements of Changes in Equity </t>
    </r>
    <r>
      <rPr>
        <sz val="9"/>
        <rFont val="Arial"/>
        <family val="2"/>
      </rPr>
      <t xml:space="preserve">(Cont’d)</t>
    </r>
  </si>
  <si>
    <t xml:space="preserve">Company (Baht)</t>
  </si>
  <si>
    <t xml:space="preserve">Advance received </t>
  </si>
  <si>
    <t xml:space="preserve">from share</t>
  </si>
  <si>
    <t xml:space="preserve">subscription</t>
  </si>
  <si>
    <t xml:space="preserve">Changes in shareholders’ equity </t>
  </si>
  <si>
    <t xml:space="preserve">   for the year 2013</t>
  </si>
  <si>
    <t xml:space="preserve">Opening balance as at 1 January 2014</t>
  </si>
  <si>
    <t xml:space="preserve">   for the year 2014</t>
  </si>
  <si>
    <r>
      <rPr>
        <sz val="9"/>
        <color rgb="FFFFFFFF"/>
        <rFont val="Arial"/>
        <family val="2"/>
      </rPr>
      <t xml:space="preserve">   Increase in share capital</t>
    </r>
    <r>
      <rPr>
        <sz val="9"/>
        <rFont val="Arial"/>
        <family val="2"/>
      </rPr>
      <t xml:space="preserve"> - from convertible debentures</t>
    </r>
  </si>
  <si>
    <t xml:space="preserve">   Acturial loss on defined employee benefit plan (net)</t>
  </si>
  <si>
    <t xml:space="preserve">Statements of Cash Flows </t>
  </si>
  <si>
    <t xml:space="preserve">Cash flows from operating activities</t>
  </si>
  <si>
    <t xml:space="preserve">Profit before income tax</t>
  </si>
  <si>
    <t xml:space="preserve">Adjustments:</t>
  </si>
  <si>
    <t xml:space="preserve">Depreciation</t>
  </si>
  <si>
    <t xml:space="preserve">15, 16</t>
  </si>
  <si>
    <t xml:space="preserve">Amortisation of intangible assets</t>
  </si>
  <si>
    <t xml:space="preserve">Allowance for doubtful accounts (reversal)</t>
  </si>
  <si>
    <t xml:space="preserve">Share of profit (loss from investments in associates</t>
  </si>
  <si>
    <t xml:space="preserve">Amortisation of right of exploitation</t>
  </si>
  <si>
    <t xml:space="preserve">Gain from disposal fixed assets</t>
  </si>
  <si>
    <t xml:space="preserve">Loss from write-off equipment </t>
  </si>
  <si>
    <t xml:space="preserve">Loss from write-of intangible assets</t>
  </si>
  <si>
    <t xml:space="preserve">Loss from impairment of billboards</t>
  </si>
  <si>
    <t xml:space="preserve">Loss from impairment of exploitation</t>
  </si>
  <si>
    <t xml:space="preserve">Loss from impairment of investments in associates</t>
  </si>
  <si>
    <t xml:space="preserve">Employee benefit obligations </t>
  </si>
  <si>
    <t xml:space="preserve">Revenue from bad debt recovery</t>
  </si>
  <si>
    <t xml:space="preserve">Revenue from debts renegotiated</t>
  </si>
  <si>
    <t xml:space="preserve">Reversal of long outstanding unearned revenue</t>
  </si>
  <si>
    <t xml:space="preserve">Dividend income </t>
  </si>
  <si>
    <t xml:space="preserve">Interest income</t>
  </si>
  <si>
    <t xml:space="preserve">Finance cost</t>
  </si>
  <si>
    <t xml:space="preserve">Changes in working capital</t>
  </si>
  <si>
    <t xml:space="preserve">- Trade and other accounts receivable</t>
  </si>
  <si>
    <t xml:space="preserve">- Prepaid assets rental</t>
  </si>
  <si>
    <t xml:space="preserve">- Cash paid for right of exploitation</t>
  </si>
  <si>
    <t xml:space="preserve">- Cash receipts from cancellation of rights of exploitation</t>
  </si>
  <si>
    <t xml:space="preserve">- Other non-current assets</t>
  </si>
  <si>
    <t xml:space="preserve">- Trade and other accounts payable</t>
  </si>
  <si>
    <t xml:space="preserve">- Value added tax</t>
  </si>
  <si>
    <t xml:space="preserve">- Withholding tax payable</t>
  </si>
  <si>
    <t xml:space="preserve">- Deposit from rental for bandwidth</t>
  </si>
  <si>
    <t xml:space="preserve">- Cash paid for employee benefit obligations </t>
  </si>
  <si>
    <t xml:space="preserve">- Other non-current liabilities</t>
  </si>
  <si>
    <t xml:space="preserve">Cash generated from operating activities before </t>
  </si>
  <si>
    <t xml:space="preserve">interest income received, finance costs paid</t>
  </si>
  <si>
    <t xml:space="preserve">and income tax paid</t>
  </si>
  <si>
    <t xml:space="preserve">Interest income received</t>
  </si>
  <si>
    <t xml:space="preserve">Interest expense paid</t>
  </si>
  <si>
    <t xml:space="preserve">Income tax paid </t>
  </si>
  <si>
    <t xml:space="preserve">Proceeds from tax refund</t>
  </si>
  <si>
    <t xml:space="preserve">Net cash generated (payments) from operating activities</t>
  </si>
  <si>
    <r>
      <rPr>
        <b val="true"/>
        <sz val="9"/>
        <rFont val="Arial"/>
        <family val="2"/>
      </rPr>
      <t xml:space="preserve">Statements of Cash Flows (Unaudited)</t>
    </r>
    <r>
      <rPr>
        <sz val="9"/>
        <rFont val="Arial"/>
        <family val="2"/>
      </rPr>
      <t xml:space="preserve"> (Cont’d)</t>
    </r>
  </si>
  <si>
    <t xml:space="preserve">Cash flows from investing activities</t>
  </si>
  <si>
    <t xml:space="preserve">- payment</t>
  </si>
  <si>
    <t xml:space="preserve">- proceeds </t>
  </si>
  <si>
    <t xml:space="preserve">Short-term loans to subsidiaries</t>
  </si>
  <si>
    <t xml:space="preserve">Interest income received from short-term loans </t>
  </si>
  <si>
    <t xml:space="preserve">to related companies</t>
  </si>
  <si>
    <t xml:space="preserve">Short-term loans to other company </t>
  </si>
  <si>
    <t xml:space="preserve">Increase in restricted deposits at financial institutions</t>
  </si>
  <si>
    <t xml:space="preserve">Cash paid for investments in associates</t>
  </si>
  <si>
    <t xml:space="preserve">Cash receipt from dividends from investments in associates</t>
  </si>
  <si>
    <t xml:space="preserve">Cash paid for investments in subsidiaries</t>
  </si>
  <si>
    <t xml:space="preserve">Cash receipt from dividends from investments</t>
  </si>
  <si>
    <t xml:space="preserve">Cash paid for purchase of investment property</t>
  </si>
  <si>
    <t xml:space="preserve">Cash paid for purchase of fixed assets</t>
  </si>
  <si>
    <t xml:space="preserve">Cash receipt from disposals of equipment </t>
  </si>
  <si>
    <t xml:space="preserve">Cash paid for purchase of intangible assets</t>
  </si>
  <si>
    <t xml:space="preserve">Net cash payments from investing activities</t>
  </si>
  <si>
    <t xml:space="preserve">Cash flows from financing activities</t>
  </si>
  <si>
    <t xml:space="preserve">Cash paid for liabilities under financial lease </t>
  </si>
  <si>
    <t xml:space="preserve">and hire purchase agreements</t>
  </si>
  <si>
    <t xml:space="preserve">25, 26</t>
  </si>
  <si>
    <t xml:space="preserve">Cash receipt from convertible debentures</t>
  </si>
  <si>
    <t xml:space="preserve">Proceeds from increase in share capital</t>
  </si>
  <si>
    <t xml:space="preserve">- from exercise of warrants</t>
  </si>
  <si>
    <t xml:space="preserve">- from convert of convertible debentures</t>
  </si>
  <si>
    <t xml:space="preserve">Interest paid for short-term loans from related companies</t>
  </si>
  <si>
    <t xml:space="preserve">Net cash receipts from financing activities</t>
  </si>
  <si>
    <t xml:space="preserve">Net increase (decrease) in cash and cash equivalents </t>
  </si>
  <si>
    <t xml:space="preserve">Cash and cash equivalents - beginning balance </t>
  </si>
  <si>
    <t xml:space="preserve">Cash and cash equivalents - ending balance</t>
  </si>
  <si>
    <t xml:space="preserve">Non-cash transactions and additional information:</t>
  </si>
  <si>
    <t xml:space="preserve">The net offset between trade accounts receivable</t>
  </si>
  <si>
    <t xml:space="preserve">and trade accounts payable</t>
  </si>
  <si>
    <t xml:space="preserve">and deposit from rental for digital channel services</t>
  </si>
  <si>
    <t xml:space="preserve">Write-off trade and other accounts receivable and allowance</t>
  </si>
  <si>
    <t xml:space="preserve">for doubtful accounts </t>
  </si>
  <si>
    <t xml:space="preserve">Write-off accrued interest income and allowance</t>
  </si>
  <si>
    <t xml:space="preserve">for doubtful account</t>
  </si>
  <si>
    <t xml:space="preserve">Write-off non-current assets and allowance </t>
  </si>
  <si>
    <t xml:space="preserve">for doubtful accounts  </t>
  </si>
  <si>
    <t xml:space="preserve">Write-off short-term loans to related companies </t>
  </si>
  <si>
    <t xml:space="preserve">and allowance for doubtful accounts </t>
  </si>
  <si>
    <t xml:space="preserve">Transferred rights of exploitation to property, plant</t>
  </si>
  <si>
    <t xml:space="preserve">and equipment</t>
  </si>
  <si>
    <t xml:space="preserve">Accounts payable from purchase of fixed assets</t>
  </si>
  <si>
    <t xml:space="preserve">as at 31 December</t>
  </si>
  <si>
    <t xml:space="preserve">Retention payable as at 31 December</t>
  </si>
  <si>
    <t xml:space="preserve">Accounts payable from purchase of intangible assets</t>
  </si>
  <si>
    <t xml:space="preserve">Accounts payable from purchase of right of exploitation</t>
  </si>
  <si>
    <t xml:space="preserve">Liabilities under financial lease from purchase of fixed assets</t>
  </si>
  <si>
    <t xml:space="preserve">Issue share capital 145,102,782 shares for investment </t>
  </si>
  <si>
    <t xml:space="preserve">in associate</t>
  </si>
  <si>
    <t xml:space="preserve">The net offset between other accounts receivable </t>
  </si>
  <si>
    <t xml:space="preserve">and accrued expenses for right of exploitation</t>
  </si>
  <si>
    <t xml:space="preserve">Transferred right of exploitation to other account receivable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Baht’000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Revenues from rental and services</t>
  </si>
  <si>
    <t xml:space="preserve">Gains from cancelled contracts</t>
  </si>
  <si>
    <t xml:space="preserve">Total Revenu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Retained earnings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Profit before interest expenses and income tax 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[$-409]#,##0_);\(#,##0\)"/>
    <numFmt numFmtId="169" formatCode="_(* #,##0_);_(* \(#,##0\);_(* \-_)&quot;       &quot;;_(@_)"/>
    <numFmt numFmtId="170" formatCode="_(* #,##0_);_(* \(#,##0\);_(* \-_)&quot;     &quot;;_(@_)"/>
    <numFmt numFmtId="171" formatCode="_(* #,##0_);_(* \(#,##0\);_(* \-??_);_(@_)"/>
    <numFmt numFmtId="172" formatCode="General"/>
    <numFmt numFmtId="173" formatCode="_(* #,##0_);_(* \(#,##0\);_(* &quot;-  &quot;_)&quot;     &quot;;_(@_)"/>
    <numFmt numFmtId="174" formatCode="_-* #,##0.000_-;\-* #,##0.000_-;_-* \-???_-;_-@_-"/>
    <numFmt numFmtId="175" formatCode="#,##0"/>
    <numFmt numFmtId="176" formatCode="_-* #,##0_-;\-* #,##0_-;_-* \-???_-;_-@_-"/>
    <numFmt numFmtId="177" formatCode="0.0000"/>
    <numFmt numFmtId="178" formatCode="_(* #,##0.000_);_(* \(#,##0.000\);_(* &quot;-  &quot;_)&quot;     &quot;;_(@_)"/>
    <numFmt numFmtId="179" formatCode="_(* #,##0.000_);_(* \(#,##0.000\);_(* \-_)&quot;     &quot;;_(@_)"/>
    <numFmt numFmtId="180" formatCode="_(* #,##0.00_);_(* \(#,##0.00\);_(* \-_)&quot;     &quot;;_(@_)"/>
    <numFmt numFmtId="181" formatCode="_(* #,##0_);_(* \(#,##0\);_(* \-_);_(@_)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5"/>
      <name val="Angsana New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sz val="9"/>
      <color rgb="FFFFFFFF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11"/>
      <name val="Angsana New"/>
      <family val="1"/>
    </font>
    <font>
      <sz val="8"/>
      <color rgb="FFFF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0" fillId="0" borderId="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1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9" xfId="21"/>
    <cellStyle name="Comma 219 2" xfId="22"/>
    <cellStyle name="Comma 4" xfId="23"/>
    <cellStyle name="Comma 6" xfId="24"/>
    <cellStyle name="Normal 188 5" xfId="25"/>
    <cellStyle name="Normal 191" xfId="26"/>
    <cellStyle name="Normal 2" xfId="27"/>
    <cellStyle name="Normal 2 2" xfId="28"/>
    <cellStyle name="Normal 3" xfId="29"/>
    <cellStyle name="Normal 55" xfId="30"/>
    <cellStyle name="Normal_Noble-311207_Revised 250208" xfId="31"/>
    <cellStyle name="Normal_Noble-E04" xfId="32"/>
    <cellStyle name="ปกติ_RS_Q1-49 Excel T&amp;E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49" activeCellId="0" sqref="B49"/>
    </sheetView>
  </sheetViews>
  <sheetFormatPr defaultColWidth="10.65625" defaultRowHeight="15.9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4.49"/>
    <col collapsed="false" customWidth="true" hidden="false" outlineLevel="0" max="3" min="3" style="2" width="4.65"/>
    <col collapsed="false" customWidth="true" hidden="false" outlineLevel="0" max="4" min="4" style="3" width="0.65"/>
    <col collapsed="false" customWidth="true" hidden="false" outlineLevel="0" max="5" min="5" style="4" width="11.33"/>
    <col collapsed="false" customWidth="true" hidden="false" outlineLevel="0" max="6" min="6" style="4" width="0.65"/>
    <col collapsed="false" customWidth="true" hidden="false" outlineLevel="0" max="7" min="7" style="4" width="11.33"/>
    <col collapsed="false" customWidth="true" hidden="false" outlineLevel="0" max="8" min="8" style="4" width="0.65"/>
    <col collapsed="false" customWidth="true" hidden="false" outlineLevel="0" max="9" min="9" style="4" width="11.33"/>
    <col collapsed="false" customWidth="true" hidden="false" outlineLevel="0" max="10" min="10" style="4" width="0.65"/>
    <col collapsed="false" customWidth="true" hidden="false" outlineLevel="0" max="11" min="11" style="4" width="11.33"/>
    <col collapsed="false" customWidth="true" hidden="false" outlineLevel="0" max="12" min="12" style="4" width="0.65"/>
    <col collapsed="false" customWidth="true" hidden="false" outlineLevel="0" max="13" min="13" style="4" width="11.33"/>
    <col collapsed="false" customWidth="true" hidden="false" outlineLevel="0" max="14" min="14" style="4" width="0.65"/>
    <col collapsed="false" customWidth="true" hidden="false" outlineLevel="0" max="15" min="15" style="4" width="11.33"/>
    <col collapsed="false" customWidth="true" hidden="false" outlineLevel="0" max="16" min="16" style="1" width="13.65"/>
    <col collapsed="false" customWidth="true" hidden="false" outlineLevel="0" max="18" min="17" style="1" width="11.82"/>
    <col collapsed="false" customWidth="false" hidden="false" outlineLevel="0" max="257" min="19" style="1" width="10.65"/>
  </cols>
  <sheetData>
    <row r="1" customFormat="false" ht="15.95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.95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95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.95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95" hidden="false" customHeight="true" outlineLevel="0" collapsed="false">
      <c r="A5" s="13"/>
      <c r="B5" s="13"/>
      <c r="C5" s="6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19" customFormat="true" ht="15" hidden="false" customHeight="true" outlineLevel="0" collapsed="false">
      <c r="A6" s="14"/>
      <c r="B6" s="14"/>
      <c r="C6" s="15"/>
      <c r="D6" s="16"/>
      <c r="E6" s="17" t="s">
        <v>3</v>
      </c>
      <c r="F6" s="17"/>
      <c r="G6" s="17"/>
      <c r="H6" s="17"/>
      <c r="I6" s="17"/>
      <c r="J6" s="18"/>
      <c r="K6" s="17" t="s">
        <v>4</v>
      </c>
      <c r="L6" s="17"/>
      <c r="M6" s="17"/>
      <c r="N6" s="17"/>
      <c r="O6" s="17"/>
    </row>
    <row r="7" s="19" customFormat="true" ht="15" hidden="false" customHeight="true" outlineLevel="0" collapsed="false">
      <c r="A7" s="14"/>
      <c r="B7" s="14"/>
      <c r="C7" s="15"/>
      <c r="D7" s="16"/>
      <c r="E7" s="20"/>
      <c r="F7" s="20"/>
      <c r="G7" s="21" t="s">
        <v>5</v>
      </c>
      <c r="H7" s="20"/>
      <c r="I7" s="21"/>
      <c r="J7" s="18"/>
      <c r="K7" s="20"/>
      <c r="L7" s="20"/>
      <c r="M7" s="21"/>
      <c r="N7" s="20"/>
      <c r="O7" s="21"/>
    </row>
    <row r="8" s="19" customFormat="true" ht="15" hidden="false" customHeight="true" outlineLevel="0" collapsed="false">
      <c r="A8" s="14"/>
      <c r="B8" s="14"/>
      <c r="C8" s="15"/>
      <c r="D8" s="16"/>
      <c r="E8" s="21" t="s">
        <v>6</v>
      </c>
      <c r="F8" s="21"/>
      <c r="G8" s="21" t="s">
        <v>6</v>
      </c>
      <c r="H8" s="21"/>
      <c r="I8" s="21" t="s">
        <v>7</v>
      </c>
      <c r="J8" s="21"/>
      <c r="K8" s="21" t="s">
        <v>6</v>
      </c>
      <c r="L8" s="21"/>
      <c r="M8" s="21" t="s">
        <v>6</v>
      </c>
      <c r="N8" s="21"/>
      <c r="O8" s="21" t="s">
        <v>7</v>
      </c>
    </row>
    <row r="9" s="19" customFormat="true" ht="15" hidden="false" customHeight="true" outlineLevel="0" collapsed="false">
      <c r="A9" s="14"/>
      <c r="B9" s="14"/>
      <c r="C9" s="15"/>
      <c r="D9" s="16"/>
      <c r="E9" s="21" t="s">
        <v>8</v>
      </c>
      <c r="F9" s="21"/>
      <c r="G9" s="21" t="s">
        <v>9</v>
      </c>
      <c r="H9" s="21"/>
      <c r="I9" s="21" t="s">
        <v>9</v>
      </c>
      <c r="J9" s="21"/>
      <c r="K9" s="21" t="s">
        <v>8</v>
      </c>
      <c r="L9" s="21"/>
      <c r="M9" s="21" t="s">
        <v>9</v>
      </c>
      <c r="N9" s="21"/>
      <c r="O9" s="21" t="s">
        <v>9</v>
      </c>
    </row>
    <row r="10" s="19" customFormat="true" ht="15" hidden="false" customHeight="true" outlineLevel="0" collapsed="false">
      <c r="A10" s="14"/>
      <c r="B10" s="14"/>
      <c r="C10" s="22" t="s">
        <v>10</v>
      </c>
      <c r="D10" s="16"/>
      <c r="E10" s="23" t="s">
        <v>11</v>
      </c>
      <c r="F10" s="24"/>
      <c r="G10" s="23" t="s">
        <v>11</v>
      </c>
      <c r="H10" s="24"/>
      <c r="I10" s="23" t="s">
        <v>11</v>
      </c>
      <c r="J10" s="24"/>
      <c r="K10" s="23" t="s">
        <v>11</v>
      </c>
      <c r="L10" s="24"/>
      <c r="M10" s="23" t="s">
        <v>11</v>
      </c>
      <c r="N10" s="24"/>
      <c r="O10" s="23" t="s">
        <v>11</v>
      </c>
    </row>
    <row r="11" s="19" customFormat="true" ht="15" hidden="false" customHeight="true" outlineLevel="0" collapsed="false">
      <c r="A11" s="14"/>
      <c r="B11" s="14"/>
      <c r="C11" s="25"/>
      <c r="D11" s="16"/>
      <c r="E11" s="21"/>
      <c r="F11" s="24"/>
      <c r="G11" s="21"/>
      <c r="H11" s="24"/>
      <c r="I11" s="21"/>
      <c r="J11" s="24"/>
      <c r="K11" s="21"/>
      <c r="L11" s="24"/>
      <c r="M11" s="21"/>
      <c r="N11" s="24"/>
      <c r="O11" s="21"/>
    </row>
    <row r="12" s="19" customFormat="true" ht="15" hidden="false" customHeight="true" outlineLevel="0" collapsed="false">
      <c r="A12" s="26" t="s">
        <v>12</v>
      </c>
      <c r="C12" s="27"/>
      <c r="D12" s="2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</row>
    <row r="13" s="19" customFormat="true" ht="15" hidden="false" customHeight="true" outlineLevel="0" collapsed="false">
      <c r="A13" s="26"/>
      <c r="C13" s="27"/>
      <c r="D13" s="2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s="19" customFormat="true" ht="15" hidden="false" customHeight="true" outlineLevel="0" collapsed="false">
      <c r="A14" s="26" t="s">
        <v>13</v>
      </c>
      <c r="C14" s="27"/>
      <c r="D14" s="2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s="19" customFormat="true" ht="15" hidden="false" customHeight="true" outlineLevel="0" collapsed="false">
      <c r="A15" s="26"/>
      <c r="C15" s="27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s="19" customFormat="true" ht="15" hidden="false" customHeight="true" outlineLevel="0" collapsed="false">
      <c r="A16" s="30" t="s">
        <v>14</v>
      </c>
      <c r="C16" s="27" t="n">
        <v>7</v>
      </c>
      <c r="D16" s="28"/>
      <c r="E16" s="31" t="n">
        <v>122281214</v>
      </c>
      <c r="F16" s="32"/>
      <c r="G16" s="31" t="n">
        <v>226811429</v>
      </c>
      <c r="H16" s="31"/>
      <c r="I16" s="31" t="n">
        <v>85414249</v>
      </c>
      <c r="J16" s="33"/>
      <c r="K16" s="31" t="n">
        <v>63968872</v>
      </c>
      <c r="L16" s="31"/>
      <c r="M16" s="31" t="n">
        <v>211856658</v>
      </c>
      <c r="N16" s="31"/>
      <c r="O16" s="31" t="n">
        <v>65284626</v>
      </c>
    </row>
    <row r="17" s="19" customFormat="true" ht="15" hidden="false" customHeight="true" outlineLevel="0" collapsed="false">
      <c r="A17" s="19" t="s">
        <v>15</v>
      </c>
      <c r="C17" s="27" t="n">
        <v>8</v>
      </c>
      <c r="D17" s="28"/>
      <c r="E17" s="34" t="n">
        <v>46925535</v>
      </c>
      <c r="F17" s="32"/>
      <c r="G17" s="31" t="n">
        <v>55861242</v>
      </c>
      <c r="H17" s="31"/>
      <c r="I17" s="31" t="n">
        <v>42701873</v>
      </c>
      <c r="J17" s="33"/>
      <c r="K17" s="31" t="n">
        <v>36698606</v>
      </c>
      <c r="L17" s="31"/>
      <c r="M17" s="31" t="n">
        <v>46944671</v>
      </c>
      <c r="N17" s="31"/>
      <c r="O17" s="31" t="n">
        <v>19730805</v>
      </c>
    </row>
    <row r="18" s="19" customFormat="true" ht="15" hidden="false" customHeight="true" outlineLevel="0" collapsed="false">
      <c r="A18" s="19" t="s">
        <v>16</v>
      </c>
      <c r="C18" s="27" t="s">
        <v>17</v>
      </c>
      <c r="D18" s="28"/>
      <c r="E18" s="34" t="n">
        <v>40000000</v>
      </c>
      <c r="F18" s="33"/>
      <c r="G18" s="34" t="s">
        <v>18</v>
      </c>
      <c r="H18" s="33"/>
      <c r="I18" s="34" t="n">
        <v>0</v>
      </c>
      <c r="J18" s="33"/>
      <c r="K18" s="34" t="n">
        <v>40000000</v>
      </c>
      <c r="L18" s="33"/>
      <c r="M18" s="34" t="s">
        <v>18</v>
      </c>
      <c r="N18" s="33"/>
      <c r="O18" s="34" t="s">
        <v>18</v>
      </c>
    </row>
    <row r="19" s="19" customFormat="true" ht="15" hidden="false" customHeight="true" outlineLevel="0" collapsed="false">
      <c r="A19" s="19" t="s">
        <v>19</v>
      </c>
      <c r="C19" s="27" t="s">
        <v>20</v>
      </c>
      <c r="D19" s="28"/>
      <c r="E19" s="34" t="s">
        <v>18</v>
      </c>
      <c r="F19" s="33"/>
      <c r="G19" s="34" t="s">
        <v>18</v>
      </c>
      <c r="H19" s="33"/>
      <c r="I19" s="34" t="n">
        <v>0</v>
      </c>
      <c r="J19" s="33"/>
      <c r="K19" s="34" t="n">
        <v>100998250</v>
      </c>
      <c r="L19" s="33"/>
      <c r="M19" s="34" t="n">
        <v>4500000</v>
      </c>
      <c r="N19" s="33"/>
      <c r="O19" s="34" t="s">
        <v>18</v>
      </c>
    </row>
    <row r="20" s="19" customFormat="true" ht="15" hidden="false" customHeight="true" outlineLevel="0" collapsed="false">
      <c r="A20" s="35" t="s">
        <v>21</v>
      </c>
      <c r="B20" s="35"/>
      <c r="C20" s="27"/>
      <c r="D20" s="28"/>
      <c r="E20" s="36"/>
      <c r="F20" s="37"/>
      <c r="G20" s="36"/>
      <c r="H20" s="37"/>
      <c r="I20" s="36"/>
      <c r="J20" s="37"/>
      <c r="K20" s="36"/>
      <c r="L20" s="37"/>
      <c r="M20" s="36"/>
      <c r="N20" s="37"/>
      <c r="O20" s="29"/>
    </row>
    <row r="21" s="19" customFormat="true" ht="15" hidden="false" customHeight="true" outlineLevel="0" collapsed="false">
      <c r="A21" s="35"/>
      <c r="B21" s="35" t="s">
        <v>22</v>
      </c>
      <c r="C21" s="27" t="s">
        <v>23</v>
      </c>
      <c r="D21" s="28"/>
      <c r="E21" s="34" t="n">
        <v>4104520</v>
      </c>
      <c r="F21" s="33"/>
      <c r="G21" s="34" t="s">
        <v>18</v>
      </c>
      <c r="H21" s="33"/>
      <c r="I21" s="34" t="n">
        <v>0</v>
      </c>
      <c r="J21" s="33"/>
      <c r="K21" s="34" t="n">
        <v>4104520</v>
      </c>
      <c r="L21" s="33"/>
      <c r="M21" s="34" t="s">
        <v>18</v>
      </c>
      <c r="N21" s="33"/>
      <c r="O21" s="34" t="s">
        <v>18</v>
      </c>
    </row>
    <row r="22" s="19" customFormat="true" ht="15" hidden="false" customHeight="true" outlineLevel="0" collapsed="false">
      <c r="A22" s="19" t="s">
        <v>24</v>
      </c>
      <c r="C22" s="27" t="n">
        <v>9</v>
      </c>
      <c r="D22" s="28"/>
      <c r="E22" s="34" t="s">
        <v>18</v>
      </c>
      <c r="F22" s="33"/>
      <c r="G22" s="34" t="n">
        <v>40000000</v>
      </c>
      <c r="H22" s="33"/>
      <c r="I22" s="34" t="n">
        <v>0</v>
      </c>
      <c r="J22" s="33"/>
      <c r="K22" s="34" t="n">
        <v>0</v>
      </c>
      <c r="L22" s="33"/>
      <c r="M22" s="34" t="n">
        <v>40000000</v>
      </c>
      <c r="N22" s="33"/>
      <c r="O22" s="34" t="s">
        <v>18</v>
      </c>
    </row>
    <row r="23" s="19" customFormat="true" ht="15" hidden="false" customHeight="true" outlineLevel="0" collapsed="false">
      <c r="A23" s="38" t="s">
        <v>25</v>
      </c>
      <c r="C23" s="27" t="n">
        <v>10</v>
      </c>
      <c r="D23" s="28"/>
      <c r="E23" s="34" t="s">
        <v>18</v>
      </c>
      <c r="F23" s="33"/>
      <c r="G23" s="34" t="s">
        <v>18</v>
      </c>
      <c r="H23" s="33"/>
      <c r="I23" s="31" t="n">
        <v>0</v>
      </c>
      <c r="J23" s="33"/>
      <c r="K23" s="34" t="n">
        <v>0</v>
      </c>
      <c r="L23" s="33"/>
      <c r="M23" s="34" t="s">
        <v>18</v>
      </c>
      <c r="N23" s="33"/>
      <c r="O23" s="34" t="s">
        <v>18</v>
      </c>
    </row>
    <row r="24" s="19" customFormat="true" ht="15" hidden="false" customHeight="true" outlineLevel="0" collapsed="false">
      <c r="A24" s="38" t="s">
        <v>26</v>
      </c>
      <c r="C24" s="39" t="n">
        <v>27</v>
      </c>
      <c r="D24" s="28"/>
      <c r="E24" s="31" t="n">
        <v>5386827</v>
      </c>
      <c r="F24" s="33"/>
      <c r="G24" s="31" t="n">
        <v>3028135</v>
      </c>
      <c r="H24" s="33"/>
      <c r="I24" s="34" t="n">
        <v>0</v>
      </c>
      <c r="J24" s="33"/>
      <c r="K24" s="34" t="n">
        <v>0</v>
      </c>
      <c r="L24" s="33"/>
      <c r="M24" s="34" t="s">
        <v>18</v>
      </c>
      <c r="N24" s="33"/>
      <c r="O24" s="34" t="s">
        <v>18</v>
      </c>
    </row>
    <row r="25" s="19" customFormat="true" ht="15" hidden="false" customHeight="true" outlineLevel="0" collapsed="false">
      <c r="A25" s="38" t="s">
        <v>27</v>
      </c>
      <c r="C25" s="27" t="n">
        <v>17</v>
      </c>
      <c r="D25" s="28"/>
      <c r="E25" s="31" t="n">
        <v>2100000</v>
      </c>
      <c r="F25" s="33"/>
      <c r="G25" s="31" t="n">
        <v>1254600</v>
      </c>
      <c r="H25" s="33"/>
      <c r="I25" s="34" t="n">
        <v>115200</v>
      </c>
      <c r="J25" s="33"/>
      <c r="K25" s="31" t="n">
        <v>2100000</v>
      </c>
      <c r="L25" s="33"/>
      <c r="M25" s="31" t="n">
        <v>1125000</v>
      </c>
      <c r="N25" s="33"/>
      <c r="O25" s="34" t="s">
        <v>18</v>
      </c>
    </row>
    <row r="26" s="19" customFormat="true" ht="15" hidden="false" customHeight="true" outlineLevel="0" collapsed="false">
      <c r="A26" s="38" t="s">
        <v>28</v>
      </c>
      <c r="C26" s="27" t="n">
        <v>20</v>
      </c>
      <c r="D26" s="28"/>
      <c r="E26" s="40" t="n">
        <v>7133569</v>
      </c>
      <c r="F26" s="41"/>
      <c r="G26" s="40" t="n">
        <v>3880962</v>
      </c>
      <c r="H26" s="41"/>
      <c r="I26" s="40" t="n">
        <v>0</v>
      </c>
      <c r="J26" s="41"/>
      <c r="K26" s="40" t="n">
        <v>525000</v>
      </c>
      <c r="L26" s="41"/>
      <c r="M26" s="40" t="n">
        <v>615000</v>
      </c>
      <c r="N26" s="41"/>
      <c r="O26" s="40" t="n">
        <v>705000</v>
      </c>
    </row>
    <row r="27" s="19" customFormat="true" ht="15" hidden="false" customHeight="true" outlineLevel="0" collapsed="false"/>
    <row r="28" s="19" customFormat="true" ht="15" hidden="false" customHeight="true" outlineLevel="0" collapsed="false">
      <c r="A28" s="26" t="s">
        <v>29</v>
      </c>
      <c r="C28" s="27"/>
      <c r="D28" s="28"/>
      <c r="E28" s="42" t="n">
        <f aca="false">SUM(E16:E26)</f>
        <v>227931665</v>
      </c>
      <c r="F28" s="29"/>
      <c r="G28" s="42" t="n">
        <f aca="false">SUM(G16:G26)</f>
        <v>330836368</v>
      </c>
      <c r="H28" s="29"/>
      <c r="I28" s="42" t="n">
        <f aca="false">SUM(I16:I26)</f>
        <v>128231322</v>
      </c>
      <c r="J28" s="29"/>
      <c r="K28" s="42" t="n">
        <f aca="false">SUM(K16:K26)</f>
        <v>248395248</v>
      </c>
      <c r="L28" s="29"/>
      <c r="M28" s="42" t="n">
        <f aca="false">SUM(M16:M26)</f>
        <v>305041329</v>
      </c>
      <c r="N28" s="29"/>
      <c r="O28" s="42" t="n">
        <f aca="false">SUM(O16:O26)</f>
        <v>85720431</v>
      </c>
    </row>
    <row r="29" s="19" customFormat="true" ht="15" hidden="false" customHeight="true" outlineLevel="0" collapsed="false">
      <c r="A29" s="26"/>
      <c r="C29" s="27"/>
      <c r="D29" s="28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s="19" customFormat="true" ht="15" hidden="false" customHeight="true" outlineLevel="0" collapsed="false">
      <c r="A30" s="26" t="s">
        <v>30</v>
      </c>
      <c r="C30" s="27"/>
      <c r="D30" s="2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s="19" customFormat="true" ht="15" hidden="false" customHeight="true" outlineLevel="0" collapsed="false">
      <c r="A31" s="26"/>
      <c r="C31" s="27"/>
      <c r="D31" s="28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</row>
    <row r="32" s="19" customFormat="true" ht="15" hidden="false" customHeight="true" outlineLevel="0" collapsed="false">
      <c r="A32" s="43" t="s">
        <v>31</v>
      </c>
      <c r="C32" s="27" t="n">
        <v>11</v>
      </c>
      <c r="D32" s="28"/>
      <c r="E32" s="31" t="n">
        <v>35327946</v>
      </c>
      <c r="F32" s="31"/>
      <c r="G32" s="31" t="n">
        <v>33871360</v>
      </c>
      <c r="H32" s="31"/>
      <c r="I32" s="31" t="n">
        <v>3626992</v>
      </c>
      <c r="J32" s="31"/>
      <c r="K32" s="31" t="n">
        <v>29722022</v>
      </c>
      <c r="L32" s="31"/>
      <c r="M32" s="31" t="n">
        <v>29000000</v>
      </c>
      <c r="N32" s="31"/>
      <c r="O32" s="34" t="s">
        <v>18</v>
      </c>
    </row>
    <row r="33" s="19" customFormat="true" ht="15" hidden="false" customHeight="true" outlineLevel="0" collapsed="false">
      <c r="A33" s="43" t="s">
        <v>32</v>
      </c>
      <c r="C33" s="27" t="n">
        <v>12</v>
      </c>
      <c r="D33" s="28"/>
      <c r="E33" s="31" t="n">
        <v>182412267</v>
      </c>
      <c r="F33" s="31"/>
      <c r="G33" s="31" t="n">
        <v>100396175</v>
      </c>
      <c r="H33" s="31"/>
      <c r="I33" s="34" t="s">
        <v>18</v>
      </c>
      <c r="J33" s="31"/>
      <c r="K33" s="31" t="n">
        <v>174788283</v>
      </c>
      <c r="L33" s="31"/>
      <c r="M33" s="31" t="n">
        <v>121088283</v>
      </c>
      <c r="N33" s="31"/>
      <c r="O33" s="34" t="s">
        <v>18</v>
      </c>
    </row>
    <row r="34" s="19" customFormat="true" ht="15" hidden="false" customHeight="true" outlineLevel="0" collapsed="false">
      <c r="A34" s="44" t="s">
        <v>33</v>
      </c>
      <c r="B34" s="38"/>
      <c r="C34" s="45" t="n">
        <v>13</v>
      </c>
      <c r="D34" s="46"/>
      <c r="E34" s="34" t="s">
        <v>18</v>
      </c>
      <c r="F34" s="33"/>
      <c r="G34" s="34" t="s">
        <v>18</v>
      </c>
      <c r="H34" s="33"/>
      <c r="I34" s="34" t="s">
        <v>18</v>
      </c>
      <c r="J34" s="33"/>
      <c r="K34" s="34" t="n">
        <v>225249700</v>
      </c>
      <c r="L34" s="33"/>
      <c r="M34" s="34" t="n">
        <v>44999700</v>
      </c>
      <c r="N34" s="33"/>
      <c r="O34" s="34" t="n">
        <v>40999700</v>
      </c>
    </row>
    <row r="35" s="19" customFormat="true" ht="15" hidden="false" customHeight="true" outlineLevel="0" collapsed="false">
      <c r="A35" s="19" t="s">
        <v>34</v>
      </c>
      <c r="B35" s="38"/>
      <c r="C35" s="45" t="n">
        <v>14</v>
      </c>
      <c r="D35" s="46"/>
      <c r="E35" s="34" t="s">
        <v>18</v>
      </c>
      <c r="F35" s="47"/>
      <c r="G35" s="34" t="s">
        <v>18</v>
      </c>
      <c r="H35" s="47"/>
      <c r="I35" s="34" t="s">
        <v>18</v>
      </c>
      <c r="J35" s="47"/>
      <c r="K35" s="34" t="n">
        <v>0</v>
      </c>
      <c r="L35" s="47"/>
      <c r="M35" s="34" t="s">
        <v>18</v>
      </c>
      <c r="N35" s="47"/>
      <c r="O35" s="34" t="s">
        <v>18</v>
      </c>
    </row>
    <row r="36" s="48" customFormat="true" ht="15" hidden="false" customHeight="true" outlineLevel="0" collapsed="false">
      <c r="A36" s="48" t="s">
        <v>35</v>
      </c>
      <c r="B36" s="49"/>
      <c r="C36" s="45" t="s">
        <v>23</v>
      </c>
      <c r="D36" s="46"/>
      <c r="E36" s="34" t="n">
        <v>3914657</v>
      </c>
      <c r="F36" s="33"/>
      <c r="G36" s="34" t="s">
        <v>18</v>
      </c>
      <c r="H36" s="33"/>
      <c r="I36" s="34" t="s">
        <v>18</v>
      </c>
      <c r="J36" s="33"/>
      <c r="K36" s="34" t="n">
        <v>3914657</v>
      </c>
      <c r="L36" s="33"/>
      <c r="M36" s="34" t="s">
        <v>18</v>
      </c>
      <c r="N36" s="33"/>
      <c r="O36" s="34" t="s">
        <v>18</v>
      </c>
    </row>
    <row r="37" s="19" customFormat="true" ht="15" hidden="false" customHeight="true" outlineLevel="0" collapsed="false">
      <c r="A37" s="44" t="s">
        <v>36</v>
      </c>
      <c r="C37" s="45" t="n">
        <v>15</v>
      </c>
      <c r="D37" s="46"/>
      <c r="E37" s="34" t="n">
        <v>134599726</v>
      </c>
      <c r="F37" s="50"/>
      <c r="G37" s="34" t="s">
        <v>18</v>
      </c>
      <c r="H37" s="50"/>
      <c r="I37" s="34" t="s">
        <v>18</v>
      </c>
      <c r="J37" s="50"/>
      <c r="K37" s="34" t="s">
        <v>18</v>
      </c>
      <c r="L37" s="50"/>
      <c r="M37" s="34" t="s">
        <v>18</v>
      </c>
      <c r="N37" s="50"/>
      <c r="O37" s="34" t="s">
        <v>18</v>
      </c>
    </row>
    <row r="38" s="19" customFormat="true" ht="15" hidden="false" customHeight="true" outlineLevel="0" collapsed="false">
      <c r="A38" s="43" t="s">
        <v>37</v>
      </c>
      <c r="C38" s="45" t="n">
        <v>16</v>
      </c>
      <c r="D38" s="46"/>
      <c r="E38" s="34" t="n">
        <v>210512334</v>
      </c>
      <c r="F38" s="50"/>
      <c r="G38" s="34" t="n">
        <v>111696547</v>
      </c>
      <c r="H38" s="50"/>
      <c r="I38" s="34" t="n">
        <v>94795716</v>
      </c>
      <c r="J38" s="50"/>
      <c r="K38" s="34" t="n">
        <v>95829299</v>
      </c>
      <c r="L38" s="50"/>
      <c r="M38" s="34" t="n">
        <v>26722307</v>
      </c>
      <c r="N38" s="50"/>
      <c r="O38" s="34" t="n">
        <v>4023851</v>
      </c>
    </row>
    <row r="39" s="19" customFormat="true" ht="15" hidden="false" customHeight="true" outlineLevel="0" collapsed="false">
      <c r="A39" s="43" t="s">
        <v>38</v>
      </c>
      <c r="C39" s="45" t="n">
        <v>17</v>
      </c>
      <c r="D39" s="46"/>
      <c r="E39" s="34" t="n">
        <v>3784271</v>
      </c>
      <c r="F39" s="50"/>
      <c r="G39" s="34" t="n">
        <v>4937993</v>
      </c>
      <c r="H39" s="50"/>
      <c r="I39" s="34" t="n">
        <v>774337</v>
      </c>
      <c r="J39" s="50"/>
      <c r="K39" s="34" t="n">
        <v>3465797</v>
      </c>
      <c r="L39" s="50"/>
      <c r="M39" s="34" t="n">
        <v>4420839</v>
      </c>
      <c r="N39" s="50"/>
      <c r="O39" s="34" t="n">
        <v>89493</v>
      </c>
    </row>
    <row r="40" s="19" customFormat="true" ht="15" hidden="false" customHeight="true" outlineLevel="0" collapsed="false">
      <c r="A40" s="44" t="s">
        <v>39</v>
      </c>
      <c r="C40" s="45" t="n">
        <v>18</v>
      </c>
      <c r="D40" s="46"/>
      <c r="E40" s="34" t="s">
        <v>18</v>
      </c>
      <c r="F40" s="50"/>
      <c r="G40" s="34" t="s">
        <v>18</v>
      </c>
      <c r="H40" s="50"/>
      <c r="I40" s="34" t="s">
        <v>18</v>
      </c>
      <c r="J40" s="50"/>
      <c r="K40" s="34" t="s">
        <v>18</v>
      </c>
      <c r="L40" s="50"/>
      <c r="M40" s="34" t="s">
        <v>18</v>
      </c>
      <c r="N40" s="50"/>
      <c r="O40" s="34" t="s">
        <v>18</v>
      </c>
    </row>
    <row r="41" s="19" customFormat="true" ht="15" hidden="false" customHeight="true" outlineLevel="0" collapsed="false">
      <c r="A41" s="44" t="s">
        <v>40</v>
      </c>
      <c r="C41" s="45" t="n">
        <v>19</v>
      </c>
      <c r="D41" s="46"/>
      <c r="E41" s="34" t="n">
        <v>3353697</v>
      </c>
      <c r="F41" s="50"/>
      <c r="G41" s="34" t="n">
        <v>20883684</v>
      </c>
      <c r="H41" s="50"/>
      <c r="I41" s="34" t="s">
        <v>18</v>
      </c>
      <c r="J41" s="50"/>
      <c r="K41" s="34" t="s">
        <v>18</v>
      </c>
      <c r="L41" s="50"/>
      <c r="M41" s="34" t="s">
        <v>18</v>
      </c>
      <c r="N41" s="50"/>
      <c r="O41" s="34" t="s">
        <v>18</v>
      </c>
    </row>
    <row r="42" s="19" customFormat="true" ht="15" hidden="false" customHeight="true" outlineLevel="0" collapsed="false">
      <c r="A42" s="44" t="s">
        <v>41</v>
      </c>
      <c r="C42" s="45" t="n">
        <v>20</v>
      </c>
      <c r="D42" s="46"/>
      <c r="E42" s="34" t="n">
        <v>2118549</v>
      </c>
      <c r="F42" s="50"/>
      <c r="G42" s="34" t="n">
        <v>300000</v>
      </c>
      <c r="H42" s="50"/>
      <c r="I42" s="34" t="s">
        <v>18</v>
      </c>
      <c r="J42" s="50"/>
      <c r="K42" s="34" t="s">
        <v>18</v>
      </c>
      <c r="L42" s="50"/>
      <c r="M42" s="34" t="s">
        <v>18</v>
      </c>
      <c r="N42" s="50"/>
      <c r="O42" s="34" t="s">
        <v>18</v>
      </c>
    </row>
    <row r="43" s="19" customFormat="true" ht="15" hidden="false" customHeight="true" outlineLevel="0" collapsed="false">
      <c r="A43" s="44" t="s">
        <v>42</v>
      </c>
      <c r="C43" s="45"/>
      <c r="D43" s="46"/>
      <c r="E43" s="51" t="n">
        <v>11602781</v>
      </c>
      <c r="F43" s="50"/>
      <c r="G43" s="51" t="n">
        <v>11602781</v>
      </c>
      <c r="H43" s="50"/>
      <c r="I43" s="51" t="n">
        <v>11602781</v>
      </c>
      <c r="J43" s="50"/>
      <c r="K43" s="51" t="n">
        <v>11602781</v>
      </c>
      <c r="L43" s="50"/>
      <c r="M43" s="51" t="n">
        <v>11602781</v>
      </c>
      <c r="N43" s="50"/>
      <c r="O43" s="51" t="n">
        <v>11602781</v>
      </c>
    </row>
    <row r="44" s="19" customFormat="true" ht="15" hidden="false" customHeight="true" outlineLevel="0" collapsed="false">
      <c r="A44" s="44" t="s">
        <v>43</v>
      </c>
      <c r="C44" s="45" t="n">
        <v>21</v>
      </c>
      <c r="D44" s="46"/>
      <c r="E44" s="51" t="n">
        <v>14325945</v>
      </c>
      <c r="F44" s="50"/>
      <c r="G44" s="51" t="n">
        <v>14751536</v>
      </c>
      <c r="H44" s="50"/>
      <c r="I44" s="51" t="n">
        <v>14081664</v>
      </c>
      <c r="J44" s="50"/>
      <c r="K44" s="51" t="n">
        <v>8204055</v>
      </c>
      <c r="L44" s="50"/>
      <c r="M44" s="51" t="n">
        <v>8292934</v>
      </c>
      <c r="N44" s="50"/>
      <c r="O44" s="51" t="n">
        <v>4052636</v>
      </c>
    </row>
    <row r="45" s="19" customFormat="true" ht="15" hidden="false" customHeight="true" outlineLevel="0" collapsed="false">
      <c r="A45" s="44" t="s">
        <v>44</v>
      </c>
      <c r="C45" s="45" t="n">
        <v>22</v>
      </c>
      <c r="D45" s="46"/>
      <c r="E45" s="51" t="n">
        <v>36914295</v>
      </c>
      <c r="F45" s="50"/>
      <c r="G45" s="51" t="n">
        <v>18462157</v>
      </c>
      <c r="H45" s="50"/>
      <c r="I45" s="51" t="n">
        <v>3160307</v>
      </c>
      <c r="J45" s="50"/>
      <c r="K45" s="51" t="n">
        <v>24116767</v>
      </c>
      <c r="L45" s="50"/>
      <c r="M45" s="51" t="n">
        <v>14323735</v>
      </c>
      <c r="N45" s="50"/>
      <c r="O45" s="34" t="s">
        <v>18</v>
      </c>
    </row>
    <row r="46" s="19" customFormat="true" ht="15" hidden="false" customHeight="true" outlineLevel="0" collapsed="false">
      <c r="A46" s="44" t="s">
        <v>45</v>
      </c>
      <c r="C46" s="45" t="n">
        <v>23</v>
      </c>
      <c r="D46" s="46"/>
      <c r="E46" s="52" t="n">
        <v>5804481</v>
      </c>
      <c r="F46" s="50"/>
      <c r="G46" s="52" t="n">
        <v>5219040</v>
      </c>
      <c r="H46" s="50"/>
      <c r="I46" s="52" t="n">
        <v>3888024</v>
      </c>
      <c r="J46" s="50"/>
      <c r="K46" s="52" t="n">
        <v>1811180</v>
      </c>
      <c r="L46" s="50"/>
      <c r="M46" s="52" t="n">
        <v>1944681</v>
      </c>
      <c r="N46" s="50"/>
      <c r="O46" s="52" t="n">
        <v>184090</v>
      </c>
    </row>
    <row r="47" s="19" customFormat="true" ht="15" hidden="false" customHeight="true" outlineLevel="0" collapsed="false">
      <c r="C47" s="27"/>
      <c r="D47" s="28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s="19" customFormat="true" ht="15" hidden="false" customHeight="true" outlineLevel="0" collapsed="false">
      <c r="A48" s="26" t="s">
        <v>46</v>
      </c>
      <c r="C48" s="27"/>
      <c r="D48" s="28"/>
      <c r="E48" s="42" t="n">
        <f aca="false">SUM(E32:E46)</f>
        <v>644670949</v>
      </c>
      <c r="F48" s="29"/>
      <c r="G48" s="42" t="n">
        <f aca="false">SUM(G32:G46)</f>
        <v>322121273</v>
      </c>
      <c r="H48" s="29"/>
      <c r="I48" s="42" t="n">
        <f aca="false">SUM(I32:I46)</f>
        <v>131929821</v>
      </c>
      <c r="J48" s="29"/>
      <c r="K48" s="42" t="n">
        <f aca="false">SUM(K32:K46)</f>
        <v>578704541</v>
      </c>
      <c r="L48" s="29"/>
      <c r="M48" s="42" t="n">
        <f aca="false">SUM(M32:M46)</f>
        <v>262395260</v>
      </c>
      <c r="N48" s="29"/>
      <c r="O48" s="42" t="n">
        <f aca="false">SUM(O32:O46)</f>
        <v>60952551</v>
      </c>
    </row>
    <row r="49" s="19" customFormat="true" ht="15" hidden="false" customHeight="true" outlineLevel="0" collapsed="false">
      <c r="A49" s="26"/>
      <c r="C49" s="27"/>
      <c r="D49" s="28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s="19" customFormat="true" ht="15" hidden="false" customHeight="true" outlineLevel="0" collapsed="false">
      <c r="A50" s="26" t="s">
        <v>47</v>
      </c>
      <c r="C50" s="27"/>
      <c r="D50" s="28"/>
      <c r="E50" s="54" t="n">
        <f aca="false">SUM(E28+E48)</f>
        <v>872602614</v>
      </c>
      <c r="F50" s="29"/>
      <c r="G50" s="54" t="n">
        <f aca="false">SUM(G28+G48)</f>
        <v>652957641</v>
      </c>
      <c r="H50" s="29"/>
      <c r="I50" s="54" t="n">
        <f aca="false">SUM(I28+I48)</f>
        <v>260161143</v>
      </c>
      <c r="J50" s="29"/>
      <c r="K50" s="54" t="n">
        <f aca="false">SUM(K28+K48)</f>
        <v>827099789</v>
      </c>
      <c r="L50" s="29"/>
      <c r="M50" s="54" t="n">
        <f aca="false">SUM(M28+M48)</f>
        <v>567436589</v>
      </c>
      <c r="N50" s="29"/>
      <c r="O50" s="54" t="n">
        <f aca="false">SUM(O28+O48)</f>
        <v>146672982</v>
      </c>
    </row>
    <row r="51" s="19" customFormat="true" ht="15" hidden="false" customHeight="true" outlineLevel="0" collapsed="false">
      <c r="A51" s="26"/>
      <c r="C51" s="27"/>
      <c r="D51" s="28"/>
      <c r="E51" s="55"/>
      <c r="F51" s="29"/>
      <c r="G51" s="55"/>
      <c r="H51" s="29"/>
      <c r="I51" s="55"/>
      <c r="J51" s="29"/>
      <c r="K51" s="55"/>
      <c r="L51" s="29"/>
      <c r="M51" s="55"/>
      <c r="N51" s="29"/>
      <c r="O51" s="55"/>
    </row>
    <row r="52" customFormat="false" ht="20.1" hidden="false" customHeight="true" outlineLevel="0" collapsed="false"/>
    <row r="53" customFormat="false" ht="15.95" hidden="false" customHeight="true" outlineLevel="0" collapsed="false">
      <c r="A53" s="56" t="s">
        <v>48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true" outlineLevel="0" collapsed="false"/>
    <row r="55" customFormat="false" ht="21.95" hidden="false" customHeight="true" outlineLevel="0" collapsed="false">
      <c r="A55" s="57" t="s">
        <v>49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customFormat="false" ht="15.95" hidden="false" customHeight="true" outlineLevel="0" collapsed="false">
      <c r="A56" s="5" t="str">
        <f aca="false">A1</f>
        <v>LIVE Incorporation Public Company Limited</v>
      </c>
      <c r="B56" s="5"/>
      <c r="C56" s="6"/>
      <c r="D56" s="7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5.95" hidden="false" customHeight="true" outlineLevel="0" collapsed="false">
      <c r="A57" s="5" t="s">
        <v>50</v>
      </c>
      <c r="B57" s="5"/>
      <c r="C57" s="6"/>
      <c r="D57" s="7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15.95" hidden="false" customHeight="true" outlineLevel="0" collapsed="false">
      <c r="A58" s="9" t="str">
        <f aca="false">A3</f>
        <v>As at 31 December 2014</v>
      </c>
      <c r="B58" s="9"/>
      <c r="C58" s="10"/>
      <c r="D58" s="11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15.95" hidden="false" customHeight="true" outlineLevel="0" collapsed="false">
      <c r="A59" s="13"/>
      <c r="B59" s="13"/>
      <c r="C59" s="6"/>
      <c r="D59" s="7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s="62" customFormat="true" ht="15.95" hidden="false" customHeight="true" outlineLevel="0" collapsed="false">
      <c r="A60" s="58"/>
      <c r="B60" s="58"/>
      <c r="C60" s="59"/>
      <c r="D60" s="60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s="19" customFormat="true" ht="15.95" hidden="false" customHeight="true" outlineLevel="0" collapsed="false">
      <c r="A61" s="14"/>
      <c r="B61" s="14"/>
      <c r="C61" s="15"/>
      <c r="D61" s="16"/>
      <c r="E61" s="17" t="s">
        <v>3</v>
      </c>
      <c r="F61" s="17"/>
      <c r="G61" s="17"/>
      <c r="H61" s="17"/>
      <c r="I61" s="17"/>
      <c r="J61" s="18"/>
      <c r="K61" s="17" t="s">
        <v>4</v>
      </c>
      <c r="L61" s="17"/>
      <c r="M61" s="17"/>
      <c r="N61" s="17"/>
      <c r="O61" s="17"/>
    </row>
    <row r="62" s="19" customFormat="true" ht="15.95" hidden="false" customHeight="true" outlineLevel="0" collapsed="false">
      <c r="A62" s="14"/>
      <c r="B62" s="14"/>
      <c r="C62" s="15"/>
      <c r="D62" s="16"/>
      <c r="E62" s="20"/>
      <c r="F62" s="20"/>
      <c r="G62" s="21" t="s">
        <v>5</v>
      </c>
      <c r="H62" s="20"/>
      <c r="I62" s="21"/>
      <c r="J62" s="18"/>
      <c r="K62" s="20"/>
      <c r="L62" s="20"/>
      <c r="M62" s="21"/>
      <c r="N62" s="20"/>
      <c r="O62" s="21"/>
    </row>
    <row r="63" s="19" customFormat="true" ht="15.95" hidden="false" customHeight="true" outlineLevel="0" collapsed="false">
      <c r="A63" s="14"/>
      <c r="B63" s="14"/>
      <c r="C63" s="15"/>
      <c r="D63" s="16"/>
      <c r="E63" s="21" t="s">
        <v>6</v>
      </c>
      <c r="F63" s="21"/>
      <c r="G63" s="21" t="s">
        <v>6</v>
      </c>
      <c r="H63" s="21"/>
      <c r="I63" s="21" t="s">
        <v>7</v>
      </c>
      <c r="J63" s="21"/>
      <c r="K63" s="21" t="s">
        <v>6</v>
      </c>
      <c r="L63" s="21"/>
      <c r="M63" s="21" t="s">
        <v>6</v>
      </c>
      <c r="N63" s="21"/>
      <c r="O63" s="21" t="s">
        <v>7</v>
      </c>
    </row>
    <row r="64" s="19" customFormat="true" ht="15.95" hidden="false" customHeight="true" outlineLevel="0" collapsed="false">
      <c r="A64" s="14"/>
      <c r="B64" s="14"/>
      <c r="C64" s="15"/>
      <c r="D64" s="16"/>
      <c r="E64" s="21" t="s">
        <v>8</v>
      </c>
      <c r="F64" s="21"/>
      <c r="G64" s="21" t="s">
        <v>9</v>
      </c>
      <c r="H64" s="21"/>
      <c r="I64" s="21" t="s">
        <v>9</v>
      </c>
      <c r="J64" s="21"/>
      <c r="K64" s="21" t="s">
        <v>8</v>
      </c>
      <c r="L64" s="21"/>
      <c r="M64" s="21" t="s">
        <v>9</v>
      </c>
      <c r="N64" s="21"/>
      <c r="O64" s="21" t="s">
        <v>9</v>
      </c>
    </row>
    <row r="65" s="19" customFormat="true" ht="15.95" hidden="false" customHeight="true" outlineLevel="0" collapsed="false">
      <c r="A65" s="14"/>
      <c r="B65" s="14"/>
      <c r="C65" s="22" t="s">
        <v>10</v>
      </c>
      <c r="D65" s="16"/>
      <c r="E65" s="23" t="s">
        <v>11</v>
      </c>
      <c r="F65" s="24"/>
      <c r="G65" s="23" t="s">
        <v>11</v>
      </c>
      <c r="H65" s="24"/>
      <c r="I65" s="23" t="s">
        <v>11</v>
      </c>
      <c r="J65" s="24"/>
      <c r="K65" s="23" t="s">
        <v>11</v>
      </c>
      <c r="L65" s="24"/>
      <c r="M65" s="23" t="s">
        <v>11</v>
      </c>
      <c r="N65" s="24"/>
      <c r="O65" s="23" t="s">
        <v>11</v>
      </c>
    </row>
    <row r="66" s="19" customFormat="true" ht="15.95" hidden="false" customHeight="true" outlineLevel="0" collapsed="false">
      <c r="A66" s="14"/>
      <c r="B66" s="14"/>
      <c r="C66" s="25"/>
      <c r="D66" s="16"/>
      <c r="E66" s="21"/>
      <c r="F66" s="24"/>
      <c r="G66" s="21"/>
      <c r="H66" s="24"/>
      <c r="I66" s="21"/>
      <c r="J66" s="24"/>
      <c r="K66" s="21"/>
      <c r="L66" s="24"/>
      <c r="M66" s="21"/>
      <c r="N66" s="24"/>
      <c r="O66" s="21"/>
    </row>
    <row r="67" s="19" customFormat="true" ht="15.95" hidden="false" customHeight="true" outlineLevel="0" collapsed="false">
      <c r="A67" s="26" t="s">
        <v>51</v>
      </c>
      <c r="C67" s="27"/>
      <c r="D67" s="28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</row>
    <row r="68" s="19" customFormat="true" ht="15.95" hidden="false" customHeight="true" outlineLevel="0" collapsed="false">
      <c r="A68" s="26"/>
      <c r="C68" s="27"/>
      <c r="D68" s="28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</row>
    <row r="69" s="19" customFormat="true" ht="15.95" hidden="false" customHeight="true" outlineLevel="0" collapsed="false">
      <c r="A69" s="63" t="s">
        <v>52</v>
      </c>
      <c r="C69" s="64"/>
      <c r="D69" s="65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</row>
    <row r="70" s="19" customFormat="true" ht="15.95" hidden="false" customHeight="true" outlineLevel="0" collapsed="false">
      <c r="A70" s="63"/>
      <c r="C70" s="64"/>
      <c r="D70" s="65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</row>
    <row r="71" s="19" customFormat="true" ht="15.95" hidden="false" customHeight="true" outlineLevel="0" collapsed="false">
      <c r="A71" s="30" t="s">
        <v>53</v>
      </c>
      <c r="C71" s="64" t="n">
        <v>24</v>
      </c>
      <c r="D71" s="67"/>
      <c r="E71" s="33" t="n">
        <v>112641761</v>
      </c>
      <c r="F71" s="33"/>
      <c r="G71" s="33" t="n">
        <v>71455220</v>
      </c>
      <c r="H71" s="33"/>
      <c r="I71" s="33" t="n">
        <v>88709257</v>
      </c>
      <c r="J71" s="33"/>
      <c r="K71" s="33" t="n">
        <v>40885054</v>
      </c>
      <c r="L71" s="33"/>
      <c r="M71" s="33" t="n">
        <v>14566787</v>
      </c>
      <c r="N71" s="33"/>
      <c r="O71" s="33" t="n">
        <v>21488543</v>
      </c>
    </row>
    <row r="72" s="19" customFormat="true" ht="15.95" hidden="false" customHeight="true" outlineLevel="0" collapsed="false">
      <c r="A72" s="30" t="s">
        <v>54</v>
      </c>
      <c r="C72" s="64"/>
      <c r="D72" s="65"/>
      <c r="E72" s="37"/>
      <c r="F72" s="68"/>
      <c r="G72" s="37"/>
      <c r="H72" s="68"/>
      <c r="I72" s="37"/>
      <c r="J72" s="68"/>
      <c r="K72" s="37"/>
      <c r="L72" s="68"/>
      <c r="M72" s="37"/>
      <c r="N72" s="68"/>
      <c r="O72" s="37"/>
    </row>
    <row r="73" s="19" customFormat="true" ht="15.95" hidden="false" customHeight="true" outlineLevel="0" collapsed="false">
      <c r="A73" s="30"/>
      <c r="B73" s="30" t="s">
        <v>55</v>
      </c>
      <c r="C73" s="64" t="n">
        <v>25</v>
      </c>
      <c r="D73" s="65"/>
      <c r="E73" s="33" t="n">
        <v>1877757</v>
      </c>
      <c r="F73" s="32"/>
      <c r="G73" s="33" t="n">
        <v>1412495</v>
      </c>
      <c r="H73" s="33"/>
      <c r="I73" s="33" t="n">
        <v>910948</v>
      </c>
      <c r="J73" s="33"/>
      <c r="K73" s="69" t="n">
        <v>676727</v>
      </c>
      <c r="L73" s="33"/>
      <c r="M73" s="69" t="n">
        <v>634280</v>
      </c>
      <c r="N73" s="33"/>
      <c r="O73" s="34" t="s">
        <v>18</v>
      </c>
    </row>
    <row r="74" s="19" customFormat="true" ht="15.95" hidden="false" customHeight="true" outlineLevel="0" collapsed="false">
      <c r="A74" s="30"/>
      <c r="B74" s="19" t="s">
        <v>56</v>
      </c>
      <c r="C74" s="64" t="n">
        <v>26</v>
      </c>
      <c r="D74" s="65"/>
      <c r="E74" s="33" t="n">
        <v>111696</v>
      </c>
      <c r="F74" s="32"/>
      <c r="G74" s="33" t="n">
        <v>297438</v>
      </c>
      <c r="H74" s="33"/>
      <c r="I74" s="33" t="n">
        <v>364925</v>
      </c>
      <c r="J74" s="33"/>
      <c r="K74" s="34" t="s">
        <v>18</v>
      </c>
      <c r="L74" s="33"/>
      <c r="M74" s="34" t="s">
        <v>18</v>
      </c>
      <c r="N74" s="33"/>
      <c r="O74" s="34" t="s">
        <v>18</v>
      </c>
    </row>
    <row r="75" s="19" customFormat="true" ht="15.95" hidden="false" customHeight="true" outlineLevel="0" collapsed="false">
      <c r="A75" s="30" t="s">
        <v>26</v>
      </c>
      <c r="C75" s="64" t="n">
        <v>27</v>
      </c>
      <c r="D75" s="65"/>
      <c r="E75" s="33" t="n">
        <v>819190</v>
      </c>
      <c r="F75" s="32"/>
      <c r="G75" s="33" t="n">
        <v>4245980</v>
      </c>
      <c r="H75" s="33"/>
      <c r="I75" s="33" t="n">
        <v>1391201</v>
      </c>
      <c r="J75" s="33"/>
      <c r="K75" s="70" t="n">
        <v>487901</v>
      </c>
      <c r="L75" s="33"/>
      <c r="M75" s="70" t="n">
        <v>3409845</v>
      </c>
      <c r="N75" s="33"/>
      <c r="O75" s="71" t="n">
        <v>2568704</v>
      </c>
    </row>
    <row r="76" s="19" customFormat="true" ht="15.95" hidden="false" customHeight="true" outlineLevel="0" collapsed="false">
      <c r="A76" s="30" t="s">
        <v>57</v>
      </c>
      <c r="C76" s="64" t="n">
        <v>28</v>
      </c>
      <c r="D76" s="65"/>
      <c r="E76" s="34" t="n">
        <v>1186975</v>
      </c>
      <c r="F76" s="32"/>
      <c r="G76" s="34" t="s">
        <v>18</v>
      </c>
      <c r="H76" s="33"/>
      <c r="I76" s="34" t="s">
        <v>18</v>
      </c>
      <c r="J76" s="33"/>
      <c r="K76" s="72" t="n">
        <v>1186975</v>
      </c>
      <c r="L76" s="33"/>
      <c r="M76" s="34" t="s">
        <v>18</v>
      </c>
      <c r="N76" s="33"/>
      <c r="O76" s="34" t="s">
        <v>18</v>
      </c>
    </row>
    <row r="77" s="19" customFormat="true" ht="15.95" hidden="false" customHeight="true" outlineLevel="0" collapsed="false">
      <c r="A77" s="30" t="s">
        <v>58</v>
      </c>
      <c r="C77" s="64"/>
      <c r="D77" s="65"/>
      <c r="E77" s="34" t="s">
        <v>18</v>
      </c>
      <c r="F77" s="32"/>
      <c r="G77" s="34" t="n">
        <v>1197709</v>
      </c>
      <c r="H77" s="33"/>
      <c r="I77" s="34" t="s">
        <v>18</v>
      </c>
      <c r="J77" s="33"/>
      <c r="K77" s="36" t="s">
        <v>18</v>
      </c>
      <c r="L77" s="33"/>
      <c r="M77" s="34" t="s">
        <v>18</v>
      </c>
      <c r="N77" s="33"/>
      <c r="O77" s="34" t="s">
        <v>18</v>
      </c>
    </row>
    <row r="78" s="19" customFormat="true" ht="15.95" hidden="false" customHeight="true" outlineLevel="0" collapsed="false">
      <c r="A78" s="30" t="s">
        <v>59</v>
      </c>
      <c r="C78" s="64"/>
      <c r="D78" s="65"/>
      <c r="E78" s="73" t="n">
        <v>2574107</v>
      </c>
      <c r="F78" s="32"/>
      <c r="G78" s="73" t="n">
        <v>1761706</v>
      </c>
      <c r="H78" s="33"/>
      <c r="I78" s="73" t="n">
        <v>1169098</v>
      </c>
      <c r="J78" s="33"/>
      <c r="K78" s="74" t="n">
        <v>1342857</v>
      </c>
      <c r="L78" s="33"/>
      <c r="M78" s="74" t="n">
        <v>397121</v>
      </c>
      <c r="N78" s="33"/>
      <c r="O78" s="75" t="n">
        <v>363075</v>
      </c>
    </row>
    <row r="79" s="19" customFormat="true" ht="15.95" hidden="false" customHeight="true" outlineLevel="0" collapsed="false">
      <c r="A79" s="30"/>
      <c r="C79" s="64"/>
      <c r="D79" s="6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s="19" customFormat="true" ht="15.95" hidden="false" customHeight="true" outlineLevel="0" collapsed="false">
      <c r="A80" s="63" t="s">
        <v>60</v>
      </c>
      <c r="C80" s="64"/>
      <c r="D80" s="65"/>
      <c r="E80" s="76" t="n">
        <f aca="false">SUM(E71:E78)</f>
        <v>119211486</v>
      </c>
      <c r="F80" s="66"/>
      <c r="G80" s="76" t="n">
        <f aca="false">SUM(G71:G78)</f>
        <v>80370548</v>
      </c>
      <c r="H80" s="66"/>
      <c r="I80" s="76" t="n">
        <f aca="false">SUM(I71:I78)</f>
        <v>92545429</v>
      </c>
      <c r="J80" s="66"/>
      <c r="K80" s="76" t="n">
        <f aca="false">SUM(K71:K78)</f>
        <v>44579514</v>
      </c>
      <c r="L80" s="66"/>
      <c r="M80" s="76" t="n">
        <f aca="false">SUM(M71:M78)</f>
        <v>19008033</v>
      </c>
      <c r="N80" s="66"/>
      <c r="O80" s="76" t="n">
        <f aca="false">SUM(O71:O78)</f>
        <v>24420322</v>
      </c>
    </row>
    <row r="81" s="19" customFormat="true" ht="15.95" hidden="false" customHeight="true" outlineLevel="0" collapsed="false">
      <c r="A81" s="26"/>
      <c r="C81" s="27"/>
      <c r="D81" s="28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</row>
    <row r="82" s="19" customFormat="true" ht="15.95" hidden="false" customHeight="true" outlineLevel="0" collapsed="false">
      <c r="A82" s="63" t="s">
        <v>61</v>
      </c>
      <c r="C82" s="64"/>
      <c r="D82" s="65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</row>
    <row r="83" s="19" customFormat="true" ht="15.95" hidden="false" customHeight="true" outlineLevel="0" collapsed="false">
      <c r="A83" s="63"/>
      <c r="C83" s="64"/>
      <c r="D83" s="65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</row>
    <row r="84" s="19" customFormat="true" ht="15.95" hidden="false" customHeight="true" outlineLevel="0" collapsed="false">
      <c r="A84" s="30" t="s">
        <v>62</v>
      </c>
      <c r="C84" s="64" t="n">
        <v>25</v>
      </c>
      <c r="D84" s="65"/>
      <c r="E84" s="33" t="n">
        <v>864196</v>
      </c>
      <c r="F84" s="50"/>
      <c r="G84" s="33" t="n">
        <v>2741953</v>
      </c>
      <c r="H84" s="50"/>
      <c r="I84" s="33" t="n">
        <v>1979245</v>
      </c>
      <c r="J84" s="50"/>
      <c r="K84" s="70" t="n">
        <v>864196</v>
      </c>
      <c r="L84" s="50"/>
      <c r="M84" s="70" t="n">
        <v>1540923</v>
      </c>
      <c r="N84" s="50"/>
      <c r="O84" s="34" t="s">
        <v>18</v>
      </c>
    </row>
    <row r="85" s="19" customFormat="true" ht="15.95" hidden="false" customHeight="true" outlineLevel="0" collapsed="false">
      <c r="A85" s="30" t="s">
        <v>63</v>
      </c>
      <c r="C85" s="64" t="n">
        <v>26</v>
      </c>
      <c r="D85" s="65"/>
      <c r="E85" s="34" t="s">
        <v>18</v>
      </c>
      <c r="F85" s="50"/>
      <c r="G85" s="34" t="n">
        <v>111696</v>
      </c>
      <c r="H85" s="50"/>
      <c r="I85" s="33" t="n">
        <v>478055</v>
      </c>
      <c r="J85" s="50"/>
      <c r="K85" s="34" t="s">
        <v>18</v>
      </c>
      <c r="L85" s="50"/>
      <c r="M85" s="34" t="s">
        <v>18</v>
      </c>
      <c r="N85" s="50"/>
      <c r="O85" s="34" t="s">
        <v>18</v>
      </c>
    </row>
    <row r="86" s="19" customFormat="true" ht="15.95" hidden="false" customHeight="true" outlineLevel="0" collapsed="false">
      <c r="A86" s="30" t="s">
        <v>64</v>
      </c>
      <c r="C86" s="64"/>
      <c r="D86" s="65"/>
      <c r="E86" s="33" t="n">
        <v>12750000</v>
      </c>
      <c r="F86" s="77"/>
      <c r="G86" s="33" t="n">
        <v>20700000</v>
      </c>
      <c r="H86" s="78"/>
      <c r="I86" s="33" t="n">
        <v>29233333</v>
      </c>
      <c r="J86" s="78"/>
      <c r="K86" s="70" t="n">
        <v>9050000</v>
      </c>
      <c r="L86" s="78"/>
      <c r="M86" s="70" t="n">
        <v>13900000</v>
      </c>
      <c r="N86" s="78"/>
      <c r="O86" s="79" t="n">
        <v>24500000</v>
      </c>
    </row>
    <row r="87" s="19" customFormat="true" ht="15.95" hidden="false" customHeight="true" outlineLevel="0" collapsed="false">
      <c r="A87" s="30" t="s">
        <v>65</v>
      </c>
      <c r="C87" s="64" t="n">
        <v>29</v>
      </c>
      <c r="D87" s="65"/>
      <c r="E87" s="33" t="n">
        <v>2620947</v>
      </c>
      <c r="F87" s="50"/>
      <c r="G87" s="33" t="n">
        <v>2126419</v>
      </c>
      <c r="H87" s="50"/>
      <c r="I87" s="33" t="n">
        <v>1598018</v>
      </c>
      <c r="J87" s="50"/>
      <c r="K87" s="70" t="n">
        <v>1690567</v>
      </c>
      <c r="L87" s="50"/>
      <c r="M87" s="70" t="n">
        <v>1345048</v>
      </c>
      <c r="N87" s="50"/>
      <c r="O87" s="79" t="n">
        <v>1027010</v>
      </c>
    </row>
    <row r="88" s="19" customFormat="true" ht="15.95" hidden="false" customHeight="true" outlineLevel="0" collapsed="false">
      <c r="A88" s="30" t="s">
        <v>66</v>
      </c>
      <c r="C88" s="64" t="n">
        <v>22</v>
      </c>
      <c r="D88" s="65"/>
      <c r="E88" s="34" t="s">
        <v>18</v>
      </c>
      <c r="F88" s="50"/>
      <c r="G88" s="33" t="n">
        <v>1374721</v>
      </c>
      <c r="H88" s="50"/>
      <c r="I88" s="34" t="s">
        <v>18</v>
      </c>
      <c r="J88" s="50"/>
      <c r="K88" s="34" t="s">
        <v>18</v>
      </c>
      <c r="L88" s="50"/>
      <c r="M88" s="34" t="s">
        <v>18</v>
      </c>
      <c r="N88" s="50"/>
      <c r="O88" s="34" t="s">
        <v>18</v>
      </c>
    </row>
    <row r="89" s="19" customFormat="true" ht="15.95" hidden="false" customHeight="true" outlineLevel="0" collapsed="false">
      <c r="A89" s="30" t="s">
        <v>67</v>
      </c>
      <c r="D89" s="65"/>
      <c r="E89" s="34" t="n">
        <v>1255065</v>
      </c>
      <c r="F89" s="50"/>
      <c r="G89" s="34" t="s">
        <v>18</v>
      </c>
      <c r="H89" s="50"/>
      <c r="I89" s="34" t="s">
        <v>18</v>
      </c>
      <c r="J89" s="50"/>
      <c r="K89" s="34" t="n">
        <v>1255065</v>
      </c>
      <c r="L89" s="50"/>
      <c r="M89" s="34" t="s">
        <v>18</v>
      </c>
      <c r="N89" s="50"/>
      <c r="O89" s="34" t="s">
        <v>18</v>
      </c>
    </row>
    <row r="90" s="19" customFormat="true" ht="15.95" hidden="false" customHeight="true" outlineLevel="0" collapsed="false">
      <c r="A90" s="30" t="s">
        <v>68</v>
      </c>
      <c r="C90" s="64"/>
      <c r="D90" s="65"/>
      <c r="E90" s="52" t="s">
        <v>18</v>
      </c>
      <c r="F90" s="50"/>
      <c r="G90" s="73" t="n">
        <v>251595</v>
      </c>
      <c r="H90" s="50"/>
      <c r="I90" s="52" t="s">
        <v>18</v>
      </c>
      <c r="J90" s="32"/>
      <c r="K90" s="52" t="s">
        <v>18</v>
      </c>
      <c r="L90" s="34"/>
      <c r="M90" s="52" t="s">
        <v>18</v>
      </c>
      <c r="N90" s="32"/>
      <c r="O90" s="52" t="s">
        <v>18</v>
      </c>
    </row>
    <row r="91" s="19" customFormat="true" ht="15.95" hidden="false" customHeight="true" outlineLevel="0" collapsed="false">
      <c r="A91" s="30"/>
      <c r="C91" s="64"/>
      <c r="D91" s="6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s="19" customFormat="true" ht="15.95" hidden="false" customHeight="true" outlineLevel="0" collapsed="false">
      <c r="A92" s="63" t="s">
        <v>69</v>
      </c>
      <c r="C92" s="64"/>
      <c r="D92" s="65"/>
      <c r="E92" s="76" t="n">
        <f aca="false">SUM(E84:E91)</f>
        <v>17490208</v>
      </c>
      <c r="F92" s="55"/>
      <c r="G92" s="76" t="n">
        <f aca="false">SUM(G84:G91)</f>
        <v>27306384</v>
      </c>
      <c r="H92" s="55"/>
      <c r="I92" s="76" t="n">
        <f aca="false">SUM(I84:I91)</f>
        <v>33288651</v>
      </c>
      <c r="J92" s="55"/>
      <c r="K92" s="76" t="n">
        <f aca="false">SUM(K84:K91)</f>
        <v>12859828</v>
      </c>
      <c r="L92" s="55"/>
      <c r="M92" s="76" t="n">
        <f aca="false">SUM(M84:M91)</f>
        <v>16785971</v>
      </c>
      <c r="N92" s="55"/>
      <c r="O92" s="76" t="n">
        <f aca="false">SUM(O84:O91)</f>
        <v>25527010</v>
      </c>
    </row>
    <row r="93" s="19" customFormat="true" ht="15.95" hidden="false" customHeight="true" outlineLevel="0" collapsed="false">
      <c r="A93" s="30"/>
      <c r="C93" s="64"/>
      <c r="D93" s="6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s="19" customFormat="true" ht="15.95" hidden="false" customHeight="true" outlineLevel="0" collapsed="false">
      <c r="A94" s="63" t="s">
        <v>70</v>
      </c>
      <c r="C94" s="64"/>
      <c r="D94" s="65"/>
      <c r="E94" s="76" t="n">
        <f aca="false">SUM(E80+E92)</f>
        <v>136701694</v>
      </c>
      <c r="F94" s="66"/>
      <c r="G94" s="76" t="n">
        <f aca="false">SUM(G80+G92)</f>
        <v>107676932</v>
      </c>
      <c r="H94" s="66"/>
      <c r="I94" s="76" t="n">
        <f aca="false">SUM(I80+I92)</f>
        <v>125834080</v>
      </c>
      <c r="J94" s="66"/>
      <c r="K94" s="76" t="n">
        <f aca="false">SUM(K80+K92)</f>
        <v>57439342</v>
      </c>
      <c r="L94" s="66"/>
      <c r="M94" s="76" t="n">
        <f aca="false">SUM(M80+M92)</f>
        <v>35794004</v>
      </c>
      <c r="N94" s="66"/>
      <c r="O94" s="76" t="n">
        <f aca="false">SUM(O80+O92)</f>
        <v>49947332</v>
      </c>
    </row>
    <row r="95" s="19" customFormat="true" ht="15.95" hidden="false" customHeight="true" outlineLevel="0" collapsed="false">
      <c r="A95" s="26"/>
      <c r="C95" s="27"/>
      <c r="D95" s="28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</row>
    <row r="96" customFormat="false" ht="15.95" hidden="false" customHeight="true" outlineLevel="0" collapsed="false">
      <c r="A96" s="80"/>
      <c r="C96" s="81"/>
      <c r="D96" s="82"/>
      <c r="E96" s="83"/>
      <c r="F96" s="83"/>
      <c r="G96" s="29"/>
      <c r="H96" s="29"/>
      <c r="I96" s="29"/>
      <c r="J96" s="29"/>
      <c r="K96" s="29"/>
      <c r="L96" s="29"/>
      <c r="M96" s="29"/>
      <c r="N96" s="29"/>
      <c r="O96" s="29"/>
      <c r="P96" s="84"/>
    </row>
    <row r="97" customFormat="false" ht="15.95" hidden="false" customHeight="true" outlineLevel="0" collapsed="false">
      <c r="A97" s="80"/>
      <c r="C97" s="81"/>
      <c r="D97" s="82"/>
      <c r="E97" s="83"/>
      <c r="F97" s="83"/>
      <c r="G97" s="29"/>
      <c r="H97" s="29"/>
      <c r="I97" s="29"/>
      <c r="J97" s="29"/>
      <c r="K97" s="29"/>
      <c r="L97" s="29"/>
      <c r="M97" s="29"/>
      <c r="N97" s="29"/>
      <c r="O97" s="29"/>
      <c r="P97" s="84"/>
    </row>
    <row r="98" customFormat="false" ht="15.95" hidden="false" customHeight="true" outlineLevel="0" collapsed="false">
      <c r="A98" s="13"/>
      <c r="B98" s="13"/>
      <c r="C98" s="85"/>
      <c r="D98" s="86"/>
      <c r="E98" s="87"/>
      <c r="G98" s="87"/>
      <c r="I98" s="87"/>
      <c r="K98" s="87"/>
      <c r="M98" s="87"/>
      <c r="O98" s="87"/>
      <c r="P98" s="84"/>
    </row>
    <row r="99" customFormat="false" ht="15.95" hidden="false" customHeight="true" outlineLevel="0" collapsed="false">
      <c r="A99" s="13"/>
      <c r="B99" s="13"/>
      <c r="E99" s="87"/>
      <c r="G99" s="87"/>
      <c r="I99" s="87"/>
      <c r="K99" s="87"/>
      <c r="M99" s="87"/>
      <c r="O99" s="87"/>
    </row>
    <row r="100" customFormat="false" ht="15.95" hidden="false" customHeight="true" outlineLevel="0" collapsed="false">
      <c r="A100" s="13"/>
      <c r="B100" s="13"/>
      <c r="E100" s="87"/>
      <c r="G100" s="87"/>
      <c r="I100" s="87"/>
      <c r="K100" s="87"/>
      <c r="M100" s="87"/>
      <c r="O100" s="87"/>
    </row>
    <row r="101" customFormat="false" ht="15.95" hidden="false" customHeight="true" outlineLevel="0" collapsed="false">
      <c r="A101" s="13"/>
      <c r="B101" s="13"/>
      <c r="E101" s="87"/>
      <c r="G101" s="87"/>
      <c r="I101" s="87"/>
      <c r="K101" s="87"/>
      <c r="M101" s="87"/>
      <c r="O101" s="87"/>
    </row>
    <row r="102" customFormat="false" ht="15.95" hidden="false" customHeight="true" outlineLevel="0" collapsed="false">
      <c r="A102" s="13"/>
      <c r="B102" s="13"/>
      <c r="E102" s="87"/>
      <c r="G102" s="87"/>
      <c r="I102" s="87"/>
      <c r="K102" s="87"/>
      <c r="M102" s="87"/>
      <c r="O102" s="87"/>
    </row>
    <row r="103" customFormat="false" ht="15.95" hidden="false" customHeight="true" outlineLevel="0" collapsed="false">
      <c r="A103" s="13"/>
      <c r="B103" s="13"/>
      <c r="E103" s="87"/>
      <c r="G103" s="87"/>
      <c r="I103" s="87"/>
      <c r="K103" s="87"/>
      <c r="M103" s="87"/>
      <c r="O103" s="87"/>
    </row>
    <row r="104" customFormat="false" ht="15.95" hidden="false" customHeight="true" outlineLevel="0" collapsed="false">
      <c r="A104" s="13"/>
      <c r="B104" s="13"/>
      <c r="E104" s="87"/>
      <c r="G104" s="87"/>
      <c r="I104" s="87"/>
      <c r="K104" s="87"/>
      <c r="M104" s="87"/>
      <c r="O104" s="87"/>
    </row>
    <row r="105" customFormat="false" ht="15.95" hidden="false" customHeight="true" outlineLevel="0" collapsed="false">
      <c r="A105" s="13"/>
      <c r="B105" s="13"/>
      <c r="E105" s="87"/>
      <c r="G105" s="87"/>
      <c r="I105" s="87"/>
      <c r="K105" s="87"/>
      <c r="M105" s="87"/>
      <c r="O105" s="87"/>
    </row>
    <row r="106" customFormat="false" ht="15.95" hidden="false" customHeight="true" outlineLevel="0" collapsed="false">
      <c r="A106" s="13"/>
      <c r="B106" s="13"/>
      <c r="E106" s="87"/>
      <c r="G106" s="87"/>
      <c r="I106" s="87"/>
      <c r="K106" s="87"/>
      <c r="M106" s="87"/>
      <c r="O106" s="87"/>
    </row>
    <row r="107" customFormat="false" ht="9.95" hidden="false" customHeight="true" outlineLevel="0" collapsed="false">
      <c r="A107" s="13"/>
      <c r="B107" s="13"/>
      <c r="E107" s="87"/>
      <c r="G107" s="87"/>
      <c r="I107" s="87"/>
      <c r="K107" s="87"/>
      <c r="M107" s="87"/>
      <c r="O107" s="87"/>
    </row>
    <row r="108" customFormat="false" ht="21.95" hidden="false" customHeight="true" outlineLevel="0" collapsed="false">
      <c r="A108" s="57" t="str">
        <f aca="false">A55</f>
        <v>The accompanying notes on pages 14 to 74 are an integral part of the financial statements.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5.95" hidden="false" customHeight="true" outlineLevel="0" collapsed="false">
      <c r="A109" s="5" t="str">
        <f aca="false">A56</f>
        <v>LIVE Incorporation Public Company Limited</v>
      </c>
      <c r="B109" s="5"/>
      <c r="C109" s="88"/>
      <c r="D109" s="88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</row>
    <row r="110" customFormat="false" ht="15.95" hidden="false" customHeight="true" outlineLevel="0" collapsed="false">
      <c r="A110" s="5" t="s">
        <v>50</v>
      </c>
      <c r="B110" s="5"/>
      <c r="C110" s="88"/>
      <c r="D110" s="88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</row>
    <row r="111" customFormat="false" ht="15.95" hidden="false" customHeight="true" outlineLevel="0" collapsed="false">
      <c r="A111" s="9" t="str">
        <f aca="false">A58</f>
        <v>As at 31 December 2014</v>
      </c>
      <c r="B111" s="9"/>
      <c r="C111" s="90"/>
      <c r="D111" s="90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</row>
    <row r="112" customFormat="false" ht="15.95" hidden="false" customHeight="true" outlineLevel="0" collapsed="false">
      <c r="A112" s="88"/>
      <c r="B112" s="88"/>
      <c r="C112" s="88"/>
      <c r="D112" s="88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</row>
    <row r="113" customFormat="false" ht="15.95" hidden="false" customHeight="true" outlineLevel="0" collapsed="false">
      <c r="A113" s="88"/>
      <c r="B113" s="88"/>
      <c r="C113" s="88"/>
      <c r="D113" s="88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</row>
    <row r="114" s="19" customFormat="true" ht="15.95" hidden="false" customHeight="true" outlineLevel="0" collapsed="false">
      <c r="C114" s="15"/>
      <c r="D114" s="16"/>
      <c r="E114" s="17" t="s">
        <v>3</v>
      </c>
      <c r="F114" s="17"/>
      <c r="G114" s="17"/>
      <c r="H114" s="17"/>
      <c r="I114" s="17"/>
      <c r="J114" s="18"/>
      <c r="K114" s="17" t="s">
        <v>4</v>
      </c>
      <c r="L114" s="17"/>
      <c r="M114" s="17"/>
      <c r="N114" s="17"/>
      <c r="O114" s="17"/>
    </row>
    <row r="115" s="19" customFormat="true" ht="15.95" hidden="false" customHeight="true" outlineLevel="0" collapsed="false">
      <c r="C115" s="15"/>
      <c r="D115" s="16"/>
      <c r="E115" s="20"/>
      <c r="F115" s="20"/>
      <c r="G115" s="21" t="s">
        <v>5</v>
      </c>
      <c r="H115" s="20"/>
      <c r="I115" s="21"/>
      <c r="J115" s="18"/>
      <c r="K115" s="20"/>
      <c r="L115" s="20"/>
      <c r="M115" s="21"/>
      <c r="N115" s="20"/>
      <c r="O115" s="21"/>
    </row>
    <row r="116" s="19" customFormat="true" ht="15.95" hidden="false" customHeight="true" outlineLevel="0" collapsed="false">
      <c r="A116" s="14"/>
      <c r="B116" s="14"/>
      <c r="C116" s="15"/>
      <c r="D116" s="16"/>
      <c r="E116" s="21" t="s">
        <v>6</v>
      </c>
      <c r="F116" s="21"/>
      <c r="G116" s="21" t="s">
        <v>6</v>
      </c>
      <c r="H116" s="21"/>
      <c r="I116" s="21" t="s">
        <v>7</v>
      </c>
      <c r="J116" s="21"/>
      <c r="K116" s="21" t="s">
        <v>6</v>
      </c>
      <c r="L116" s="21"/>
      <c r="M116" s="21" t="s">
        <v>6</v>
      </c>
      <c r="N116" s="21"/>
      <c r="O116" s="21" t="s">
        <v>7</v>
      </c>
    </row>
    <row r="117" s="19" customFormat="true" ht="15.95" hidden="false" customHeight="true" outlineLevel="0" collapsed="false">
      <c r="D117" s="16"/>
      <c r="E117" s="21" t="s">
        <v>8</v>
      </c>
      <c r="F117" s="21"/>
      <c r="G117" s="21" t="s">
        <v>9</v>
      </c>
      <c r="H117" s="21"/>
      <c r="I117" s="21" t="s">
        <v>9</v>
      </c>
      <c r="J117" s="21"/>
      <c r="K117" s="21" t="s">
        <v>8</v>
      </c>
      <c r="L117" s="21"/>
      <c r="M117" s="21" t="s">
        <v>9</v>
      </c>
      <c r="N117" s="21"/>
      <c r="O117" s="21" t="s">
        <v>9</v>
      </c>
    </row>
    <row r="118" s="19" customFormat="true" ht="15.95" hidden="false" customHeight="true" outlineLevel="0" collapsed="false">
      <c r="C118" s="22" t="s">
        <v>10</v>
      </c>
      <c r="D118" s="16"/>
      <c r="E118" s="23" t="s">
        <v>11</v>
      </c>
      <c r="F118" s="24"/>
      <c r="G118" s="23" t="s">
        <v>11</v>
      </c>
      <c r="H118" s="24"/>
      <c r="I118" s="23" t="s">
        <v>11</v>
      </c>
      <c r="J118" s="24"/>
      <c r="K118" s="23" t="s">
        <v>11</v>
      </c>
      <c r="L118" s="24"/>
      <c r="M118" s="23" t="s">
        <v>11</v>
      </c>
      <c r="N118" s="24"/>
      <c r="O118" s="23" t="s">
        <v>11</v>
      </c>
    </row>
    <row r="119" s="19" customFormat="true" ht="15.95" hidden="false" customHeight="true" outlineLevel="0" collapsed="false">
      <c r="A119" s="26" t="s">
        <v>71</v>
      </c>
      <c r="C119" s="93"/>
      <c r="D119" s="94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</row>
    <row r="120" s="19" customFormat="true" ht="15.95" hidden="false" customHeight="true" outlineLevel="0" collapsed="false">
      <c r="A120" s="26"/>
      <c r="C120" s="96"/>
      <c r="D120" s="94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</row>
    <row r="121" s="19" customFormat="true" ht="15.95" hidden="false" customHeight="true" outlineLevel="0" collapsed="false">
      <c r="A121" s="63" t="s">
        <v>72</v>
      </c>
      <c r="C121" s="64"/>
      <c r="D121" s="65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</row>
    <row r="122" s="19" customFormat="true" ht="15.95" hidden="false" customHeight="true" outlineLevel="0" collapsed="false">
      <c r="A122" s="63"/>
      <c r="C122" s="64"/>
      <c r="D122" s="65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</row>
    <row r="123" s="19" customFormat="true" ht="15.95" hidden="false" customHeight="true" outlineLevel="0" collapsed="false">
      <c r="A123" s="30" t="s">
        <v>73</v>
      </c>
      <c r="C123" s="64"/>
      <c r="D123" s="65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</row>
    <row r="124" s="19" customFormat="true" ht="15.95" hidden="false" customHeight="true" outlineLevel="0" collapsed="false">
      <c r="B124" s="97" t="s">
        <v>74</v>
      </c>
      <c r="C124" s="39" t="n">
        <v>30</v>
      </c>
      <c r="D124" s="65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</row>
    <row r="125" s="19" customFormat="true" ht="15.95" hidden="false" customHeight="true" outlineLevel="0" collapsed="false">
      <c r="B125" s="97" t="s">
        <v>75</v>
      </c>
      <c r="C125" s="39"/>
      <c r="D125" s="65"/>
      <c r="E125" s="69"/>
      <c r="F125" s="69"/>
      <c r="G125" s="69"/>
      <c r="H125" s="69"/>
      <c r="I125" s="99" t="n">
        <v>929955775</v>
      </c>
      <c r="J125" s="69"/>
      <c r="K125" s="69"/>
      <c r="L125" s="69"/>
      <c r="M125" s="69"/>
      <c r="N125" s="69"/>
      <c r="O125" s="99" t="n">
        <v>929955775</v>
      </c>
    </row>
    <row r="126" s="19" customFormat="true" ht="15.95" hidden="false" customHeight="true" outlineLevel="0" collapsed="false">
      <c r="B126" s="97" t="s">
        <v>76</v>
      </c>
      <c r="C126" s="64"/>
      <c r="D126" s="65"/>
      <c r="E126" s="50"/>
      <c r="F126" s="50"/>
      <c r="G126" s="100" t="n">
        <v>648522876</v>
      </c>
      <c r="H126" s="50"/>
      <c r="I126" s="51"/>
      <c r="J126" s="50"/>
      <c r="K126" s="50"/>
      <c r="L126" s="50"/>
      <c r="M126" s="100" t="n">
        <v>648522876</v>
      </c>
      <c r="N126" s="50"/>
      <c r="O126" s="51"/>
    </row>
    <row r="127" s="19" customFormat="true" ht="15.95" hidden="false" customHeight="true" outlineLevel="0" collapsed="false">
      <c r="B127" s="97" t="s">
        <v>77</v>
      </c>
      <c r="C127" s="64"/>
      <c r="D127" s="65"/>
      <c r="E127" s="101" t="n">
        <v>813522876</v>
      </c>
      <c r="F127" s="50"/>
      <c r="G127" s="51"/>
      <c r="H127" s="50"/>
      <c r="I127" s="102"/>
      <c r="J127" s="50"/>
      <c r="K127" s="101" t="n">
        <v>813522876</v>
      </c>
      <c r="L127" s="50"/>
      <c r="M127" s="51"/>
      <c r="N127" s="50"/>
      <c r="O127" s="102"/>
      <c r="P127" s="47"/>
    </row>
    <row r="128" s="19" customFormat="true" ht="15.95" hidden="false" customHeight="true" outlineLevel="0" collapsed="false">
      <c r="B128" s="97"/>
      <c r="C128" s="64"/>
      <c r="D128" s="65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</row>
    <row r="129" s="19" customFormat="true" ht="15.95" hidden="false" customHeight="true" outlineLevel="0" collapsed="false">
      <c r="B129" s="97" t="s">
        <v>78</v>
      </c>
      <c r="C129" s="64"/>
      <c r="D129" s="65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</row>
    <row r="130" s="19" customFormat="true" ht="15.95" hidden="false" customHeight="true" outlineLevel="0" collapsed="false">
      <c r="B130" s="97" t="s">
        <v>79</v>
      </c>
      <c r="C130" s="64"/>
      <c r="D130" s="65"/>
      <c r="E130" s="51" t="s">
        <v>18</v>
      </c>
      <c r="F130" s="50"/>
      <c r="G130" s="51" t="s">
        <v>18</v>
      </c>
      <c r="H130" s="50"/>
      <c r="I130" s="50" t="n">
        <v>291199896</v>
      </c>
      <c r="J130" s="50"/>
      <c r="K130" s="51" t="s">
        <v>18</v>
      </c>
      <c r="L130" s="50"/>
      <c r="M130" s="51" t="s">
        <v>18</v>
      </c>
      <c r="N130" s="50"/>
      <c r="O130" s="50" t="n">
        <v>291199896</v>
      </c>
    </row>
    <row r="131" s="19" customFormat="true" ht="15.95" hidden="false" customHeight="true" outlineLevel="0" collapsed="false">
      <c r="B131" s="97" t="s">
        <v>80</v>
      </c>
      <c r="C131" s="64"/>
      <c r="D131" s="65"/>
      <c r="E131" s="51" t="s">
        <v>18</v>
      </c>
      <c r="F131" s="50"/>
      <c r="G131" s="102" t="n">
        <v>432522876</v>
      </c>
      <c r="H131" s="50"/>
      <c r="I131" s="51" t="s">
        <v>18</v>
      </c>
      <c r="J131" s="50"/>
      <c r="K131" s="102" t="s">
        <v>18</v>
      </c>
      <c r="L131" s="50"/>
      <c r="M131" s="102" t="n">
        <v>432522876</v>
      </c>
      <c r="N131" s="50"/>
      <c r="O131" s="51" t="s">
        <v>18</v>
      </c>
    </row>
    <row r="132" s="19" customFormat="true" ht="15.95" hidden="false" customHeight="true" outlineLevel="0" collapsed="false">
      <c r="B132" s="97" t="s">
        <v>81</v>
      </c>
      <c r="C132" s="64"/>
      <c r="D132" s="65"/>
      <c r="E132" s="51" t="n">
        <v>614012199</v>
      </c>
      <c r="F132" s="50"/>
      <c r="G132" s="51" t="s">
        <v>18</v>
      </c>
      <c r="H132" s="50"/>
      <c r="I132" s="51" t="s">
        <v>18</v>
      </c>
      <c r="J132" s="103"/>
      <c r="K132" s="51" t="n">
        <v>614012199</v>
      </c>
      <c r="L132" s="103"/>
      <c r="M132" s="51" t="s">
        <v>18</v>
      </c>
      <c r="N132" s="103"/>
      <c r="O132" s="51" t="s">
        <v>18</v>
      </c>
    </row>
    <row r="133" s="19" customFormat="true" ht="15.95" hidden="false" customHeight="true" outlineLevel="0" collapsed="false">
      <c r="A133" s="19" t="s">
        <v>82</v>
      </c>
      <c r="B133" s="44"/>
      <c r="C133" s="64"/>
      <c r="D133" s="65"/>
      <c r="E133" s="50" t="n">
        <v>292515097</v>
      </c>
      <c r="F133" s="50"/>
      <c r="G133" s="50" t="n">
        <v>166155341</v>
      </c>
      <c r="H133" s="50"/>
      <c r="I133" s="50" t="n">
        <v>8000000</v>
      </c>
      <c r="J133" s="41"/>
      <c r="K133" s="50" t="n">
        <v>292515097</v>
      </c>
      <c r="L133" s="41"/>
      <c r="M133" s="50" t="n">
        <v>166155341</v>
      </c>
      <c r="N133" s="41"/>
      <c r="O133" s="50" t="n">
        <v>8000000</v>
      </c>
    </row>
    <row r="134" s="19" customFormat="true" ht="15.95" hidden="false" customHeight="true" outlineLevel="0" collapsed="false">
      <c r="A134" s="97" t="s">
        <v>83</v>
      </c>
      <c r="C134" s="64"/>
      <c r="D134" s="65"/>
      <c r="E134" s="51" t="s">
        <v>18</v>
      </c>
      <c r="F134" s="50"/>
      <c r="G134" s="34" t="n">
        <v>38365508</v>
      </c>
      <c r="H134" s="50"/>
      <c r="I134" s="34" t="n">
        <v>299912</v>
      </c>
      <c r="J134" s="50"/>
      <c r="K134" s="34" t="s">
        <v>18</v>
      </c>
      <c r="L134" s="50"/>
      <c r="M134" s="72" t="n">
        <v>38365508</v>
      </c>
      <c r="N134" s="50"/>
      <c r="O134" s="72" t="n">
        <v>299912</v>
      </c>
    </row>
    <row r="135" s="19" customFormat="true" ht="15.95" hidden="false" customHeight="true" outlineLevel="0" collapsed="false">
      <c r="A135" s="19" t="s">
        <v>84</v>
      </c>
      <c r="B135" s="97"/>
      <c r="C135" s="64"/>
      <c r="D135" s="65"/>
    </row>
    <row r="136" s="19" customFormat="true" ht="15.95" hidden="false" customHeight="true" outlineLevel="0" collapsed="false">
      <c r="B136" s="97" t="s">
        <v>85</v>
      </c>
      <c r="C136" s="64"/>
      <c r="D136" s="65"/>
      <c r="E136" s="104" t="n">
        <v>-7316679</v>
      </c>
      <c r="F136" s="50"/>
      <c r="G136" s="104" t="n">
        <v>-7316679</v>
      </c>
      <c r="H136" s="50"/>
      <c r="I136" s="104" t="n">
        <v>-7316679</v>
      </c>
      <c r="J136" s="50"/>
      <c r="K136" s="51" t="s">
        <v>18</v>
      </c>
      <c r="L136" s="50"/>
      <c r="M136" s="51" t="s">
        <v>18</v>
      </c>
      <c r="N136" s="50"/>
      <c r="O136" s="51" t="s">
        <v>18</v>
      </c>
    </row>
    <row r="137" s="19" customFormat="true" ht="15.95" hidden="false" customHeight="true" outlineLevel="0" collapsed="false">
      <c r="A137" s="97" t="s">
        <v>86</v>
      </c>
      <c r="C137" s="64"/>
      <c r="D137" s="65"/>
      <c r="E137" s="105" t="n">
        <v>-157416273</v>
      </c>
      <c r="F137" s="68"/>
      <c r="G137" s="105" t="n">
        <v>-79452553</v>
      </c>
      <c r="H137" s="68"/>
      <c r="I137" s="105" t="n">
        <v>-150960366</v>
      </c>
      <c r="J137" s="68"/>
      <c r="K137" s="105" t="n">
        <v>-136866849</v>
      </c>
      <c r="L137" s="68"/>
      <c r="M137" s="105" t="n">
        <v>-105401140</v>
      </c>
      <c r="N137" s="68"/>
      <c r="O137" s="105" t="n">
        <v>-202774158</v>
      </c>
    </row>
    <row r="138" s="19" customFormat="true" ht="15.95" hidden="false" customHeight="true" outlineLevel="0" collapsed="false">
      <c r="A138" s="30"/>
      <c r="C138" s="64"/>
      <c r="D138" s="65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</row>
    <row r="139" s="19" customFormat="true" ht="15.95" hidden="false" customHeight="true" outlineLevel="0" collapsed="false">
      <c r="A139" s="63" t="s">
        <v>87</v>
      </c>
      <c r="C139" s="64"/>
      <c r="D139" s="65"/>
      <c r="E139" s="98" t="n">
        <f aca="false">SUM(E130:E137)</f>
        <v>741794344</v>
      </c>
      <c r="F139" s="98"/>
      <c r="G139" s="98" t="n">
        <f aca="false">SUM(G130:G137)</f>
        <v>550274493</v>
      </c>
      <c r="H139" s="98"/>
      <c r="I139" s="98" t="n">
        <f aca="false">SUM(I130:I137)</f>
        <v>141222763</v>
      </c>
      <c r="J139" s="98"/>
      <c r="K139" s="98" t="n">
        <f aca="false">SUM(K130:K137)</f>
        <v>769660447</v>
      </c>
      <c r="L139" s="98"/>
      <c r="M139" s="98" t="n">
        <f aca="false">SUM(M130:M137)</f>
        <v>531642585</v>
      </c>
      <c r="N139" s="98"/>
      <c r="O139" s="98" t="n">
        <f aca="false">SUM(O130:O137)</f>
        <v>96725650</v>
      </c>
    </row>
    <row r="140" s="19" customFormat="true" ht="15.95" hidden="false" customHeight="true" outlineLevel="0" collapsed="false">
      <c r="A140" s="30" t="s">
        <v>88</v>
      </c>
      <c r="C140" s="64" t="n">
        <v>31</v>
      </c>
      <c r="D140" s="65"/>
      <c r="E140" s="106" t="n">
        <v>-5893424</v>
      </c>
      <c r="F140" s="107"/>
      <c r="G140" s="106" t="n">
        <v>-4993784</v>
      </c>
      <c r="H140" s="107"/>
      <c r="I140" s="106" t="n">
        <v>-6895700</v>
      </c>
      <c r="J140" s="107"/>
      <c r="K140" s="52" t="s">
        <v>18</v>
      </c>
      <c r="L140" s="50"/>
      <c r="M140" s="52" t="s">
        <v>89</v>
      </c>
      <c r="N140" s="50"/>
      <c r="O140" s="52" t="s">
        <v>89</v>
      </c>
    </row>
    <row r="141" s="19" customFormat="true" ht="15.95" hidden="false" customHeight="true" outlineLevel="0" collapsed="false">
      <c r="A141" s="30"/>
      <c r="C141" s="64"/>
      <c r="D141" s="6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</row>
    <row r="142" s="19" customFormat="true" ht="15.95" hidden="false" customHeight="true" outlineLevel="0" collapsed="false">
      <c r="A142" s="63" t="s">
        <v>90</v>
      </c>
      <c r="C142" s="64"/>
      <c r="D142" s="65"/>
      <c r="E142" s="76" t="n">
        <f aca="false">SUM(E139:E140)</f>
        <v>735900920</v>
      </c>
      <c r="F142" s="55"/>
      <c r="G142" s="76" t="n">
        <f aca="false">SUM(G139:G140)</f>
        <v>545280709</v>
      </c>
      <c r="H142" s="55"/>
      <c r="I142" s="76" t="n">
        <f aca="false">SUM(I139:I140)</f>
        <v>134327063</v>
      </c>
      <c r="J142" s="55"/>
      <c r="K142" s="76" t="n">
        <f aca="false">SUM(K139:K141)</f>
        <v>769660447</v>
      </c>
      <c r="L142" s="55"/>
      <c r="M142" s="76" t="n">
        <f aca="false">SUM(M139:M141)</f>
        <v>531642585</v>
      </c>
      <c r="N142" s="55"/>
      <c r="O142" s="76" t="n">
        <f aca="false">SUM(O139:O141)</f>
        <v>96725650</v>
      </c>
    </row>
    <row r="143" s="19" customFormat="true" ht="15.95" hidden="false" customHeight="true" outlineLevel="0" collapsed="false">
      <c r="A143" s="30"/>
      <c r="C143" s="64"/>
      <c r="D143" s="65"/>
      <c r="E143" s="108"/>
      <c r="F143" s="66"/>
      <c r="G143" s="108"/>
      <c r="H143" s="66"/>
      <c r="I143" s="108"/>
      <c r="J143" s="66"/>
      <c r="K143" s="108"/>
      <c r="L143" s="66"/>
      <c r="M143" s="108"/>
      <c r="N143" s="66"/>
      <c r="O143" s="108"/>
    </row>
    <row r="144" s="19" customFormat="true" ht="15.95" hidden="false" customHeight="true" outlineLevel="0" collapsed="false">
      <c r="A144" s="63" t="s">
        <v>91</v>
      </c>
      <c r="C144" s="64"/>
      <c r="D144" s="65"/>
      <c r="E144" s="54" t="n">
        <f aca="false">SUM(E94,E142)</f>
        <v>872602614</v>
      </c>
      <c r="F144" s="66"/>
      <c r="G144" s="54" t="n">
        <f aca="false">SUM(G94,G142)</f>
        <v>652957641</v>
      </c>
      <c r="H144" s="66"/>
      <c r="I144" s="54" t="n">
        <f aca="false">SUM(I94,I142)</f>
        <v>260161143</v>
      </c>
      <c r="J144" s="66"/>
      <c r="K144" s="54" t="n">
        <f aca="false">SUM(K94,K142)</f>
        <v>827099789</v>
      </c>
      <c r="L144" s="66"/>
      <c r="M144" s="54" t="n">
        <f aca="false">SUM(M94,M142)</f>
        <v>567436589</v>
      </c>
      <c r="N144" s="66"/>
      <c r="O144" s="54" t="n">
        <f aca="false">SUM(O94,O142)</f>
        <v>146672982</v>
      </c>
    </row>
    <row r="145" s="62" customFormat="true" ht="15.95" hidden="false" customHeight="true" outlineLevel="0" collapsed="false">
      <c r="A145" s="109"/>
      <c r="C145" s="110"/>
      <c r="D145" s="111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</row>
    <row r="146" s="62" customFormat="true" ht="15.95" hidden="false" customHeight="true" outlineLevel="0" collapsed="false">
      <c r="A146" s="109"/>
      <c r="C146" s="110"/>
      <c r="D146" s="111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</row>
    <row r="147" s="62" customFormat="true" ht="15.95" hidden="false" customHeight="true" outlineLevel="0" collapsed="false">
      <c r="A147" s="58"/>
      <c r="B147" s="58"/>
      <c r="C147" s="113"/>
      <c r="D147" s="114"/>
      <c r="E147" s="115"/>
      <c r="F147" s="116"/>
      <c r="G147" s="115"/>
      <c r="H147" s="116"/>
      <c r="I147" s="115"/>
      <c r="J147" s="116"/>
      <c r="K147" s="115"/>
      <c r="L147" s="116"/>
      <c r="M147" s="115"/>
      <c r="N147" s="116"/>
      <c r="O147" s="115"/>
    </row>
    <row r="148" s="62" customFormat="true" ht="15.95" hidden="false" customHeight="true" outlineLevel="0" collapsed="false">
      <c r="A148" s="58"/>
      <c r="B148" s="58"/>
      <c r="C148" s="113"/>
      <c r="D148" s="114"/>
      <c r="E148" s="115"/>
      <c r="F148" s="116"/>
      <c r="G148" s="115"/>
      <c r="H148" s="116"/>
      <c r="I148" s="115"/>
      <c r="J148" s="116"/>
      <c r="K148" s="115"/>
      <c r="L148" s="116"/>
      <c r="M148" s="115"/>
      <c r="N148" s="116"/>
      <c r="O148" s="115"/>
    </row>
    <row r="149" s="84" customFormat="true" ht="15.95" hidden="false" customHeight="true" outlineLevel="0" collapsed="false">
      <c r="A149" s="117"/>
      <c r="B149" s="117"/>
      <c r="C149" s="113"/>
      <c r="D149" s="114"/>
      <c r="E149" s="115"/>
      <c r="F149" s="116"/>
      <c r="G149" s="115"/>
      <c r="H149" s="116"/>
      <c r="I149" s="115"/>
      <c r="J149" s="116"/>
      <c r="K149" s="115"/>
      <c r="L149" s="116"/>
      <c r="M149" s="115"/>
      <c r="N149" s="116"/>
      <c r="O149" s="115"/>
    </row>
    <row r="150" customFormat="false" ht="15.95" hidden="false" customHeight="true" outlineLevel="0" collapsed="false">
      <c r="A150" s="13"/>
      <c r="B150" s="13"/>
      <c r="C150" s="113"/>
      <c r="D150" s="114"/>
      <c r="E150" s="115"/>
      <c r="F150" s="116"/>
      <c r="G150" s="115"/>
      <c r="H150" s="116"/>
      <c r="I150" s="115"/>
      <c r="J150" s="116"/>
      <c r="K150" s="115"/>
      <c r="L150" s="116"/>
      <c r="M150" s="115"/>
      <c r="N150" s="116"/>
      <c r="O150" s="115"/>
    </row>
    <row r="151" customFormat="false" ht="15.95" hidden="false" customHeight="true" outlineLevel="0" collapsed="false">
      <c r="C151" s="113"/>
      <c r="D151" s="114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</row>
    <row r="160" customFormat="false" ht="9.95" hidden="false" customHeight="true" outlineLevel="0" collapsed="false"/>
    <row r="161" customFormat="false" ht="21.95" hidden="false" customHeight="true" outlineLevel="0" collapsed="false">
      <c r="A161" s="118" t="str">
        <f aca="false">A108</f>
        <v>The accompanying notes on pages 14 to 74 are an integral part of the financial statements.</v>
      </c>
      <c r="B161" s="118"/>
      <c r="C161" s="118"/>
      <c r="D161" s="118"/>
      <c r="E161" s="118"/>
      <c r="F161" s="118"/>
      <c r="G161" s="118"/>
      <c r="H161" s="118"/>
      <c r="I161" s="118"/>
      <c r="J161" s="118"/>
      <c r="K161" s="118"/>
      <c r="L161" s="118"/>
      <c r="M161" s="118"/>
      <c r="N161" s="119"/>
      <c r="O161" s="119"/>
    </row>
    <row r="162" customFormat="false" ht="15.95" hidden="false" customHeight="true" outlineLevel="0" collapsed="false"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</row>
  </sheetData>
  <mergeCells count="10">
    <mergeCell ref="E6:I6"/>
    <mergeCell ref="K6:O6"/>
    <mergeCell ref="A53:O53"/>
    <mergeCell ref="A55:O55"/>
    <mergeCell ref="E61:I61"/>
    <mergeCell ref="K61:O61"/>
    <mergeCell ref="A108:O108"/>
    <mergeCell ref="E114:I114"/>
    <mergeCell ref="K114:O114"/>
    <mergeCell ref="A161:M16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94" colorId="64" zoomScale="130" zoomScaleNormal="130" zoomScalePageLayoutView="100" workbookViewId="0">
      <selection pane="topLeft" activeCell="E19" activeCellId="0" sqref="E19"/>
    </sheetView>
  </sheetViews>
  <sheetFormatPr defaultColWidth="9.328125" defaultRowHeight="15.95" zeroHeight="false" outlineLevelRow="0" outlineLevelCol="0"/>
  <cols>
    <col collapsed="false" customWidth="true" hidden="false" outlineLevel="0" max="4" min="1" style="121" width="1.82"/>
    <col collapsed="false" customWidth="true" hidden="false" outlineLevel="0" max="5" min="5" style="121" width="38.65"/>
    <col collapsed="false" customWidth="true" hidden="false" outlineLevel="0" max="6" min="6" style="122" width="6.16"/>
    <col collapsed="false" customWidth="true" hidden="false" outlineLevel="0" max="7" min="7" style="121" width="0.99"/>
    <col collapsed="false" customWidth="true" hidden="false" outlineLevel="0" max="8" min="8" style="123" width="14.16"/>
    <col collapsed="false" customWidth="true" hidden="false" outlineLevel="0" max="9" min="9" style="123" width="0.65"/>
    <col collapsed="false" customWidth="true" hidden="false" outlineLevel="0" max="10" min="10" style="123" width="14.16"/>
    <col collapsed="false" customWidth="true" hidden="false" outlineLevel="0" max="11" min="11" style="123" width="0.65"/>
    <col collapsed="false" customWidth="true" hidden="false" outlineLevel="0" max="12" min="12" style="123" width="14.82"/>
    <col collapsed="false" customWidth="true" hidden="false" outlineLevel="0" max="13" min="13" style="123" width="0.65"/>
    <col collapsed="false" customWidth="true" hidden="false" outlineLevel="0" max="14" min="14" style="123" width="14.16"/>
    <col collapsed="false" customWidth="true" hidden="false" outlineLevel="0" max="15" min="15" style="121" width="10.82"/>
    <col collapsed="false" customWidth="true" hidden="false" outlineLevel="0" max="16" min="16" style="121" width="11.99"/>
    <col collapsed="false" customWidth="false" hidden="false" outlineLevel="0" max="17" min="17" style="121" width="9.33"/>
    <col collapsed="false" customWidth="true" hidden="false" outlineLevel="0" max="18" min="18" style="121" width="12.99"/>
    <col collapsed="false" customWidth="false" hidden="false" outlineLevel="0" max="257" min="19" style="121" width="9.33"/>
  </cols>
  <sheetData>
    <row r="1" customFormat="false" ht="15.95" hidden="false" customHeight="true" outlineLevel="0" collapsed="false">
      <c r="A1" s="124" t="s">
        <v>0</v>
      </c>
    </row>
    <row r="2" customFormat="false" ht="15.95" hidden="false" customHeight="true" outlineLevel="0" collapsed="false">
      <c r="A2" s="124" t="s">
        <v>92</v>
      </c>
    </row>
    <row r="3" customFormat="false" ht="15.95" hidden="false" customHeight="true" outlineLevel="0" collapsed="false">
      <c r="A3" s="125" t="s">
        <v>93</v>
      </c>
      <c r="B3" s="126"/>
      <c r="C3" s="126"/>
      <c r="D3" s="126"/>
      <c r="E3" s="126"/>
      <c r="F3" s="127"/>
      <c r="G3" s="126"/>
      <c r="H3" s="128"/>
      <c r="I3" s="128"/>
      <c r="J3" s="128"/>
      <c r="K3" s="128"/>
      <c r="L3" s="128"/>
      <c r="M3" s="128"/>
      <c r="N3" s="128"/>
    </row>
    <row r="6" customFormat="false" ht="14.1" hidden="false" customHeight="true" outlineLevel="0" collapsed="false">
      <c r="A6" s="129"/>
      <c r="B6" s="129"/>
      <c r="C6" s="129"/>
      <c r="D6" s="129"/>
      <c r="E6" s="129"/>
      <c r="F6" s="130"/>
      <c r="G6" s="130"/>
      <c r="H6" s="131" t="s">
        <v>3</v>
      </c>
      <c r="I6" s="131"/>
      <c r="J6" s="131"/>
      <c r="K6" s="132"/>
      <c r="L6" s="131" t="s">
        <v>4</v>
      </c>
      <c r="M6" s="131"/>
      <c r="N6" s="131"/>
    </row>
    <row r="7" customFormat="false" ht="14.1" hidden="false" customHeight="true" outlineLevel="0" collapsed="false">
      <c r="A7" s="129"/>
      <c r="B7" s="129"/>
      <c r="C7" s="129"/>
      <c r="D7" s="129"/>
      <c r="E7" s="129"/>
      <c r="F7" s="130"/>
      <c r="G7" s="130"/>
      <c r="H7" s="133"/>
      <c r="I7" s="133"/>
      <c r="J7" s="8" t="s">
        <v>5</v>
      </c>
      <c r="K7" s="132"/>
      <c r="L7" s="133"/>
      <c r="M7" s="133"/>
      <c r="N7" s="8"/>
    </row>
    <row r="8" customFormat="false" ht="14.1" hidden="false" customHeight="true" outlineLevel="0" collapsed="false">
      <c r="A8" s="129"/>
      <c r="B8" s="129"/>
      <c r="C8" s="129"/>
      <c r="D8" s="129"/>
      <c r="E8" s="129"/>
      <c r="F8" s="130"/>
      <c r="G8" s="130"/>
      <c r="H8" s="8" t="s">
        <v>8</v>
      </c>
      <c r="I8" s="8"/>
      <c r="J8" s="8" t="s">
        <v>9</v>
      </c>
      <c r="K8" s="8"/>
      <c r="L8" s="8" t="s">
        <v>8</v>
      </c>
      <c r="M8" s="8"/>
      <c r="N8" s="8" t="s">
        <v>9</v>
      </c>
    </row>
    <row r="9" customFormat="false" ht="14.1" hidden="false" customHeight="true" outlineLevel="0" collapsed="false">
      <c r="A9" s="129"/>
      <c r="B9" s="129"/>
      <c r="C9" s="129"/>
      <c r="D9" s="129"/>
      <c r="E9" s="129"/>
      <c r="F9" s="134" t="s">
        <v>10</v>
      </c>
      <c r="G9" s="135"/>
      <c r="H9" s="136" t="s">
        <v>11</v>
      </c>
      <c r="I9" s="137"/>
      <c r="J9" s="136" t="s">
        <v>11</v>
      </c>
      <c r="K9" s="137"/>
      <c r="L9" s="136" t="s">
        <v>11</v>
      </c>
      <c r="M9" s="137"/>
      <c r="N9" s="136" t="s">
        <v>11</v>
      </c>
      <c r="P9" s="138"/>
    </row>
    <row r="10" customFormat="false" ht="14.1" hidden="false" customHeight="true" outlineLevel="0" collapsed="false">
      <c r="A10" s="129"/>
      <c r="B10" s="129"/>
      <c r="C10" s="129"/>
      <c r="D10" s="129"/>
      <c r="E10" s="129"/>
      <c r="F10" s="139"/>
      <c r="G10" s="135"/>
      <c r="H10" s="137"/>
      <c r="I10" s="137"/>
      <c r="J10" s="137"/>
      <c r="K10" s="137"/>
      <c r="L10" s="137"/>
      <c r="M10" s="137"/>
      <c r="N10" s="137"/>
      <c r="P10" s="138"/>
    </row>
    <row r="11" customFormat="false" ht="14.1" hidden="false" customHeight="true" outlineLevel="0" collapsed="false">
      <c r="A11" s="140" t="s">
        <v>94</v>
      </c>
      <c r="B11" s="130"/>
      <c r="C11" s="130"/>
      <c r="D11" s="130"/>
      <c r="E11" s="130"/>
      <c r="F11" s="139"/>
      <c r="G11" s="135"/>
      <c r="H11" s="141"/>
      <c r="I11" s="141"/>
      <c r="J11" s="141"/>
      <c r="K11" s="141"/>
      <c r="L11" s="141"/>
      <c r="M11" s="141"/>
      <c r="N11" s="141"/>
      <c r="P11" s="138"/>
    </row>
    <row r="12" customFormat="false" ht="14.1" hidden="false" customHeight="true" outlineLevel="0" collapsed="false">
      <c r="A12" s="140"/>
      <c r="B12" s="142" t="s">
        <v>95</v>
      </c>
      <c r="C12" s="130"/>
      <c r="D12" s="130"/>
      <c r="E12" s="130"/>
      <c r="F12" s="143"/>
      <c r="G12" s="135"/>
      <c r="H12" s="144" t="n">
        <v>122058963</v>
      </c>
      <c r="I12" s="144"/>
      <c r="J12" s="144" t="n">
        <v>181671111</v>
      </c>
      <c r="K12" s="145"/>
      <c r="L12" s="144" t="n">
        <v>122399468</v>
      </c>
      <c r="M12" s="144"/>
      <c r="N12" s="144" t="n">
        <v>179576565</v>
      </c>
      <c r="P12" s="138"/>
    </row>
    <row r="13" customFormat="false" ht="14.1" hidden="false" customHeight="true" outlineLevel="0" collapsed="false">
      <c r="A13" s="140"/>
      <c r="B13" s="142" t="s">
        <v>96</v>
      </c>
      <c r="C13" s="130"/>
      <c r="D13" s="130"/>
      <c r="E13" s="130"/>
      <c r="F13" s="139"/>
      <c r="G13" s="135"/>
      <c r="H13" s="144" t="n">
        <v>60510002</v>
      </c>
      <c r="I13" s="144"/>
      <c r="J13" s="144" t="n">
        <v>53202620</v>
      </c>
      <c r="K13" s="145"/>
      <c r="L13" s="144" t="n">
        <v>8421509</v>
      </c>
      <c r="M13" s="144"/>
      <c r="N13" s="144" t="n">
        <v>6678726</v>
      </c>
      <c r="P13" s="138"/>
    </row>
    <row r="14" customFormat="false" ht="14.1" hidden="false" customHeight="true" outlineLevel="0" collapsed="false">
      <c r="A14" s="140"/>
      <c r="B14" s="142" t="s">
        <v>97</v>
      </c>
      <c r="C14" s="130"/>
      <c r="D14" s="130"/>
      <c r="E14" s="130"/>
      <c r="F14" s="139"/>
      <c r="G14" s="135"/>
      <c r="H14" s="144" t="n">
        <v>61905276</v>
      </c>
      <c r="I14" s="144"/>
      <c r="J14" s="144" t="n">
        <v>62065957</v>
      </c>
      <c r="K14" s="145"/>
      <c r="L14" s="146" t="n">
        <v>0</v>
      </c>
      <c r="M14" s="147"/>
      <c r="N14" s="146" t="n">
        <v>0</v>
      </c>
      <c r="P14" s="138"/>
    </row>
    <row r="15" customFormat="false" ht="14.1" hidden="false" customHeight="true" outlineLevel="0" collapsed="false">
      <c r="A15" s="140"/>
      <c r="B15" s="142" t="s">
        <v>98</v>
      </c>
      <c r="C15" s="130"/>
      <c r="D15" s="130"/>
      <c r="E15" s="130"/>
      <c r="F15" s="143" t="n">
        <v>33</v>
      </c>
      <c r="G15" s="135"/>
      <c r="H15" s="148" t="n">
        <v>10614408</v>
      </c>
      <c r="I15" s="145"/>
      <c r="J15" s="148" t="n">
        <v>21278739</v>
      </c>
      <c r="K15" s="145"/>
      <c r="L15" s="149" t="n">
        <v>39348163</v>
      </c>
      <c r="M15" s="144"/>
      <c r="N15" s="148" t="n">
        <v>27119159</v>
      </c>
      <c r="O15" s="150"/>
      <c r="P15" s="147"/>
    </row>
    <row r="16" customFormat="false" ht="14.1" hidden="false" customHeight="true" outlineLevel="0" collapsed="false">
      <c r="A16" s="151"/>
      <c r="B16" s="130"/>
      <c r="C16" s="130"/>
      <c r="D16" s="130"/>
      <c r="E16" s="130"/>
      <c r="F16" s="139"/>
      <c r="G16" s="135"/>
      <c r="H16" s="152"/>
      <c r="I16" s="152"/>
      <c r="J16" s="152"/>
      <c r="K16" s="152"/>
      <c r="L16" s="152"/>
      <c r="M16" s="152"/>
      <c r="N16" s="152"/>
      <c r="O16" s="150"/>
      <c r="P16" s="147"/>
    </row>
    <row r="17" customFormat="false" ht="14.1" hidden="false" customHeight="true" outlineLevel="0" collapsed="false">
      <c r="A17" s="151" t="s">
        <v>99</v>
      </c>
      <c r="B17" s="130"/>
      <c r="C17" s="130"/>
      <c r="D17" s="130"/>
      <c r="E17" s="130"/>
      <c r="F17" s="143" t="n">
        <v>32</v>
      </c>
      <c r="G17" s="135"/>
      <c r="H17" s="153" t="n">
        <f aca="false">SUM(H12:H15)</f>
        <v>255088649</v>
      </c>
      <c r="I17" s="152"/>
      <c r="J17" s="153" t="n">
        <f aca="false">SUM(J12:J15)</f>
        <v>318218427</v>
      </c>
      <c r="K17" s="152"/>
      <c r="L17" s="153" t="n">
        <f aca="false">SUM(L12:L15)</f>
        <v>170169140</v>
      </c>
      <c r="M17" s="152"/>
      <c r="N17" s="153" t="n">
        <f aca="false">SUM(N12:N15)</f>
        <v>213374450</v>
      </c>
      <c r="O17" s="150"/>
      <c r="P17" s="138"/>
    </row>
    <row r="18" customFormat="false" ht="14.1" hidden="false" customHeight="true" outlineLevel="0" collapsed="false">
      <c r="A18" s="151"/>
      <c r="B18" s="130"/>
      <c r="C18" s="130"/>
      <c r="D18" s="130"/>
      <c r="E18" s="130"/>
      <c r="F18" s="143"/>
      <c r="G18" s="135"/>
      <c r="H18" s="152"/>
      <c r="I18" s="152"/>
      <c r="J18" s="152"/>
      <c r="K18" s="152"/>
      <c r="L18" s="152"/>
      <c r="M18" s="152"/>
      <c r="N18" s="152"/>
      <c r="O18" s="150"/>
      <c r="P18" s="154"/>
    </row>
    <row r="19" customFormat="false" ht="14.1" hidden="false" customHeight="true" outlineLevel="0" collapsed="false">
      <c r="A19" s="155" t="s">
        <v>100</v>
      </c>
      <c r="B19" s="130"/>
      <c r="C19" s="130"/>
      <c r="D19" s="130"/>
      <c r="E19" s="130"/>
      <c r="F19" s="143"/>
      <c r="G19" s="135"/>
      <c r="H19" s="152"/>
      <c r="I19" s="152"/>
      <c r="J19" s="152"/>
      <c r="K19" s="152"/>
      <c r="L19" s="152"/>
      <c r="M19" s="152"/>
      <c r="N19" s="152"/>
      <c r="O19" s="150"/>
    </row>
    <row r="20" customFormat="false" ht="14.1" hidden="false" customHeight="true" outlineLevel="0" collapsed="false">
      <c r="A20" s="155"/>
      <c r="B20" s="142" t="s">
        <v>101</v>
      </c>
      <c r="C20" s="130"/>
      <c r="D20" s="130"/>
      <c r="E20" s="130"/>
      <c r="F20" s="143"/>
      <c r="G20" s="135"/>
      <c r="H20" s="156" t="n">
        <v>-215135886</v>
      </c>
      <c r="I20" s="156"/>
      <c r="J20" s="156" t="n">
        <v>-171054505</v>
      </c>
      <c r="K20" s="156"/>
      <c r="L20" s="156" t="n">
        <v>-97139193</v>
      </c>
      <c r="M20" s="156"/>
      <c r="N20" s="156" t="n">
        <v>-91017714</v>
      </c>
      <c r="O20" s="150"/>
    </row>
    <row r="21" customFormat="false" ht="14.1" hidden="false" customHeight="true" outlineLevel="0" collapsed="false">
      <c r="A21" s="155"/>
      <c r="B21" s="151" t="s">
        <v>102</v>
      </c>
      <c r="C21" s="130"/>
      <c r="D21" s="130"/>
      <c r="E21" s="130"/>
      <c r="F21" s="143"/>
      <c r="G21" s="135"/>
      <c r="H21" s="156" t="n">
        <v>-9632218</v>
      </c>
      <c r="I21" s="156"/>
      <c r="J21" s="156" t="n">
        <v>-8355784</v>
      </c>
      <c r="K21" s="156"/>
      <c r="L21" s="156" t="n">
        <v>-1860174</v>
      </c>
      <c r="M21" s="156"/>
      <c r="N21" s="156" t="n">
        <v>-1017884</v>
      </c>
      <c r="O21" s="150"/>
    </row>
    <row r="22" customFormat="false" ht="14.1" hidden="false" customHeight="true" outlineLevel="0" collapsed="false">
      <c r="A22" s="155"/>
      <c r="B22" s="151" t="s">
        <v>103</v>
      </c>
      <c r="C22" s="130"/>
      <c r="D22" s="130"/>
      <c r="E22" s="130"/>
      <c r="F22" s="143"/>
      <c r="G22" s="135"/>
      <c r="H22" s="156" t="n">
        <v>-104183442</v>
      </c>
      <c r="I22" s="156"/>
      <c r="J22" s="156" t="n">
        <v>-71931898</v>
      </c>
      <c r="K22" s="156"/>
      <c r="L22" s="156" t="n">
        <v>-79287663</v>
      </c>
      <c r="M22" s="156"/>
      <c r="N22" s="156" t="n">
        <v>-47499703</v>
      </c>
      <c r="O22" s="150"/>
      <c r="P22" s="154"/>
    </row>
    <row r="23" customFormat="false" ht="14.1" hidden="false" customHeight="true" outlineLevel="0" collapsed="false">
      <c r="A23" s="155"/>
      <c r="B23" s="142" t="s">
        <v>104</v>
      </c>
      <c r="C23" s="130"/>
      <c r="D23" s="130"/>
      <c r="E23" s="130"/>
      <c r="F23" s="143"/>
      <c r="G23" s="135"/>
      <c r="H23" s="157" t="n">
        <v>-4678378</v>
      </c>
      <c r="I23" s="156"/>
      <c r="J23" s="157" t="n">
        <v>-2354874</v>
      </c>
      <c r="K23" s="156"/>
      <c r="L23" s="156" t="n">
        <v>-32371953</v>
      </c>
      <c r="M23" s="156"/>
      <c r="N23" s="158" t="n">
        <v>10314121</v>
      </c>
      <c r="O23" s="150"/>
      <c r="P23" s="154"/>
    </row>
    <row r="24" customFormat="false" ht="14.1" hidden="false" customHeight="true" outlineLevel="0" collapsed="false">
      <c r="A24" s="155"/>
      <c r="B24" s="151" t="s">
        <v>105</v>
      </c>
      <c r="C24" s="130"/>
      <c r="D24" s="130"/>
      <c r="E24" s="130"/>
      <c r="F24" s="143" t="n">
        <v>34</v>
      </c>
      <c r="G24" s="135"/>
      <c r="H24" s="147" t="n">
        <v>-54967789</v>
      </c>
      <c r="I24" s="147"/>
      <c r="J24" s="147" t="n">
        <v>-942278</v>
      </c>
      <c r="K24" s="147"/>
      <c r="L24" s="159" t="n">
        <v>-60009</v>
      </c>
      <c r="M24" s="147"/>
      <c r="N24" s="159" t="n">
        <v>-999700</v>
      </c>
      <c r="O24" s="150"/>
    </row>
    <row r="25" customFormat="false" ht="14.1" hidden="false" customHeight="true" outlineLevel="0" collapsed="false">
      <c r="A25" s="150"/>
      <c r="B25" s="151" t="s">
        <v>106</v>
      </c>
      <c r="C25" s="130"/>
      <c r="D25" s="130"/>
      <c r="E25" s="130"/>
      <c r="F25" s="143"/>
      <c r="G25" s="135"/>
      <c r="H25" s="160" t="n">
        <v>-253975</v>
      </c>
      <c r="I25" s="156"/>
      <c r="J25" s="160" t="n">
        <v>-557430</v>
      </c>
      <c r="K25" s="161"/>
      <c r="L25" s="162" t="n">
        <v>-122596</v>
      </c>
      <c r="M25" s="161"/>
      <c r="N25" s="163" t="n">
        <v>-104287</v>
      </c>
      <c r="O25" s="150"/>
      <c r="P25" s="138"/>
    </row>
    <row r="26" customFormat="false" ht="9.95" hidden="false" customHeight="true" outlineLevel="0" collapsed="false">
      <c r="A26" s="151"/>
      <c r="B26" s="130"/>
      <c r="C26" s="130"/>
      <c r="D26" s="130"/>
      <c r="E26" s="130"/>
      <c r="F26" s="143"/>
      <c r="G26" s="135"/>
      <c r="H26" s="164"/>
      <c r="I26" s="164"/>
      <c r="J26" s="164"/>
      <c r="K26" s="164"/>
      <c r="L26" s="164"/>
      <c r="M26" s="164"/>
      <c r="N26" s="164"/>
      <c r="O26" s="150"/>
    </row>
    <row r="27" customFormat="false" ht="14.1" hidden="false" customHeight="true" outlineLevel="0" collapsed="false">
      <c r="A27" s="151" t="s">
        <v>107</v>
      </c>
      <c r="B27" s="130"/>
      <c r="C27" s="130"/>
      <c r="D27" s="130"/>
      <c r="E27" s="130"/>
      <c r="F27" s="143" t="n">
        <v>35</v>
      </c>
      <c r="G27" s="135"/>
      <c r="H27" s="153" t="n">
        <f aca="false">SUM(H20:H25)</f>
        <v>-388851688</v>
      </c>
      <c r="I27" s="164"/>
      <c r="J27" s="153" t="n">
        <f aca="false">SUM(J20:J25)</f>
        <v>-255196769</v>
      </c>
      <c r="K27" s="164"/>
      <c r="L27" s="153" t="n">
        <f aca="false">SUM(L20:L25)</f>
        <v>-210841588</v>
      </c>
      <c r="M27" s="164"/>
      <c r="N27" s="153" t="n">
        <f aca="false">SUM(N20:N25)</f>
        <v>-130325167</v>
      </c>
      <c r="O27" s="150"/>
    </row>
    <row r="28" customFormat="false" ht="13.5" hidden="false" customHeight="true" outlineLevel="0" collapsed="false">
      <c r="A28" s="155"/>
      <c r="B28" s="130"/>
      <c r="C28" s="130"/>
      <c r="D28" s="130"/>
      <c r="E28" s="130"/>
      <c r="F28" s="143"/>
      <c r="G28" s="135"/>
      <c r="H28" s="152"/>
      <c r="I28" s="152"/>
      <c r="J28" s="152"/>
      <c r="K28" s="152"/>
      <c r="L28" s="152"/>
      <c r="M28" s="152"/>
      <c r="N28" s="152"/>
      <c r="O28" s="150"/>
    </row>
    <row r="29" customFormat="false" ht="14.1" hidden="false" customHeight="true" outlineLevel="0" collapsed="false">
      <c r="A29" s="155" t="s">
        <v>108</v>
      </c>
      <c r="B29" s="130"/>
      <c r="C29" s="130"/>
      <c r="D29" s="130"/>
      <c r="E29" s="130"/>
      <c r="F29" s="139"/>
      <c r="G29" s="135"/>
      <c r="H29" s="150"/>
      <c r="I29" s="150"/>
      <c r="J29" s="150"/>
      <c r="K29" s="150"/>
      <c r="L29" s="150"/>
      <c r="M29" s="150"/>
      <c r="N29" s="150"/>
      <c r="O29" s="150"/>
    </row>
    <row r="30" customFormat="false" ht="14.1" hidden="false" customHeight="true" outlineLevel="0" collapsed="false">
      <c r="A30" s="155"/>
      <c r="B30" s="155" t="s">
        <v>109</v>
      </c>
      <c r="C30" s="155"/>
      <c r="D30" s="155"/>
      <c r="E30" s="155"/>
      <c r="F30" s="139"/>
      <c r="G30" s="135"/>
      <c r="H30" s="165" t="n">
        <f aca="false">SUM(H17,H27)</f>
        <v>-133763039</v>
      </c>
      <c r="I30" s="165"/>
      <c r="J30" s="165" t="n">
        <f aca="false">SUM(J17,J27)</f>
        <v>63021658</v>
      </c>
      <c r="K30" s="165"/>
      <c r="L30" s="165" t="n">
        <f aca="false">SUM(L17,L27)</f>
        <v>-40672448</v>
      </c>
      <c r="M30" s="165"/>
      <c r="N30" s="165" t="n">
        <f aca="false">SUM(N17,N27)</f>
        <v>83049283</v>
      </c>
      <c r="O30" s="150"/>
    </row>
    <row r="31" customFormat="false" ht="14.1" hidden="false" customHeight="true" outlineLevel="0" collapsed="false">
      <c r="A31" s="151" t="s">
        <v>110</v>
      </c>
      <c r="B31" s="142"/>
      <c r="C31" s="130"/>
      <c r="D31" s="130"/>
      <c r="E31" s="130"/>
      <c r="F31" s="143" t="n">
        <v>12</v>
      </c>
      <c r="G31" s="135"/>
      <c r="H31" s="166" t="n">
        <v>36316092</v>
      </c>
      <c r="I31" s="156"/>
      <c r="J31" s="163" t="n">
        <v>-692108</v>
      </c>
      <c r="K31" s="156"/>
      <c r="L31" s="167" t="n">
        <v>0</v>
      </c>
      <c r="M31" s="156"/>
      <c r="N31" s="167" t="n">
        <v>0</v>
      </c>
      <c r="O31" s="150"/>
    </row>
    <row r="32" customFormat="false" ht="15.95" hidden="false" customHeight="true" outlineLevel="0" collapsed="false">
      <c r="A32" s="155"/>
      <c r="B32" s="130"/>
      <c r="C32" s="130"/>
      <c r="D32" s="130"/>
      <c r="E32" s="130"/>
      <c r="F32" s="139"/>
      <c r="G32" s="135"/>
      <c r="H32" s="161"/>
      <c r="I32" s="161"/>
      <c r="J32" s="161"/>
      <c r="K32" s="161"/>
      <c r="L32" s="161"/>
      <c r="M32" s="161"/>
      <c r="N32" s="161"/>
      <c r="R32" s="168"/>
    </row>
    <row r="33" customFormat="false" ht="14.1" hidden="false" customHeight="true" outlineLevel="0" collapsed="false">
      <c r="A33" s="155" t="s">
        <v>111</v>
      </c>
      <c r="B33" s="130"/>
      <c r="C33" s="130"/>
      <c r="D33" s="130"/>
      <c r="E33" s="130"/>
      <c r="F33" s="143"/>
      <c r="G33" s="135"/>
      <c r="H33" s="165" t="n">
        <f aca="false">SUM(H30:H31)</f>
        <v>-97446947</v>
      </c>
      <c r="I33" s="165"/>
      <c r="J33" s="165" t="n">
        <f aca="false">SUM(J30:J31)</f>
        <v>62329550</v>
      </c>
      <c r="K33" s="165"/>
      <c r="L33" s="165" t="n">
        <f aca="false">SUM(L30:L31)</f>
        <v>-40672448</v>
      </c>
      <c r="M33" s="165"/>
      <c r="N33" s="165" t="n">
        <f aca="false">SUM(N30:N31)</f>
        <v>83049283</v>
      </c>
      <c r="R33" s="168"/>
    </row>
    <row r="34" customFormat="false" ht="14.1" hidden="false" customHeight="true" outlineLevel="0" collapsed="false">
      <c r="A34" s="151" t="s">
        <v>112</v>
      </c>
      <c r="B34" s="130"/>
      <c r="C34" s="130"/>
      <c r="D34" s="130"/>
      <c r="E34" s="130"/>
      <c r="F34" s="143" t="n">
        <v>36</v>
      </c>
      <c r="G34" s="135"/>
      <c r="H34" s="166" t="n">
        <v>19086114</v>
      </c>
      <c r="I34" s="169"/>
      <c r="J34" s="166" t="n">
        <v>11080179</v>
      </c>
      <c r="K34" s="169"/>
      <c r="L34" s="166" t="n">
        <v>9675773</v>
      </c>
      <c r="M34" s="169"/>
      <c r="N34" s="163" t="n">
        <v>14323735</v>
      </c>
      <c r="R34" s="168"/>
    </row>
    <row r="35" customFormat="false" ht="15.95" hidden="false" customHeight="true" outlineLevel="0" collapsed="false">
      <c r="A35" s="151"/>
      <c r="B35" s="130"/>
      <c r="C35" s="130"/>
      <c r="D35" s="130"/>
      <c r="E35" s="130"/>
      <c r="F35" s="143"/>
      <c r="G35" s="135"/>
      <c r="H35" s="165"/>
      <c r="I35" s="165"/>
      <c r="J35" s="165"/>
      <c r="K35" s="165"/>
      <c r="L35" s="165"/>
      <c r="M35" s="165"/>
      <c r="N35" s="165"/>
      <c r="R35" s="168"/>
    </row>
    <row r="36" customFormat="false" ht="14.1" hidden="false" customHeight="true" outlineLevel="0" collapsed="false">
      <c r="A36" s="170" t="s">
        <v>113</v>
      </c>
      <c r="B36" s="171"/>
      <c r="C36" s="171"/>
      <c r="D36" s="171"/>
      <c r="E36" s="172"/>
      <c r="F36" s="139"/>
      <c r="G36" s="173"/>
      <c r="H36" s="165" t="n">
        <f aca="false">SUM(H33:H35)</f>
        <v>-78360833</v>
      </c>
      <c r="I36" s="165"/>
      <c r="J36" s="165" t="n">
        <f aca="false">SUM(J33:J35)</f>
        <v>73409729</v>
      </c>
      <c r="K36" s="165"/>
      <c r="L36" s="165" t="n">
        <f aca="false">SUM(L33:L35)</f>
        <v>-30996675</v>
      </c>
      <c r="M36" s="165"/>
      <c r="N36" s="165" t="n">
        <f aca="false">SUM(N33:N35)</f>
        <v>97373018</v>
      </c>
      <c r="R36" s="168"/>
    </row>
    <row r="37" customFormat="false" ht="14.1" hidden="false" customHeight="true" outlineLevel="0" collapsed="false">
      <c r="A37" s="150" t="s">
        <v>114</v>
      </c>
      <c r="B37" s="151"/>
      <c r="C37" s="151"/>
      <c r="D37" s="151"/>
      <c r="E37" s="130"/>
      <c r="F37" s="143"/>
      <c r="G37" s="130"/>
      <c r="H37" s="157"/>
      <c r="I37" s="147"/>
      <c r="J37" s="157"/>
      <c r="K37" s="161"/>
      <c r="L37" s="157"/>
      <c r="M37" s="161"/>
      <c r="N37" s="157"/>
      <c r="R37" s="168"/>
    </row>
    <row r="38" customFormat="false" ht="14.1" hidden="false" customHeight="true" outlineLevel="0" collapsed="false">
      <c r="A38" s="150"/>
      <c r="B38" s="151" t="s">
        <v>115</v>
      </c>
      <c r="C38" s="151" t="s">
        <v>116</v>
      </c>
      <c r="D38" s="151"/>
      <c r="E38" s="130"/>
      <c r="F38" s="143"/>
      <c r="G38" s="130"/>
      <c r="H38" s="157"/>
      <c r="I38" s="147"/>
      <c r="J38" s="157"/>
      <c r="K38" s="161"/>
      <c r="L38" s="157"/>
      <c r="M38" s="161"/>
      <c r="N38" s="157"/>
      <c r="R38" s="168"/>
    </row>
    <row r="39" customFormat="false" ht="14.1" hidden="false" customHeight="true" outlineLevel="0" collapsed="false">
      <c r="A39" s="150"/>
      <c r="B39" s="151"/>
      <c r="C39" s="151"/>
      <c r="D39" s="151" t="s">
        <v>117</v>
      </c>
      <c r="E39" s="130"/>
      <c r="F39" s="143"/>
      <c r="G39" s="130"/>
      <c r="H39" s="157" t="n">
        <v>-634114</v>
      </c>
      <c r="I39" s="147"/>
      <c r="J39" s="174" t="n">
        <v>0</v>
      </c>
      <c r="K39" s="161"/>
      <c r="L39" s="175" t="n">
        <v>-586293</v>
      </c>
      <c r="M39" s="161"/>
      <c r="N39" s="174" t="n">
        <v>0</v>
      </c>
      <c r="R39" s="168"/>
    </row>
    <row r="40" customFormat="false" ht="14.1" hidden="false" customHeight="true" outlineLevel="0" collapsed="false">
      <c r="A40" s="150"/>
      <c r="B40" s="151" t="s">
        <v>115</v>
      </c>
      <c r="C40" s="151" t="s">
        <v>118</v>
      </c>
      <c r="D40" s="151"/>
      <c r="E40" s="130"/>
      <c r="F40" s="143"/>
      <c r="G40" s="130"/>
      <c r="H40" s="157"/>
      <c r="I40" s="147"/>
      <c r="J40" s="157"/>
      <c r="K40" s="161"/>
      <c r="L40" s="157"/>
      <c r="M40" s="161"/>
      <c r="N40" s="157"/>
      <c r="R40" s="168"/>
    </row>
    <row r="41" customFormat="false" ht="14.1" hidden="false" customHeight="true" outlineLevel="0" collapsed="false">
      <c r="A41" s="150"/>
      <c r="B41" s="151"/>
      <c r="C41" s="151"/>
      <c r="D41" s="151" t="s">
        <v>119</v>
      </c>
      <c r="E41" s="130"/>
      <c r="F41" s="143"/>
      <c r="G41" s="130"/>
      <c r="H41" s="163" t="n">
        <v>131587</v>
      </c>
      <c r="I41" s="147"/>
      <c r="J41" s="176" t="n">
        <v>0</v>
      </c>
      <c r="K41" s="161"/>
      <c r="L41" s="177" t="n">
        <v>117259</v>
      </c>
      <c r="M41" s="161"/>
      <c r="N41" s="176" t="n">
        <v>0</v>
      </c>
      <c r="R41" s="168"/>
    </row>
    <row r="42" customFormat="false" ht="9.95" hidden="false" customHeight="true" outlineLevel="0" collapsed="false">
      <c r="A42" s="151"/>
      <c r="B42" s="130"/>
      <c r="C42" s="130"/>
      <c r="D42" s="130"/>
      <c r="E42" s="130"/>
      <c r="F42" s="143"/>
      <c r="G42" s="130"/>
      <c r="H42" s="165"/>
      <c r="I42" s="165"/>
      <c r="J42" s="165"/>
      <c r="K42" s="165"/>
      <c r="L42" s="165"/>
      <c r="M42" s="165"/>
      <c r="N42" s="165"/>
      <c r="O42" s="150"/>
      <c r="R42" s="168"/>
    </row>
    <row r="43" customFormat="false" ht="14.1" hidden="false" customHeight="true" outlineLevel="0" collapsed="false">
      <c r="A43" s="178" t="s">
        <v>120</v>
      </c>
      <c r="B43" s="171"/>
      <c r="C43" s="179"/>
      <c r="D43" s="171"/>
      <c r="E43" s="180"/>
      <c r="F43" s="143"/>
      <c r="G43" s="173"/>
      <c r="H43" s="181" t="n">
        <f aca="false">SUM(H36:H42)</f>
        <v>-78863360</v>
      </c>
      <c r="I43" s="165"/>
      <c r="J43" s="181" t="n">
        <f aca="false">SUM(J36:J42)</f>
        <v>73409729</v>
      </c>
      <c r="K43" s="165"/>
      <c r="L43" s="181" t="n">
        <f aca="false">SUM(L36:L42)</f>
        <v>-31465709</v>
      </c>
      <c r="M43" s="165"/>
      <c r="N43" s="181" t="n">
        <f aca="false">SUM(N36:N42)</f>
        <v>97373018</v>
      </c>
      <c r="O43" s="150"/>
      <c r="R43" s="168"/>
    </row>
    <row r="44" customFormat="false" ht="14.1" hidden="false" customHeight="true" outlineLevel="0" collapsed="false">
      <c r="A44" s="178"/>
      <c r="B44" s="171"/>
      <c r="C44" s="179"/>
      <c r="D44" s="171"/>
      <c r="E44" s="180"/>
      <c r="F44" s="143"/>
      <c r="G44" s="173"/>
      <c r="H44" s="165"/>
      <c r="I44" s="165"/>
      <c r="J44" s="165"/>
      <c r="K44" s="165"/>
      <c r="L44" s="165"/>
      <c r="M44" s="165"/>
      <c r="N44" s="165"/>
      <c r="O44" s="150"/>
      <c r="R44" s="168"/>
    </row>
    <row r="45" customFormat="false" ht="14.1" hidden="false" customHeight="true" outlineLevel="0" collapsed="false">
      <c r="A45" s="178"/>
      <c r="B45" s="171"/>
      <c r="C45" s="179"/>
      <c r="D45" s="171"/>
      <c r="E45" s="180"/>
      <c r="F45" s="143"/>
      <c r="G45" s="173"/>
      <c r="H45" s="165"/>
      <c r="I45" s="165"/>
      <c r="J45" s="165"/>
      <c r="K45" s="165"/>
      <c r="L45" s="165"/>
      <c r="M45" s="165"/>
      <c r="N45" s="165"/>
      <c r="O45" s="150"/>
      <c r="R45" s="168"/>
    </row>
    <row r="46" customFormat="false" ht="14.1" hidden="false" customHeight="true" outlineLevel="0" collapsed="false">
      <c r="A46" s="178"/>
      <c r="B46" s="171"/>
      <c r="C46" s="179"/>
      <c r="D46" s="171"/>
      <c r="E46" s="180"/>
      <c r="F46" s="143"/>
      <c r="G46" s="173"/>
      <c r="H46" s="165"/>
      <c r="I46" s="165"/>
      <c r="J46" s="165"/>
      <c r="K46" s="165"/>
      <c r="L46" s="165"/>
      <c r="M46" s="165"/>
      <c r="N46" s="165"/>
      <c r="O46" s="150"/>
      <c r="R46" s="168"/>
    </row>
    <row r="47" customFormat="false" ht="14.1" hidden="false" customHeight="true" outlineLevel="0" collapsed="false">
      <c r="A47" s="178"/>
      <c r="B47" s="171"/>
      <c r="C47" s="179"/>
      <c r="D47" s="171"/>
      <c r="E47" s="180"/>
      <c r="F47" s="143"/>
      <c r="G47" s="173"/>
      <c r="H47" s="165"/>
      <c r="I47" s="165"/>
      <c r="J47" s="165"/>
      <c r="K47" s="165"/>
      <c r="L47" s="165"/>
      <c r="M47" s="165"/>
      <c r="N47" s="165"/>
      <c r="O47" s="150"/>
      <c r="R47" s="168"/>
    </row>
    <row r="48" customFormat="false" ht="14.1" hidden="false" customHeight="true" outlineLevel="0" collapsed="false">
      <c r="A48" s="178"/>
      <c r="B48" s="171"/>
      <c r="C48" s="179"/>
      <c r="D48" s="171"/>
      <c r="E48" s="180"/>
      <c r="F48" s="143"/>
      <c r="G48" s="173"/>
      <c r="H48" s="165"/>
      <c r="I48" s="165"/>
      <c r="J48" s="165"/>
      <c r="K48" s="165"/>
      <c r="L48" s="165"/>
      <c r="M48" s="165"/>
      <c r="N48" s="165"/>
      <c r="O48" s="150"/>
      <c r="R48" s="168"/>
    </row>
    <row r="49" customFormat="false" ht="14.1" hidden="false" customHeight="true" outlineLevel="0" collapsed="false">
      <c r="A49" s="178"/>
      <c r="B49" s="171"/>
      <c r="C49" s="179"/>
      <c r="D49" s="171"/>
      <c r="E49" s="180"/>
      <c r="F49" s="143"/>
      <c r="G49" s="173"/>
      <c r="H49" s="165"/>
      <c r="I49" s="165"/>
      <c r="J49" s="165"/>
      <c r="K49" s="165"/>
      <c r="L49" s="165"/>
      <c r="M49" s="165"/>
      <c r="N49" s="165"/>
      <c r="O49" s="150"/>
      <c r="R49" s="168"/>
    </row>
    <row r="50" customFormat="false" ht="14.1" hidden="false" customHeight="true" outlineLevel="0" collapsed="false">
      <c r="A50" s="178"/>
      <c r="B50" s="171"/>
      <c r="C50" s="179"/>
      <c r="D50" s="171"/>
      <c r="E50" s="180"/>
      <c r="F50" s="143"/>
      <c r="G50" s="173"/>
      <c r="H50" s="165"/>
      <c r="I50" s="165"/>
      <c r="J50" s="165"/>
      <c r="K50" s="165"/>
      <c r="L50" s="165"/>
      <c r="M50" s="165"/>
      <c r="N50" s="165"/>
      <c r="O50" s="150"/>
      <c r="R50" s="168"/>
    </row>
    <row r="51" customFormat="false" ht="14.1" hidden="false" customHeight="true" outlineLevel="0" collapsed="false">
      <c r="A51" s="178"/>
      <c r="B51" s="171"/>
      <c r="C51" s="179"/>
      <c r="D51" s="171"/>
      <c r="E51" s="180"/>
      <c r="F51" s="143"/>
      <c r="G51" s="173"/>
      <c r="H51" s="165"/>
      <c r="I51" s="165"/>
      <c r="J51" s="165"/>
      <c r="K51" s="165"/>
      <c r="L51" s="165"/>
      <c r="M51" s="165"/>
      <c r="N51" s="165"/>
      <c r="O51" s="150"/>
      <c r="R51" s="168"/>
    </row>
    <row r="52" customFormat="false" ht="14.1" hidden="false" customHeight="true" outlineLevel="0" collapsed="false">
      <c r="A52" s="178"/>
      <c r="B52" s="171"/>
      <c r="C52" s="179"/>
      <c r="D52" s="171"/>
      <c r="E52" s="180"/>
      <c r="F52" s="143"/>
      <c r="G52" s="173"/>
      <c r="H52" s="165"/>
      <c r="I52" s="165"/>
      <c r="J52" s="165"/>
      <c r="K52" s="165"/>
      <c r="L52" s="165"/>
      <c r="M52" s="165"/>
      <c r="N52" s="165"/>
      <c r="O52" s="150"/>
      <c r="R52" s="168"/>
    </row>
    <row r="53" customFormat="false" ht="14.1" hidden="false" customHeight="true" outlineLevel="0" collapsed="false">
      <c r="A53" s="178"/>
      <c r="B53" s="171"/>
      <c r="C53" s="179"/>
      <c r="D53" s="171"/>
      <c r="E53" s="180"/>
      <c r="F53" s="143"/>
      <c r="G53" s="173"/>
      <c r="H53" s="165"/>
      <c r="I53" s="165"/>
      <c r="J53" s="165"/>
      <c r="K53" s="165"/>
      <c r="L53" s="165"/>
      <c r="M53" s="165"/>
      <c r="N53" s="165"/>
      <c r="O53" s="150"/>
      <c r="R53" s="168"/>
    </row>
    <row r="54" customFormat="false" ht="14.1" hidden="false" customHeight="true" outlineLevel="0" collapsed="false">
      <c r="A54" s="178"/>
      <c r="B54" s="171"/>
      <c r="C54" s="179"/>
      <c r="D54" s="171"/>
      <c r="E54" s="180"/>
      <c r="F54" s="143"/>
      <c r="G54" s="173"/>
      <c r="H54" s="165"/>
      <c r="I54" s="165"/>
      <c r="J54" s="165"/>
      <c r="K54" s="165"/>
      <c r="L54" s="165"/>
      <c r="M54" s="165"/>
      <c r="N54" s="165"/>
      <c r="O54" s="150"/>
      <c r="R54" s="168"/>
    </row>
    <row r="55" customFormat="false" ht="14.1" hidden="false" customHeight="true" outlineLevel="0" collapsed="false">
      <c r="A55" s="178"/>
      <c r="B55" s="171"/>
      <c r="C55" s="179"/>
      <c r="D55" s="171"/>
      <c r="E55" s="180"/>
      <c r="F55" s="143"/>
      <c r="G55" s="173"/>
      <c r="H55" s="165"/>
      <c r="I55" s="165"/>
      <c r="J55" s="165"/>
      <c r="K55" s="165"/>
      <c r="L55" s="165"/>
      <c r="M55" s="165"/>
      <c r="N55" s="165"/>
      <c r="O55" s="150"/>
      <c r="R55" s="168"/>
    </row>
    <row r="56" customFormat="false" ht="9.95" hidden="false" customHeight="true" outlineLevel="0" collapsed="false">
      <c r="A56" s="129"/>
      <c r="B56" s="129"/>
      <c r="C56" s="129"/>
      <c r="D56" s="129"/>
      <c r="E56" s="129"/>
      <c r="F56" s="139"/>
      <c r="G56" s="135"/>
      <c r="H56" s="137"/>
      <c r="I56" s="137"/>
      <c r="J56" s="137"/>
      <c r="K56" s="137"/>
      <c r="L56" s="137"/>
      <c r="M56" s="137"/>
      <c r="N56" s="137"/>
      <c r="R56" s="168"/>
    </row>
    <row r="57" customFormat="false" ht="14.1" hidden="false" customHeight="true" outlineLevel="0" collapsed="false">
      <c r="A57" s="129"/>
      <c r="B57" s="129"/>
      <c r="C57" s="129"/>
      <c r="D57" s="129"/>
      <c r="E57" s="129"/>
      <c r="F57" s="139"/>
      <c r="G57" s="135"/>
      <c r="H57" s="137"/>
      <c r="I57" s="137"/>
      <c r="J57" s="137"/>
      <c r="K57" s="137"/>
      <c r="L57" s="137"/>
      <c r="M57" s="137"/>
      <c r="N57" s="137"/>
      <c r="R57" s="168"/>
    </row>
    <row r="58" customFormat="false" ht="19.5" hidden="false" customHeight="true" outlineLevel="0" collapsed="false">
      <c r="A58" s="129"/>
      <c r="B58" s="129"/>
      <c r="C58" s="129"/>
      <c r="D58" s="129"/>
      <c r="E58" s="129"/>
      <c r="F58" s="139"/>
      <c r="G58" s="135"/>
      <c r="H58" s="137"/>
      <c r="I58" s="137"/>
      <c r="J58" s="137"/>
      <c r="K58" s="137"/>
      <c r="L58" s="137"/>
      <c r="M58" s="137"/>
      <c r="N58" s="137"/>
      <c r="P58" s="182"/>
      <c r="R58" s="168"/>
    </row>
    <row r="59" customFormat="false" ht="21.95" hidden="false" customHeight="true" outlineLevel="0" collapsed="false">
      <c r="A59" s="126" t="str">
        <f aca="false">'4-6'!A55:O55</f>
        <v>The accompanying notes on pages 14 to 74 are an integral part of the financial statements.</v>
      </c>
      <c r="B59" s="183"/>
      <c r="C59" s="183"/>
      <c r="D59" s="183"/>
      <c r="E59" s="183"/>
      <c r="F59" s="134"/>
      <c r="G59" s="184"/>
      <c r="H59" s="136"/>
      <c r="I59" s="136"/>
      <c r="J59" s="136"/>
      <c r="K59" s="136"/>
      <c r="L59" s="136"/>
      <c r="M59" s="136"/>
      <c r="N59" s="136"/>
      <c r="R59" s="168"/>
    </row>
    <row r="60" customFormat="false" ht="15.95" hidden="false" customHeight="true" outlineLevel="0" collapsed="false">
      <c r="A60" s="124" t="s">
        <v>0</v>
      </c>
    </row>
    <row r="61" customFormat="false" ht="15.95" hidden="false" customHeight="true" outlineLevel="0" collapsed="false">
      <c r="A61" s="124" t="s">
        <v>121</v>
      </c>
    </row>
    <row r="62" customFormat="false" ht="15.95" hidden="false" customHeight="true" outlineLevel="0" collapsed="false">
      <c r="A62" s="125" t="str">
        <f aca="false">A3</f>
        <v>For the year ended 31 December 2014</v>
      </c>
      <c r="B62" s="126"/>
      <c r="C62" s="126"/>
      <c r="D62" s="126"/>
      <c r="E62" s="126"/>
      <c r="F62" s="127"/>
      <c r="G62" s="126"/>
      <c r="H62" s="128"/>
      <c r="I62" s="128"/>
      <c r="J62" s="128"/>
      <c r="K62" s="128"/>
      <c r="L62" s="128"/>
      <c r="M62" s="128"/>
      <c r="N62" s="128"/>
    </row>
    <row r="65" customFormat="false" ht="14.1" hidden="false" customHeight="true" outlineLevel="0" collapsed="false">
      <c r="A65" s="129"/>
      <c r="B65" s="129"/>
      <c r="C65" s="129"/>
      <c r="D65" s="129"/>
      <c r="E65" s="129"/>
      <c r="F65" s="130"/>
      <c r="G65" s="130"/>
      <c r="H65" s="131" t="s">
        <v>3</v>
      </c>
      <c r="I65" s="131"/>
      <c r="J65" s="131"/>
      <c r="K65" s="132"/>
      <c r="L65" s="131" t="s">
        <v>4</v>
      </c>
      <c r="M65" s="131"/>
      <c r="N65" s="131"/>
    </row>
    <row r="66" customFormat="false" ht="14.1" hidden="false" customHeight="true" outlineLevel="0" collapsed="false">
      <c r="A66" s="129"/>
      <c r="B66" s="129"/>
      <c r="C66" s="129"/>
      <c r="D66" s="129"/>
      <c r="E66" s="129"/>
      <c r="F66" s="130"/>
      <c r="G66" s="130"/>
      <c r="H66" s="133"/>
      <c r="I66" s="133"/>
      <c r="J66" s="8" t="s">
        <v>5</v>
      </c>
      <c r="K66" s="132"/>
      <c r="L66" s="133"/>
      <c r="M66" s="133"/>
      <c r="N66" s="8"/>
    </row>
    <row r="67" customFormat="false" ht="14.1" hidden="false" customHeight="true" outlineLevel="0" collapsed="false">
      <c r="A67" s="129"/>
      <c r="B67" s="129"/>
      <c r="C67" s="129"/>
      <c r="D67" s="129"/>
      <c r="E67" s="129"/>
      <c r="F67" s="130"/>
      <c r="G67" s="130"/>
      <c r="H67" s="8" t="s">
        <v>8</v>
      </c>
      <c r="I67" s="8"/>
      <c r="J67" s="8" t="s">
        <v>9</v>
      </c>
      <c r="K67" s="8"/>
      <c r="L67" s="8" t="s">
        <v>8</v>
      </c>
      <c r="M67" s="8"/>
      <c r="N67" s="8" t="s">
        <v>9</v>
      </c>
    </row>
    <row r="68" customFormat="false" ht="14.1" hidden="false" customHeight="true" outlineLevel="0" collapsed="false">
      <c r="A68" s="129"/>
      <c r="B68" s="129"/>
      <c r="C68" s="129"/>
      <c r="D68" s="129"/>
      <c r="E68" s="129"/>
      <c r="F68" s="134" t="s">
        <v>10</v>
      </c>
      <c r="G68" s="135"/>
      <c r="H68" s="136" t="s">
        <v>11</v>
      </c>
      <c r="I68" s="137"/>
      <c r="J68" s="136" t="s">
        <v>11</v>
      </c>
      <c r="K68" s="137"/>
      <c r="L68" s="136" t="s">
        <v>11</v>
      </c>
      <c r="M68" s="137"/>
      <c r="N68" s="136" t="s">
        <v>11</v>
      </c>
      <c r="P68" s="138"/>
    </row>
    <row r="69" customFormat="false" ht="14.1" hidden="false" customHeight="true" outlineLevel="0" collapsed="false">
      <c r="A69" s="129"/>
      <c r="B69" s="129"/>
      <c r="C69" s="129"/>
      <c r="D69" s="129"/>
      <c r="E69" s="129"/>
      <c r="F69" s="139"/>
      <c r="G69" s="135"/>
      <c r="H69" s="137"/>
      <c r="I69" s="137"/>
      <c r="J69" s="137"/>
      <c r="K69" s="137"/>
      <c r="L69" s="137"/>
      <c r="M69" s="137"/>
      <c r="N69" s="137"/>
      <c r="P69" s="138"/>
    </row>
    <row r="70" customFormat="false" ht="14.1" hidden="false" customHeight="true" outlineLevel="0" collapsed="false">
      <c r="A70" s="178" t="s">
        <v>122</v>
      </c>
      <c r="B70" s="142"/>
      <c r="C70" s="150"/>
      <c r="D70" s="142"/>
      <c r="E70" s="142"/>
      <c r="F70" s="185"/>
      <c r="G70" s="140"/>
      <c r="H70" s="165"/>
      <c r="I70" s="165"/>
      <c r="J70" s="165"/>
      <c r="K70" s="165"/>
      <c r="L70" s="165"/>
      <c r="M70" s="165"/>
      <c r="N70" s="165"/>
      <c r="P70" s="138"/>
    </row>
    <row r="71" customFormat="false" ht="14.1" hidden="false" customHeight="true" outlineLevel="0" collapsed="false">
      <c r="A71" s="186" t="s">
        <v>123</v>
      </c>
      <c r="B71" s="186"/>
      <c r="C71" s="150"/>
      <c r="D71" s="180"/>
      <c r="E71" s="180"/>
      <c r="F71" s="185"/>
      <c r="G71" s="185"/>
      <c r="H71" s="144" t="n">
        <v>-77427693</v>
      </c>
      <c r="I71" s="161"/>
      <c r="J71" s="144" t="n">
        <v>71507813</v>
      </c>
      <c r="K71" s="161"/>
      <c r="L71" s="144" t="n">
        <v>-30996675</v>
      </c>
      <c r="M71" s="161"/>
      <c r="N71" s="144" t="n">
        <v>97373018</v>
      </c>
      <c r="P71" s="138"/>
    </row>
    <row r="72" customFormat="false" ht="14.1" hidden="false" customHeight="true" outlineLevel="0" collapsed="false">
      <c r="A72" s="186" t="s">
        <v>88</v>
      </c>
      <c r="B72" s="186"/>
      <c r="C72" s="150"/>
      <c r="D72" s="180"/>
      <c r="E72" s="180"/>
      <c r="F72" s="185"/>
      <c r="G72" s="185"/>
      <c r="H72" s="160" t="n">
        <v>-933140</v>
      </c>
      <c r="I72" s="156"/>
      <c r="J72" s="160" t="n">
        <v>1901916</v>
      </c>
      <c r="K72" s="161"/>
      <c r="L72" s="149" t="n">
        <v>0</v>
      </c>
      <c r="M72" s="161"/>
      <c r="N72" s="163" t="n">
        <v>0</v>
      </c>
      <c r="P72" s="138"/>
    </row>
    <row r="73" customFormat="false" ht="14.1" hidden="false" customHeight="true" outlineLevel="0" collapsed="false">
      <c r="A73" s="186"/>
      <c r="B73" s="186"/>
      <c r="C73" s="150"/>
      <c r="D73" s="180"/>
      <c r="E73" s="180"/>
      <c r="F73" s="185"/>
      <c r="G73" s="185"/>
      <c r="H73" s="164"/>
      <c r="I73" s="165"/>
      <c r="J73" s="164"/>
      <c r="K73" s="165"/>
      <c r="L73" s="165"/>
      <c r="M73" s="165"/>
      <c r="N73" s="165"/>
      <c r="P73" s="138"/>
    </row>
    <row r="74" customFormat="false" ht="14.1" hidden="false" customHeight="true" outlineLevel="0" collapsed="false">
      <c r="A74" s="186"/>
      <c r="B74" s="186"/>
      <c r="C74" s="150"/>
      <c r="D74" s="180"/>
      <c r="E74" s="180"/>
      <c r="F74" s="185"/>
      <c r="G74" s="185"/>
      <c r="H74" s="181" t="n">
        <f aca="false">SUM(H71:H73)</f>
        <v>-78360833</v>
      </c>
      <c r="I74" s="165"/>
      <c r="J74" s="181" t="n">
        <f aca="false">SUM(J71:J73)</f>
        <v>73409729</v>
      </c>
      <c r="K74" s="165"/>
      <c r="L74" s="181" t="n">
        <f aca="false">SUM(L71:L73)</f>
        <v>-30996675</v>
      </c>
      <c r="M74" s="165"/>
      <c r="N74" s="181" t="n">
        <f aca="false">SUM(N71:N73)</f>
        <v>97373018</v>
      </c>
      <c r="P74" s="138"/>
    </row>
    <row r="75" customFormat="false" ht="14.1" hidden="false" customHeight="true" outlineLevel="0" collapsed="false">
      <c r="A75" s="155"/>
      <c r="B75" s="130"/>
      <c r="C75" s="130"/>
      <c r="D75" s="130"/>
      <c r="E75" s="130"/>
      <c r="F75" s="139"/>
      <c r="G75" s="135"/>
      <c r="H75" s="165"/>
      <c r="I75" s="165"/>
      <c r="J75" s="165"/>
      <c r="K75" s="165"/>
      <c r="L75" s="165"/>
      <c r="M75" s="165"/>
      <c r="N75" s="165"/>
      <c r="P75" s="138"/>
    </row>
    <row r="76" customFormat="false" ht="15.95" hidden="false" customHeight="true" outlineLevel="0" collapsed="false">
      <c r="A76" s="140" t="s">
        <v>124</v>
      </c>
      <c r="B76" s="142"/>
      <c r="C76" s="150"/>
      <c r="D76" s="142"/>
      <c r="E76" s="142"/>
      <c r="F76" s="185"/>
      <c r="G76" s="140"/>
      <c r="H76" s="165"/>
      <c r="I76" s="165"/>
      <c r="J76" s="165"/>
      <c r="K76" s="165"/>
      <c r="L76" s="165"/>
      <c r="M76" s="165"/>
      <c r="N76" s="165"/>
    </row>
    <row r="77" customFormat="false" ht="15.95" hidden="false" customHeight="true" outlineLevel="0" collapsed="false">
      <c r="A77" s="186" t="s">
        <v>123</v>
      </c>
      <c r="B77" s="186"/>
      <c r="C77" s="150"/>
      <c r="D77" s="180"/>
      <c r="E77" s="180"/>
      <c r="F77" s="185"/>
      <c r="G77" s="185"/>
      <c r="H77" s="187" t="n">
        <v>-77963720</v>
      </c>
      <c r="I77" s="165"/>
      <c r="J77" s="187" t="n">
        <v>71507813</v>
      </c>
      <c r="K77" s="165"/>
      <c r="L77" s="144" t="n">
        <v>-31465709</v>
      </c>
      <c r="M77" s="165"/>
      <c r="N77" s="187" t="n">
        <v>97373018</v>
      </c>
    </row>
    <row r="78" customFormat="false" ht="15.95" hidden="false" customHeight="true" outlineLevel="0" collapsed="false">
      <c r="A78" s="186" t="s">
        <v>88</v>
      </c>
      <c r="B78" s="186"/>
      <c r="C78" s="150"/>
      <c r="D78" s="180"/>
      <c r="E78" s="180"/>
      <c r="F78" s="185"/>
      <c r="G78" s="185"/>
      <c r="H78" s="160" t="n">
        <v>-899640</v>
      </c>
      <c r="I78" s="152"/>
      <c r="J78" s="160" t="n">
        <v>1901916</v>
      </c>
      <c r="K78" s="165"/>
      <c r="L78" s="149" t="n">
        <v>0</v>
      </c>
      <c r="M78" s="161"/>
      <c r="N78" s="163" t="n">
        <v>0</v>
      </c>
    </row>
    <row r="79" customFormat="false" ht="15.95" hidden="false" customHeight="true" outlineLevel="0" collapsed="false">
      <c r="A79" s="186"/>
      <c r="B79" s="186"/>
      <c r="C79" s="150"/>
      <c r="D79" s="180"/>
      <c r="E79" s="180"/>
      <c r="F79" s="185"/>
      <c r="G79" s="185"/>
      <c r="H79" s="164"/>
      <c r="I79" s="165"/>
      <c r="J79" s="164"/>
      <c r="K79" s="165"/>
      <c r="L79" s="165"/>
      <c r="M79" s="165"/>
      <c r="N79" s="165"/>
    </row>
    <row r="80" customFormat="false" ht="15.95" hidden="false" customHeight="true" outlineLevel="0" collapsed="false">
      <c r="A80" s="186"/>
      <c r="B80" s="186"/>
      <c r="C80" s="150"/>
      <c r="D80" s="180"/>
      <c r="E80" s="180"/>
      <c r="F80" s="185"/>
      <c r="G80" s="185"/>
      <c r="H80" s="181" t="n">
        <f aca="false">SUM(H77:H79)</f>
        <v>-78863360</v>
      </c>
      <c r="I80" s="165"/>
      <c r="J80" s="181" t="n">
        <f aca="false">SUM(J77:J78)</f>
        <v>73409729</v>
      </c>
      <c r="K80" s="165"/>
      <c r="L80" s="181" t="n">
        <f aca="false">SUM(L77:L79)</f>
        <v>-31465709</v>
      </c>
      <c r="M80" s="165"/>
      <c r="N80" s="181" t="n">
        <f aca="false">SUM(N77:N79)</f>
        <v>97373018</v>
      </c>
    </row>
    <row r="81" customFormat="false" ht="15.95" hidden="false" customHeight="true" outlineLevel="0" collapsed="false">
      <c r="A81" s="180"/>
      <c r="B81" s="180"/>
      <c r="C81" s="150"/>
      <c r="D81" s="180"/>
      <c r="E81" s="180"/>
      <c r="F81" s="185"/>
      <c r="G81" s="185"/>
      <c r="H81" s="187"/>
      <c r="I81" s="165"/>
      <c r="J81" s="187"/>
      <c r="K81" s="165"/>
      <c r="L81" s="187"/>
      <c r="M81" s="164"/>
      <c r="N81" s="187"/>
    </row>
    <row r="82" customFormat="false" ht="15.95" hidden="false" customHeight="true" outlineLevel="0" collapsed="false">
      <c r="A82" s="185" t="s">
        <v>125</v>
      </c>
      <c r="B82" s="180"/>
      <c r="C82" s="150"/>
      <c r="D82" s="180"/>
      <c r="E82" s="180"/>
      <c r="F82" s="185"/>
      <c r="G82" s="185"/>
      <c r="H82" s="187"/>
      <c r="I82" s="165"/>
      <c r="J82" s="187"/>
      <c r="K82" s="165"/>
      <c r="L82" s="187"/>
      <c r="M82" s="165"/>
      <c r="N82" s="187"/>
    </row>
    <row r="83" customFormat="false" ht="15.95" hidden="false" customHeight="true" outlineLevel="0" collapsed="false">
      <c r="A83" s="180" t="s">
        <v>126</v>
      </c>
      <c r="B83" s="180"/>
      <c r="C83" s="150"/>
      <c r="D83" s="180"/>
      <c r="E83" s="180"/>
      <c r="F83" s="185"/>
      <c r="G83" s="185"/>
      <c r="H83" s="187"/>
      <c r="I83" s="165"/>
      <c r="J83" s="187"/>
      <c r="K83" s="165"/>
      <c r="L83" s="187"/>
      <c r="M83" s="165"/>
      <c r="N83" s="187"/>
    </row>
    <row r="84" customFormat="false" ht="15.95" hidden="false" customHeight="true" outlineLevel="0" collapsed="false">
      <c r="B84" s="180" t="s">
        <v>127</v>
      </c>
      <c r="C84" s="150"/>
      <c r="D84" s="180"/>
      <c r="E84" s="180"/>
      <c r="F84" s="143" t="n">
        <v>37.1</v>
      </c>
      <c r="G84" s="185"/>
      <c r="H84" s="188" t="n">
        <v>-0.014</v>
      </c>
      <c r="I84" s="189"/>
      <c r="J84" s="190" t="n">
        <v>0.02</v>
      </c>
      <c r="K84" s="189"/>
      <c r="L84" s="190" t="n">
        <v>-0.006</v>
      </c>
      <c r="M84" s="147"/>
      <c r="N84" s="190" t="n">
        <v>0.028</v>
      </c>
    </row>
    <row r="85" customFormat="false" ht="15.95" hidden="false" customHeight="true" outlineLevel="0" collapsed="false">
      <c r="A85" s="180"/>
      <c r="B85" s="180"/>
      <c r="C85" s="150"/>
      <c r="D85" s="180"/>
      <c r="E85" s="180"/>
      <c r="F85" s="180"/>
      <c r="G85" s="180"/>
      <c r="H85" s="164"/>
      <c r="I85" s="164"/>
      <c r="J85" s="164"/>
      <c r="K85" s="164"/>
      <c r="L85" s="164"/>
      <c r="M85" s="164"/>
      <c r="N85" s="164"/>
    </row>
    <row r="86" customFormat="false" ht="15.95" hidden="false" customHeight="true" outlineLevel="0" collapsed="false">
      <c r="A86" s="185" t="s">
        <v>128</v>
      </c>
      <c r="B86" s="180"/>
      <c r="C86" s="179"/>
      <c r="D86" s="180"/>
      <c r="E86" s="180"/>
      <c r="F86" s="180"/>
      <c r="G86" s="180"/>
      <c r="H86" s="164"/>
      <c r="I86" s="164"/>
      <c r="J86" s="164"/>
      <c r="K86" s="164"/>
      <c r="L86" s="164"/>
      <c r="M86" s="164"/>
      <c r="N86" s="164"/>
    </row>
    <row r="87" customFormat="false" ht="15.95" hidden="false" customHeight="true" outlineLevel="0" collapsed="false">
      <c r="A87" s="180" t="s">
        <v>129</v>
      </c>
      <c r="B87" s="180"/>
      <c r="C87" s="179"/>
      <c r="D87" s="180"/>
      <c r="E87" s="180"/>
      <c r="F87" s="180"/>
      <c r="G87" s="180"/>
      <c r="H87" s="164"/>
      <c r="I87" s="164"/>
      <c r="J87" s="164"/>
      <c r="K87" s="164"/>
      <c r="L87" s="164"/>
      <c r="M87" s="164"/>
      <c r="N87" s="164"/>
    </row>
    <row r="88" customFormat="false" ht="15.95" hidden="false" customHeight="true" outlineLevel="0" collapsed="false">
      <c r="B88" s="180" t="s">
        <v>127</v>
      </c>
      <c r="C88" s="179"/>
      <c r="D88" s="180"/>
      <c r="E88" s="180"/>
      <c r="F88" s="143" t="n">
        <v>37.2</v>
      </c>
      <c r="G88" s="180"/>
      <c r="H88" s="188" t="n">
        <v>-0.012</v>
      </c>
      <c r="I88" s="147"/>
      <c r="J88" s="190" t="n">
        <v>0.017</v>
      </c>
      <c r="K88" s="147"/>
      <c r="L88" s="190" t="n">
        <v>-0.005</v>
      </c>
      <c r="M88" s="147"/>
      <c r="N88" s="190" t="n">
        <v>0.023</v>
      </c>
    </row>
    <row r="112" customFormat="false" ht="15" hidden="false" customHeight="true" outlineLevel="0" collapsed="false"/>
    <row r="113" customFormat="false" ht="21.95" hidden="false" customHeight="true" outlineLevel="0" collapsed="false">
      <c r="A113" s="126" t="str">
        <f aca="false">A59</f>
        <v>The accompanying notes on pages 14 to 74 are an integral part of the financial statements.</v>
      </c>
      <c r="B113" s="126"/>
      <c r="C113" s="126"/>
      <c r="D113" s="126"/>
      <c r="E113" s="126"/>
      <c r="F113" s="127"/>
      <c r="G113" s="126"/>
      <c r="H113" s="128"/>
      <c r="I113" s="128"/>
      <c r="J113" s="128"/>
      <c r="K113" s="128"/>
      <c r="L113" s="128"/>
      <c r="M113" s="128"/>
      <c r="N113" s="128"/>
    </row>
  </sheetData>
  <mergeCells count="4">
    <mergeCell ref="H6:J6"/>
    <mergeCell ref="L6:N6"/>
    <mergeCell ref="H65:J65"/>
    <mergeCell ref="L65:N6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31" activeCellId="0" sqref="A31"/>
    </sheetView>
  </sheetViews>
  <sheetFormatPr defaultColWidth="9.328125" defaultRowHeight="15" zeroHeight="false" outlineLevelRow="0" outlineLevelCol="0"/>
  <cols>
    <col collapsed="false" customWidth="true" hidden="false" outlineLevel="0" max="1" min="1" style="150" width="51.82"/>
    <col collapsed="false" customWidth="true" hidden="false" outlineLevel="0" max="2" min="2" style="150" width="5.65"/>
    <col collapsed="false" customWidth="true" hidden="false" outlineLevel="0" max="3" min="3" style="150" width="0.65"/>
    <col collapsed="false" customWidth="true" hidden="false" outlineLevel="0" max="4" min="4" style="191" width="11.49"/>
    <col collapsed="false" customWidth="true" hidden="false" outlineLevel="0" max="5" min="5" style="191" width="0.65"/>
    <col collapsed="false" customWidth="true" hidden="false" outlineLevel="0" max="6" min="6" style="191" width="10.82"/>
    <col collapsed="false" customWidth="true" hidden="false" outlineLevel="0" max="7" min="7" style="191" width="0.65"/>
    <col collapsed="false" customWidth="true" hidden="false" outlineLevel="0" max="8" min="8" style="191" width="12.49"/>
    <col collapsed="false" customWidth="true" hidden="false" outlineLevel="0" max="9" min="9" style="191" width="0.65"/>
    <col collapsed="false" customWidth="true" hidden="false" outlineLevel="0" max="10" min="10" style="191" width="13.33"/>
    <col collapsed="false" customWidth="true" hidden="false" outlineLevel="0" max="11" min="11" style="191" width="0.65"/>
    <col collapsed="false" customWidth="true" hidden="false" outlineLevel="0" max="12" min="12" style="191" width="16.82"/>
    <col collapsed="false" customWidth="true" hidden="false" outlineLevel="0" max="13" min="13" style="191" width="0.65"/>
    <col collapsed="false" customWidth="true" hidden="false" outlineLevel="0" max="14" min="14" style="191" width="14.49"/>
    <col collapsed="false" customWidth="true" hidden="false" outlineLevel="0" max="15" min="15" style="191" width="0.65"/>
    <col collapsed="false" customWidth="true" hidden="false" outlineLevel="0" max="16" min="16" style="191" width="10.16"/>
    <col collapsed="false" customWidth="true" hidden="false" outlineLevel="0" max="17" min="17" style="150" width="0.65"/>
    <col collapsed="false" customWidth="true" hidden="false" outlineLevel="0" max="18" min="18" style="150" width="10.82"/>
    <col collapsed="false" customWidth="false" hidden="false" outlineLevel="0" max="257" min="19" style="150" width="9.33"/>
  </cols>
  <sheetData>
    <row r="1" customFormat="false" ht="15.95" hidden="false" customHeight="true" outlineLevel="0" collapsed="false">
      <c r="A1" s="192" t="s">
        <v>0</v>
      </c>
      <c r="B1" s="193"/>
      <c r="C1" s="124"/>
      <c r="D1" s="194"/>
      <c r="E1" s="195"/>
      <c r="F1" s="195"/>
      <c r="G1" s="195"/>
      <c r="H1" s="195"/>
      <c r="I1" s="195"/>
      <c r="J1" s="196"/>
      <c r="K1" s="195"/>
      <c r="L1" s="196"/>
      <c r="M1" s="195"/>
      <c r="N1" s="195"/>
      <c r="O1" s="196"/>
      <c r="P1" s="197"/>
      <c r="Q1" s="197"/>
      <c r="R1" s="197"/>
    </row>
    <row r="2" customFormat="false" ht="15.95" hidden="false" customHeight="true" outlineLevel="0" collapsed="false">
      <c r="A2" s="198" t="s">
        <v>130</v>
      </c>
      <c r="B2" s="199"/>
      <c r="C2" s="200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197"/>
      <c r="Q2" s="197"/>
      <c r="R2" s="197"/>
    </row>
    <row r="3" customFormat="false" ht="15.95" hidden="false" customHeight="true" outlineLevel="0" collapsed="false">
      <c r="A3" s="202" t="str">
        <f aca="false">'7-8'!A3</f>
        <v>For the year ended 31 December 2014</v>
      </c>
      <c r="B3" s="203"/>
      <c r="C3" s="202"/>
      <c r="D3" s="204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6"/>
      <c r="Q3" s="206"/>
      <c r="R3" s="206"/>
    </row>
    <row r="4" customFormat="false" ht="9.95" hidden="false" customHeight="true" outlineLevel="0" collapsed="false">
      <c r="A4" s="207"/>
      <c r="B4" s="208"/>
      <c r="C4" s="207"/>
      <c r="D4" s="209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1"/>
      <c r="Q4" s="211"/>
      <c r="R4" s="211"/>
    </row>
    <row r="5" customFormat="false" ht="8.25" hidden="false" customHeight="true" outlineLevel="0" collapsed="false">
      <c r="A5" s="207"/>
      <c r="B5" s="208"/>
      <c r="C5" s="207"/>
      <c r="D5" s="209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1"/>
      <c r="Q5" s="211"/>
      <c r="R5" s="211"/>
    </row>
    <row r="6" customFormat="false" ht="12" hidden="false" customHeight="true" outlineLevel="0" collapsed="false">
      <c r="A6" s="212"/>
      <c r="B6" s="213"/>
      <c r="C6" s="212"/>
      <c r="D6" s="214" t="s">
        <v>131</v>
      </c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</row>
    <row r="7" customFormat="false" ht="12" hidden="false" customHeight="true" outlineLevel="0" collapsed="false">
      <c r="A7" s="212"/>
      <c r="B7" s="213"/>
      <c r="C7" s="212"/>
      <c r="D7" s="215" t="s">
        <v>132</v>
      </c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6"/>
      <c r="P7" s="216"/>
      <c r="Q7" s="216"/>
      <c r="R7" s="216"/>
    </row>
    <row r="8" customFormat="false" ht="12" hidden="false" customHeight="true" outlineLevel="0" collapsed="false">
      <c r="A8" s="212"/>
      <c r="B8" s="213"/>
      <c r="C8" s="212"/>
      <c r="D8" s="216"/>
      <c r="E8" s="216"/>
      <c r="F8" s="216"/>
      <c r="G8" s="216"/>
      <c r="H8" s="216"/>
      <c r="I8" s="216"/>
      <c r="J8" s="216"/>
      <c r="K8" s="216"/>
      <c r="L8" s="217" t="s">
        <v>133</v>
      </c>
      <c r="M8" s="216"/>
      <c r="N8" s="216"/>
      <c r="O8" s="216"/>
      <c r="P8" s="216"/>
      <c r="Q8" s="216"/>
      <c r="R8" s="216"/>
    </row>
    <row r="9" customFormat="false" ht="12" hidden="false" customHeight="true" outlineLevel="0" collapsed="false">
      <c r="A9" s="212"/>
      <c r="B9" s="213"/>
      <c r="C9" s="212"/>
      <c r="D9" s="216"/>
      <c r="E9" s="216"/>
      <c r="F9" s="216"/>
      <c r="G9" s="216"/>
      <c r="H9" s="216"/>
      <c r="I9" s="216"/>
      <c r="J9" s="216"/>
      <c r="K9" s="216"/>
      <c r="L9" s="218" t="s">
        <v>134</v>
      </c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212"/>
      <c r="B10" s="213"/>
      <c r="C10" s="212"/>
      <c r="D10" s="216"/>
      <c r="E10" s="216"/>
      <c r="F10" s="216"/>
      <c r="G10" s="216"/>
      <c r="H10" s="216"/>
      <c r="I10" s="216"/>
      <c r="J10" s="216"/>
      <c r="K10" s="216"/>
      <c r="L10" s="217" t="s">
        <v>133</v>
      </c>
      <c r="M10" s="216"/>
      <c r="N10" s="216"/>
      <c r="O10" s="216"/>
      <c r="P10" s="216"/>
      <c r="Q10" s="216"/>
      <c r="R10" s="216"/>
    </row>
    <row r="11" customFormat="false" ht="12" hidden="false" customHeight="true" outlineLevel="0" collapsed="false">
      <c r="A11" s="212"/>
      <c r="B11" s="213"/>
      <c r="C11" s="212"/>
      <c r="D11" s="216"/>
      <c r="E11" s="216"/>
      <c r="F11" s="216"/>
      <c r="G11" s="216"/>
      <c r="H11" s="216"/>
      <c r="I11" s="216"/>
      <c r="J11" s="216"/>
      <c r="K11" s="216"/>
      <c r="L11" s="218" t="s">
        <v>135</v>
      </c>
      <c r="M11" s="216"/>
      <c r="N11" s="216"/>
      <c r="O11" s="216"/>
      <c r="P11" s="216"/>
      <c r="Q11" s="216"/>
      <c r="R11" s="216"/>
    </row>
    <row r="12" s="223" customFormat="true" ht="12" hidden="false" customHeight="true" outlineLevel="0" collapsed="false">
      <c r="A12" s="219"/>
      <c r="B12" s="220"/>
      <c r="C12" s="219"/>
      <c r="D12" s="219"/>
      <c r="E12" s="221"/>
      <c r="F12" s="221"/>
      <c r="G12" s="221"/>
      <c r="H12" s="221"/>
      <c r="I12" s="222"/>
      <c r="J12" s="217"/>
      <c r="K12" s="216"/>
      <c r="L12" s="217" t="s">
        <v>136</v>
      </c>
      <c r="M12" s="221"/>
      <c r="N12" s="221"/>
      <c r="O12" s="221"/>
      <c r="P12" s="221"/>
      <c r="Q12" s="221"/>
      <c r="R12" s="221"/>
    </row>
    <row r="13" s="223" customFormat="true" ht="12" hidden="false" customHeight="true" outlineLevel="0" collapsed="false">
      <c r="A13" s="219"/>
      <c r="B13" s="220"/>
      <c r="C13" s="219"/>
      <c r="D13" s="222" t="s">
        <v>137</v>
      </c>
      <c r="E13" s="224"/>
      <c r="F13" s="217"/>
      <c r="G13" s="222"/>
      <c r="H13" s="222" t="s">
        <v>138</v>
      </c>
      <c r="I13" s="222"/>
      <c r="J13" s="217"/>
      <c r="K13" s="216"/>
      <c r="L13" s="222" t="s">
        <v>139</v>
      </c>
      <c r="M13" s="222"/>
      <c r="N13" s="219"/>
      <c r="O13" s="222"/>
      <c r="P13" s="219"/>
      <c r="Q13" s="217"/>
      <c r="R13" s="225"/>
    </row>
    <row r="14" s="223" customFormat="true" ht="12" hidden="false" customHeight="true" outlineLevel="0" collapsed="false">
      <c r="A14" s="219"/>
      <c r="B14" s="220"/>
      <c r="C14" s="219"/>
      <c r="D14" s="222" t="s">
        <v>140</v>
      </c>
      <c r="E14" s="217"/>
      <c r="F14" s="219"/>
      <c r="G14" s="217"/>
      <c r="H14" s="217" t="s">
        <v>141</v>
      </c>
      <c r="I14" s="221"/>
      <c r="J14" s="217"/>
      <c r="K14" s="221"/>
      <c r="L14" s="222" t="s">
        <v>142</v>
      </c>
      <c r="M14" s="217"/>
      <c r="N14" s="217" t="s">
        <v>143</v>
      </c>
      <c r="O14" s="217"/>
      <c r="P14" s="217" t="s">
        <v>144</v>
      </c>
      <c r="Q14" s="217"/>
      <c r="R14" s="221"/>
    </row>
    <row r="15" s="223" customFormat="true" ht="12" hidden="false" customHeight="true" outlineLevel="0" collapsed="false">
      <c r="A15" s="219"/>
      <c r="B15" s="226"/>
      <c r="C15" s="219"/>
      <c r="D15" s="222" t="s">
        <v>145</v>
      </c>
      <c r="E15" s="217"/>
      <c r="F15" s="222" t="s">
        <v>146</v>
      </c>
      <c r="G15" s="217"/>
      <c r="H15" s="217" t="s">
        <v>147</v>
      </c>
      <c r="I15" s="221"/>
      <c r="J15" s="217"/>
      <c r="K15" s="221"/>
      <c r="L15" s="222" t="s">
        <v>148</v>
      </c>
      <c r="M15" s="217"/>
      <c r="N15" s="217" t="s">
        <v>149</v>
      </c>
      <c r="O15" s="217"/>
      <c r="P15" s="217" t="s">
        <v>150</v>
      </c>
      <c r="Q15" s="217"/>
      <c r="R15" s="221"/>
    </row>
    <row r="16" s="223" customFormat="true" ht="12" hidden="false" customHeight="true" outlineLevel="0" collapsed="false">
      <c r="A16" s="219"/>
      <c r="B16" s="227" t="s">
        <v>151</v>
      </c>
      <c r="C16" s="219"/>
      <c r="D16" s="218" t="s">
        <v>152</v>
      </c>
      <c r="E16" s="221"/>
      <c r="F16" s="218" t="s">
        <v>153</v>
      </c>
      <c r="G16" s="221"/>
      <c r="H16" s="218" t="s">
        <v>154</v>
      </c>
      <c r="I16" s="217"/>
      <c r="J16" s="218" t="s">
        <v>86</v>
      </c>
      <c r="K16" s="217"/>
      <c r="L16" s="218" t="s">
        <v>155</v>
      </c>
      <c r="M16" s="217"/>
      <c r="N16" s="218" t="s">
        <v>156</v>
      </c>
      <c r="O16" s="217"/>
      <c r="P16" s="218" t="s">
        <v>157</v>
      </c>
      <c r="Q16" s="221"/>
      <c r="R16" s="218" t="s">
        <v>158</v>
      </c>
    </row>
    <row r="17" s="223" customFormat="true" ht="3.95" hidden="false" customHeight="true" outlineLevel="0" collapsed="false">
      <c r="B17" s="228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</row>
    <row r="18" s="223" customFormat="true" ht="12" hidden="false" customHeight="true" outlineLevel="0" collapsed="false">
      <c r="A18" s="230" t="s">
        <v>159</v>
      </c>
      <c r="B18" s="228"/>
      <c r="D18" s="231" t="n">
        <v>291199896</v>
      </c>
      <c r="E18" s="229"/>
      <c r="F18" s="231" t="n">
        <v>8000000</v>
      </c>
      <c r="G18" s="229"/>
      <c r="H18" s="231" t="n">
        <v>299912</v>
      </c>
      <c r="I18" s="229"/>
      <c r="J18" s="231" t="n">
        <v>-150960366</v>
      </c>
      <c r="K18" s="229"/>
      <c r="L18" s="231" t="n">
        <v>-7316679</v>
      </c>
      <c r="M18" s="229"/>
      <c r="N18" s="232" t="n">
        <f aca="false">SUM(D18:M18)</f>
        <v>141222763</v>
      </c>
      <c r="O18" s="229"/>
      <c r="P18" s="231" t="n">
        <v>-6895700</v>
      </c>
      <c r="Q18" s="229"/>
      <c r="R18" s="229" t="n">
        <f aca="false">SUM(N18:Q18)</f>
        <v>134327063</v>
      </c>
    </row>
    <row r="19" s="223" customFormat="true" ht="12" hidden="false" customHeight="true" outlineLevel="0" collapsed="false">
      <c r="A19" s="233" t="s">
        <v>160</v>
      </c>
      <c r="B19" s="234"/>
      <c r="C19" s="230"/>
      <c r="D19" s="235"/>
      <c r="E19" s="229"/>
      <c r="F19" s="231"/>
      <c r="G19" s="229"/>
      <c r="H19" s="231"/>
      <c r="I19" s="229"/>
      <c r="J19" s="231"/>
      <c r="K19" s="224"/>
      <c r="L19" s="231"/>
      <c r="M19" s="224"/>
      <c r="N19" s="232"/>
      <c r="O19" s="229"/>
      <c r="P19" s="236"/>
      <c r="Q19" s="229"/>
      <c r="R19" s="229"/>
    </row>
    <row r="20" s="223" customFormat="true" ht="12" hidden="false" customHeight="true" outlineLevel="0" collapsed="false">
      <c r="A20" s="219" t="s">
        <v>161</v>
      </c>
      <c r="B20" s="234"/>
      <c r="C20" s="230"/>
      <c r="D20" s="237" t="s">
        <v>162</v>
      </c>
      <c r="E20" s="229"/>
      <c r="F20" s="237" t="s">
        <v>163</v>
      </c>
      <c r="G20" s="229"/>
      <c r="H20" s="231" t="n">
        <v>38065596</v>
      </c>
      <c r="I20" s="229"/>
      <c r="J20" s="237" t="s">
        <v>89</v>
      </c>
      <c r="K20" s="229"/>
      <c r="L20" s="237" t="s">
        <v>164</v>
      </c>
      <c r="M20" s="229"/>
      <c r="N20" s="229" t="n">
        <f aca="false">SUM(D20:M20)</f>
        <v>38065596</v>
      </c>
      <c r="O20" s="229"/>
      <c r="P20" s="237" t="s">
        <v>163</v>
      </c>
      <c r="Q20" s="229"/>
      <c r="R20" s="229" t="n">
        <f aca="false">SUM(N20:Q20)</f>
        <v>38065596</v>
      </c>
    </row>
    <row r="21" s="223" customFormat="true" ht="12" hidden="false" customHeight="true" outlineLevel="0" collapsed="false">
      <c r="A21" s="219" t="s">
        <v>165</v>
      </c>
      <c r="B21" s="238" t="n">
        <v>30</v>
      </c>
      <c r="C21" s="230"/>
      <c r="D21" s="231" t="n">
        <v>141322980</v>
      </c>
      <c r="E21" s="235"/>
      <c r="F21" s="231" t="n">
        <v>158155341</v>
      </c>
      <c r="G21" s="229"/>
      <c r="H21" s="237" t="s">
        <v>166</v>
      </c>
      <c r="I21" s="229"/>
      <c r="J21" s="237" t="s">
        <v>89</v>
      </c>
      <c r="K21" s="229"/>
      <c r="L21" s="237" t="s">
        <v>164</v>
      </c>
      <c r="M21" s="229"/>
      <c r="N21" s="229" t="n">
        <f aca="false">SUM(D21:M21)</f>
        <v>299478321</v>
      </c>
      <c r="O21" s="229"/>
      <c r="P21" s="237" t="s">
        <v>163</v>
      </c>
      <c r="Q21" s="229"/>
      <c r="R21" s="229" t="n">
        <f aca="false">SUM(N21:Q21)</f>
        <v>299478321</v>
      </c>
    </row>
    <row r="22" s="223" customFormat="true" ht="12" hidden="false" customHeight="true" outlineLevel="0" collapsed="false">
      <c r="A22" s="219" t="s">
        <v>167</v>
      </c>
      <c r="B22" s="238"/>
      <c r="D22" s="239" t="s">
        <v>162</v>
      </c>
      <c r="E22" s="229"/>
      <c r="F22" s="239" t="s">
        <v>163</v>
      </c>
      <c r="G22" s="229"/>
      <c r="H22" s="239" t="s">
        <v>166</v>
      </c>
      <c r="I22" s="229"/>
      <c r="J22" s="240" t="n">
        <v>71507813</v>
      </c>
      <c r="K22" s="229"/>
      <c r="L22" s="239" t="s">
        <v>164</v>
      </c>
      <c r="M22" s="229"/>
      <c r="N22" s="241" t="n">
        <f aca="false">SUM(D22:M22)</f>
        <v>71507813</v>
      </c>
      <c r="O22" s="229"/>
      <c r="P22" s="240" t="n">
        <v>1901916</v>
      </c>
      <c r="Q22" s="229"/>
      <c r="R22" s="241" t="n">
        <f aca="false">SUM(N22:Q22)</f>
        <v>73409729</v>
      </c>
    </row>
    <row r="23" s="223" customFormat="true" ht="3.95" hidden="false" customHeight="true" outlineLevel="0" collapsed="false">
      <c r="B23" s="238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</row>
    <row r="24" s="223" customFormat="true" ht="12" hidden="false" customHeight="true" outlineLevel="0" collapsed="false">
      <c r="A24" s="233" t="s">
        <v>168</v>
      </c>
      <c r="B24" s="242"/>
      <c r="C24" s="230"/>
      <c r="D24" s="243" t="n">
        <f aca="false">SUM(D18:D23)</f>
        <v>432522876</v>
      </c>
      <c r="E24" s="229"/>
      <c r="F24" s="243" t="n">
        <f aca="false">SUM(F18:F23)</f>
        <v>166155341</v>
      </c>
      <c r="G24" s="229"/>
      <c r="H24" s="243" t="n">
        <f aca="false">SUM(H18:H23)</f>
        <v>38365508</v>
      </c>
      <c r="I24" s="229"/>
      <c r="J24" s="243" t="n">
        <f aca="false">SUM(J18:J23)</f>
        <v>-79452553</v>
      </c>
      <c r="K24" s="229"/>
      <c r="L24" s="243" t="n">
        <f aca="false">SUM(L18:L23)</f>
        <v>-7316679</v>
      </c>
      <c r="M24" s="229"/>
      <c r="N24" s="243" t="n">
        <f aca="false">SUM(D24:M24)</f>
        <v>550274493</v>
      </c>
      <c r="O24" s="229"/>
      <c r="P24" s="243" t="n">
        <f aca="false">SUM(P18:P23)</f>
        <v>-4993784</v>
      </c>
      <c r="Q24" s="229"/>
      <c r="R24" s="243" t="n">
        <f aca="false">SUM(R18:R23)</f>
        <v>545280709</v>
      </c>
    </row>
    <row r="25" s="223" customFormat="true" ht="9.95" hidden="false" customHeight="true" outlineLevel="0" collapsed="false">
      <c r="A25" s="244"/>
      <c r="B25" s="245"/>
      <c r="C25" s="246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</row>
    <row r="26" s="223" customFormat="true" ht="12" hidden="false" customHeight="true" outlineLevel="0" collapsed="false">
      <c r="A26" s="212"/>
      <c r="B26" s="213"/>
      <c r="C26" s="212"/>
      <c r="D26" s="214" t="s">
        <v>131</v>
      </c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P26" s="214"/>
      <c r="Q26" s="214"/>
      <c r="R26" s="214"/>
    </row>
    <row r="27" s="223" customFormat="true" ht="12" hidden="false" customHeight="true" outlineLevel="0" collapsed="false">
      <c r="A27" s="212"/>
      <c r="B27" s="213"/>
      <c r="C27" s="212"/>
      <c r="D27" s="215" t="s">
        <v>132</v>
      </c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6"/>
      <c r="P27" s="216"/>
      <c r="Q27" s="216"/>
      <c r="R27" s="216"/>
    </row>
    <row r="28" s="223" customFormat="true" ht="12" hidden="false" customHeight="true" outlineLevel="0" collapsed="false">
      <c r="A28" s="212"/>
      <c r="B28" s="213"/>
      <c r="C28" s="212"/>
      <c r="D28" s="216"/>
      <c r="E28" s="216"/>
      <c r="F28" s="216"/>
      <c r="G28" s="216"/>
      <c r="H28" s="216"/>
      <c r="I28" s="216"/>
      <c r="J28" s="216"/>
      <c r="K28" s="216"/>
      <c r="L28" s="217" t="s">
        <v>133</v>
      </c>
      <c r="M28" s="216"/>
      <c r="N28" s="216"/>
      <c r="O28" s="216"/>
      <c r="P28" s="216"/>
      <c r="Q28" s="216"/>
      <c r="R28" s="216"/>
    </row>
    <row r="29" s="223" customFormat="true" ht="12" hidden="false" customHeight="true" outlineLevel="0" collapsed="false">
      <c r="A29" s="212"/>
      <c r="B29" s="213"/>
      <c r="C29" s="212"/>
      <c r="D29" s="216"/>
      <c r="E29" s="216"/>
      <c r="F29" s="216"/>
      <c r="G29" s="216"/>
      <c r="H29" s="216"/>
      <c r="I29" s="216"/>
      <c r="J29" s="216"/>
      <c r="K29" s="216"/>
      <c r="L29" s="218" t="s">
        <v>134</v>
      </c>
      <c r="M29" s="216"/>
      <c r="N29" s="216"/>
      <c r="O29" s="216"/>
      <c r="P29" s="216"/>
      <c r="Q29" s="216"/>
      <c r="R29" s="216"/>
    </row>
    <row r="30" s="223" customFormat="true" ht="12" hidden="false" customHeight="true" outlineLevel="0" collapsed="false">
      <c r="A30" s="212"/>
      <c r="B30" s="213"/>
      <c r="C30" s="212"/>
      <c r="D30" s="216"/>
      <c r="E30" s="216"/>
      <c r="F30" s="216"/>
      <c r="G30" s="216"/>
      <c r="H30" s="216"/>
      <c r="I30" s="216"/>
      <c r="J30" s="216"/>
      <c r="K30" s="216"/>
      <c r="L30" s="217" t="s">
        <v>169</v>
      </c>
      <c r="M30" s="216"/>
      <c r="N30" s="216"/>
      <c r="O30" s="216"/>
      <c r="P30" s="216"/>
      <c r="Q30" s="216"/>
      <c r="R30" s="216"/>
    </row>
    <row r="31" s="223" customFormat="true" ht="12" hidden="false" customHeight="true" outlineLevel="0" collapsed="false">
      <c r="A31" s="212"/>
      <c r="B31" s="213"/>
      <c r="C31" s="212"/>
      <c r="D31" s="216"/>
      <c r="E31" s="216"/>
      <c r="F31" s="216"/>
      <c r="G31" s="216"/>
      <c r="H31" s="216"/>
      <c r="I31" s="216"/>
      <c r="J31" s="216"/>
      <c r="K31" s="216"/>
      <c r="L31" s="218" t="s">
        <v>135</v>
      </c>
      <c r="M31" s="216"/>
      <c r="N31" s="216"/>
      <c r="O31" s="216"/>
      <c r="P31" s="216"/>
      <c r="Q31" s="216"/>
      <c r="R31" s="216"/>
    </row>
    <row r="32" s="223" customFormat="true" ht="12" hidden="false" customHeight="true" outlineLevel="0" collapsed="false">
      <c r="A32" s="212"/>
      <c r="B32" s="213"/>
      <c r="C32" s="212"/>
      <c r="D32" s="216"/>
      <c r="E32" s="216"/>
      <c r="F32" s="216"/>
      <c r="G32" s="216"/>
      <c r="H32" s="216"/>
      <c r="I32" s="216"/>
      <c r="J32" s="216"/>
      <c r="K32" s="216"/>
      <c r="L32" s="217" t="s">
        <v>136</v>
      </c>
      <c r="M32" s="216"/>
      <c r="N32" s="216"/>
      <c r="O32" s="216"/>
      <c r="P32" s="216"/>
      <c r="Q32" s="216"/>
      <c r="R32" s="216"/>
    </row>
    <row r="33" s="223" customFormat="true" ht="12" hidden="false" customHeight="true" outlineLevel="0" collapsed="false">
      <c r="A33" s="219"/>
      <c r="B33" s="220"/>
      <c r="C33" s="219"/>
      <c r="D33" s="222" t="s">
        <v>137</v>
      </c>
      <c r="E33" s="221"/>
      <c r="F33" s="221"/>
      <c r="G33" s="221"/>
      <c r="H33" s="222" t="s">
        <v>138</v>
      </c>
      <c r="I33" s="222"/>
      <c r="J33" s="217"/>
      <c r="K33" s="216"/>
      <c r="L33" s="222" t="s">
        <v>139</v>
      </c>
      <c r="M33" s="221"/>
      <c r="N33" s="221"/>
      <c r="O33" s="221"/>
      <c r="P33" s="221"/>
      <c r="Q33" s="221"/>
      <c r="R33" s="221"/>
    </row>
    <row r="34" s="223" customFormat="true" ht="12" hidden="false" customHeight="true" outlineLevel="0" collapsed="false">
      <c r="A34" s="219"/>
      <c r="B34" s="220"/>
      <c r="C34" s="219"/>
      <c r="D34" s="222" t="s">
        <v>140</v>
      </c>
      <c r="E34" s="224"/>
      <c r="F34" s="217"/>
      <c r="G34" s="222"/>
      <c r="H34" s="217" t="s">
        <v>141</v>
      </c>
      <c r="I34" s="222"/>
      <c r="J34" s="217"/>
      <c r="K34" s="216"/>
      <c r="L34" s="222" t="s">
        <v>142</v>
      </c>
      <c r="M34" s="222"/>
      <c r="N34" s="217" t="s">
        <v>143</v>
      </c>
      <c r="O34" s="222"/>
      <c r="P34" s="217" t="s">
        <v>144</v>
      </c>
      <c r="Q34" s="217"/>
      <c r="R34" s="225"/>
    </row>
    <row r="35" s="223" customFormat="true" ht="12" hidden="false" customHeight="true" outlineLevel="0" collapsed="false">
      <c r="A35" s="219"/>
      <c r="B35" s="220"/>
      <c r="C35" s="219"/>
      <c r="D35" s="222" t="s">
        <v>145</v>
      </c>
      <c r="E35" s="217"/>
      <c r="F35" s="222" t="s">
        <v>146</v>
      </c>
      <c r="G35" s="217"/>
      <c r="H35" s="217" t="s">
        <v>147</v>
      </c>
      <c r="I35" s="221"/>
      <c r="J35" s="217"/>
      <c r="K35" s="221"/>
      <c r="L35" s="222" t="s">
        <v>148</v>
      </c>
      <c r="M35" s="217"/>
      <c r="N35" s="217" t="s">
        <v>149</v>
      </c>
      <c r="O35" s="217"/>
      <c r="P35" s="217" t="s">
        <v>150</v>
      </c>
      <c r="Q35" s="217"/>
      <c r="R35" s="221"/>
    </row>
    <row r="36" s="223" customFormat="true" ht="12" hidden="false" customHeight="true" outlineLevel="0" collapsed="false">
      <c r="A36" s="219"/>
      <c r="B36" s="227" t="s">
        <v>151</v>
      </c>
      <c r="C36" s="219"/>
      <c r="D36" s="218" t="s">
        <v>152</v>
      </c>
      <c r="E36" s="221"/>
      <c r="F36" s="218" t="s">
        <v>153</v>
      </c>
      <c r="G36" s="221"/>
      <c r="H36" s="218" t="s">
        <v>154</v>
      </c>
      <c r="I36" s="217"/>
      <c r="J36" s="218" t="s">
        <v>86</v>
      </c>
      <c r="K36" s="217"/>
      <c r="L36" s="218" t="s">
        <v>155</v>
      </c>
      <c r="M36" s="217"/>
      <c r="N36" s="218" t="s">
        <v>156</v>
      </c>
      <c r="O36" s="217"/>
      <c r="P36" s="218" t="s">
        <v>157</v>
      </c>
      <c r="Q36" s="221"/>
      <c r="R36" s="218" t="s">
        <v>158</v>
      </c>
    </row>
    <row r="37" s="223" customFormat="true" ht="3.95" hidden="false" customHeight="true" outlineLevel="0" collapsed="false">
      <c r="B37" s="238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</row>
    <row r="38" s="223" customFormat="true" ht="12" hidden="false" customHeight="true" outlineLevel="0" collapsed="false">
      <c r="A38" s="230" t="s">
        <v>170</v>
      </c>
      <c r="B38" s="238"/>
      <c r="D38" s="231" t="n">
        <v>432522876</v>
      </c>
      <c r="E38" s="231"/>
      <c r="F38" s="231" t="n">
        <v>166155341</v>
      </c>
      <c r="G38" s="231"/>
      <c r="H38" s="231" t="n">
        <v>38365508</v>
      </c>
      <c r="I38" s="231"/>
      <c r="J38" s="231" t="n">
        <v>-87280895</v>
      </c>
      <c r="K38" s="231"/>
      <c r="L38" s="248" t="n">
        <v>-7316679</v>
      </c>
      <c r="M38" s="229"/>
      <c r="N38" s="229" t="n">
        <f aca="false">SUM(D38:L38)</f>
        <v>542446151</v>
      </c>
      <c r="O38" s="229"/>
      <c r="P38" s="248" t="n">
        <v>-4993784</v>
      </c>
      <c r="Q38" s="229"/>
      <c r="R38" s="229" t="n">
        <f aca="false">SUM(N38:P38)</f>
        <v>537452367</v>
      </c>
    </row>
    <row r="39" s="223" customFormat="true" ht="12" hidden="false" customHeight="true" outlineLevel="0" collapsed="false">
      <c r="A39" s="249" t="s">
        <v>171</v>
      </c>
      <c r="B39" s="238"/>
      <c r="D39" s="239" t="s">
        <v>162</v>
      </c>
      <c r="E39" s="229"/>
      <c r="F39" s="239" t="s">
        <v>163</v>
      </c>
      <c r="G39" s="229"/>
      <c r="H39" s="239" t="s">
        <v>166</v>
      </c>
      <c r="I39" s="229"/>
      <c r="J39" s="240" t="n">
        <v>7828342</v>
      </c>
      <c r="K39" s="231"/>
      <c r="L39" s="239" t="s">
        <v>164</v>
      </c>
      <c r="M39" s="229"/>
      <c r="N39" s="241" t="n">
        <f aca="false">SUM(D39:L39)</f>
        <v>7828342</v>
      </c>
      <c r="O39" s="229"/>
      <c r="P39" s="239" t="s">
        <v>163</v>
      </c>
      <c r="Q39" s="229"/>
      <c r="R39" s="241" t="n">
        <f aca="false">SUM(N39:P39)</f>
        <v>7828342</v>
      </c>
    </row>
    <row r="40" s="223" customFormat="true" ht="3.95" hidden="false" customHeight="true" outlineLevel="0" collapsed="false">
      <c r="B40" s="238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</row>
    <row r="41" s="223" customFormat="true" ht="12" hidden="false" customHeight="true" outlineLevel="0" collapsed="false">
      <c r="A41" s="230" t="s">
        <v>172</v>
      </c>
      <c r="B41" s="238"/>
      <c r="D41" s="229" t="n">
        <f aca="false">SUM(D38:D40)</f>
        <v>432522876</v>
      </c>
      <c r="E41" s="229"/>
      <c r="F41" s="229" t="n">
        <f aca="false">SUM(F38:F40)</f>
        <v>166155341</v>
      </c>
      <c r="G41" s="229"/>
      <c r="H41" s="229" t="n">
        <f aca="false">SUM(H38:H40)</f>
        <v>38365508</v>
      </c>
      <c r="I41" s="229"/>
      <c r="J41" s="229" t="n">
        <f aca="false">SUM(J38:J40)</f>
        <v>-79452553</v>
      </c>
      <c r="K41" s="229"/>
      <c r="L41" s="229" t="n">
        <f aca="false">SUM(L38:L40)</f>
        <v>-7316679</v>
      </c>
      <c r="M41" s="229"/>
      <c r="N41" s="229" t="n">
        <f aca="false">SUM(N38:N40)</f>
        <v>550274493</v>
      </c>
      <c r="O41" s="229"/>
      <c r="P41" s="229" t="n">
        <f aca="false">SUM(P38:P40)</f>
        <v>-4993784</v>
      </c>
      <c r="Q41" s="229"/>
      <c r="R41" s="229" t="n">
        <f aca="false">SUM(R38:R40)</f>
        <v>545280709</v>
      </c>
    </row>
    <row r="42" s="223" customFormat="true" ht="12" hidden="false" customHeight="true" outlineLevel="0" collapsed="false">
      <c r="A42" s="233" t="s">
        <v>160</v>
      </c>
      <c r="B42" s="242"/>
      <c r="C42" s="230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</row>
    <row r="43" s="223" customFormat="true" ht="12" hidden="false" customHeight="true" outlineLevel="0" collapsed="false">
      <c r="A43" s="219" t="s">
        <v>173</v>
      </c>
      <c r="B43" s="238" t="n">
        <v>30</v>
      </c>
      <c r="C43" s="230"/>
      <c r="D43" s="229" t="n">
        <v>134023253</v>
      </c>
      <c r="E43" s="229"/>
      <c r="F43" s="229" t="n">
        <v>68196051</v>
      </c>
      <c r="G43" s="229"/>
      <c r="H43" s="229" t="n">
        <v>-38365508</v>
      </c>
      <c r="I43" s="229"/>
      <c r="J43" s="237" t="s">
        <v>89</v>
      </c>
      <c r="K43" s="229"/>
      <c r="L43" s="237" t="s">
        <v>164</v>
      </c>
      <c r="M43" s="229"/>
      <c r="N43" s="229" t="n">
        <f aca="false">SUM(D43:M43)</f>
        <v>163853796</v>
      </c>
      <c r="O43" s="229"/>
      <c r="P43" s="237" t="s">
        <v>163</v>
      </c>
      <c r="Q43" s="229"/>
      <c r="R43" s="229" t="n">
        <f aca="false">SUM(N43:P43)</f>
        <v>163853796</v>
      </c>
    </row>
    <row r="44" s="223" customFormat="true" ht="12" hidden="false" customHeight="true" outlineLevel="0" collapsed="false">
      <c r="A44" s="250" t="s">
        <v>174</v>
      </c>
      <c r="B44" s="238" t="n">
        <v>28</v>
      </c>
      <c r="C44" s="230"/>
      <c r="D44" s="229" t="n">
        <v>47466070</v>
      </c>
      <c r="E44" s="229"/>
      <c r="F44" s="229" t="n">
        <v>58163705</v>
      </c>
      <c r="G44" s="229"/>
      <c r="H44" s="237" t="s">
        <v>166</v>
      </c>
      <c r="I44" s="229"/>
      <c r="J44" s="237" t="s">
        <v>89</v>
      </c>
      <c r="K44" s="229"/>
      <c r="L44" s="237" t="s">
        <v>164</v>
      </c>
      <c r="M44" s="229"/>
      <c r="N44" s="229" t="n">
        <f aca="false">SUM(D44:M44)</f>
        <v>105629775</v>
      </c>
      <c r="O44" s="229"/>
      <c r="P44" s="237" t="s">
        <v>163</v>
      </c>
      <c r="Q44" s="229"/>
      <c r="R44" s="229" t="n">
        <f aca="false">SUM(N44:P44)</f>
        <v>105629775</v>
      </c>
    </row>
    <row r="45" s="223" customFormat="true" ht="12" hidden="false" customHeight="true" outlineLevel="0" collapsed="false">
      <c r="A45" s="219" t="s">
        <v>175</v>
      </c>
      <c r="B45" s="238"/>
      <c r="C45" s="230"/>
    </row>
    <row r="46" s="223" customFormat="true" ht="12" hidden="false" customHeight="true" outlineLevel="0" collapsed="false">
      <c r="A46" s="219" t="s">
        <v>176</v>
      </c>
      <c r="B46" s="238"/>
      <c r="C46" s="230"/>
      <c r="D46" s="237" t="s">
        <v>162</v>
      </c>
      <c r="E46" s="229"/>
      <c r="F46" s="237" t="s">
        <v>163</v>
      </c>
      <c r="G46" s="229"/>
      <c r="H46" s="237" t="s">
        <v>166</v>
      </c>
      <c r="I46" s="229"/>
      <c r="J46" s="229" t="n">
        <v>-536027</v>
      </c>
      <c r="K46" s="229"/>
      <c r="L46" s="237" t="s">
        <v>164</v>
      </c>
      <c r="M46" s="229"/>
      <c r="N46" s="229" t="n">
        <f aca="false">SUM(D46:M46)</f>
        <v>-536027</v>
      </c>
      <c r="O46" s="229"/>
      <c r="P46" s="231" t="n">
        <v>33500</v>
      </c>
      <c r="Q46" s="229"/>
      <c r="R46" s="229" t="n">
        <f aca="false">SUM(N46:P46)</f>
        <v>-502527</v>
      </c>
    </row>
    <row r="47" s="223" customFormat="true" ht="12" hidden="false" customHeight="true" outlineLevel="0" collapsed="false">
      <c r="A47" s="219" t="s">
        <v>177</v>
      </c>
      <c r="B47" s="238"/>
      <c r="D47" s="239" t="s">
        <v>162</v>
      </c>
      <c r="E47" s="229"/>
      <c r="F47" s="239" t="s">
        <v>163</v>
      </c>
      <c r="G47" s="229"/>
      <c r="H47" s="239" t="s">
        <v>166</v>
      </c>
      <c r="I47" s="229"/>
      <c r="J47" s="241" t="n">
        <v>-77427693</v>
      </c>
      <c r="K47" s="229"/>
      <c r="L47" s="239" t="s">
        <v>164</v>
      </c>
      <c r="M47" s="229"/>
      <c r="N47" s="241" t="n">
        <f aca="false">SUM(D47:M47)</f>
        <v>-77427693</v>
      </c>
      <c r="O47" s="229"/>
      <c r="P47" s="251" t="n">
        <v>-933140</v>
      </c>
      <c r="Q47" s="229"/>
      <c r="R47" s="241" t="n">
        <f aca="false">SUM(N47:P47)</f>
        <v>-78360833</v>
      </c>
    </row>
    <row r="48" s="223" customFormat="true" ht="3.95" hidden="false" customHeight="true" outlineLevel="0" collapsed="false">
      <c r="B48" s="238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</row>
    <row r="49" s="223" customFormat="true" ht="12" hidden="false" customHeight="true" outlineLevel="0" collapsed="false">
      <c r="A49" s="233" t="s">
        <v>178</v>
      </c>
      <c r="B49" s="242"/>
      <c r="C49" s="230"/>
      <c r="D49" s="243" t="n">
        <f aca="false">SUM(D41:D48)</f>
        <v>614012199</v>
      </c>
      <c r="E49" s="229"/>
      <c r="F49" s="243" t="n">
        <f aca="false">SUM(F41:F48)</f>
        <v>292515097</v>
      </c>
      <c r="G49" s="229"/>
      <c r="H49" s="252" t="s">
        <v>166</v>
      </c>
      <c r="I49" s="229"/>
      <c r="J49" s="243" t="n">
        <f aca="false">SUM(J41:J47)</f>
        <v>-157416273</v>
      </c>
      <c r="K49" s="229"/>
      <c r="L49" s="243" t="n">
        <f aca="false">SUM(L41:L48)</f>
        <v>-7316679</v>
      </c>
      <c r="M49" s="229"/>
      <c r="N49" s="243" t="n">
        <f aca="false">SUM(N41:N48)</f>
        <v>741794344</v>
      </c>
      <c r="O49" s="229"/>
      <c r="P49" s="243" t="n">
        <f aca="false">SUM(P41:P48)</f>
        <v>-5893424</v>
      </c>
      <c r="Q49" s="229"/>
      <c r="R49" s="243" t="n">
        <f aca="false">SUM(R41:R48)</f>
        <v>735900920</v>
      </c>
    </row>
    <row r="50" s="223" customFormat="true" ht="3.75" hidden="false" customHeight="true" outlineLevel="0" collapsed="false">
      <c r="A50" s="230"/>
      <c r="B50" s="253"/>
      <c r="C50" s="254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</row>
    <row r="51" customFormat="false" ht="15" hidden="false" customHeight="true" outlineLevel="0" collapsed="false">
      <c r="A51" s="256" t="str">
        <f aca="false">'4-6'!A55:O55</f>
        <v>The accompanying notes on pages 14 to 74 are an integral part of the financial statements.</v>
      </c>
      <c r="B51" s="256"/>
      <c r="C51" s="256"/>
      <c r="D51" s="257"/>
      <c r="E51" s="257"/>
      <c r="F51" s="257"/>
      <c r="G51" s="257"/>
      <c r="H51" s="257"/>
      <c r="I51" s="257"/>
      <c r="J51" s="257"/>
      <c r="K51" s="257"/>
      <c r="L51" s="257"/>
      <c r="M51" s="257"/>
      <c r="N51" s="257"/>
      <c r="O51" s="257"/>
      <c r="P51" s="257"/>
      <c r="Q51" s="256"/>
      <c r="R51" s="256"/>
    </row>
  </sheetData>
  <mergeCells count="4">
    <mergeCell ref="D6:R6"/>
    <mergeCell ref="D7:N7"/>
    <mergeCell ref="D26:R26"/>
    <mergeCell ref="D27:N27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328125" defaultRowHeight="15.95" zeroHeight="false" outlineLevelRow="0" outlineLevelCol="0"/>
  <cols>
    <col collapsed="false" customWidth="true" hidden="false" outlineLevel="0" max="1" min="1" style="258" width="54.82"/>
    <col collapsed="false" customWidth="true" hidden="false" outlineLevel="0" max="2" min="2" style="259" width="8.82"/>
    <col collapsed="false" customWidth="true" hidden="false" outlineLevel="0" max="3" min="3" style="259" width="0.82"/>
    <col collapsed="false" customWidth="true" hidden="false" outlineLevel="0" max="4" min="4" style="260" width="16.82"/>
    <col collapsed="false" customWidth="true" hidden="false" outlineLevel="0" max="5" min="5" style="260" width="0.82"/>
    <col collapsed="false" customWidth="true" hidden="false" outlineLevel="0" max="6" min="6" style="260" width="16.82"/>
    <col collapsed="false" customWidth="true" hidden="false" outlineLevel="0" max="7" min="7" style="260" width="0.82"/>
    <col collapsed="false" customWidth="true" hidden="false" outlineLevel="0" max="8" min="8" style="260" width="19.82"/>
    <col collapsed="false" customWidth="true" hidden="false" outlineLevel="0" max="9" min="9" style="260" width="0.82"/>
    <col collapsed="false" customWidth="true" hidden="false" outlineLevel="0" max="10" min="10" style="260" width="18.65"/>
    <col collapsed="false" customWidth="true" hidden="false" outlineLevel="0" max="11" min="11" style="260" width="0.82"/>
    <col collapsed="false" customWidth="true" hidden="false" outlineLevel="0" max="12" min="12" style="260" width="16.82"/>
    <col collapsed="false" customWidth="false" hidden="false" outlineLevel="0" max="257" min="13" style="121" width="9.33"/>
  </cols>
  <sheetData>
    <row r="1" customFormat="false" ht="15.95" hidden="false" customHeight="true" outlineLevel="0" collapsed="false">
      <c r="A1" s="261" t="s">
        <v>0</v>
      </c>
      <c r="B1" s="262"/>
      <c r="C1" s="262"/>
      <c r="D1" s="263"/>
    </row>
    <row r="2" customFormat="false" ht="15.95" hidden="false" customHeight="true" outlineLevel="0" collapsed="false">
      <c r="A2" s="264" t="s">
        <v>179</v>
      </c>
      <c r="B2" s="262"/>
      <c r="C2" s="262"/>
      <c r="D2" s="263"/>
    </row>
    <row r="3" customFormat="false" ht="15.95" hidden="false" customHeight="true" outlineLevel="0" collapsed="false">
      <c r="A3" s="265" t="str">
        <f aca="false">'7-8'!A3</f>
        <v>For the year ended 31 December 2014</v>
      </c>
      <c r="B3" s="266"/>
      <c r="C3" s="266"/>
      <c r="D3" s="267"/>
      <c r="E3" s="267"/>
      <c r="F3" s="267"/>
      <c r="G3" s="267"/>
      <c r="H3" s="267"/>
      <c r="I3" s="267"/>
      <c r="J3" s="267"/>
      <c r="K3" s="267"/>
      <c r="L3" s="267"/>
    </row>
    <row r="4" customFormat="false" ht="15.95" hidden="false" customHeight="true" outlineLevel="0" collapsed="false">
      <c r="A4" s="268"/>
      <c r="B4" s="269"/>
      <c r="C4" s="269"/>
      <c r="D4" s="263"/>
      <c r="E4" s="263"/>
      <c r="F4" s="263"/>
      <c r="G4" s="263"/>
      <c r="H4" s="263"/>
      <c r="I4" s="263"/>
      <c r="J4" s="263"/>
      <c r="K4" s="263"/>
      <c r="L4" s="263"/>
    </row>
    <row r="5" customFormat="false" ht="15.95" hidden="false" customHeight="true" outlineLevel="0" collapsed="false">
      <c r="A5" s="270"/>
      <c r="B5" s="269"/>
      <c r="C5" s="269"/>
      <c r="D5" s="263"/>
      <c r="E5" s="263"/>
      <c r="F5" s="263"/>
      <c r="G5" s="263"/>
      <c r="H5" s="263"/>
      <c r="I5" s="263"/>
      <c r="J5" s="263"/>
      <c r="K5" s="263"/>
      <c r="L5" s="263"/>
    </row>
    <row r="6" customFormat="false" ht="15" hidden="false" customHeight="true" outlineLevel="0" collapsed="false">
      <c r="A6" s="270"/>
      <c r="B6" s="271"/>
      <c r="C6" s="262"/>
      <c r="D6" s="272" t="s">
        <v>180</v>
      </c>
      <c r="E6" s="272"/>
      <c r="F6" s="272"/>
      <c r="G6" s="272"/>
      <c r="H6" s="272"/>
      <c r="I6" s="272"/>
      <c r="J6" s="272"/>
      <c r="K6" s="272"/>
      <c r="L6" s="272"/>
    </row>
    <row r="7" customFormat="false" ht="15" hidden="false" customHeight="true" outlineLevel="0" collapsed="false">
      <c r="B7" s="271"/>
      <c r="C7" s="271"/>
      <c r="D7" s="273" t="s">
        <v>137</v>
      </c>
      <c r="E7" s="273"/>
      <c r="G7" s="274"/>
      <c r="H7" s="274" t="s">
        <v>181</v>
      </c>
      <c r="I7" s="274"/>
      <c r="J7" s="274"/>
      <c r="K7" s="273"/>
    </row>
    <row r="8" customFormat="false" ht="15" hidden="false" customHeight="true" outlineLevel="0" collapsed="false">
      <c r="B8" s="271"/>
      <c r="C8" s="271"/>
      <c r="D8" s="273" t="s">
        <v>140</v>
      </c>
      <c r="G8" s="274"/>
      <c r="H8" s="274" t="s">
        <v>182</v>
      </c>
      <c r="I8" s="274"/>
      <c r="J8" s="274"/>
      <c r="K8" s="273"/>
    </row>
    <row r="9" customFormat="false" ht="15" hidden="false" customHeight="true" outlineLevel="0" collapsed="false">
      <c r="B9" s="271"/>
      <c r="C9" s="271"/>
      <c r="D9" s="273" t="s">
        <v>145</v>
      </c>
      <c r="E9" s="274"/>
      <c r="F9" s="273" t="s">
        <v>146</v>
      </c>
      <c r="G9" s="274"/>
      <c r="H9" s="274" t="s">
        <v>183</v>
      </c>
      <c r="I9" s="274"/>
      <c r="J9" s="274"/>
      <c r="K9" s="273"/>
    </row>
    <row r="10" customFormat="false" ht="15" hidden="false" customHeight="true" outlineLevel="0" collapsed="false">
      <c r="B10" s="275" t="s">
        <v>10</v>
      </c>
      <c r="C10" s="271"/>
      <c r="D10" s="276" t="s">
        <v>152</v>
      </c>
      <c r="E10" s="274"/>
      <c r="F10" s="276" t="s">
        <v>153</v>
      </c>
      <c r="G10" s="277"/>
      <c r="H10" s="276" t="s">
        <v>183</v>
      </c>
      <c r="I10" s="277"/>
      <c r="J10" s="276" t="s">
        <v>86</v>
      </c>
      <c r="K10" s="274"/>
      <c r="L10" s="276" t="s">
        <v>158</v>
      </c>
    </row>
    <row r="11" customFormat="false" ht="8.1" hidden="false" customHeight="true" outlineLevel="0" collapsed="false">
      <c r="B11" s="271"/>
      <c r="C11" s="271"/>
      <c r="D11" s="278"/>
      <c r="E11" s="277"/>
      <c r="F11" s="278"/>
      <c r="G11" s="277"/>
      <c r="H11" s="278"/>
      <c r="I11" s="277"/>
      <c r="J11" s="278"/>
      <c r="K11" s="274"/>
      <c r="L11" s="274"/>
    </row>
    <row r="12" customFormat="false" ht="15" hidden="false" customHeight="true" outlineLevel="0" collapsed="false">
      <c r="A12" s="279" t="s">
        <v>159</v>
      </c>
      <c r="B12" s="280"/>
      <c r="C12" s="281"/>
      <c r="D12" s="282" t="n">
        <v>291199896</v>
      </c>
      <c r="E12" s="283"/>
      <c r="F12" s="282" t="n">
        <v>8000000</v>
      </c>
      <c r="G12" s="283"/>
      <c r="H12" s="282" t="n">
        <v>299912</v>
      </c>
      <c r="I12" s="283"/>
      <c r="J12" s="282" t="n">
        <v>-202774158</v>
      </c>
      <c r="K12" s="263"/>
      <c r="L12" s="282" t="n">
        <f aca="false">SUM(D12:J12)</f>
        <v>96725650</v>
      </c>
    </row>
    <row r="13" customFormat="false" ht="15" hidden="false" customHeight="true" outlineLevel="0" collapsed="false">
      <c r="A13" s="261" t="s">
        <v>184</v>
      </c>
      <c r="B13" s="271"/>
      <c r="C13" s="271"/>
      <c r="D13" s="282"/>
      <c r="E13" s="277"/>
      <c r="F13" s="282"/>
      <c r="G13" s="277"/>
      <c r="H13" s="282"/>
      <c r="I13" s="277"/>
      <c r="J13" s="282"/>
      <c r="K13" s="263"/>
      <c r="L13" s="263"/>
    </row>
    <row r="14" customFormat="false" ht="15" hidden="false" customHeight="true" outlineLevel="0" collapsed="false">
      <c r="A14" s="279" t="s">
        <v>185</v>
      </c>
      <c r="B14" s="271"/>
      <c r="C14" s="271"/>
      <c r="D14" s="282"/>
      <c r="E14" s="277"/>
      <c r="F14" s="282"/>
      <c r="G14" s="277"/>
      <c r="H14" s="282"/>
      <c r="I14" s="277"/>
      <c r="J14" s="282"/>
      <c r="K14" s="263"/>
      <c r="L14" s="263"/>
    </row>
    <row r="15" customFormat="false" ht="15" hidden="false" customHeight="true" outlineLevel="0" collapsed="false">
      <c r="A15" s="284" t="s">
        <v>161</v>
      </c>
      <c r="B15" s="271"/>
      <c r="C15" s="271"/>
      <c r="D15" s="282" t="n">
        <v>0</v>
      </c>
      <c r="E15" s="277"/>
      <c r="F15" s="282" t="n">
        <v>0</v>
      </c>
      <c r="G15" s="277"/>
      <c r="H15" s="282" t="n">
        <v>38065596</v>
      </c>
      <c r="I15" s="277"/>
      <c r="J15" s="282" t="n">
        <v>0</v>
      </c>
      <c r="K15" s="263"/>
      <c r="L15" s="282" t="n">
        <f aca="false">SUM(D15:J15)</f>
        <v>38065596</v>
      </c>
    </row>
    <row r="16" customFormat="false" ht="15" hidden="false" customHeight="true" outlineLevel="0" collapsed="false">
      <c r="A16" s="284" t="s">
        <v>165</v>
      </c>
      <c r="B16" s="285" t="n">
        <v>30</v>
      </c>
      <c r="C16" s="271"/>
      <c r="D16" s="286" t="n">
        <v>141322980</v>
      </c>
      <c r="E16" s="282"/>
      <c r="F16" s="286" t="n">
        <v>158155341</v>
      </c>
      <c r="G16" s="277"/>
      <c r="H16" s="286" t="n">
        <v>0</v>
      </c>
      <c r="I16" s="277"/>
      <c r="J16" s="286" t="n">
        <v>0</v>
      </c>
      <c r="K16" s="263"/>
      <c r="L16" s="263" t="n">
        <f aca="false">SUM(D16:J16)</f>
        <v>299478321</v>
      </c>
    </row>
    <row r="17" customFormat="false" ht="15" hidden="false" customHeight="true" outlineLevel="0" collapsed="false">
      <c r="A17" s="284" t="s">
        <v>167</v>
      </c>
      <c r="B17" s="271"/>
      <c r="C17" s="271"/>
      <c r="D17" s="287" t="n">
        <v>0</v>
      </c>
      <c r="E17" s="277"/>
      <c r="F17" s="288" t="n">
        <v>0</v>
      </c>
      <c r="G17" s="277"/>
      <c r="H17" s="288" t="n">
        <v>0</v>
      </c>
      <c r="I17" s="277"/>
      <c r="J17" s="288" t="n">
        <v>97373018</v>
      </c>
      <c r="K17" s="263"/>
      <c r="L17" s="267" t="n">
        <f aca="false">SUM(D17:J17)</f>
        <v>97373018</v>
      </c>
    </row>
    <row r="18" customFormat="false" ht="5.1" hidden="false" customHeight="true" outlineLevel="0" collapsed="false">
      <c r="B18" s="271"/>
      <c r="C18" s="271"/>
      <c r="D18" s="282"/>
      <c r="E18" s="277"/>
      <c r="F18" s="282"/>
      <c r="G18" s="277"/>
      <c r="H18" s="282"/>
      <c r="I18" s="277"/>
      <c r="J18" s="282"/>
      <c r="K18" s="263"/>
      <c r="L18" s="263"/>
    </row>
    <row r="19" customFormat="false" ht="15" hidden="false" customHeight="true" outlineLevel="0" collapsed="false">
      <c r="A19" s="279" t="s">
        <v>168</v>
      </c>
      <c r="B19" s="271"/>
      <c r="C19" s="271"/>
      <c r="D19" s="289" t="n">
        <f aca="false">SUM(D12:D17)</f>
        <v>432522876</v>
      </c>
      <c r="E19" s="283"/>
      <c r="F19" s="289" t="n">
        <f aca="false">SUM(F12:F17)</f>
        <v>166155341</v>
      </c>
      <c r="G19" s="283"/>
      <c r="H19" s="289" t="n">
        <f aca="false">SUM(H12:H17)</f>
        <v>38365508</v>
      </c>
      <c r="I19" s="283"/>
      <c r="J19" s="289" t="n">
        <f aca="false">SUM(J12:J17)</f>
        <v>-105401140</v>
      </c>
      <c r="K19" s="263"/>
      <c r="L19" s="289" t="n">
        <f aca="false">SUM(L12:L17)</f>
        <v>531642585</v>
      </c>
    </row>
    <row r="20" customFormat="false" ht="15" hidden="false" customHeight="true" outlineLevel="0" collapsed="false">
      <c r="A20" s="279"/>
      <c r="B20" s="271"/>
      <c r="C20" s="271"/>
      <c r="D20" s="282"/>
      <c r="E20" s="283"/>
      <c r="F20" s="282"/>
      <c r="G20" s="283"/>
      <c r="H20" s="282"/>
      <c r="I20" s="283"/>
      <c r="J20" s="282"/>
      <c r="K20" s="263"/>
      <c r="L20" s="282"/>
    </row>
    <row r="21" customFormat="false" ht="15" hidden="false" customHeight="true" outlineLevel="0" collapsed="false">
      <c r="A21" s="279"/>
      <c r="B21" s="271"/>
      <c r="C21" s="271"/>
      <c r="D21" s="282"/>
      <c r="E21" s="283"/>
      <c r="F21" s="282"/>
      <c r="G21" s="283"/>
      <c r="H21" s="282"/>
      <c r="I21" s="283"/>
      <c r="J21" s="282"/>
      <c r="K21" s="263"/>
      <c r="L21" s="282"/>
    </row>
    <row r="22" customFormat="false" ht="15" hidden="false" customHeight="true" outlineLevel="0" collapsed="false">
      <c r="A22" s="270"/>
      <c r="B22" s="271"/>
      <c r="C22" s="262"/>
      <c r="D22" s="272" t="s">
        <v>180</v>
      </c>
      <c r="E22" s="272"/>
      <c r="F22" s="272"/>
      <c r="G22" s="272"/>
      <c r="H22" s="272"/>
      <c r="I22" s="272"/>
      <c r="J22" s="272"/>
      <c r="K22" s="272"/>
      <c r="L22" s="272"/>
    </row>
    <row r="23" customFormat="false" ht="15" hidden="false" customHeight="true" outlineLevel="0" collapsed="false">
      <c r="B23" s="271"/>
      <c r="C23" s="271"/>
      <c r="D23" s="273" t="s">
        <v>137</v>
      </c>
      <c r="E23" s="273"/>
      <c r="G23" s="274"/>
      <c r="H23" s="274" t="s">
        <v>181</v>
      </c>
      <c r="I23" s="274"/>
      <c r="J23" s="274"/>
      <c r="K23" s="273"/>
    </row>
    <row r="24" customFormat="false" ht="15" hidden="false" customHeight="true" outlineLevel="0" collapsed="false">
      <c r="B24" s="271"/>
      <c r="C24" s="271"/>
      <c r="D24" s="273" t="s">
        <v>140</v>
      </c>
      <c r="G24" s="274"/>
      <c r="H24" s="274" t="s">
        <v>182</v>
      </c>
      <c r="I24" s="274"/>
      <c r="J24" s="274"/>
      <c r="K24" s="273"/>
    </row>
    <row r="25" customFormat="false" ht="15" hidden="false" customHeight="true" outlineLevel="0" collapsed="false">
      <c r="B25" s="271"/>
      <c r="C25" s="271"/>
      <c r="D25" s="273" t="s">
        <v>145</v>
      </c>
      <c r="E25" s="274"/>
      <c r="F25" s="273" t="s">
        <v>146</v>
      </c>
      <c r="G25" s="274"/>
      <c r="H25" s="274" t="s">
        <v>183</v>
      </c>
      <c r="I25" s="274"/>
      <c r="J25" s="274"/>
      <c r="K25" s="273"/>
    </row>
    <row r="26" customFormat="false" ht="15" hidden="false" customHeight="true" outlineLevel="0" collapsed="false">
      <c r="B26" s="275" t="s">
        <v>10</v>
      </c>
      <c r="C26" s="271"/>
      <c r="D26" s="276" t="s">
        <v>152</v>
      </c>
      <c r="E26" s="274"/>
      <c r="F26" s="276" t="s">
        <v>153</v>
      </c>
      <c r="G26" s="277"/>
      <c r="H26" s="276" t="s">
        <v>183</v>
      </c>
      <c r="I26" s="277"/>
      <c r="J26" s="276" t="s">
        <v>86</v>
      </c>
      <c r="K26" s="274"/>
      <c r="L26" s="276" t="s">
        <v>158</v>
      </c>
    </row>
    <row r="27" customFormat="false" ht="8.1" hidden="false" customHeight="true" outlineLevel="0" collapsed="false">
      <c r="B27" s="290"/>
      <c r="C27" s="271"/>
      <c r="D27" s="274"/>
      <c r="E27" s="274"/>
      <c r="F27" s="274"/>
      <c r="G27" s="277"/>
      <c r="H27" s="274"/>
      <c r="I27" s="277"/>
      <c r="J27" s="274"/>
      <c r="K27" s="274"/>
      <c r="L27" s="274"/>
    </row>
    <row r="28" customFormat="false" ht="14.1" hidden="false" customHeight="true" outlineLevel="0" collapsed="false">
      <c r="A28" s="279" t="s">
        <v>186</v>
      </c>
      <c r="B28" s="271"/>
      <c r="C28" s="271"/>
      <c r="D28" s="286" t="n">
        <v>432522876</v>
      </c>
      <c r="E28" s="286"/>
      <c r="F28" s="286" t="n">
        <v>166155341</v>
      </c>
      <c r="G28" s="286"/>
      <c r="H28" s="286" t="n">
        <v>38365508</v>
      </c>
      <c r="I28" s="286"/>
      <c r="J28" s="286" t="n">
        <v>-105401140</v>
      </c>
      <c r="K28" s="274"/>
      <c r="L28" s="263" t="n">
        <f aca="false">SUM(D28:J28)</f>
        <v>531642585</v>
      </c>
    </row>
    <row r="29" customFormat="false" ht="15" hidden="false" customHeight="true" outlineLevel="0" collapsed="false">
      <c r="A29" s="261" t="s">
        <v>184</v>
      </c>
      <c r="B29" s="271"/>
      <c r="C29" s="271"/>
      <c r="D29" s="282"/>
      <c r="E29" s="277"/>
      <c r="F29" s="282"/>
      <c r="G29" s="277"/>
      <c r="H29" s="282"/>
      <c r="I29" s="277"/>
      <c r="J29" s="282"/>
      <c r="K29" s="263"/>
      <c r="L29" s="263"/>
    </row>
    <row r="30" customFormat="false" ht="15" hidden="false" customHeight="true" outlineLevel="0" collapsed="false">
      <c r="A30" s="279" t="s">
        <v>187</v>
      </c>
      <c r="B30" s="271"/>
      <c r="C30" s="271"/>
      <c r="D30" s="282"/>
      <c r="E30" s="277"/>
      <c r="F30" s="282"/>
      <c r="G30" s="277"/>
      <c r="H30" s="282"/>
      <c r="I30" s="277"/>
      <c r="J30" s="282"/>
      <c r="K30" s="263"/>
      <c r="L30" s="263"/>
    </row>
    <row r="31" customFormat="false" ht="15" hidden="false" customHeight="true" outlineLevel="0" collapsed="false">
      <c r="A31" s="284" t="s">
        <v>173</v>
      </c>
      <c r="B31" s="285" t="n">
        <v>30</v>
      </c>
      <c r="C31" s="271"/>
      <c r="D31" s="286" t="n">
        <v>134023253</v>
      </c>
      <c r="E31" s="282"/>
      <c r="F31" s="286" t="n">
        <v>68196051</v>
      </c>
      <c r="G31" s="277"/>
      <c r="H31" s="286" t="n">
        <v>-38365508</v>
      </c>
      <c r="I31" s="277"/>
      <c r="J31" s="286" t="n">
        <v>0</v>
      </c>
      <c r="K31" s="263"/>
      <c r="L31" s="263" t="n">
        <f aca="false">SUM(D31:J31)</f>
        <v>163853796</v>
      </c>
    </row>
    <row r="32" customFormat="false" ht="15" hidden="false" customHeight="true" outlineLevel="0" collapsed="false">
      <c r="A32" s="291" t="s">
        <v>188</v>
      </c>
      <c r="B32" s="285" t="n">
        <v>28</v>
      </c>
      <c r="C32" s="271"/>
      <c r="D32" s="286" t="n">
        <v>47466070</v>
      </c>
      <c r="E32" s="282"/>
      <c r="F32" s="286" t="n">
        <v>58163705</v>
      </c>
      <c r="G32" s="277"/>
      <c r="H32" s="286" t="n">
        <v>0</v>
      </c>
      <c r="I32" s="277"/>
      <c r="J32" s="286" t="n">
        <v>0</v>
      </c>
      <c r="K32" s="263"/>
      <c r="L32" s="263" t="n">
        <f aca="false">SUM(D32:J32)</f>
        <v>105629775</v>
      </c>
    </row>
    <row r="33" s="138" customFormat="true" ht="15.75" hidden="false" customHeight="true" outlineLevel="0" collapsed="false">
      <c r="A33" s="284" t="s">
        <v>189</v>
      </c>
      <c r="B33" s="285"/>
      <c r="C33" s="271"/>
      <c r="D33" s="292" t="n">
        <v>0</v>
      </c>
      <c r="E33" s="277"/>
      <c r="F33" s="286" t="n">
        <v>0</v>
      </c>
      <c r="G33" s="277"/>
      <c r="H33" s="286" t="n">
        <v>0</v>
      </c>
      <c r="I33" s="277"/>
      <c r="J33" s="286" t="n">
        <v>-469034</v>
      </c>
      <c r="K33" s="263"/>
      <c r="L33" s="263" t="n">
        <f aca="false">SUM(D33:J33)</f>
        <v>-469034</v>
      </c>
    </row>
    <row r="34" customFormat="false" ht="15" hidden="false" customHeight="true" outlineLevel="0" collapsed="false">
      <c r="A34" s="284" t="s">
        <v>177</v>
      </c>
      <c r="B34" s="271"/>
      <c r="C34" s="271"/>
      <c r="D34" s="287" t="n">
        <v>0</v>
      </c>
      <c r="E34" s="277"/>
      <c r="F34" s="288" t="n">
        <v>0</v>
      </c>
      <c r="G34" s="277"/>
      <c r="H34" s="288" t="n">
        <v>0</v>
      </c>
      <c r="I34" s="277"/>
      <c r="J34" s="288" t="n">
        <v>-30996675</v>
      </c>
      <c r="K34" s="263"/>
      <c r="L34" s="267" t="n">
        <f aca="false">SUM(D34:J34)</f>
        <v>-30996675</v>
      </c>
    </row>
    <row r="35" customFormat="false" ht="5.1" hidden="false" customHeight="true" outlineLevel="0" collapsed="false">
      <c r="B35" s="271"/>
      <c r="C35" s="271"/>
      <c r="D35" s="282"/>
      <c r="E35" s="277"/>
      <c r="F35" s="282"/>
      <c r="G35" s="277"/>
      <c r="H35" s="282"/>
      <c r="I35" s="277"/>
      <c r="J35" s="282"/>
      <c r="K35" s="263"/>
      <c r="L35" s="263"/>
    </row>
    <row r="36" customFormat="false" ht="15" hidden="false" customHeight="true" outlineLevel="0" collapsed="false">
      <c r="A36" s="279" t="s">
        <v>178</v>
      </c>
      <c r="B36" s="271"/>
      <c r="C36" s="271"/>
      <c r="D36" s="289" t="n">
        <f aca="false">SUM(D28:D34)</f>
        <v>614012199</v>
      </c>
      <c r="E36" s="277"/>
      <c r="F36" s="289" t="n">
        <f aca="false">SUM(F28:F34)</f>
        <v>292515097</v>
      </c>
      <c r="G36" s="277"/>
      <c r="H36" s="289" t="n">
        <f aca="false">SUM(H28:H34)</f>
        <v>0</v>
      </c>
      <c r="I36" s="277"/>
      <c r="J36" s="289" t="n">
        <f aca="false">SUM(J28:J34)</f>
        <v>-136866849</v>
      </c>
      <c r="K36" s="263"/>
      <c r="L36" s="289" t="n">
        <f aca="false">SUM(L28:L34)</f>
        <v>769660447</v>
      </c>
    </row>
    <row r="37" customFormat="false" ht="15" hidden="false" customHeight="true" outlineLevel="0" collapsed="false">
      <c r="A37" s="279"/>
      <c r="B37" s="271"/>
      <c r="C37" s="271"/>
      <c r="D37" s="282"/>
      <c r="E37" s="277"/>
      <c r="F37" s="282"/>
      <c r="G37" s="277"/>
      <c r="H37" s="282"/>
      <c r="I37" s="277"/>
      <c r="J37" s="282"/>
      <c r="K37" s="263"/>
      <c r="L37" s="282"/>
    </row>
    <row r="38" customFormat="false" ht="15" hidden="false" customHeight="true" outlineLevel="0" collapsed="false">
      <c r="A38" s="279"/>
      <c r="B38" s="271"/>
      <c r="C38" s="271"/>
      <c r="D38" s="282"/>
      <c r="E38" s="277"/>
      <c r="F38" s="282"/>
      <c r="G38" s="277"/>
      <c r="H38" s="282"/>
      <c r="I38" s="277"/>
      <c r="J38" s="282"/>
      <c r="K38" s="263"/>
      <c r="L38" s="282"/>
    </row>
    <row r="39" customFormat="false" ht="6" hidden="false" customHeight="true" outlineLevel="0" collapsed="false">
      <c r="A39" s="279"/>
      <c r="B39" s="271"/>
      <c r="C39" s="271"/>
      <c r="D39" s="282"/>
      <c r="E39" s="277"/>
      <c r="F39" s="282"/>
      <c r="G39" s="277"/>
      <c r="H39" s="282"/>
      <c r="I39" s="277"/>
      <c r="J39" s="282"/>
      <c r="K39" s="263"/>
      <c r="L39" s="282"/>
    </row>
    <row r="40" customFormat="false" ht="21.95" hidden="false" customHeight="true" outlineLevel="0" collapsed="false">
      <c r="A40" s="293" t="str">
        <f aca="false">'4-6'!A55:O55</f>
        <v>The accompanying notes on pages 14 to 74 are an integral part of the financial statements.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</sheetData>
  <mergeCells count="3">
    <mergeCell ref="D6:L6"/>
    <mergeCell ref="D22:L22"/>
    <mergeCell ref="A40:L40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11" colorId="64" zoomScale="145" zoomScaleNormal="145" zoomScalePageLayoutView="100" workbookViewId="0">
      <selection pane="topLeft" activeCell="F125" activeCellId="0" sqref="F125"/>
    </sheetView>
  </sheetViews>
  <sheetFormatPr defaultColWidth="9.328125" defaultRowHeight="15.95" zeroHeight="false" outlineLevelRow="0" outlineLevelCol="0"/>
  <cols>
    <col collapsed="false" customWidth="true" hidden="false" outlineLevel="0" max="3" min="1" style="150" width="0.99"/>
    <col collapsed="false" customWidth="true" hidden="false" outlineLevel="0" max="4" min="4" style="150" width="0.65"/>
    <col collapsed="false" customWidth="true" hidden="false" outlineLevel="0" max="5" min="5" style="150" width="44.16"/>
    <col collapsed="false" customWidth="true" hidden="false" outlineLevel="0" max="6" min="6" style="294" width="5.33"/>
    <col collapsed="false" customWidth="true" hidden="false" outlineLevel="0" max="7" min="7" style="150" width="0.65"/>
    <col collapsed="false" customWidth="true" hidden="false" outlineLevel="0" max="8" min="8" style="295" width="14.16"/>
    <col collapsed="false" customWidth="true" hidden="false" outlineLevel="0" max="9" min="9" style="295" width="0.65"/>
    <col collapsed="false" customWidth="true" hidden="false" outlineLevel="0" max="10" min="10" style="295" width="14.16"/>
    <col collapsed="false" customWidth="true" hidden="false" outlineLevel="0" max="11" min="11" style="295" width="0.65"/>
    <col collapsed="false" customWidth="true" hidden="false" outlineLevel="0" max="12" min="12" style="295" width="14.16"/>
    <col collapsed="false" customWidth="true" hidden="false" outlineLevel="0" max="13" min="13" style="295" width="0.65"/>
    <col collapsed="false" customWidth="true" hidden="false" outlineLevel="0" max="14" min="14" style="295" width="14.16"/>
    <col collapsed="false" customWidth="true" hidden="false" outlineLevel="0" max="15" min="15" style="150" width="23.99"/>
    <col collapsed="false" customWidth="true" hidden="false" outlineLevel="0" max="16" min="16" style="150" width="5.99"/>
    <col collapsed="false" customWidth="false" hidden="false" outlineLevel="0" max="257" min="17" style="150" width="9.33"/>
  </cols>
  <sheetData>
    <row r="1" s="121" customFormat="true" ht="15" hidden="false" customHeight="true" outlineLevel="0" collapsed="false">
      <c r="A1" s="124" t="s">
        <v>0</v>
      </c>
      <c r="F1" s="294"/>
      <c r="G1" s="150"/>
      <c r="H1" s="295"/>
      <c r="I1" s="295"/>
      <c r="J1" s="295"/>
      <c r="K1" s="295"/>
      <c r="L1" s="295"/>
      <c r="M1" s="295"/>
      <c r="N1" s="295"/>
      <c r="O1" s="150"/>
    </row>
    <row r="2" s="121" customFormat="true" ht="15" hidden="false" customHeight="true" outlineLevel="0" collapsed="false">
      <c r="A2" s="124" t="s">
        <v>190</v>
      </c>
      <c r="F2" s="294"/>
      <c r="G2" s="150"/>
      <c r="H2" s="295"/>
      <c r="I2" s="295"/>
      <c r="J2" s="295"/>
      <c r="K2" s="295"/>
      <c r="L2" s="295"/>
      <c r="M2" s="295"/>
      <c r="N2" s="295"/>
      <c r="O2" s="150"/>
    </row>
    <row r="3" s="121" customFormat="true" ht="15" hidden="false" customHeight="true" outlineLevel="0" collapsed="false">
      <c r="A3" s="125" t="str">
        <f aca="false">'7-8'!A3:N3</f>
        <v>For the year ended 31 December 2014</v>
      </c>
      <c r="B3" s="126"/>
      <c r="C3" s="126"/>
      <c r="D3" s="126"/>
      <c r="E3" s="126"/>
      <c r="F3" s="296"/>
      <c r="G3" s="256"/>
      <c r="H3" s="297"/>
      <c r="I3" s="297"/>
      <c r="J3" s="297"/>
      <c r="K3" s="297"/>
      <c r="L3" s="297"/>
      <c r="M3" s="297"/>
      <c r="N3" s="297"/>
      <c r="O3" s="150"/>
    </row>
    <row r="6" s="130" customFormat="true" ht="14.1" hidden="false" customHeight="true" outlineLevel="0" collapsed="false">
      <c r="F6" s="294"/>
      <c r="H6" s="131" t="s">
        <v>3</v>
      </c>
      <c r="I6" s="131"/>
      <c r="J6" s="131"/>
      <c r="K6" s="298"/>
      <c r="L6" s="131" t="s">
        <v>4</v>
      </c>
      <c r="M6" s="131"/>
      <c r="N6" s="131"/>
    </row>
    <row r="7" s="130" customFormat="true" ht="14.1" hidden="false" customHeight="true" outlineLevel="0" collapsed="false">
      <c r="F7" s="294"/>
      <c r="H7" s="133"/>
      <c r="I7" s="133"/>
      <c r="J7" s="8" t="s">
        <v>5</v>
      </c>
      <c r="K7" s="298"/>
      <c r="L7" s="133"/>
      <c r="M7" s="133"/>
      <c r="N7" s="133"/>
    </row>
    <row r="8" s="130" customFormat="true" ht="14.1" hidden="false" customHeight="true" outlineLevel="0" collapsed="false">
      <c r="F8" s="294"/>
      <c r="H8" s="8" t="s">
        <v>8</v>
      </c>
      <c r="I8" s="8"/>
      <c r="J8" s="8" t="s">
        <v>9</v>
      </c>
      <c r="K8" s="8"/>
      <c r="L8" s="8" t="s">
        <v>8</v>
      </c>
      <c r="M8" s="8"/>
      <c r="N8" s="8" t="s">
        <v>9</v>
      </c>
    </row>
    <row r="9" s="130" customFormat="true" ht="14.1" hidden="false" customHeight="true" outlineLevel="0" collapsed="false">
      <c r="F9" s="134" t="s">
        <v>10</v>
      </c>
      <c r="G9" s="135"/>
      <c r="H9" s="136" t="s">
        <v>11</v>
      </c>
      <c r="I9" s="132"/>
      <c r="J9" s="136" t="s">
        <v>11</v>
      </c>
      <c r="K9" s="132"/>
      <c r="L9" s="136" t="s">
        <v>11</v>
      </c>
      <c r="M9" s="132"/>
      <c r="N9" s="136" t="s">
        <v>11</v>
      </c>
    </row>
    <row r="10" s="130" customFormat="true" ht="14.1" hidden="false" customHeight="true" outlineLevel="0" collapsed="false">
      <c r="A10" s="178" t="s">
        <v>191</v>
      </c>
      <c r="F10" s="139"/>
      <c r="G10" s="135"/>
      <c r="H10" s="137"/>
      <c r="I10" s="132"/>
      <c r="J10" s="137"/>
      <c r="K10" s="132"/>
      <c r="L10" s="137"/>
      <c r="M10" s="132"/>
      <c r="N10" s="137"/>
    </row>
    <row r="11" s="130" customFormat="true" ht="14.1" hidden="false" customHeight="true" outlineLevel="0" collapsed="false">
      <c r="A11" s="299" t="s">
        <v>192</v>
      </c>
      <c r="F11" s="139"/>
      <c r="G11" s="135"/>
      <c r="H11" s="300" t="n">
        <f aca="false">'7-8'!H33</f>
        <v>-97446947</v>
      </c>
      <c r="I11" s="295"/>
      <c r="J11" s="300" t="n">
        <v>62329550</v>
      </c>
      <c r="K11" s="295"/>
      <c r="L11" s="300" t="n">
        <f aca="false">'7-8'!L33</f>
        <v>-40672448</v>
      </c>
      <c r="M11" s="295"/>
      <c r="N11" s="300" t="n">
        <v>83049283</v>
      </c>
      <c r="P11" s="301"/>
    </row>
    <row r="12" s="130" customFormat="true" ht="14.1" hidden="false" customHeight="true" outlineLevel="0" collapsed="false">
      <c r="A12" s="150" t="s">
        <v>193</v>
      </c>
      <c r="F12" s="294"/>
      <c r="G12" s="135"/>
      <c r="H12" s="302"/>
      <c r="I12" s="302"/>
      <c r="J12" s="302"/>
      <c r="K12" s="295"/>
      <c r="L12" s="303"/>
      <c r="M12" s="295"/>
      <c r="N12" s="303"/>
      <c r="P12" s="301"/>
    </row>
    <row r="13" s="130" customFormat="true" ht="14.1" hidden="false" customHeight="true" outlineLevel="0" collapsed="false">
      <c r="B13" s="142" t="s">
        <v>194</v>
      </c>
      <c r="C13" s="142"/>
      <c r="D13" s="142"/>
      <c r="E13" s="142"/>
      <c r="F13" s="294" t="s">
        <v>195</v>
      </c>
      <c r="G13" s="135"/>
      <c r="H13" s="300" t="n">
        <v>55551979</v>
      </c>
      <c r="I13" s="300"/>
      <c r="J13" s="300" t="n">
        <v>20046009</v>
      </c>
      <c r="K13" s="300"/>
      <c r="L13" s="300" t="n">
        <v>12338908</v>
      </c>
      <c r="M13" s="300"/>
      <c r="N13" s="300" t="n">
        <v>1184888</v>
      </c>
      <c r="P13" s="301"/>
    </row>
    <row r="14" s="130" customFormat="true" ht="14.1" hidden="false" customHeight="true" outlineLevel="0" collapsed="false">
      <c r="B14" s="142" t="s">
        <v>196</v>
      </c>
      <c r="C14" s="142"/>
      <c r="D14" s="142"/>
      <c r="E14" s="142"/>
      <c r="F14" s="294" t="n">
        <v>17</v>
      </c>
      <c r="G14" s="135"/>
      <c r="H14" s="300" t="n">
        <v>5741680</v>
      </c>
      <c r="I14" s="300"/>
      <c r="J14" s="300" t="n">
        <v>4721698</v>
      </c>
      <c r="K14" s="300"/>
      <c r="L14" s="300" t="n">
        <v>5024600</v>
      </c>
      <c r="M14" s="300"/>
      <c r="N14" s="300" t="n">
        <v>3785408</v>
      </c>
      <c r="P14" s="301"/>
    </row>
    <row r="15" s="130" customFormat="true" ht="14.1" hidden="false" customHeight="true" outlineLevel="0" collapsed="false">
      <c r="B15" s="150" t="s">
        <v>197</v>
      </c>
      <c r="C15" s="150"/>
      <c r="D15" s="150"/>
      <c r="E15" s="150"/>
      <c r="F15" s="294"/>
      <c r="G15" s="135"/>
      <c r="H15" s="300" t="n">
        <v>4678378</v>
      </c>
      <c r="I15" s="300"/>
      <c r="J15" s="300" t="n">
        <v>2354874</v>
      </c>
      <c r="K15" s="300"/>
      <c r="L15" s="300" t="n">
        <v>32371953</v>
      </c>
      <c r="M15" s="300"/>
      <c r="N15" s="300" t="n">
        <v>-10314121</v>
      </c>
      <c r="P15" s="301"/>
    </row>
    <row r="16" s="130" customFormat="true" ht="14.1" hidden="false" customHeight="true" outlineLevel="0" collapsed="false">
      <c r="B16" s="150" t="s">
        <v>198</v>
      </c>
      <c r="C16" s="150"/>
      <c r="D16" s="150"/>
      <c r="E16" s="150"/>
      <c r="F16" s="294" t="n">
        <v>12</v>
      </c>
      <c r="G16" s="135"/>
      <c r="H16" s="300" t="n">
        <v>-36316092</v>
      </c>
      <c r="I16" s="300"/>
      <c r="J16" s="300" t="n">
        <v>692108</v>
      </c>
      <c r="K16" s="300"/>
      <c r="L16" s="300" t="s">
        <v>89</v>
      </c>
      <c r="M16" s="300"/>
      <c r="N16" s="300" t="s">
        <v>89</v>
      </c>
      <c r="P16" s="301"/>
    </row>
    <row r="17" s="130" customFormat="true" ht="14.1" hidden="false" customHeight="true" outlineLevel="0" collapsed="false">
      <c r="B17" s="150" t="s">
        <v>199</v>
      </c>
      <c r="C17" s="150"/>
      <c r="D17" s="150"/>
      <c r="E17" s="150"/>
      <c r="F17" s="294" t="n">
        <v>19</v>
      </c>
      <c r="G17" s="135"/>
      <c r="H17" s="300" t="n">
        <v>4287949</v>
      </c>
      <c r="I17" s="300"/>
      <c r="J17" s="300" t="n">
        <v>2016370</v>
      </c>
      <c r="K17" s="300"/>
      <c r="L17" s="300" t="s">
        <v>89</v>
      </c>
      <c r="M17" s="300"/>
      <c r="N17" s="300" t="s">
        <v>89</v>
      </c>
      <c r="P17" s="304"/>
    </row>
    <row r="18" s="130" customFormat="true" ht="14.1" hidden="false" customHeight="true" outlineLevel="0" collapsed="false">
      <c r="B18" s="150" t="s">
        <v>200</v>
      </c>
      <c r="C18" s="150"/>
      <c r="D18" s="150"/>
      <c r="E18" s="150"/>
      <c r="F18" s="294" t="n">
        <v>34</v>
      </c>
      <c r="G18" s="135"/>
      <c r="H18" s="300" t="n">
        <v>-98973</v>
      </c>
      <c r="I18" s="300"/>
      <c r="J18" s="300" t="n">
        <v>-33920</v>
      </c>
      <c r="K18" s="300"/>
      <c r="L18" s="300" t="s">
        <v>89</v>
      </c>
      <c r="M18" s="300"/>
      <c r="N18" s="300" t="s">
        <v>89</v>
      </c>
      <c r="P18" s="301"/>
    </row>
    <row r="19" s="130" customFormat="true" ht="14.1" hidden="false" customHeight="true" outlineLevel="0" collapsed="false">
      <c r="B19" s="150" t="s">
        <v>201</v>
      </c>
      <c r="C19" s="150"/>
      <c r="D19" s="150"/>
      <c r="E19" s="150"/>
      <c r="F19" s="294" t="n">
        <v>34</v>
      </c>
      <c r="G19" s="135"/>
      <c r="H19" s="300" t="n">
        <v>5451669</v>
      </c>
      <c r="I19" s="300"/>
      <c r="J19" s="300" t="n">
        <v>563640</v>
      </c>
      <c r="K19" s="300"/>
      <c r="L19" s="300" t="n">
        <v>9</v>
      </c>
      <c r="M19" s="300"/>
      <c r="N19" s="300" t="s">
        <v>89</v>
      </c>
      <c r="P19" s="301"/>
    </row>
    <row r="20" s="130" customFormat="true" ht="14.1" hidden="false" customHeight="true" outlineLevel="0" collapsed="false">
      <c r="B20" s="150" t="s">
        <v>202</v>
      </c>
      <c r="C20" s="150"/>
      <c r="D20" s="150"/>
      <c r="E20" s="150"/>
      <c r="F20" s="294" t="n">
        <v>34</v>
      </c>
      <c r="G20" s="135"/>
      <c r="H20" s="300" t="n">
        <v>60000</v>
      </c>
      <c r="I20" s="300"/>
      <c r="J20" s="300" t="s">
        <v>89</v>
      </c>
      <c r="K20" s="300"/>
      <c r="L20" s="300" t="n">
        <v>60000</v>
      </c>
      <c r="M20" s="300"/>
      <c r="N20" s="300" t="s">
        <v>89</v>
      </c>
      <c r="P20" s="301"/>
    </row>
    <row r="21" s="130" customFormat="true" ht="14.1" hidden="false" customHeight="true" outlineLevel="0" collapsed="false">
      <c r="B21" s="150" t="s">
        <v>203</v>
      </c>
      <c r="C21" s="150"/>
      <c r="D21" s="150"/>
      <c r="E21" s="150"/>
      <c r="F21" s="294" t="n">
        <v>34</v>
      </c>
      <c r="G21" s="135"/>
      <c r="H21" s="300" t="n">
        <v>46694186</v>
      </c>
      <c r="I21" s="300"/>
      <c r="J21" s="300" t="s">
        <v>89</v>
      </c>
      <c r="K21" s="300"/>
      <c r="L21" s="300" t="s">
        <v>89</v>
      </c>
      <c r="M21" s="300"/>
      <c r="N21" s="300" t="s">
        <v>89</v>
      </c>
      <c r="P21" s="301"/>
    </row>
    <row r="22" s="130" customFormat="true" ht="14.1" hidden="false" customHeight="true" outlineLevel="0" collapsed="false">
      <c r="B22" s="150" t="s">
        <v>204</v>
      </c>
      <c r="C22" s="150"/>
      <c r="D22" s="150"/>
      <c r="E22" s="150"/>
      <c r="F22" s="294" t="n">
        <v>34</v>
      </c>
      <c r="G22" s="135"/>
      <c r="H22" s="300" t="n">
        <v>2997446</v>
      </c>
      <c r="I22" s="300"/>
      <c r="J22" s="300" t="s">
        <v>89</v>
      </c>
      <c r="K22" s="300"/>
      <c r="L22" s="300" t="s">
        <v>89</v>
      </c>
      <c r="M22" s="300"/>
      <c r="N22" s="300" t="s">
        <v>89</v>
      </c>
      <c r="P22" s="301"/>
    </row>
    <row r="23" s="130" customFormat="true" ht="14.1" hidden="false" customHeight="true" outlineLevel="0" collapsed="false">
      <c r="B23" s="150" t="s">
        <v>205</v>
      </c>
      <c r="C23" s="150"/>
      <c r="D23" s="150"/>
      <c r="E23" s="150"/>
      <c r="F23" s="294" t="n">
        <v>34</v>
      </c>
      <c r="G23" s="135"/>
      <c r="H23" s="300" t="s">
        <v>89</v>
      </c>
      <c r="I23" s="300"/>
      <c r="J23" s="300" t="s">
        <v>89</v>
      </c>
      <c r="K23" s="300"/>
      <c r="L23" s="300" t="s">
        <v>89</v>
      </c>
      <c r="M23" s="300"/>
      <c r="N23" s="300" t="n">
        <v>999700</v>
      </c>
      <c r="P23" s="301"/>
    </row>
    <row r="24" s="130" customFormat="true" ht="14.1" hidden="false" customHeight="true" outlineLevel="0" collapsed="false">
      <c r="B24" s="150" t="s">
        <v>206</v>
      </c>
      <c r="E24" s="150"/>
      <c r="F24" s="294" t="n">
        <v>29</v>
      </c>
      <c r="G24" s="135"/>
      <c r="H24" s="300" t="n">
        <v>376007</v>
      </c>
      <c r="I24" s="300"/>
      <c r="J24" s="300" t="n">
        <v>528401</v>
      </c>
      <c r="K24" s="300"/>
      <c r="L24" s="300" t="n">
        <v>274819</v>
      </c>
      <c r="M24" s="300"/>
      <c r="N24" s="300" t="n">
        <v>318038</v>
      </c>
      <c r="P24" s="301"/>
    </row>
    <row r="25" s="130" customFormat="true" ht="14.1" hidden="false" customHeight="true" outlineLevel="0" collapsed="false">
      <c r="B25" s="150" t="s">
        <v>207</v>
      </c>
      <c r="C25" s="150"/>
      <c r="D25" s="150"/>
      <c r="E25" s="150"/>
      <c r="F25" s="294" t="n">
        <v>33</v>
      </c>
      <c r="G25" s="135"/>
      <c r="H25" s="300" t="s">
        <v>89</v>
      </c>
      <c r="I25" s="300"/>
      <c r="J25" s="300" t="s">
        <v>89</v>
      </c>
      <c r="K25" s="300"/>
      <c r="L25" s="300" t="s">
        <v>89</v>
      </c>
      <c r="M25" s="300"/>
      <c r="N25" s="300" t="n">
        <v>-347831</v>
      </c>
      <c r="P25" s="301"/>
    </row>
    <row r="26" s="130" customFormat="true" ht="14.1" hidden="false" customHeight="true" outlineLevel="0" collapsed="false">
      <c r="B26" s="150" t="s">
        <v>208</v>
      </c>
      <c r="C26" s="150"/>
      <c r="D26" s="150"/>
      <c r="E26" s="150"/>
      <c r="F26" s="294" t="n">
        <v>33</v>
      </c>
      <c r="G26" s="135"/>
      <c r="H26" s="300" t="n">
        <v>-2280944</v>
      </c>
      <c r="I26" s="300"/>
      <c r="J26" s="300" t="n">
        <v>-10047010</v>
      </c>
      <c r="K26" s="300"/>
      <c r="L26" s="300" t="s">
        <v>89</v>
      </c>
      <c r="M26" s="300"/>
      <c r="N26" s="300" t="n">
        <v>-285478</v>
      </c>
      <c r="P26" s="301"/>
    </row>
    <row r="27" s="130" customFormat="true" ht="14.1" hidden="false" customHeight="true" outlineLevel="0" collapsed="false">
      <c r="B27" s="150" t="s">
        <v>209</v>
      </c>
      <c r="C27" s="150"/>
      <c r="D27" s="150"/>
      <c r="E27" s="150"/>
      <c r="F27" s="294" t="n">
        <v>33</v>
      </c>
      <c r="G27" s="135"/>
      <c r="H27" s="300" t="n">
        <v>-1663355</v>
      </c>
      <c r="I27" s="300"/>
      <c r="J27" s="300" t="n">
        <v>-2345207</v>
      </c>
      <c r="K27" s="300"/>
      <c r="L27" s="300" t="s">
        <v>89</v>
      </c>
      <c r="M27" s="300"/>
      <c r="N27" s="300" t="s">
        <v>89</v>
      </c>
      <c r="P27" s="301"/>
    </row>
    <row r="28" s="130" customFormat="true" ht="14.1" hidden="false" customHeight="true" outlineLevel="0" collapsed="false">
      <c r="B28" s="150" t="s">
        <v>210</v>
      </c>
      <c r="C28" s="150"/>
      <c r="D28" s="150"/>
      <c r="E28" s="150"/>
      <c r="F28" s="294" t="n">
        <v>33</v>
      </c>
      <c r="G28" s="135"/>
      <c r="H28" s="300" t="s">
        <v>89</v>
      </c>
      <c r="I28" s="300"/>
      <c r="J28" s="300" t="s">
        <v>89</v>
      </c>
      <c r="K28" s="300"/>
      <c r="L28" s="300" t="n">
        <v>-28000000</v>
      </c>
      <c r="M28" s="300"/>
      <c r="N28" s="300" t="n">
        <v>-20000000</v>
      </c>
      <c r="P28" s="301"/>
    </row>
    <row r="29" s="130" customFormat="true" ht="14.1" hidden="false" customHeight="true" outlineLevel="0" collapsed="false">
      <c r="B29" s="150" t="s">
        <v>211</v>
      </c>
      <c r="C29" s="150"/>
      <c r="D29" s="150"/>
      <c r="E29" s="150"/>
      <c r="F29" s="294" t="n">
        <v>33</v>
      </c>
      <c r="G29" s="135"/>
      <c r="H29" s="300" t="n">
        <v>-4975189</v>
      </c>
      <c r="I29" s="300"/>
      <c r="J29" s="300" t="n">
        <v>-1182735</v>
      </c>
      <c r="K29" s="300"/>
      <c r="L29" s="300" t="n">
        <v>-6147636</v>
      </c>
      <c r="M29" s="300"/>
      <c r="N29" s="300" t="n">
        <v>-1873807</v>
      </c>
      <c r="P29" s="301"/>
    </row>
    <row r="30" s="130" customFormat="true" ht="14.1" hidden="false" customHeight="true" outlineLevel="0" collapsed="false">
      <c r="B30" s="150" t="s">
        <v>212</v>
      </c>
      <c r="C30" s="150"/>
      <c r="D30" s="150"/>
      <c r="E30" s="150"/>
      <c r="F30" s="294"/>
      <c r="G30" s="135"/>
      <c r="H30" s="305" t="n">
        <v>253975</v>
      </c>
      <c r="I30" s="300"/>
      <c r="J30" s="305" t="n">
        <v>557430</v>
      </c>
      <c r="K30" s="300"/>
      <c r="L30" s="305" t="n">
        <v>122596</v>
      </c>
      <c r="M30" s="300"/>
      <c r="N30" s="305" t="n">
        <v>104287</v>
      </c>
      <c r="P30" s="304"/>
    </row>
    <row r="31" s="130" customFormat="true" ht="6" hidden="false" customHeight="true" outlineLevel="0" collapsed="false">
      <c r="A31" s="299"/>
      <c r="B31" s="150"/>
      <c r="E31" s="142"/>
      <c r="F31" s="294"/>
      <c r="I31" s="295"/>
      <c r="K31" s="295"/>
      <c r="L31" s="302"/>
      <c r="M31" s="302"/>
      <c r="N31" s="302"/>
      <c r="P31" s="172"/>
    </row>
    <row r="32" s="130" customFormat="true" ht="14.1" hidden="false" customHeight="true" outlineLevel="0" collapsed="false">
      <c r="A32" s="299"/>
      <c r="B32" s="150"/>
      <c r="F32" s="294"/>
      <c r="H32" s="302" t="n">
        <f aca="false">SUM(H11:H30)</f>
        <v>-16688231</v>
      </c>
      <c r="I32" s="295"/>
      <c r="J32" s="302" t="n">
        <f aca="false">SUM(J11:J30)</f>
        <v>80201208</v>
      </c>
      <c r="K32" s="295"/>
      <c r="L32" s="302" t="n">
        <f aca="false">SUM(L11:L30)</f>
        <v>-24627199</v>
      </c>
      <c r="M32" s="302"/>
      <c r="N32" s="302" t="n">
        <f aca="false">SUM(N11:N30)</f>
        <v>56620367</v>
      </c>
    </row>
    <row r="33" s="130" customFormat="true" ht="14.1" hidden="false" customHeight="true" outlineLevel="0" collapsed="false">
      <c r="A33" s="299"/>
      <c r="B33" s="150"/>
      <c r="F33" s="143"/>
      <c r="H33" s="302"/>
      <c r="I33" s="295"/>
      <c r="J33" s="302"/>
      <c r="K33" s="295"/>
      <c r="L33" s="302"/>
      <c r="M33" s="302"/>
      <c r="N33" s="302"/>
    </row>
    <row r="34" s="130" customFormat="true" ht="14.1" hidden="false" customHeight="true" outlineLevel="0" collapsed="false">
      <c r="A34" s="299" t="s">
        <v>213</v>
      </c>
      <c r="B34" s="142"/>
      <c r="C34" s="142"/>
      <c r="D34" s="142"/>
      <c r="E34" s="142"/>
      <c r="F34" s="143"/>
      <c r="H34" s="302"/>
      <c r="I34" s="295"/>
      <c r="J34" s="302"/>
      <c r="K34" s="295"/>
      <c r="L34" s="302"/>
      <c r="M34" s="302"/>
      <c r="N34" s="302"/>
    </row>
    <row r="35" s="130" customFormat="true" ht="14.1" hidden="false" customHeight="true" outlineLevel="0" collapsed="false">
      <c r="A35" s="299"/>
      <c r="B35" s="142" t="s">
        <v>214</v>
      </c>
      <c r="C35" s="150"/>
      <c r="D35" s="150"/>
      <c r="E35" s="150"/>
      <c r="F35" s="143"/>
      <c r="G35" s="135"/>
      <c r="H35" s="306" t="n">
        <v>5955719</v>
      </c>
      <c r="I35" s="307"/>
      <c r="J35" s="306" t="n">
        <v>-24988764</v>
      </c>
      <c r="K35" s="307"/>
      <c r="L35" s="307" t="n">
        <v>-12921821</v>
      </c>
      <c r="M35" s="307"/>
      <c r="N35" s="307" t="n">
        <v>-26818279</v>
      </c>
    </row>
    <row r="36" s="130" customFormat="true" ht="14.1" hidden="false" customHeight="true" outlineLevel="0" collapsed="false">
      <c r="A36" s="150"/>
      <c r="B36" s="142" t="s">
        <v>215</v>
      </c>
      <c r="C36" s="150"/>
      <c r="D36" s="150"/>
      <c r="E36" s="150"/>
      <c r="F36" s="143"/>
      <c r="G36" s="135"/>
      <c r="H36" s="306" t="n">
        <v>-5071156</v>
      </c>
      <c r="I36" s="307"/>
      <c r="J36" s="306" t="n">
        <v>-4180962</v>
      </c>
      <c r="K36" s="307"/>
      <c r="L36" s="307" t="n">
        <v>90000</v>
      </c>
      <c r="M36" s="307"/>
      <c r="N36" s="307" t="n">
        <v>90000</v>
      </c>
      <c r="P36" s="308"/>
    </row>
    <row r="37" s="130" customFormat="true" ht="14.1" hidden="false" customHeight="true" outlineLevel="0" collapsed="false">
      <c r="A37" s="150"/>
      <c r="B37" s="142" t="s">
        <v>216</v>
      </c>
      <c r="C37" s="150"/>
      <c r="D37" s="150"/>
      <c r="E37" s="150"/>
      <c r="F37" s="143" t="n">
        <v>19</v>
      </c>
      <c r="G37" s="135"/>
      <c r="H37" s="306" t="n">
        <v>-11067402</v>
      </c>
      <c r="I37" s="307"/>
      <c r="J37" s="306" t="n">
        <v>-16648454</v>
      </c>
      <c r="K37" s="307"/>
      <c r="L37" s="300" t="s">
        <v>89</v>
      </c>
      <c r="M37" s="307"/>
      <c r="N37" s="300" t="s">
        <v>89</v>
      </c>
      <c r="O37" s="308"/>
      <c r="P37" s="308"/>
    </row>
    <row r="38" s="130" customFormat="true" ht="14.1" hidden="false" customHeight="true" outlineLevel="0" collapsed="false">
      <c r="A38" s="142"/>
      <c r="B38" s="142" t="s">
        <v>217</v>
      </c>
      <c r="C38" s="142"/>
      <c r="D38" s="150"/>
      <c r="E38" s="150"/>
      <c r="F38" s="143" t="n">
        <v>19</v>
      </c>
      <c r="G38" s="135"/>
      <c r="H38" s="306" t="n">
        <v>13324224</v>
      </c>
      <c r="I38" s="307"/>
      <c r="J38" s="300" t="s">
        <v>89</v>
      </c>
      <c r="K38" s="307"/>
      <c r="L38" s="300" t="s">
        <v>89</v>
      </c>
      <c r="M38" s="307"/>
      <c r="N38" s="300" t="s">
        <v>89</v>
      </c>
    </row>
    <row r="39" s="130" customFormat="true" ht="14.1" hidden="false" customHeight="true" outlineLevel="0" collapsed="false">
      <c r="A39" s="299"/>
      <c r="B39" s="142" t="s">
        <v>218</v>
      </c>
      <c r="C39" s="150"/>
      <c r="D39" s="150"/>
      <c r="E39" s="150"/>
      <c r="F39" s="143"/>
      <c r="G39" s="135"/>
      <c r="H39" s="306" t="n">
        <v>-585441</v>
      </c>
      <c r="I39" s="307"/>
      <c r="J39" s="306" t="n">
        <v>-1331016</v>
      </c>
      <c r="K39" s="307"/>
      <c r="L39" s="307" t="n">
        <v>133501</v>
      </c>
      <c r="M39" s="307"/>
      <c r="N39" s="307" t="n">
        <v>-1760591</v>
      </c>
    </row>
    <row r="40" s="130" customFormat="true" ht="14.1" hidden="false" customHeight="true" outlineLevel="0" collapsed="false">
      <c r="B40" s="299" t="s">
        <v>219</v>
      </c>
      <c r="F40" s="143"/>
      <c r="G40" s="135"/>
      <c r="H40" s="306" t="n">
        <v>4339211</v>
      </c>
      <c r="I40" s="302"/>
      <c r="J40" s="306" t="n">
        <v>-3012232</v>
      </c>
      <c r="K40" s="295"/>
      <c r="L40" s="300" t="n">
        <v>7961010</v>
      </c>
      <c r="M40" s="295"/>
      <c r="N40" s="300" t="n">
        <v>-4833221</v>
      </c>
    </row>
    <row r="41" s="130" customFormat="true" ht="14.1" hidden="false" customHeight="true" outlineLevel="0" collapsed="false">
      <c r="A41" s="150"/>
      <c r="B41" s="142" t="s">
        <v>220</v>
      </c>
      <c r="C41" s="150"/>
      <c r="D41" s="150"/>
      <c r="E41" s="150"/>
      <c r="F41" s="143"/>
      <c r="G41" s="135"/>
      <c r="H41" s="306" t="n">
        <v>-5785482</v>
      </c>
      <c r="I41" s="307"/>
      <c r="J41" s="306" t="n">
        <v>-173356</v>
      </c>
      <c r="K41" s="307"/>
      <c r="L41" s="307" t="n">
        <v>-2921944</v>
      </c>
      <c r="M41" s="307"/>
      <c r="N41" s="307" t="n">
        <v>841140</v>
      </c>
    </row>
    <row r="42" s="130" customFormat="true" ht="14.1" hidden="false" customHeight="true" outlineLevel="0" collapsed="false">
      <c r="A42" s="150"/>
      <c r="B42" s="142" t="s">
        <v>221</v>
      </c>
      <c r="C42" s="150"/>
      <c r="D42" s="150"/>
      <c r="E42" s="150"/>
      <c r="F42" s="143"/>
      <c r="G42" s="135"/>
      <c r="H42" s="306" t="n">
        <v>812401</v>
      </c>
      <c r="I42" s="307"/>
      <c r="J42" s="306" t="n">
        <v>592608</v>
      </c>
      <c r="K42" s="307"/>
      <c r="L42" s="307" t="n">
        <v>945736</v>
      </c>
      <c r="M42" s="307"/>
      <c r="N42" s="307" t="n">
        <v>34046</v>
      </c>
    </row>
    <row r="43" s="130" customFormat="true" ht="14.1" hidden="false" customHeight="true" outlineLevel="0" collapsed="false">
      <c r="B43" s="299" t="s">
        <v>222</v>
      </c>
      <c r="F43" s="143"/>
      <c r="G43" s="135"/>
      <c r="H43" s="306" t="n">
        <v>-7950000</v>
      </c>
      <c r="I43" s="295"/>
      <c r="J43" s="306" t="n">
        <v>-3400000</v>
      </c>
      <c r="K43" s="302"/>
      <c r="L43" s="300" t="n">
        <v>-4850000</v>
      </c>
      <c r="M43" s="302"/>
      <c r="N43" s="300" t="n">
        <v>-7166667</v>
      </c>
    </row>
    <row r="44" s="130" customFormat="true" ht="14.1" hidden="false" customHeight="true" outlineLevel="0" collapsed="false">
      <c r="A44" s="299"/>
      <c r="B44" s="142" t="s">
        <v>223</v>
      </c>
      <c r="C44" s="150"/>
      <c r="D44" s="150"/>
      <c r="F44" s="143" t="n">
        <v>29</v>
      </c>
      <c r="G44" s="135"/>
      <c r="H44" s="306" t="n">
        <v>-515593</v>
      </c>
      <c r="I44" s="295"/>
      <c r="J44" s="300" t="s">
        <v>89</v>
      </c>
      <c r="K44" s="191"/>
      <c r="L44" s="300" t="n">
        <v>-515593</v>
      </c>
      <c r="M44" s="191"/>
      <c r="N44" s="300" t="s">
        <v>89</v>
      </c>
    </row>
    <row r="45" s="130" customFormat="true" ht="14.1" hidden="false" customHeight="true" outlineLevel="0" collapsed="false">
      <c r="A45" s="299"/>
      <c r="B45" s="299" t="s">
        <v>224</v>
      </c>
      <c r="C45" s="150"/>
      <c r="D45" s="150"/>
      <c r="F45" s="139"/>
      <c r="G45" s="135"/>
      <c r="H45" s="309" t="n">
        <v>-251595</v>
      </c>
      <c r="I45" s="295"/>
      <c r="J45" s="309" t="n">
        <v>251595</v>
      </c>
      <c r="K45" s="295"/>
      <c r="L45" s="305" t="s">
        <v>89</v>
      </c>
      <c r="M45" s="295"/>
      <c r="N45" s="305" t="s">
        <v>89</v>
      </c>
    </row>
    <row r="46" s="130" customFormat="true" ht="6" hidden="false" customHeight="true" outlineLevel="0" collapsed="false">
      <c r="B46" s="142"/>
      <c r="C46" s="150"/>
      <c r="D46" s="150"/>
      <c r="F46" s="139"/>
      <c r="G46" s="135"/>
      <c r="H46" s="302"/>
      <c r="I46" s="302"/>
      <c r="J46" s="302"/>
      <c r="K46" s="302"/>
      <c r="L46" s="302"/>
      <c r="M46" s="302"/>
      <c r="N46" s="302"/>
    </row>
    <row r="47" s="130" customFormat="true" ht="14.1" hidden="false" customHeight="true" outlineLevel="0" collapsed="false">
      <c r="A47" s="299" t="s">
        <v>225</v>
      </c>
      <c r="F47" s="139"/>
      <c r="G47" s="135"/>
      <c r="H47" s="302"/>
      <c r="I47" s="302"/>
      <c r="J47" s="302"/>
      <c r="K47" s="302"/>
      <c r="L47" s="302"/>
      <c r="M47" s="302"/>
      <c r="N47" s="302"/>
    </row>
    <row r="48" s="130" customFormat="true" ht="14.1" hidden="false" customHeight="true" outlineLevel="0" collapsed="false">
      <c r="A48" s="299"/>
      <c r="B48" s="142" t="s">
        <v>226</v>
      </c>
      <c r="F48" s="139"/>
      <c r="G48" s="135"/>
      <c r="H48" s="302"/>
      <c r="I48" s="302"/>
      <c r="J48" s="302"/>
      <c r="K48" s="302"/>
      <c r="L48" s="302"/>
      <c r="M48" s="302"/>
      <c r="N48" s="302"/>
    </row>
    <row r="49" s="130" customFormat="true" ht="14.1" hidden="false" customHeight="true" outlineLevel="0" collapsed="false">
      <c r="B49" s="299" t="s">
        <v>227</v>
      </c>
      <c r="C49" s="142"/>
      <c r="D49" s="142"/>
      <c r="E49" s="142"/>
      <c r="F49" s="139"/>
      <c r="G49" s="135"/>
      <c r="H49" s="302" t="n">
        <f aca="false">SUM(H32:H45)</f>
        <v>-23483345</v>
      </c>
      <c r="I49" s="295"/>
      <c r="J49" s="302" t="n">
        <f aca="false">SUM(J32:J45)</f>
        <v>27310627</v>
      </c>
      <c r="K49" s="295"/>
      <c r="L49" s="302" t="n">
        <f aca="false">SUM(L32:L47)</f>
        <v>-36706310</v>
      </c>
      <c r="M49" s="302"/>
      <c r="N49" s="302" t="n">
        <f aca="false">SUM(N32:N47)</f>
        <v>17006795</v>
      </c>
    </row>
    <row r="50" s="130" customFormat="true" ht="14.1" hidden="false" customHeight="true" outlineLevel="0" collapsed="false">
      <c r="A50" s="299" t="s">
        <v>228</v>
      </c>
      <c r="C50" s="142"/>
      <c r="D50" s="142"/>
      <c r="E50" s="142"/>
      <c r="F50" s="139"/>
      <c r="G50" s="135"/>
      <c r="H50" s="306" t="n">
        <v>1921428</v>
      </c>
      <c r="I50" s="302"/>
      <c r="J50" s="306" t="n">
        <v>850845</v>
      </c>
      <c r="K50" s="302"/>
      <c r="L50" s="300" t="n">
        <v>1869753</v>
      </c>
      <c r="M50" s="302"/>
      <c r="N50" s="300" t="n">
        <v>6411</v>
      </c>
    </row>
    <row r="51" s="130" customFormat="true" ht="14.1" hidden="false" customHeight="true" outlineLevel="0" collapsed="false">
      <c r="A51" s="299" t="s">
        <v>229</v>
      </c>
      <c r="C51" s="142"/>
      <c r="D51" s="142"/>
      <c r="E51" s="142"/>
      <c r="F51" s="139"/>
      <c r="G51" s="135"/>
      <c r="H51" s="300" t="s">
        <v>89</v>
      </c>
      <c r="I51" s="302"/>
      <c r="J51" s="306" t="n">
        <v>-63797</v>
      </c>
      <c r="K51" s="302"/>
      <c r="L51" s="300" t="s">
        <v>89</v>
      </c>
      <c r="M51" s="302"/>
      <c r="N51" s="300" t="s">
        <v>89</v>
      </c>
    </row>
    <row r="52" s="130" customFormat="true" ht="14.1" hidden="false" customHeight="true" outlineLevel="0" collapsed="false">
      <c r="A52" s="299" t="s">
        <v>230</v>
      </c>
      <c r="C52" s="142"/>
      <c r="D52" s="142"/>
      <c r="E52" s="142"/>
      <c r="F52" s="139"/>
      <c r="G52" s="135"/>
      <c r="H52" s="306" t="n">
        <v>-8895464</v>
      </c>
      <c r="I52" s="302"/>
      <c r="J52" s="306" t="n">
        <v>-10587650</v>
      </c>
      <c r="K52" s="302"/>
      <c r="L52" s="300" t="n">
        <v>-3640132</v>
      </c>
      <c r="M52" s="302"/>
      <c r="N52" s="300" t="n">
        <v>-4563923</v>
      </c>
      <c r="O52" s="310"/>
    </row>
    <row r="53" s="130" customFormat="true" ht="14.1" hidden="false" customHeight="true" outlineLevel="0" collapsed="false">
      <c r="A53" s="299" t="s">
        <v>231</v>
      </c>
      <c r="C53" s="142"/>
      <c r="D53" s="142"/>
      <c r="E53" s="142"/>
      <c r="F53" s="139"/>
      <c r="G53" s="135"/>
      <c r="H53" s="309" t="n">
        <v>7514188</v>
      </c>
      <c r="I53" s="302"/>
      <c r="J53" s="309" t="n">
        <v>8268537</v>
      </c>
      <c r="K53" s="302"/>
      <c r="L53" s="297" t="n">
        <v>3729011</v>
      </c>
      <c r="M53" s="302"/>
      <c r="N53" s="297" t="n">
        <v>323625</v>
      </c>
      <c r="O53" s="310"/>
    </row>
    <row r="54" s="130" customFormat="true" ht="6" hidden="false" customHeight="true" outlineLevel="0" collapsed="false">
      <c r="A54" s="299"/>
      <c r="C54" s="142"/>
      <c r="D54" s="142"/>
      <c r="E54" s="142"/>
      <c r="F54" s="139"/>
      <c r="G54" s="135"/>
      <c r="H54" s="302"/>
      <c r="I54" s="295"/>
      <c r="J54" s="302"/>
      <c r="K54" s="295"/>
      <c r="L54" s="302"/>
      <c r="M54" s="302"/>
      <c r="N54" s="302"/>
      <c r="O54" s="310"/>
    </row>
    <row r="55" s="130" customFormat="true" ht="14.1" hidden="false" customHeight="true" outlineLevel="0" collapsed="false">
      <c r="A55" s="299" t="s">
        <v>232</v>
      </c>
      <c r="B55" s="142"/>
      <c r="C55" s="142"/>
      <c r="D55" s="142"/>
      <c r="E55" s="142"/>
      <c r="F55" s="139"/>
      <c r="G55" s="135"/>
      <c r="H55" s="297" t="n">
        <f aca="false">SUM(H49:H54)</f>
        <v>-22943193</v>
      </c>
      <c r="I55" s="302"/>
      <c r="J55" s="297" t="n">
        <f aca="false">SUM(J49:J54)</f>
        <v>25778562</v>
      </c>
      <c r="K55" s="302"/>
      <c r="L55" s="297" t="n">
        <f aca="false">SUM(L49:L54)</f>
        <v>-34747678</v>
      </c>
      <c r="M55" s="302"/>
      <c r="N55" s="297" t="n">
        <f aca="false">SUM(N49:N54)</f>
        <v>12772908</v>
      </c>
    </row>
    <row r="56" s="130" customFormat="true" ht="14.1" hidden="false" customHeight="true" outlineLevel="0" collapsed="false">
      <c r="A56" s="299"/>
      <c r="B56" s="142"/>
      <c r="C56" s="142"/>
      <c r="D56" s="142"/>
      <c r="E56" s="142"/>
      <c r="F56" s="139"/>
      <c r="G56" s="135"/>
      <c r="H56" s="302"/>
      <c r="I56" s="302"/>
      <c r="J56" s="302"/>
      <c r="K56" s="302"/>
      <c r="L56" s="302"/>
      <c r="M56" s="302"/>
      <c r="N56" s="302"/>
    </row>
    <row r="57" s="130" customFormat="true" ht="14.1" hidden="false" customHeight="true" outlineLevel="0" collapsed="false">
      <c r="A57" s="299"/>
      <c r="B57" s="142"/>
      <c r="C57" s="142"/>
      <c r="D57" s="142"/>
      <c r="E57" s="142"/>
      <c r="F57" s="139"/>
      <c r="G57" s="135"/>
      <c r="H57" s="302"/>
      <c r="I57" s="302"/>
      <c r="J57" s="302"/>
      <c r="K57" s="302"/>
      <c r="L57" s="302"/>
      <c r="M57" s="302"/>
      <c r="N57" s="302"/>
    </row>
    <row r="58" s="130" customFormat="true" ht="14.1" hidden="false" customHeight="true" outlineLevel="0" collapsed="false">
      <c r="A58" s="299"/>
      <c r="B58" s="142"/>
      <c r="C58" s="142"/>
      <c r="D58" s="142"/>
      <c r="E58" s="142"/>
      <c r="F58" s="139"/>
      <c r="G58" s="135"/>
      <c r="H58" s="302"/>
      <c r="I58" s="302"/>
      <c r="J58" s="302"/>
      <c r="K58" s="302"/>
      <c r="L58" s="302"/>
      <c r="M58" s="302"/>
      <c r="N58" s="302"/>
    </row>
    <row r="59" s="130" customFormat="true" ht="14.1" hidden="false" customHeight="true" outlineLevel="0" collapsed="false">
      <c r="A59" s="299"/>
      <c r="B59" s="142"/>
      <c r="C59" s="142"/>
      <c r="D59" s="142"/>
      <c r="E59" s="142"/>
      <c r="F59" s="139"/>
      <c r="G59" s="135"/>
      <c r="H59" s="302"/>
      <c r="I59" s="302"/>
      <c r="J59" s="302"/>
      <c r="K59" s="302"/>
      <c r="L59" s="302"/>
      <c r="M59" s="302"/>
      <c r="N59" s="302"/>
    </row>
    <row r="60" s="130" customFormat="true" ht="12" hidden="false" customHeight="true" outlineLevel="0" collapsed="false">
      <c r="A60" s="299"/>
      <c r="B60" s="142"/>
      <c r="C60" s="142"/>
      <c r="D60" s="142"/>
      <c r="E60" s="142"/>
      <c r="F60" s="234"/>
      <c r="G60" s="311"/>
      <c r="H60" s="312"/>
      <c r="I60" s="312"/>
      <c r="J60" s="312"/>
      <c r="K60" s="312"/>
      <c r="L60" s="312"/>
      <c r="M60" s="312"/>
      <c r="N60" s="312"/>
    </row>
    <row r="61" s="129" customFormat="true" ht="18.75" hidden="false" customHeight="true" outlineLevel="0" collapsed="false">
      <c r="A61" s="313" t="str">
        <f aca="false">'4-6'!A55:M55</f>
        <v>The accompanying notes on pages 14 to 74 are an integral part of the financial statements.</v>
      </c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130"/>
    </row>
    <row r="62" s="121" customFormat="true" ht="14.1" hidden="false" customHeight="true" outlineLevel="0" collapsed="false">
      <c r="A62" s="124" t="str">
        <f aca="false">+A1</f>
        <v>LIVE Incorporation Public Company Limited</v>
      </c>
      <c r="F62" s="294"/>
      <c r="G62" s="150"/>
      <c r="H62" s="295"/>
      <c r="I62" s="295"/>
      <c r="J62" s="295"/>
      <c r="K62" s="295"/>
      <c r="L62" s="295"/>
      <c r="M62" s="295"/>
      <c r="N62" s="295"/>
      <c r="O62" s="150"/>
    </row>
    <row r="63" s="121" customFormat="true" ht="14.1" hidden="false" customHeight="true" outlineLevel="0" collapsed="false">
      <c r="A63" s="124" t="s">
        <v>233</v>
      </c>
      <c r="F63" s="294"/>
      <c r="G63" s="150"/>
      <c r="H63" s="295"/>
      <c r="I63" s="295"/>
      <c r="J63" s="295"/>
      <c r="K63" s="295"/>
      <c r="L63" s="295"/>
      <c r="M63" s="295"/>
      <c r="N63" s="295"/>
      <c r="O63" s="150"/>
    </row>
    <row r="64" s="121" customFormat="true" ht="14.1" hidden="false" customHeight="true" outlineLevel="0" collapsed="false">
      <c r="A64" s="125" t="str">
        <f aca="false">+A3</f>
        <v>For the year ended 31 December 2014</v>
      </c>
      <c r="B64" s="126"/>
      <c r="C64" s="126"/>
      <c r="D64" s="126"/>
      <c r="E64" s="126"/>
      <c r="F64" s="296"/>
      <c r="G64" s="256"/>
      <c r="H64" s="297"/>
      <c r="I64" s="297"/>
      <c r="J64" s="297"/>
      <c r="K64" s="297"/>
      <c r="L64" s="297"/>
      <c r="M64" s="297"/>
      <c r="N64" s="297"/>
      <c r="O64" s="150"/>
    </row>
    <row r="67" s="130" customFormat="true" ht="15.95" hidden="false" customHeight="true" outlineLevel="0" collapsed="false">
      <c r="F67" s="294"/>
      <c r="H67" s="131" t="s">
        <v>3</v>
      </c>
      <c r="I67" s="131"/>
      <c r="J67" s="131"/>
      <c r="K67" s="298"/>
      <c r="L67" s="131" t="s">
        <v>4</v>
      </c>
      <c r="M67" s="131"/>
      <c r="N67" s="131"/>
    </row>
    <row r="68" s="130" customFormat="true" ht="15.95" hidden="false" customHeight="true" outlineLevel="0" collapsed="false">
      <c r="F68" s="294"/>
      <c r="H68" s="133"/>
      <c r="I68" s="133"/>
      <c r="J68" s="8" t="s">
        <v>5</v>
      </c>
      <c r="K68" s="298"/>
      <c r="L68" s="133"/>
      <c r="M68" s="133"/>
      <c r="N68" s="133"/>
    </row>
    <row r="69" s="130" customFormat="true" ht="15.95" hidden="false" customHeight="true" outlineLevel="0" collapsed="false">
      <c r="F69" s="294"/>
      <c r="H69" s="8" t="s">
        <v>8</v>
      </c>
      <c r="I69" s="8"/>
      <c r="J69" s="8" t="s">
        <v>9</v>
      </c>
      <c r="K69" s="8"/>
      <c r="L69" s="8" t="s">
        <v>8</v>
      </c>
      <c r="M69" s="8"/>
      <c r="N69" s="8" t="s">
        <v>9</v>
      </c>
    </row>
    <row r="70" s="130" customFormat="true" ht="15.95" hidden="false" customHeight="true" outlineLevel="0" collapsed="false">
      <c r="F70" s="134" t="s">
        <v>10</v>
      </c>
      <c r="G70" s="135"/>
      <c r="H70" s="136" t="s">
        <v>11</v>
      </c>
      <c r="I70" s="132"/>
      <c r="J70" s="136" t="s">
        <v>11</v>
      </c>
      <c r="K70" s="132"/>
      <c r="L70" s="136" t="s">
        <v>11</v>
      </c>
      <c r="M70" s="132"/>
      <c r="N70" s="136" t="s">
        <v>11</v>
      </c>
    </row>
    <row r="71" s="150" customFormat="true" ht="15.95" hidden="false" customHeight="true" outlineLevel="0" collapsed="false">
      <c r="A71" s="178" t="s">
        <v>234</v>
      </c>
      <c r="F71" s="294"/>
      <c r="H71" s="295"/>
      <c r="I71" s="295"/>
      <c r="J71" s="295"/>
      <c r="K71" s="295"/>
      <c r="L71" s="295"/>
      <c r="M71" s="295"/>
      <c r="N71" s="295"/>
    </row>
    <row r="72" s="179" customFormat="true" ht="15.95" hidden="false" customHeight="true" outlineLevel="0" collapsed="false">
      <c r="A72" s="314" t="s">
        <v>16</v>
      </c>
      <c r="B72" s="314"/>
    </row>
    <row r="73" s="179" customFormat="true" ht="15.95" hidden="false" customHeight="true" outlineLevel="0" collapsed="false">
      <c r="A73" s="314"/>
      <c r="B73" s="150" t="s">
        <v>235</v>
      </c>
      <c r="F73" s="294" t="s">
        <v>17</v>
      </c>
      <c r="G73" s="150"/>
      <c r="H73" s="307" t="n">
        <v>-145000000</v>
      </c>
      <c r="I73" s="295"/>
      <c r="J73" s="307" t="n">
        <v>-6000000</v>
      </c>
      <c r="K73" s="295"/>
      <c r="L73" s="295" t="n">
        <v>-145000000</v>
      </c>
      <c r="M73" s="295"/>
      <c r="N73" s="295" t="n">
        <v>-6000000</v>
      </c>
    </row>
    <row r="74" s="315" customFormat="true" ht="15.95" hidden="false" customHeight="true" outlineLevel="0" collapsed="false">
      <c r="A74" s="314"/>
      <c r="B74" s="150" t="s">
        <v>236</v>
      </c>
      <c r="C74" s="179"/>
      <c r="D74" s="179"/>
      <c r="E74" s="179"/>
      <c r="F74" s="294" t="s">
        <v>17</v>
      </c>
      <c r="G74" s="179"/>
      <c r="H74" s="307" t="n">
        <v>105000000</v>
      </c>
      <c r="I74" s="302"/>
      <c r="J74" s="307" t="n">
        <v>6000000</v>
      </c>
      <c r="K74" s="302"/>
      <c r="L74" s="295" t="n">
        <v>105000000</v>
      </c>
      <c r="M74" s="302"/>
      <c r="N74" s="295" t="n">
        <v>6000000</v>
      </c>
    </row>
    <row r="75" s="315" customFormat="true" ht="15.95" hidden="false" customHeight="true" outlineLevel="0" collapsed="false">
      <c r="A75" s="314" t="s">
        <v>237</v>
      </c>
      <c r="B75" s="314"/>
      <c r="C75" s="179"/>
      <c r="D75" s="179"/>
      <c r="E75" s="179"/>
      <c r="F75" s="294"/>
      <c r="G75" s="179"/>
      <c r="H75" s="307"/>
      <c r="I75" s="302"/>
      <c r="J75" s="307"/>
      <c r="K75" s="302"/>
      <c r="L75" s="295"/>
      <c r="M75" s="302"/>
      <c r="N75" s="295"/>
    </row>
    <row r="76" s="315" customFormat="true" ht="15.95" hidden="false" customHeight="true" outlineLevel="0" collapsed="false">
      <c r="A76" s="314"/>
      <c r="B76" s="150" t="s">
        <v>235</v>
      </c>
      <c r="C76" s="179"/>
      <c r="D76" s="179"/>
      <c r="E76" s="179"/>
      <c r="F76" s="294" t="s">
        <v>20</v>
      </c>
      <c r="G76" s="179"/>
      <c r="H76" s="300" t="s">
        <v>89</v>
      </c>
      <c r="I76" s="302"/>
      <c r="J76" s="300" t="s">
        <v>89</v>
      </c>
      <c r="K76" s="302"/>
      <c r="L76" s="295" t="n">
        <v>-136700000</v>
      </c>
      <c r="M76" s="302"/>
      <c r="N76" s="295" t="n">
        <v>-9800000</v>
      </c>
    </row>
    <row r="77" s="315" customFormat="true" ht="15.95" hidden="false" customHeight="true" outlineLevel="0" collapsed="false">
      <c r="A77" s="314"/>
      <c r="B77" s="150" t="s">
        <v>236</v>
      </c>
      <c r="C77" s="179"/>
      <c r="D77" s="179"/>
      <c r="E77" s="179"/>
      <c r="F77" s="294" t="s">
        <v>20</v>
      </c>
      <c r="G77" s="179"/>
      <c r="H77" s="300" t="s">
        <v>89</v>
      </c>
      <c r="I77" s="302"/>
      <c r="J77" s="300" t="s">
        <v>89</v>
      </c>
      <c r="K77" s="302"/>
      <c r="L77" s="295" t="n">
        <v>33501750</v>
      </c>
      <c r="M77" s="302"/>
      <c r="N77" s="295" t="n">
        <v>11961637</v>
      </c>
    </row>
    <row r="78" s="315" customFormat="true" ht="15.95" hidden="false" customHeight="true" outlineLevel="0" collapsed="false">
      <c r="A78" s="314" t="s">
        <v>238</v>
      </c>
      <c r="B78" s="150"/>
      <c r="C78" s="179"/>
      <c r="D78" s="179"/>
      <c r="E78" s="179"/>
      <c r="F78" s="143"/>
      <c r="G78" s="179"/>
    </row>
    <row r="79" s="315" customFormat="true" ht="15.95" hidden="false" customHeight="true" outlineLevel="0" collapsed="false">
      <c r="B79" s="150" t="s">
        <v>239</v>
      </c>
      <c r="C79" s="179"/>
      <c r="D79" s="179"/>
      <c r="E79" s="179"/>
      <c r="F79" s="294" t="n">
        <v>9</v>
      </c>
      <c r="G79" s="179"/>
      <c r="H79" s="307" t="n">
        <v>1544486</v>
      </c>
      <c r="I79" s="302"/>
      <c r="J79" s="307" t="n">
        <v>6411</v>
      </c>
      <c r="K79" s="316"/>
      <c r="L79" s="295" t="n">
        <v>1773816</v>
      </c>
      <c r="M79" s="316"/>
      <c r="N79" s="295" t="n">
        <v>774294</v>
      </c>
    </row>
    <row r="80" s="315" customFormat="true" ht="15.95" hidden="false" customHeight="true" outlineLevel="0" collapsed="false">
      <c r="A80" s="314" t="s">
        <v>240</v>
      </c>
      <c r="B80" s="150"/>
      <c r="C80" s="179"/>
      <c r="D80" s="179"/>
      <c r="E80" s="179"/>
      <c r="F80" s="294"/>
      <c r="G80" s="179"/>
      <c r="H80" s="307"/>
      <c r="I80" s="302"/>
      <c r="J80" s="307"/>
      <c r="K80" s="316"/>
      <c r="L80" s="295"/>
      <c r="M80" s="316"/>
      <c r="N80" s="295"/>
    </row>
    <row r="81" s="315" customFormat="true" ht="15.95" hidden="false" customHeight="true" outlineLevel="0" collapsed="false">
      <c r="B81" s="150" t="s">
        <v>235</v>
      </c>
      <c r="C81" s="179"/>
      <c r="D81" s="179"/>
      <c r="E81" s="179"/>
      <c r="G81" s="150"/>
      <c r="H81" s="300" t="s">
        <v>89</v>
      </c>
      <c r="I81" s="302"/>
      <c r="J81" s="307" t="n">
        <v>-60000000</v>
      </c>
      <c r="K81" s="302"/>
      <c r="L81" s="300" t="s">
        <v>89</v>
      </c>
      <c r="M81" s="302"/>
      <c r="N81" s="295" t="n">
        <v>-60000000</v>
      </c>
    </row>
    <row r="82" s="315" customFormat="true" ht="15.95" hidden="false" customHeight="true" outlineLevel="0" collapsed="false">
      <c r="A82" s="179"/>
      <c r="B82" s="150" t="s">
        <v>236</v>
      </c>
      <c r="C82" s="179"/>
      <c r="D82" s="179"/>
      <c r="E82" s="179"/>
      <c r="F82" s="294"/>
      <c r="G82" s="150"/>
      <c r="H82" s="300" t="n">
        <v>40000000</v>
      </c>
      <c r="I82" s="302"/>
      <c r="J82" s="300" t="n">
        <v>20000000</v>
      </c>
      <c r="K82" s="302"/>
      <c r="L82" s="300" t="n">
        <v>40000000</v>
      </c>
      <c r="M82" s="302"/>
      <c r="N82" s="300" t="n">
        <v>20000000</v>
      </c>
    </row>
    <row r="83" s="315" customFormat="true" ht="15.95" hidden="false" customHeight="true" outlineLevel="0" collapsed="false">
      <c r="A83" s="179" t="s">
        <v>241</v>
      </c>
      <c r="B83" s="150"/>
      <c r="C83" s="179"/>
      <c r="D83" s="179"/>
      <c r="E83" s="179"/>
      <c r="F83" s="294"/>
      <c r="G83" s="150"/>
      <c r="H83" s="300" t="n">
        <v>-1456586</v>
      </c>
      <c r="I83" s="302"/>
      <c r="J83" s="300" t="n">
        <v>-30244368</v>
      </c>
      <c r="K83" s="302"/>
      <c r="L83" s="300" t="n">
        <v>-722022</v>
      </c>
      <c r="M83" s="302"/>
      <c r="N83" s="300" t="n">
        <v>-29000000</v>
      </c>
    </row>
    <row r="84" s="315" customFormat="true" ht="15.95" hidden="false" customHeight="true" outlineLevel="0" collapsed="false">
      <c r="A84" s="179" t="s">
        <v>242</v>
      </c>
      <c r="B84" s="179"/>
      <c r="C84" s="179"/>
      <c r="D84" s="179"/>
      <c r="E84" s="179"/>
      <c r="F84" s="294" t="n">
        <v>12</v>
      </c>
      <c r="G84" s="150"/>
      <c r="H84" s="300" t="n">
        <v>-53700000</v>
      </c>
      <c r="I84" s="302"/>
      <c r="J84" s="300" t="n">
        <v>-41630000</v>
      </c>
      <c r="K84" s="302"/>
      <c r="L84" s="300" t="n">
        <v>-53700000</v>
      </c>
      <c r="M84" s="302"/>
      <c r="N84" s="300" t="n">
        <v>-41630000</v>
      </c>
    </row>
    <row r="85" s="315" customFormat="true" ht="15.95" hidden="false" customHeight="true" outlineLevel="0" collapsed="false">
      <c r="A85" s="179" t="s">
        <v>243</v>
      </c>
      <c r="B85" s="179"/>
      <c r="C85" s="179"/>
      <c r="D85" s="179"/>
      <c r="E85" s="179"/>
      <c r="F85" s="294" t="n">
        <v>12</v>
      </c>
      <c r="G85" s="150"/>
      <c r="H85" s="300" t="n">
        <v>8000000</v>
      </c>
      <c r="I85" s="302"/>
      <c r="J85" s="300" t="n">
        <v>20000000</v>
      </c>
      <c r="K85" s="302"/>
      <c r="L85" s="300" t="n">
        <v>8000000</v>
      </c>
      <c r="M85" s="302"/>
      <c r="N85" s="300" t="n">
        <v>20000000</v>
      </c>
    </row>
    <row r="86" s="315" customFormat="true" ht="15.95" hidden="false" customHeight="true" outlineLevel="0" collapsed="false">
      <c r="A86" s="179" t="s">
        <v>244</v>
      </c>
      <c r="B86" s="179"/>
      <c r="C86" s="179"/>
      <c r="D86" s="179"/>
      <c r="E86" s="179"/>
      <c r="F86" s="294" t="n">
        <v>13</v>
      </c>
      <c r="G86" s="150"/>
      <c r="H86" s="300" t="s">
        <v>89</v>
      </c>
      <c r="I86" s="302"/>
      <c r="J86" s="300" t="s">
        <v>89</v>
      </c>
      <c r="K86" s="302"/>
      <c r="L86" s="300" t="n">
        <v>-180250000</v>
      </c>
      <c r="M86" s="302"/>
      <c r="N86" s="300" t="n">
        <v>-4999700</v>
      </c>
    </row>
    <row r="87" s="315" customFormat="true" ht="15.95" hidden="false" customHeight="true" outlineLevel="0" collapsed="false">
      <c r="A87" s="179" t="s">
        <v>245</v>
      </c>
      <c r="B87" s="179"/>
      <c r="C87" s="179"/>
      <c r="D87" s="179"/>
      <c r="E87" s="179"/>
      <c r="F87" s="294"/>
      <c r="G87" s="150"/>
      <c r="H87" s="300"/>
      <c r="I87" s="302"/>
      <c r="J87" s="300"/>
      <c r="K87" s="302"/>
      <c r="L87" s="300"/>
      <c r="M87" s="302"/>
      <c r="N87" s="300"/>
    </row>
    <row r="88" s="315" customFormat="true" ht="15.95" hidden="false" customHeight="true" outlineLevel="0" collapsed="false">
      <c r="B88" s="179" t="s">
        <v>85</v>
      </c>
      <c r="C88" s="179"/>
      <c r="D88" s="179"/>
      <c r="E88" s="179"/>
      <c r="F88" s="294" t="n">
        <v>13</v>
      </c>
      <c r="G88" s="150"/>
      <c r="H88" s="300" t="s">
        <v>89</v>
      </c>
      <c r="I88" s="302"/>
      <c r="J88" s="300" t="s">
        <v>89</v>
      </c>
      <c r="K88" s="302"/>
      <c r="L88" s="300" t="n">
        <v>20000000</v>
      </c>
      <c r="M88" s="302"/>
      <c r="N88" s="300" t="s">
        <v>89</v>
      </c>
    </row>
    <row r="89" s="315" customFormat="true" ht="15.95" hidden="false" customHeight="true" outlineLevel="0" collapsed="false">
      <c r="A89" s="179" t="s">
        <v>35</v>
      </c>
      <c r="B89" s="179"/>
      <c r="C89" s="179"/>
      <c r="D89" s="179"/>
      <c r="E89" s="179"/>
      <c r="F89" s="294"/>
      <c r="G89" s="150"/>
      <c r="H89" s="300"/>
      <c r="I89" s="302"/>
      <c r="J89" s="300"/>
      <c r="K89" s="302"/>
      <c r="L89" s="300"/>
      <c r="M89" s="302"/>
      <c r="N89" s="300"/>
    </row>
    <row r="90" s="315" customFormat="true" ht="15.95" hidden="false" customHeight="true" outlineLevel="0" collapsed="false">
      <c r="A90" s="179"/>
      <c r="B90" s="150" t="s">
        <v>235</v>
      </c>
      <c r="C90" s="179"/>
      <c r="D90" s="179"/>
      <c r="E90" s="179"/>
      <c r="F90" s="294" t="s">
        <v>23</v>
      </c>
      <c r="G90" s="150"/>
      <c r="H90" s="300" t="n">
        <v>-8800000</v>
      </c>
      <c r="I90" s="302"/>
      <c r="J90" s="300" t="s">
        <v>89</v>
      </c>
      <c r="K90" s="302"/>
      <c r="L90" s="300" t="n">
        <v>-8800000</v>
      </c>
      <c r="M90" s="302"/>
      <c r="N90" s="300" t="s">
        <v>89</v>
      </c>
    </row>
    <row r="91" s="315" customFormat="true" ht="15.95" hidden="false" customHeight="true" outlineLevel="0" collapsed="false">
      <c r="A91" s="179"/>
      <c r="B91" s="150" t="s">
        <v>236</v>
      </c>
      <c r="C91" s="179"/>
      <c r="D91" s="179"/>
      <c r="E91" s="179"/>
      <c r="F91" s="294" t="s">
        <v>23</v>
      </c>
      <c r="G91" s="150"/>
      <c r="H91" s="300" t="n">
        <v>780823</v>
      </c>
      <c r="I91" s="302"/>
      <c r="J91" s="300" t="s">
        <v>89</v>
      </c>
      <c r="K91" s="302"/>
      <c r="L91" s="300" t="n">
        <v>780823</v>
      </c>
      <c r="M91" s="302"/>
      <c r="N91" s="300" t="s">
        <v>89</v>
      </c>
    </row>
    <row r="92" s="315" customFormat="true" ht="15.95" hidden="false" customHeight="true" outlineLevel="0" collapsed="false">
      <c r="A92" s="179" t="s">
        <v>246</v>
      </c>
      <c r="B92" s="179"/>
      <c r="C92" s="179"/>
      <c r="D92" s="179"/>
      <c r="E92" s="179"/>
      <c r="F92" s="294"/>
      <c r="G92" s="150"/>
      <c r="H92" s="300" t="n">
        <v>-134700000</v>
      </c>
      <c r="I92" s="302"/>
      <c r="J92" s="300" t="s">
        <v>89</v>
      </c>
      <c r="K92" s="302"/>
      <c r="L92" s="300" t="s">
        <v>89</v>
      </c>
      <c r="M92" s="302"/>
      <c r="N92" s="300" t="s">
        <v>89</v>
      </c>
    </row>
    <row r="93" s="315" customFormat="true" ht="15.95" hidden="false" customHeight="true" outlineLevel="0" collapsed="false">
      <c r="A93" s="179" t="s">
        <v>247</v>
      </c>
      <c r="B93" s="179"/>
      <c r="C93" s="179"/>
      <c r="D93" s="179"/>
      <c r="E93" s="179"/>
      <c r="F93" s="294"/>
      <c r="G93" s="150"/>
      <c r="H93" s="300" t="n">
        <v>-153898058</v>
      </c>
      <c r="I93" s="302"/>
      <c r="J93" s="300" t="n">
        <v>-34797737</v>
      </c>
      <c r="K93" s="302"/>
      <c r="L93" s="300" t="n">
        <v>-66873587</v>
      </c>
      <c r="M93" s="302"/>
      <c r="N93" s="300" t="n">
        <v>-21095070</v>
      </c>
    </row>
    <row r="94" s="315" customFormat="true" ht="15.95" hidden="false" customHeight="true" outlineLevel="0" collapsed="false">
      <c r="A94" s="179" t="s">
        <v>248</v>
      </c>
      <c r="B94" s="179"/>
      <c r="C94" s="179"/>
      <c r="D94" s="179"/>
      <c r="E94" s="179"/>
      <c r="F94" s="294"/>
      <c r="G94" s="150"/>
      <c r="H94" s="300" t="n">
        <v>144969</v>
      </c>
      <c r="I94" s="302"/>
      <c r="J94" s="300" t="n">
        <v>339697</v>
      </c>
      <c r="K94" s="302"/>
      <c r="L94" s="300" t="s">
        <v>89</v>
      </c>
      <c r="M94" s="302"/>
      <c r="N94" s="300" t="s">
        <v>89</v>
      </c>
    </row>
    <row r="95" s="315" customFormat="true" ht="15.95" hidden="false" customHeight="true" outlineLevel="0" collapsed="false">
      <c r="A95" s="150" t="s">
        <v>249</v>
      </c>
      <c r="B95" s="179"/>
      <c r="C95" s="179"/>
      <c r="D95" s="179"/>
      <c r="E95" s="179"/>
      <c r="F95" s="294"/>
      <c r="G95" s="150"/>
      <c r="H95" s="309" t="n">
        <v>-8209294</v>
      </c>
      <c r="I95" s="302"/>
      <c r="J95" s="309" t="n">
        <v>-13902295</v>
      </c>
      <c r="K95" s="302"/>
      <c r="L95" s="305" t="n">
        <v>-64558</v>
      </c>
      <c r="M95" s="302"/>
      <c r="N95" s="305" t="n">
        <v>-9241754</v>
      </c>
    </row>
    <row r="96" s="150" customFormat="true" ht="6" hidden="false" customHeight="true" outlineLevel="0" collapsed="false">
      <c r="F96" s="294"/>
      <c r="H96" s="302"/>
      <c r="I96" s="302"/>
      <c r="J96" s="302"/>
      <c r="K96" s="302"/>
      <c r="L96" s="302"/>
      <c r="M96" s="302"/>
      <c r="N96" s="302"/>
    </row>
    <row r="97" s="150" customFormat="true" ht="15.95" hidden="false" customHeight="true" outlineLevel="0" collapsed="false">
      <c r="A97" s="150" t="s">
        <v>250</v>
      </c>
      <c r="F97" s="294"/>
      <c r="H97" s="297" t="n">
        <f aca="false">SUM(H73:H95)</f>
        <v>-350293660</v>
      </c>
      <c r="I97" s="302"/>
      <c r="J97" s="297" t="n">
        <f aca="false">SUM(J73:J95)</f>
        <v>-140228292</v>
      </c>
      <c r="K97" s="302"/>
      <c r="L97" s="297" t="n">
        <f aca="false">SUM(L73:L95)</f>
        <v>-383053778</v>
      </c>
      <c r="M97" s="302"/>
      <c r="N97" s="297" t="n">
        <f aca="false">SUM(N73:N95)</f>
        <v>-123030593</v>
      </c>
    </row>
    <row r="98" s="150" customFormat="true" ht="15.95" hidden="false" customHeight="true" outlineLevel="0" collapsed="false">
      <c r="F98" s="294"/>
      <c r="H98" s="295"/>
      <c r="I98" s="302"/>
      <c r="J98" s="295"/>
      <c r="K98" s="302"/>
      <c r="L98" s="295"/>
      <c r="M98" s="302"/>
      <c r="N98" s="295"/>
    </row>
    <row r="99" s="150" customFormat="true" ht="15.95" hidden="false" customHeight="true" outlineLevel="0" collapsed="false">
      <c r="A99" s="178" t="s">
        <v>251</v>
      </c>
      <c r="F99" s="294"/>
      <c r="H99" s="295"/>
      <c r="I99" s="302"/>
      <c r="J99" s="295"/>
      <c r="K99" s="302"/>
      <c r="L99" s="295"/>
      <c r="M99" s="302"/>
      <c r="N99" s="295"/>
    </row>
    <row r="100" s="150" customFormat="true" ht="15.95" hidden="false" customHeight="true" outlineLevel="0" collapsed="false">
      <c r="A100" s="150" t="s">
        <v>252</v>
      </c>
      <c r="F100" s="294"/>
      <c r="H100" s="295"/>
      <c r="I100" s="302"/>
      <c r="J100" s="295"/>
      <c r="K100" s="302"/>
      <c r="L100" s="295"/>
      <c r="M100" s="302"/>
      <c r="N100" s="295"/>
    </row>
    <row r="101" s="150" customFormat="true" ht="15.95" hidden="false" customHeight="true" outlineLevel="0" collapsed="false">
      <c r="B101" s="150" t="s">
        <v>253</v>
      </c>
      <c r="F101" s="294" t="s">
        <v>254</v>
      </c>
      <c r="G101" s="130"/>
      <c r="H101" s="317" t="n">
        <v>-1963908</v>
      </c>
      <c r="I101" s="302"/>
      <c r="J101" s="317" t="n">
        <v>-2238724</v>
      </c>
      <c r="K101" s="302"/>
      <c r="L101" s="300" t="n">
        <v>-756876</v>
      </c>
      <c r="M101" s="302"/>
      <c r="N101" s="300" t="n">
        <v>-504584</v>
      </c>
    </row>
    <row r="102" s="150" customFormat="true" ht="15.95" hidden="false" customHeight="true" outlineLevel="0" collapsed="false">
      <c r="A102" s="150" t="s">
        <v>255</v>
      </c>
      <c r="F102" s="294"/>
      <c r="G102" s="130"/>
      <c r="H102" s="317" t="n">
        <v>1186975</v>
      </c>
      <c r="I102" s="302"/>
      <c r="J102" s="317" t="s">
        <v>89</v>
      </c>
      <c r="K102" s="302"/>
      <c r="L102" s="300" t="n">
        <v>1186975</v>
      </c>
      <c r="M102" s="302"/>
      <c r="N102" s="300" t="s">
        <v>89</v>
      </c>
    </row>
    <row r="103" s="150" customFormat="true" ht="15.95" hidden="false" customHeight="true" outlineLevel="0" collapsed="false">
      <c r="A103" s="150" t="s">
        <v>256</v>
      </c>
      <c r="F103" s="294"/>
      <c r="G103" s="130"/>
      <c r="H103" s="317"/>
      <c r="I103" s="302"/>
    </row>
    <row r="104" s="150" customFormat="true" ht="15.95" hidden="false" customHeight="true" outlineLevel="0" collapsed="false">
      <c r="B104" s="150" t="s">
        <v>257</v>
      </c>
      <c r="F104" s="294"/>
      <c r="G104" s="130"/>
      <c r="H104" s="317" t="n">
        <v>163853796</v>
      </c>
      <c r="I104" s="302"/>
      <c r="J104" s="317" t="n">
        <v>258085634</v>
      </c>
      <c r="K104" s="302"/>
      <c r="L104" s="300" t="n">
        <v>163853796</v>
      </c>
      <c r="M104" s="302"/>
      <c r="N104" s="300" t="n">
        <v>258085634</v>
      </c>
    </row>
    <row r="105" s="150" customFormat="true" ht="15.95" hidden="false" customHeight="true" outlineLevel="0" collapsed="false">
      <c r="B105" s="150" t="s">
        <v>258</v>
      </c>
      <c r="F105" s="294"/>
      <c r="G105" s="130"/>
      <c r="H105" s="317" t="n">
        <v>105629775</v>
      </c>
      <c r="I105" s="302"/>
      <c r="J105" s="317" t="s">
        <v>89</v>
      </c>
      <c r="K105" s="302"/>
      <c r="L105" s="300" t="n">
        <v>105629775</v>
      </c>
      <c r="M105" s="302"/>
      <c r="N105" s="300" t="s">
        <v>89</v>
      </c>
    </row>
    <row r="106" s="150" customFormat="true" ht="15.95" hidden="false" customHeight="true" outlineLevel="0" collapsed="false">
      <c r="A106" s="150" t="s">
        <v>259</v>
      </c>
      <c r="F106" s="294"/>
      <c r="G106" s="130"/>
      <c r="H106" s="318" t="s">
        <v>89</v>
      </c>
      <c r="I106" s="295"/>
      <c r="J106" s="318" t="s">
        <v>89</v>
      </c>
      <c r="K106" s="302"/>
      <c r="L106" s="305" t="s">
        <v>89</v>
      </c>
      <c r="M106" s="302"/>
      <c r="N106" s="305" t="n">
        <v>-751333</v>
      </c>
    </row>
    <row r="107" s="150" customFormat="true" ht="6" hidden="false" customHeight="true" outlineLevel="0" collapsed="false">
      <c r="F107" s="294"/>
      <c r="H107" s="300"/>
      <c r="I107" s="295"/>
      <c r="J107" s="300"/>
      <c r="K107" s="302"/>
      <c r="L107" s="300"/>
      <c r="M107" s="302"/>
      <c r="N107" s="300"/>
    </row>
    <row r="108" s="150" customFormat="true" ht="15.95" hidden="false" customHeight="true" outlineLevel="0" collapsed="false">
      <c r="A108" s="150" t="s">
        <v>260</v>
      </c>
      <c r="F108" s="294"/>
      <c r="H108" s="305" t="n">
        <f aca="false">SUM(H101:H106)</f>
        <v>268706638</v>
      </c>
      <c r="I108" s="295"/>
      <c r="J108" s="305" t="n">
        <f aca="false">SUM(J101:J106)</f>
        <v>255846910</v>
      </c>
      <c r="K108" s="302"/>
      <c r="L108" s="305" t="n">
        <f aca="false">SUM(L101:L106)</f>
        <v>269913670</v>
      </c>
      <c r="M108" s="302"/>
      <c r="N108" s="305" t="n">
        <f aca="false">SUM(N101:N106)</f>
        <v>256829717</v>
      </c>
    </row>
    <row r="109" s="150" customFormat="true" ht="8.1" hidden="false" customHeight="true" outlineLevel="0" collapsed="false">
      <c r="F109" s="294"/>
      <c r="H109" s="302"/>
      <c r="I109" s="295"/>
      <c r="J109" s="302"/>
      <c r="K109" s="302"/>
      <c r="L109" s="302"/>
      <c r="M109" s="295"/>
      <c r="N109" s="302"/>
    </row>
    <row r="110" s="150" customFormat="true" ht="15.95" hidden="false" customHeight="true" outlineLevel="0" collapsed="false">
      <c r="A110" s="178" t="s">
        <v>261</v>
      </c>
      <c r="B110" s="178"/>
      <c r="F110" s="294"/>
      <c r="H110" s="302" t="n">
        <f aca="false">H55+H97+H108</f>
        <v>-104530215</v>
      </c>
      <c r="I110" s="295"/>
      <c r="J110" s="302" t="n">
        <f aca="false">J55+J97+J108</f>
        <v>141397180</v>
      </c>
      <c r="K110" s="295"/>
      <c r="L110" s="302" t="n">
        <f aca="false">L55+L97+L108</f>
        <v>-147887786</v>
      </c>
      <c r="M110" s="295"/>
      <c r="N110" s="302" t="n">
        <f aca="false">N55+N97+N108</f>
        <v>146572032</v>
      </c>
    </row>
    <row r="111" s="150" customFormat="true" ht="15.95" hidden="false" customHeight="true" outlineLevel="0" collapsed="false">
      <c r="A111" s="150" t="s">
        <v>262</v>
      </c>
      <c r="B111" s="178"/>
      <c r="F111" s="294"/>
      <c r="H111" s="309" t="n">
        <v>226811429</v>
      </c>
      <c r="I111" s="295"/>
      <c r="J111" s="309" t="n">
        <v>85414249</v>
      </c>
      <c r="K111" s="295"/>
      <c r="L111" s="297" t="n">
        <v>211856658</v>
      </c>
      <c r="M111" s="295"/>
      <c r="N111" s="297" t="n">
        <v>65284626</v>
      </c>
    </row>
    <row r="112" s="150" customFormat="true" ht="6" hidden="false" customHeight="true" outlineLevel="0" collapsed="false">
      <c r="F112" s="294"/>
      <c r="H112" s="302"/>
      <c r="I112" s="302"/>
      <c r="J112" s="302"/>
      <c r="K112" s="302"/>
      <c r="L112" s="302"/>
      <c r="M112" s="302"/>
      <c r="N112" s="302"/>
    </row>
    <row r="113" s="150" customFormat="true" ht="15.95" hidden="false" customHeight="true" outlineLevel="0" collapsed="false">
      <c r="A113" s="150" t="s">
        <v>263</v>
      </c>
      <c r="F113" s="294"/>
      <c r="H113" s="319" t="n">
        <f aca="false">SUM(H110:H111)</f>
        <v>122281214</v>
      </c>
      <c r="I113" s="295"/>
      <c r="J113" s="319" t="n">
        <f aca="false">SUM(J110:J111)</f>
        <v>226811429</v>
      </c>
      <c r="K113" s="295"/>
      <c r="L113" s="319" t="n">
        <f aca="false">SUM(L110:L111)</f>
        <v>63968872</v>
      </c>
      <c r="M113" s="295"/>
      <c r="N113" s="319" t="n">
        <f aca="false">SUM(N110:N111)</f>
        <v>211856658</v>
      </c>
    </row>
    <row r="114" customFormat="false" ht="15.95" hidden="false" customHeight="true" outlineLevel="0" collapsed="false">
      <c r="F114" s="238"/>
      <c r="G114" s="223"/>
      <c r="H114" s="312"/>
      <c r="I114" s="320"/>
      <c r="J114" s="312"/>
      <c r="K114" s="320"/>
      <c r="L114" s="312"/>
      <c r="M114" s="320"/>
      <c r="N114" s="312"/>
    </row>
    <row r="115" customFormat="false" ht="21.75" hidden="false" customHeight="true" outlineLevel="0" collapsed="false">
      <c r="F115" s="238"/>
      <c r="G115" s="223"/>
      <c r="H115" s="312"/>
      <c r="I115" s="320"/>
      <c r="J115" s="312"/>
      <c r="K115" s="320"/>
      <c r="L115" s="312"/>
      <c r="M115" s="320"/>
      <c r="N115" s="312"/>
    </row>
    <row r="116" customFormat="false" ht="18.75" hidden="false" customHeight="true" outlineLevel="0" collapsed="false">
      <c r="A116" s="126" t="str">
        <f aca="false">+A61</f>
        <v>The accompanying notes on pages 14 to 74 are an integral part of the financial statements.</v>
      </c>
      <c r="B116" s="256"/>
      <c r="C116" s="256"/>
      <c r="D116" s="256"/>
      <c r="E116" s="256"/>
      <c r="F116" s="321"/>
      <c r="G116" s="322"/>
      <c r="H116" s="323"/>
      <c r="I116" s="323"/>
      <c r="J116" s="323"/>
      <c r="K116" s="323"/>
      <c r="L116" s="323"/>
      <c r="M116" s="323"/>
      <c r="N116" s="323"/>
    </row>
    <row r="117" s="121" customFormat="true" ht="14.1" hidden="false" customHeight="true" outlineLevel="0" collapsed="false">
      <c r="A117" s="124" t="s">
        <v>0</v>
      </c>
      <c r="F117" s="294"/>
      <c r="G117" s="150"/>
      <c r="H117" s="295"/>
      <c r="I117" s="295"/>
      <c r="J117" s="295"/>
      <c r="K117" s="295"/>
      <c r="L117" s="295"/>
      <c r="M117" s="295"/>
      <c r="N117" s="295"/>
      <c r="O117" s="150"/>
    </row>
    <row r="118" s="121" customFormat="true" ht="14.1" hidden="false" customHeight="true" outlineLevel="0" collapsed="false">
      <c r="A118" s="124" t="s">
        <v>233</v>
      </c>
      <c r="F118" s="294"/>
      <c r="G118" s="150"/>
      <c r="H118" s="295"/>
      <c r="I118" s="295"/>
      <c r="J118" s="295"/>
      <c r="K118" s="295"/>
      <c r="L118" s="295"/>
      <c r="M118" s="295"/>
      <c r="N118" s="295"/>
      <c r="O118" s="150"/>
    </row>
    <row r="119" s="121" customFormat="true" ht="14.1" hidden="false" customHeight="true" outlineLevel="0" collapsed="false">
      <c r="A119" s="125" t="str">
        <f aca="false">+A64</f>
        <v>For the year ended 31 December 2014</v>
      </c>
      <c r="B119" s="126"/>
      <c r="C119" s="126"/>
      <c r="D119" s="126"/>
      <c r="E119" s="126"/>
      <c r="F119" s="296"/>
      <c r="G119" s="256"/>
      <c r="H119" s="297"/>
      <c r="I119" s="297"/>
      <c r="J119" s="297"/>
      <c r="K119" s="297"/>
      <c r="L119" s="297"/>
      <c r="M119" s="297"/>
      <c r="N119" s="297"/>
      <c r="O119" s="150"/>
    </row>
    <row r="122" s="130" customFormat="true" ht="15.95" hidden="false" customHeight="true" outlineLevel="0" collapsed="false">
      <c r="F122" s="294"/>
      <c r="H122" s="131" t="s">
        <v>3</v>
      </c>
      <c r="I122" s="131"/>
      <c r="J122" s="131"/>
      <c r="K122" s="298"/>
      <c r="L122" s="131" t="s">
        <v>4</v>
      </c>
      <c r="M122" s="131"/>
      <c r="N122" s="131"/>
    </row>
    <row r="123" s="130" customFormat="true" ht="15.95" hidden="false" customHeight="true" outlineLevel="0" collapsed="false">
      <c r="F123" s="294"/>
      <c r="H123" s="133"/>
      <c r="I123" s="133"/>
      <c r="J123" s="8" t="s">
        <v>5</v>
      </c>
      <c r="K123" s="298"/>
      <c r="L123" s="133"/>
      <c r="M123" s="133"/>
      <c r="N123" s="133"/>
    </row>
    <row r="124" s="130" customFormat="true" ht="15.95" hidden="false" customHeight="true" outlineLevel="0" collapsed="false">
      <c r="F124" s="294"/>
      <c r="H124" s="8" t="s">
        <v>8</v>
      </c>
      <c r="I124" s="8"/>
      <c r="J124" s="8" t="s">
        <v>9</v>
      </c>
      <c r="K124" s="8"/>
      <c r="L124" s="8" t="s">
        <v>8</v>
      </c>
      <c r="M124" s="8"/>
      <c r="N124" s="8" t="s">
        <v>9</v>
      </c>
    </row>
    <row r="125" s="130" customFormat="true" ht="15.95" hidden="false" customHeight="true" outlineLevel="0" collapsed="false">
      <c r="F125" s="294"/>
      <c r="G125" s="135"/>
      <c r="H125" s="136" t="s">
        <v>11</v>
      </c>
      <c r="I125" s="132"/>
      <c r="J125" s="136" t="s">
        <v>11</v>
      </c>
      <c r="K125" s="132"/>
      <c r="L125" s="136" t="s">
        <v>11</v>
      </c>
      <c r="M125" s="132"/>
      <c r="N125" s="136" t="s">
        <v>11</v>
      </c>
    </row>
    <row r="126" s="150" customFormat="true" ht="15.95" hidden="false" customHeight="true" outlineLevel="0" collapsed="false">
      <c r="F126" s="294"/>
      <c r="H126" s="302"/>
      <c r="I126" s="295"/>
      <c r="J126" s="302"/>
      <c r="K126" s="295"/>
      <c r="L126" s="302"/>
      <c r="M126" s="295"/>
      <c r="N126" s="302"/>
    </row>
    <row r="127" s="150" customFormat="true" ht="15.95" hidden="false" customHeight="true" outlineLevel="0" collapsed="false">
      <c r="A127" s="178" t="s">
        <v>264</v>
      </c>
      <c r="F127" s="294"/>
      <c r="H127" s="302"/>
      <c r="I127" s="295"/>
      <c r="J127" s="302"/>
      <c r="K127" s="295"/>
      <c r="L127" s="302"/>
      <c r="M127" s="295"/>
      <c r="N127" s="302"/>
    </row>
    <row r="128" s="150" customFormat="true" ht="8.1" hidden="false" customHeight="true" outlineLevel="0" collapsed="false">
      <c r="F128" s="294"/>
      <c r="H128" s="302"/>
      <c r="I128" s="295"/>
      <c r="J128" s="302"/>
      <c r="K128" s="295"/>
      <c r="L128" s="302"/>
      <c r="M128" s="295"/>
      <c r="N128" s="302"/>
    </row>
    <row r="129" s="150" customFormat="true" ht="15.95" hidden="false" customHeight="true" outlineLevel="0" collapsed="false">
      <c r="A129" s="150" t="s">
        <v>265</v>
      </c>
      <c r="B129" s="324"/>
      <c r="F129" s="294"/>
    </row>
    <row r="130" s="150" customFormat="true" ht="15.95" hidden="false" customHeight="true" outlineLevel="0" collapsed="false">
      <c r="B130" s="324" t="s">
        <v>266</v>
      </c>
      <c r="F130" s="294"/>
      <c r="H130" s="325" t="s">
        <v>89</v>
      </c>
      <c r="I130" s="302"/>
      <c r="J130" s="325" t="n">
        <v>4666667</v>
      </c>
      <c r="K130" s="302"/>
      <c r="L130" s="325" t="s">
        <v>89</v>
      </c>
      <c r="M130" s="302"/>
      <c r="N130" s="325" t="n">
        <v>916667</v>
      </c>
    </row>
    <row r="131" s="150" customFormat="true" ht="8.1" hidden="false" customHeight="true" outlineLevel="0" collapsed="false">
      <c r="A131" s="324"/>
      <c r="F131" s="294"/>
      <c r="H131" s="137"/>
      <c r="I131" s="137"/>
      <c r="J131" s="137"/>
      <c r="K131" s="137"/>
      <c r="L131" s="137"/>
      <c r="M131" s="137"/>
      <c r="N131" s="137"/>
    </row>
    <row r="132" s="150" customFormat="true" ht="15.95" hidden="false" customHeight="true" outlineLevel="0" collapsed="false">
      <c r="A132" s="150" t="s">
        <v>265</v>
      </c>
      <c r="B132" s="324"/>
      <c r="F132" s="294"/>
      <c r="H132" s="137"/>
      <c r="I132" s="137"/>
      <c r="J132" s="137"/>
      <c r="K132" s="137"/>
      <c r="L132" s="137"/>
      <c r="M132" s="137"/>
      <c r="N132" s="137"/>
    </row>
    <row r="133" s="150" customFormat="true" ht="15.95" hidden="false" customHeight="true" outlineLevel="0" collapsed="false">
      <c r="B133" s="324" t="s">
        <v>267</v>
      </c>
      <c r="F133" s="294"/>
      <c r="H133" s="325" t="s">
        <v>89</v>
      </c>
      <c r="I133" s="302"/>
      <c r="J133" s="325" t="n">
        <v>5133333</v>
      </c>
      <c r="K133" s="302"/>
      <c r="L133" s="325" t="s">
        <v>89</v>
      </c>
      <c r="M133" s="302"/>
      <c r="N133" s="325" t="n">
        <v>3433333</v>
      </c>
    </row>
    <row r="134" s="179" customFormat="true" ht="8.1" hidden="false" customHeight="true" outlineLevel="0" collapsed="false">
      <c r="A134" s="324"/>
      <c r="B134" s="150"/>
      <c r="F134" s="143"/>
      <c r="H134" s="302"/>
      <c r="I134" s="302"/>
      <c r="J134" s="302"/>
      <c r="K134" s="302"/>
      <c r="L134" s="302"/>
      <c r="M134" s="302"/>
      <c r="N134" s="302"/>
    </row>
    <row r="135" s="150" customFormat="true" ht="15.95" hidden="false" customHeight="true" outlineLevel="0" collapsed="false">
      <c r="A135" s="324" t="s">
        <v>268</v>
      </c>
      <c r="F135" s="294"/>
      <c r="G135" s="139"/>
    </row>
    <row r="136" s="150" customFormat="true" ht="15.95" hidden="false" customHeight="true" outlineLevel="0" collapsed="false">
      <c r="A136" s="324"/>
      <c r="B136" s="150" t="s">
        <v>269</v>
      </c>
      <c r="F136" s="294"/>
      <c r="G136" s="139"/>
      <c r="H136" s="319" t="n">
        <v>377452382</v>
      </c>
      <c r="I136" s="302"/>
      <c r="J136" s="319" t="n">
        <v>789263</v>
      </c>
      <c r="K136" s="302"/>
      <c r="L136" s="319" t="n">
        <v>340305452</v>
      </c>
      <c r="M136" s="302"/>
      <c r="N136" s="325" t="s">
        <v>89</v>
      </c>
    </row>
    <row r="137" s="150" customFormat="true" ht="8.1" hidden="false" customHeight="true" outlineLevel="0" collapsed="false">
      <c r="A137" s="324"/>
      <c r="F137" s="294"/>
      <c r="G137" s="139"/>
      <c r="H137" s="302"/>
      <c r="I137" s="302"/>
      <c r="J137" s="302"/>
      <c r="K137" s="302"/>
      <c r="L137" s="302"/>
      <c r="M137" s="302"/>
      <c r="N137" s="302"/>
    </row>
    <row r="138" s="150" customFormat="true" ht="15.95" hidden="false" customHeight="true" outlineLevel="0" collapsed="false">
      <c r="A138" s="324" t="s">
        <v>270</v>
      </c>
      <c r="F138" s="294"/>
      <c r="G138" s="139"/>
    </row>
    <row r="139" s="150" customFormat="true" ht="15.95" hidden="false" customHeight="true" outlineLevel="0" collapsed="false">
      <c r="B139" s="150" t="s">
        <v>271</v>
      </c>
      <c r="F139" s="294"/>
      <c r="G139" s="139"/>
      <c r="H139" s="319" t="n">
        <v>31303566</v>
      </c>
      <c r="I139" s="302"/>
      <c r="J139" s="325" t="s">
        <v>89</v>
      </c>
      <c r="K139" s="302"/>
      <c r="L139" s="319" t="n">
        <v>31303566</v>
      </c>
      <c r="M139" s="302"/>
      <c r="N139" s="325" t="s">
        <v>89</v>
      </c>
    </row>
    <row r="140" s="150" customFormat="true" ht="8.1" hidden="false" customHeight="true" outlineLevel="0" collapsed="false">
      <c r="A140" s="324"/>
      <c r="F140" s="294"/>
      <c r="G140" s="139"/>
      <c r="H140" s="302"/>
      <c r="I140" s="302"/>
      <c r="J140" s="302"/>
      <c r="K140" s="302"/>
      <c r="L140" s="302"/>
      <c r="M140" s="302"/>
      <c r="N140" s="302"/>
    </row>
    <row r="141" s="150" customFormat="true" ht="15.95" hidden="false" customHeight="true" outlineLevel="0" collapsed="false">
      <c r="A141" s="324" t="s">
        <v>272</v>
      </c>
      <c r="B141" s="179"/>
      <c r="F141" s="294"/>
      <c r="G141" s="139"/>
    </row>
    <row r="142" s="150" customFormat="true" ht="15.95" hidden="false" customHeight="true" outlineLevel="0" collapsed="false">
      <c r="A142" s="324"/>
      <c r="B142" s="179" t="s">
        <v>273</v>
      </c>
      <c r="F142" s="294"/>
      <c r="G142" s="139"/>
      <c r="H142" s="319" t="n">
        <v>4581383</v>
      </c>
      <c r="I142" s="302"/>
      <c r="J142" s="325" t="s">
        <v>89</v>
      </c>
      <c r="K142" s="302"/>
      <c r="L142" s="319" t="n">
        <v>4581383</v>
      </c>
      <c r="M142" s="302"/>
      <c r="N142" s="325" t="s">
        <v>89</v>
      </c>
    </row>
    <row r="143" s="150" customFormat="true" ht="8.1" hidden="false" customHeight="true" outlineLevel="0" collapsed="false">
      <c r="A143" s="324"/>
      <c r="F143" s="294"/>
      <c r="G143" s="139"/>
      <c r="H143" s="302"/>
      <c r="I143" s="302"/>
      <c r="J143" s="302"/>
      <c r="K143" s="302"/>
      <c r="L143" s="302"/>
      <c r="M143" s="302"/>
      <c r="N143" s="302"/>
    </row>
    <row r="144" s="150" customFormat="true" ht="15.95" hidden="false" customHeight="true" outlineLevel="0" collapsed="false">
      <c r="A144" s="324" t="s">
        <v>274</v>
      </c>
      <c r="F144" s="294"/>
      <c r="G144" s="139"/>
      <c r="H144" s="302"/>
      <c r="I144" s="302"/>
      <c r="J144" s="302"/>
      <c r="K144" s="302"/>
      <c r="L144" s="302"/>
      <c r="M144" s="302"/>
      <c r="N144" s="302"/>
    </row>
    <row r="145" s="150" customFormat="true" ht="15.95" hidden="false" customHeight="true" outlineLevel="0" collapsed="false">
      <c r="A145" s="324"/>
      <c r="B145" s="150" t="s">
        <v>275</v>
      </c>
      <c r="F145" s="294"/>
      <c r="G145" s="139"/>
      <c r="H145" s="325" t="s">
        <v>89</v>
      </c>
      <c r="I145" s="302"/>
      <c r="J145" s="325" t="s">
        <v>89</v>
      </c>
      <c r="K145" s="302"/>
      <c r="L145" s="319" t="n">
        <v>255254483</v>
      </c>
      <c r="M145" s="302"/>
      <c r="N145" s="325" t="s">
        <v>89</v>
      </c>
    </row>
    <row r="146" s="150" customFormat="true" ht="8.1" hidden="false" customHeight="true" outlineLevel="0" collapsed="false">
      <c r="A146" s="324"/>
      <c r="F146" s="294"/>
      <c r="G146" s="139"/>
      <c r="H146" s="302"/>
      <c r="I146" s="302"/>
      <c r="J146" s="302"/>
      <c r="K146" s="302"/>
      <c r="L146" s="302"/>
      <c r="M146" s="302"/>
      <c r="N146" s="302"/>
    </row>
    <row r="147" s="150" customFormat="true" ht="15.95" hidden="false" customHeight="true" outlineLevel="0" collapsed="false">
      <c r="A147" s="324" t="s">
        <v>276</v>
      </c>
      <c r="F147" s="294"/>
      <c r="G147" s="139"/>
    </row>
    <row r="148" s="150" customFormat="true" ht="15.95" hidden="false" customHeight="true" outlineLevel="0" collapsed="false">
      <c r="A148" s="324"/>
      <c r="B148" s="150" t="s">
        <v>277</v>
      </c>
      <c r="F148" s="294"/>
      <c r="G148" s="139"/>
      <c r="H148" s="319" t="n">
        <v>1547055</v>
      </c>
      <c r="I148" s="302"/>
      <c r="J148" s="325" t="s">
        <v>89</v>
      </c>
      <c r="K148" s="302"/>
      <c r="L148" s="325" t="s">
        <v>89</v>
      </c>
      <c r="M148" s="302"/>
      <c r="N148" s="325" t="s">
        <v>89</v>
      </c>
    </row>
    <row r="149" s="150" customFormat="true" ht="8.1" hidden="false" customHeight="true" outlineLevel="0" collapsed="false">
      <c r="A149" s="324"/>
      <c r="F149" s="294"/>
      <c r="G149" s="139"/>
      <c r="H149" s="302"/>
      <c r="I149" s="302"/>
      <c r="J149" s="302"/>
      <c r="K149" s="302"/>
      <c r="L149" s="302"/>
      <c r="M149" s="302"/>
      <c r="N149" s="302"/>
    </row>
    <row r="150" s="150" customFormat="true" ht="15.95" hidden="false" customHeight="true" outlineLevel="0" collapsed="false">
      <c r="A150" s="324" t="s">
        <v>278</v>
      </c>
      <c r="F150" s="294"/>
      <c r="G150" s="139"/>
    </row>
    <row r="151" s="150" customFormat="true" ht="15.95" hidden="false" customHeight="true" outlineLevel="0" collapsed="false">
      <c r="B151" s="324" t="s">
        <v>279</v>
      </c>
      <c r="F151" s="294"/>
      <c r="G151" s="139"/>
      <c r="H151" s="319" t="n">
        <v>47405369</v>
      </c>
      <c r="I151" s="302"/>
      <c r="J151" s="319" t="n">
        <v>496416</v>
      </c>
      <c r="K151" s="302"/>
      <c r="L151" s="319" t="n">
        <v>10467045</v>
      </c>
      <c r="M151" s="302"/>
      <c r="N151" s="319" t="s">
        <v>89</v>
      </c>
    </row>
    <row r="152" s="150" customFormat="true" ht="8.1" hidden="false" customHeight="true" outlineLevel="0" collapsed="false">
      <c r="A152" s="324"/>
      <c r="F152" s="294"/>
      <c r="G152" s="139"/>
      <c r="H152" s="302"/>
      <c r="I152" s="302"/>
      <c r="J152" s="302"/>
      <c r="K152" s="302"/>
      <c r="L152" s="302"/>
      <c r="M152" s="302"/>
      <c r="N152" s="302"/>
    </row>
    <row r="153" s="150" customFormat="true" ht="15.95" hidden="false" customHeight="true" outlineLevel="0" collapsed="false">
      <c r="A153" s="150" t="s">
        <v>280</v>
      </c>
      <c r="F153" s="294"/>
      <c r="G153" s="139"/>
      <c r="H153" s="319" t="n">
        <v>3323528</v>
      </c>
      <c r="I153" s="302"/>
      <c r="J153" s="319" t="n">
        <v>473316</v>
      </c>
      <c r="K153" s="302"/>
      <c r="L153" s="319" t="n">
        <v>3257528</v>
      </c>
      <c r="M153" s="302"/>
      <c r="N153" s="319" t="n">
        <v>407316</v>
      </c>
    </row>
    <row r="154" s="150" customFormat="true" ht="8.1" hidden="false" customHeight="true" outlineLevel="0" collapsed="false">
      <c r="A154" s="324"/>
      <c r="F154" s="294"/>
      <c r="G154" s="139"/>
      <c r="H154" s="302"/>
      <c r="I154" s="302"/>
      <c r="J154" s="302"/>
      <c r="K154" s="302"/>
      <c r="L154" s="302"/>
      <c r="M154" s="302"/>
      <c r="N154" s="302"/>
    </row>
    <row r="155" s="150" customFormat="true" ht="15.95" hidden="false" customHeight="true" outlineLevel="0" collapsed="false">
      <c r="A155" s="324" t="s">
        <v>281</v>
      </c>
      <c r="F155" s="294"/>
      <c r="G155" s="139"/>
    </row>
    <row r="156" s="150" customFormat="true" ht="15.95" hidden="false" customHeight="true" outlineLevel="0" collapsed="false">
      <c r="A156" s="324"/>
      <c r="B156" s="150" t="s">
        <v>279</v>
      </c>
      <c r="F156" s="294"/>
      <c r="G156" s="139"/>
      <c r="H156" s="319" t="n">
        <v>11083159</v>
      </c>
      <c r="I156" s="302"/>
      <c r="J156" s="319" t="n">
        <v>13799095</v>
      </c>
      <c r="K156" s="302"/>
      <c r="L156" s="319" t="n">
        <v>5040000</v>
      </c>
      <c r="M156" s="302"/>
      <c r="N156" s="325" t="s">
        <v>89</v>
      </c>
    </row>
    <row r="157" s="150" customFormat="true" ht="8.1" hidden="false" customHeight="true" outlineLevel="0" collapsed="false">
      <c r="A157" s="324"/>
      <c r="F157" s="294"/>
      <c r="G157" s="139"/>
      <c r="H157" s="302"/>
      <c r="I157" s="302"/>
      <c r="J157" s="302"/>
      <c r="K157" s="302"/>
      <c r="L157" s="302"/>
      <c r="M157" s="302"/>
      <c r="N157" s="302"/>
    </row>
    <row r="158" s="150" customFormat="true" ht="15.95" hidden="false" customHeight="true" outlineLevel="0" collapsed="false">
      <c r="A158" s="150" t="s">
        <v>282</v>
      </c>
      <c r="F158" s="294"/>
      <c r="G158" s="139"/>
    </row>
    <row r="159" s="150" customFormat="true" ht="15.95" hidden="false" customHeight="true" outlineLevel="0" collapsed="false">
      <c r="B159" s="150" t="s">
        <v>279</v>
      </c>
      <c r="F159" s="294"/>
      <c r="G159" s="139"/>
      <c r="H159" s="325" t="s">
        <v>89</v>
      </c>
      <c r="I159" s="302"/>
      <c r="J159" s="319" t="n">
        <v>6251600</v>
      </c>
      <c r="K159" s="302"/>
      <c r="L159" s="325" t="s">
        <v>89</v>
      </c>
      <c r="M159" s="302"/>
      <c r="N159" s="325" t="s">
        <v>89</v>
      </c>
    </row>
    <row r="160" s="150" customFormat="true" ht="8.1" hidden="false" customHeight="true" outlineLevel="0" collapsed="false">
      <c r="A160" s="324"/>
      <c r="F160" s="294"/>
      <c r="G160" s="139"/>
      <c r="H160" s="302"/>
      <c r="I160" s="302"/>
      <c r="J160" s="302"/>
      <c r="K160" s="302"/>
      <c r="L160" s="302"/>
      <c r="M160" s="302"/>
      <c r="N160" s="302"/>
    </row>
    <row r="161" s="150" customFormat="true" ht="15.95" hidden="false" customHeight="true" outlineLevel="0" collapsed="false">
      <c r="A161" s="324" t="s">
        <v>283</v>
      </c>
      <c r="F161" s="294"/>
      <c r="G161" s="139"/>
      <c r="H161" s="302"/>
      <c r="I161" s="302"/>
      <c r="J161" s="302"/>
      <c r="K161" s="302"/>
      <c r="L161" s="302"/>
      <c r="M161" s="302"/>
      <c r="N161" s="302"/>
    </row>
    <row r="162" s="150" customFormat="true" ht="15.95" hidden="false" customHeight="true" outlineLevel="0" collapsed="false">
      <c r="A162" s="324"/>
      <c r="B162" s="150" t="s">
        <v>279</v>
      </c>
      <c r="F162" s="294"/>
      <c r="G162" s="139"/>
      <c r="H162" s="325" t="s">
        <v>89</v>
      </c>
      <c r="I162" s="302"/>
      <c r="J162" s="319" t="n">
        <v>2575500</v>
      </c>
      <c r="K162" s="302"/>
      <c r="L162" s="325" t="s">
        <v>89</v>
      </c>
      <c r="M162" s="302"/>
      <c r="N162" s="319" t="n">
        <v>2575500</v>
      </c>
    </row>
    <row r="163" s="150" customFormat="true" ht="8.1" hidden="false" customHeight="true" outlineLevel="0" collapsed="false">
      <c r="A163" s="324"/>
      <c r="F163" s="294"/>
      <c r="G163" s="139"/>
      <c r="H163" s="302"/>
      <c r="I163" s="302"/>
      <c r="J163" s="302"/>
      <c r="K163" s="302"/>
      <c r="L163" s="302"/>
      <c r="M163" s="302"/>
      <c r="N163" s="302"/>
    </row>
    <row r="164" s="150" customFormat="true" ht="15.95" hidden="false" customHeight="true" outlineLevel="0" collapsed="false">
      <c r="A164" s="324" t="s">
        <v>284</v>
      </c>
      <c r="F164" s="294"/>
      <c r="G164" s="139"/>
      <c r="H164" s="302"/>
      <c r="I164" s="302"/>
      <c r="J164" s="302"/>
      <c r="K164" s="302"/>
      <c r="L164" s="302"/>
      <c r="M164" s="302"/>
      <c r="N164" s="302"/>
    </row>
    <row r="165" s="150" customFormat="true" ht="15.95" hidden="false" customHeight="true" outlineLevel="0" collapsed="false">
      <c r="B165" s="324" t="s">
        <v>285</v>
      </c>
      <c r="F165" s="294"/>
      <c r="G165" s="139"/>
      <c r="H165" s="325" t="s">
        <v>89</v>
      </c>
      <c r="I165" s="302"/>
      <c r="J165" s="319" t="n">
        <v>79458283</v>
      </c>
      <c r="K165" s="302"/>
      <c r="L165" s="325" t="s">
        <v>89</v>
      </c>
      <c r="M165" s="302"/>
      <c r="N165" s="319" t="n">
        <v>79458283</v>
      </c>
    </row>
    <row r="166" s="150" customFormat="true" ht="8.1" hidden="false" customHeight="true" outlineLevel="0" collapsed="false">
      <c r="A166" s="324"/>
      <c r="F166" s="294"/>
      <c r="G166" s="139"/>
      <c r="H166" s="302"/>
      <c r="I166" s="302"/>
      <c r="J166" s="302"/>
      <c r="K166" s="302"/>
      <c r="L166" s="302"/>
      <c r="M166" s="302"/>
      <c r="N166" s="302"/>
    </row>
    <row r="167" s="150" customFormat="true" ht="15.95" hidden="false" customHeight="true" outlineLevel="0" collapsed="false">
      <c r="A167" s="324" t="s">
        <v>286</v>
      </c>
      <c r="F167" s="294"/>
      <c r="G167" s="139"/>
      <c r="H167" s="302"/>
      <c r="I167" s="302"/>
      <c r="J167" s="302"/>
      <c r="K167" s="302"/>
      <c r="L167" s="302"/>
      <c r="M167" s="302"/>
      <c r="N167" s="302"/>
    </row>
    <row r="168" s="150" customFormat="true" ht="15.95" hidden="false" customHeight="true" outlineLevel="0" collapsed="false">
      <c r="A168" s="324"/>
      <c r="B168" s="150" t="s">
        <v>287</v>
      </c>
      <c r="F168" s="294"/>
      <c r="G168" s="139"/>
      <c r="H168" s="319" t="n">
        <v>3491776</v>
      </c>
      <c r="I168" s="302"/>
      <c r="J168" s="325" t="s">
        <v>89</v>
      </c>
      <c r="K168" s="302"/>
      <c r="L168" s="325" t="s">
        <v>89</v>
      </c>
      <c r="M168" s="302"/>
      <c r="N168" s="325" t="s">
        <v>89</v>
      </c>
    </row>
    <row r="169" s="150" customFormat="true" ht="8.1" hidden="false" customHeight="true" outlineLevel="0" collapsed="false">
      <c r="A169" s="324"/>
      <c r="F169" s="294"/>
      <c r="G169" s="139"/>
      <c r="H169" s="302"/>
      <c r="I169" s="302"/>
      <c r="J169" s="302"/>
      <c r="K169" s="302"/>
      <c r="L169" s="302"/>
      <c r="M169" s="302"/>
      <c r="N169" s="302"/>
    </row>
    <row r="170" customFormat="false" ht="15.95" hidden="false" customHeight="true" outlineLevel="0" collapsed="false">
      <c r="A170" s="150" t="s">
        <v>288</v>
      </c>
      <c r="F170" s="238"/>
      <c r="G170" s="234"/>
      <c r="H170" s="319" t="n">
        <v>189115</v>
      </c>
      <c r="I170" s="302"/>
      <c r="J170" s="325" t="s">
        <v>89</v>
      </c>
      <c r="K170" s="302"/>
      <c r="L170" s="325" t="s">
        <v>89</v>
      </c>
      <c r="M170" s="302"/>
      <c r="N170" s="325" t="s">
        <v>89</v>
      </c>
    </row>
    <row r="171" customFormat="false" ht="15.95" hidden="false" customHeight="true" outlineLevel="0" collapsed="false">
      <c r="F171" s="238"/>
      <c r="G171" s="234"/>
      <c r="H171" s="312"/>
      <c r="I171" s="312"/>
      <c r="J171" s="312"/>
      <c r="K171" s="312"/>
      <c r="L171" s="312"/>
      <c r="M171" s="312"/>
      <c r="N171" s="312"/>
    </row>
    <row r="172" customFormat="false" ht="15.95" hidden="false" customHeight="true" outlineLevel="0" collapsed="false">
      <c r="F172" s="238"/>
      <c r="G172" s="234"/>
      <c r="H172" s="312"/>
      <c r="I172" s="312"/>
      <c r="J172" s="312"/>
      <c r="K172" s="312"/>
      <c r="L172" s="312"/>
      <c r="M172" s="312"/>
      <c r="N172" s="312"/>
    </row>
    <row r="173" customFormat="false" ht="15.95" hidden="false" customHeight="true" outlineLevel="0" collapsed="false">
      <c r="F173" s="238"/>
      <c r="G173" s="234"/>
      <c r="H173" s="312"/>
      <c r="I173" s="312"/>
      <c r="J173" s="312"/>
      <c r="K173" s="312"/>
      <c r="L173" s="312"/>
      <c r="M173" s="312"/>
      <c r="N173" s="312"/>
    </row>
    <row r="174" customFormat="false" ht="15.95" hidden="false" customHeight="true" outlineLevel="0" collapsed="false">
      <c r="F174" s="238"/>
      <c r="G174" s="234"/>
      <c r="H174" s="312"/>
      <c r="I174" s="312"/>
      <c r="J174" s="312"/>
      <c r="K174" s="312"/>
      <c r="L174" s="312"/>
      <c r="M174" s="312"/>
      <c r="N174" s="312"/>
    </row>
    <row r="175" customFormat="false" ht="15.95" hidden="false" customHeight="true" outlineLevel="0" collapsed="false">
      <c r="F175" s="238"/>
      <c r="G175" s="234"/>
      <c r="H175" s="312"/>
      <c r="I175" s="312"/>
      <c r="J175" s="312"/>
      <c r="K175" s="312"/>
      <c r="L175" s="312"/>
      <c r="M175" s="312"/>
      <c r="N175" s="312"/>
    </row>
    <row r="176" customFormat="false" ht="8.1" hidden="false" customHeight="true" outlineLevel="0" collapsed="false">
      <c r="F176" s="238"/>
      <c r="G176" s="234"/>
      <c r="H176" s="312"/>
      <c r="I176" s="312"/>
      <c r="J176" s="312"/>
      <c r="K176" s="312"/>
      <c r="L176" s="312"/>
      <c r="M176" s="312"/>
      <c r="N176" s="312"/>
    </row>
    <row r="177" s="121" customFormat="true" ht="18.75" hidden="false" customHeight="true" outlineLevel="0" collapsed="false">
      <c r="A177" s="313" t="str">
        <f aca="false">'4-6'!A55:M55</f>
        <v>The accompanying notes on pages 14 to 74 are an integral part of the financial statements.</v>
      </c>
      <c r="B177" s="313"/>
      <c r="C177" s="313"/>
      <c r="D177" s="313"/>
      <c r="E177" s="313"/>
      <c r="F177" s="313"/>
      <c r="G177" s="313"/>
      <c r="H177" s="313"/>
      <c r="I177" s="313"/>
      <c r="J177" s="313"/>
      <c r="K177" s="313"/>
      <c r="L177" s="313"/>
      <c r="M177" s="313"/>
      <c r="N177" s="313"/>
      <c r="O177" s="150"/>
    </row>
  </sheetData>
  <mergeCells count="8">
    <mergeCell ref="H6:J6"/>
    <mergeCell ref="L6:N6"/>
    <mergeCell ref="A61:N61"/>
    <mergeCell ref="H67:J67"/>
    <mergeCell ref="L67:N67"/>
    <mergeCell ref="H122:J122"/>
    <mergeCell ref="L122:N122"/>
    <mergeCell ref="A177:N17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326" width="1.99"/>
    <col collapsed="false" customWidth="true" hidden="false" outlineLevel="0" max="5" min="5" style="326" width="29.49"/>
    <col collapsed="false" customWidth="true" hidden="false" outlineLevel="0" max="6" min="6" style="327" width="6.65"/>
    <col collapsed="false" customWidth="true" hidden="false" outlineLevel="0" max="7" min="7" style="326" width="1.16"/>
    <col collapsed="false" customWidth="true" hidden="false" outlineLevel="0" max="8" min="8" style="328" width="14.49"/>
    <col collapsed="false" customWidth="true" hidden="false" outlineLevel="0" max="9" min="9" style="328" width="1.16"/>
    <col collapsed="false" customWidth="true" hidden="false" outlineLevel="0" max="10" min="10" style="328" width="15.33"/>
    <col collapsed="false" customWidth="true" hidden="false" outlineLevel="0" max="11" min="11" style="328" width="1.16"/>
    <col collapsed="false" customWidth="true" hidden="false" outlineLevel="0" max="12" min="12" style="328" width="15.33"/>
    <col collapsed="false" customWidth="true" hidden="false" outlineLevel="0" max="13" min="13" style="328" width="0.99"/>
    <col collapsed="false" customWidth="true" hidden="false" outlineLevel="0" max="14" min="14" style="328" width="15.49"/>
    <col collapsed="false" customWidth="true" hidden="false" outlineLevel="0" max="15" min="15" style="326" width="10.82"/>
    <col collapsed="false" customWidth="false" hidden="false" outlineLevel="0" max="257" min="16" style="326" width="9.33"/>
  </cols>
  <sheetData>
    <row r="1" customFormat="false" ht="18" hidden="false" customHeight="true" outlineLevel="0" collapsed="false">
      <c r="A1" s="329" t="s">
        <v>289</v>
      </c>
    </row>
    <row r="2" customFormat="false" ht="18" hidden="false" customHeight="true" outlineLevel="0" collapsed="false">
      <c r="A2" s="329" t="s">
        <v>290</v>
      </c>
    </row>
    <row r="3" customFormat="false" ht="18" hidden="false" customHeight="true" outlineLevel="0" collapsed="false">
      <c r="A3" s="330" t="s">
        <v>291</v>
      </c>
      <c r="B3" s="331"/>
      <c r="C3" s="331"/>
      <c r="D3" s="331"/>
      <c r="E3" s="331"/>
      <c r="F3" s="332"/>
      <c r="G3" s="331"/>
      <c r="H3" s="333"/>
      <c r="I3" s="333"/>
      <c r="J3" s="333"/>
      <c r="K3" s="333"/>
      <c r="L3" s="333"/>
      <c r="M3" s="333"/>
      <c r="N3" s="333"/>
    </row>
    <row r="6" customFormat="false" ht="18" hidden="false" customHeight="true" outlineLevel="0" collapsed="false">
      <c r="A6" s="334"/>
      <c r="B6" s="334"/>
      <c r="C6" s="334"/>
      <c r="D6" s="334"/>
      <c r="E6" s="334"/>
      <c r="F6" s="334"/>
      <c r="G6" s="334"/>
      <c r="H6" s="335" t="s">
        <v>3</v>
      </c>
      <c r="I6" s="335"/>
      <c r="J6" s="335"/>
      <c r="K6" s="336"/>
      <c r="L6" s="335" t="s">
        <v>4</v>
      </c>
      <c r="M6" s="335"/>
      <c r="N6" s="335"/>
    </row>
    <row r="7" customFormat="false" ht="18" hidden="false" customHeight="true" outlineLevel="0" collapsed="false">
      <c r="A7" s="334"/>
      <c r="B7" s="334"/>
      <c r="C7" s="334"/>
      <c r="D7" s="334"/>
      <c r="E7" s="334"/>
      <c r="F7" s="334"/>
      <c r="G7" s="334"/>
      <c r="H7" s="337"/>
      <c r="I7" s="337"/>
      <c r="J7" s="338" t="s">
        <v>292</v>
      </c>
      <c r="K7" s="336"/>
      <c r="L7" s="337"/>
      <c r="M7" s="337"/>
      <c r="N7" s="338" t="s">
        <v>292</v>
      </c>
    </row>
    <row r="8" s="339" customFormat="true" ht="18" hidden="false" customHeight="true" outlineLevel="0" collapsed="false">
      <c r="H8" s="340" t="s">
        <v>293</v>
      </c>
      <c r="I8" s="340"/>
      <c r="J8" s="340" t="s">
        <v>293</v>
      </c>
      <c r="K8" s="340"/>
      <c r="L8" s="340" t="s">
        <v>293</v>
      </c>
      <c r="M8" s="340"/>
      <c r="N8" s="340" t="s">
        <v>293</v>
      </c>
    </row>
    <row r="9" s="334" customFormat="true" ht="18" hidden="false" customHeight="true" outlineLevel="0" collapsed="false">
      <c r="H9" s="340" t="s">
        <v>294</v>
      </c>
      <c r="I9" s="340"/>
      <c r="J9" s="340" t="s">
        <v>294</v>
      </c>
      <c r="K9" s="340"/>
      <c r="L9" s="340" t="s">
        <v>294</v>
      </c>
      <c r="M9" s="340"/>
      <c r="N9" s="340" t="s">
        <v>294</v>
      </c>
    </row>
    <row r="10" customFormat="false" ht="18" hidden="false" customHeight="true" outlineLevel="0" collapsed="false">
      <c r="A10" s="334"/>
      <c r="B10" s="334"/>
      <c r="C10" s="334"/>
      <c r="D10" s="334"/>
      <c r="E10" s="334"/>
      <c r="F10" s="334"/>
      <c r="G10" s="334"/>
      <c r="H10" s="340" t="s">
        <v>295</v>
      </c>
      <c r="I10" s="340"/>
      <c r="J10" s="340" t="s">
        <v>296</v>
      </c>
      <c r="K10" s="340"/>
      <c r="L10" s="340" t="s">
        <v>295</v>
      </c>
      <c r="M10" s="340"/>
      <c r="N10" s="340" t="s">
        <v>296</v>
      </c>
    </row>
    <row r="11" customFormat="false" ht="18" hidden="false" customHeight="true" outlineLevel="0" collapsed="false">
      <c r="A11" s="334"/>
      <c r="B11" s="334"/>
      <c r="C11" s="334"/>
      <c r="D11" s="334"/>
      <c r="E11" s="334"/>
      <c r="F11" s="341" t="s">
        <v>10</v>
      </c>
      <c r="G11" s="339"/>
      <c r="H11" s="342" t="s">
        <v>297</v>
      </c>
      <c r="I11" s="340"/>
      <c r="J11" s="342" t="s">
        <v>297</v>
      </c>
      <c r="K11" s="340"/>
      <c r="L11" s="342" t="s">
        <v>297</v>
      </c>
      <c r="M11" s="340"/>
      <c r="N11" s="342" t="s">
        <v>297</v>
      </c>
    </row>
    <row r="12" customFormat="false" ht="18" hidden="false" customHeight="true" outlineLevel="0" collapsed="false">
      <c r="A12" s="329" t="s">
        <v>94</v>
      </c>
    </row>
    <row r="13" customFormat="false" ht="18" hidden="false" customHeight="true" outlineLevel="0" collapsed="false">
      <c r="A13" s="326" t="s">
        <v>298</v>
      </c>
    </row>
    <row r="14" customFormat="false" ht="18" hidden="false" customHeight="true" outlineLevel="0" collapsed="false">
      <c r="B14" s="326" t="s">
        <v>299</v>
      </c>
      <c r="H14" s="343" t="n">
        <v>214199</v>
      </c>
      <c r="I14" s="343" t="e">
        <f aca="false"/>
        <v>#REF!</v>
      </c>
      <c r="J14" s="343" t="n">
        <v>495297</v>
      </c>
      <c r="K14" s="343" t="e">
        <f aca="false"/>
        <v>#REF!</v>
      </c>
      <c r="L14" s="343" t="n">
        <v>152633</v>
      </c>
      <c r="M14" s="343" t="e">
        <f aca="false"/>
        <v>#REF!</v>
      </c>
      <c r="N14" s="343" t="n">
        <v>449233</v>
      </c>
    </row>
    <row r="15" customFormat="false" ht="18" hidden="false" customHeight="true" outlineLevel="0" collapsed="false">
      <c r="A15" s="326" t="s">
        <v>300</v>
      </c>
      <c r="H15" s="343" t="n">
        <v>15666</v>
      </c>
      <c r="I15" s="343"/>
      <c r="J15" s="343" t="n">
        <v>9742</v>
      </c>
      <c r="K15" s="343"/>
      <c r="L15" s="343" t="n">
        <v>0</v>
      </c>
      <c r="M15" s="343"/>
      <c r="N15" s="344" t="s">
        <v>115</v>
      </c>
    </row>
    <row r="16" customFormat="false" ht="18" hidden="false" customHeight="true" outlineLevel="0" collapsed="false">
      <c r="A16" s="326" t="s">
        <v>301</v>
      </c>
      <c r="H16" s="343" t="n">
        <v>3075</v>
      </c>
      <c r="I16" s="343"/>
      <c r="J16" s="343" t="n">
        <v>4090</v>
      </c>
      <c r="K16" s="343"/>
      <c r="L16" s="343" t="n">
        <v>7213</v>
      </c>
      <c r="M16" s="343"/>
      <c r="N16" s="343" t="n">
        <v>7213</v>
      </c>
    </row>
    <row r="17" customFormat="false" ht="18" hidden="false" customHeight="true" outlineLevel="0" collapsed="false">
      <c r="A17" s="326" t="s">
        <v>302</v>
      </c>
      <c r="H17" s="343" t="n">
        <v>400</v>
      </c>
      <c r="I17" s="343" t="e">
        <f aca="false"/>
        <v>#REF!</v>
      </c>
      <c r="J17" s="343" t="n">
        <v>448</v>
      </c>
      <c r="K17" s="343" t="e">
        <f aca="false"/>
        <v>#REF!</v>
      </c>
      <c r="L17" s="343" t="n">
        <v>400</v>
      </c>
      <c r="M17" s="343" t="e">
        <f aca="false"/>
        <v>#REF!</v>
      </c>
      <c r="N17" s="343" t="n">
        <v>348</v>
      </c>
    </row>
    <row r="18" customFormat="false" ht="18" hidden="false" customHeight="true" outlineLevel="0" collapsed="false">
      <c r="A18" s="326" t="s">
        <v>98</v>
      </c>
      <c r="H18" s="343" t="n">
        <v>18505</v>
      </c>
      <c r="I18" s="343" t="e">
        <f aca="false"/>
        <v>#REF!</v>
      </c>
      <c r="J18" s="343" t="n">
        <v>4787</v>
      </c>
      <c r="K18" s="345" t="e">
        <f aca="false"/>
        <v>#REF!</v>
      </c>
      <c r="L18" s="343" t="n">
        <v>19012</v>
      </c>
      <c r="M18" s="345" t="e">
        <f aca="false"/>
        <v>#REF!</v>
      </c>
      <c r="N18" s="343" t="n">
        <v>13568</v>
      </c>
    </row>
    <row r="19" customFormat="false" ht="18" hidden="false" customHeight="true" outlineLevel="0" collapsed="false">
      <c r="A19" s="329" t="s">
        <v>303</v>
      </c>
      <c r="H19" s="346" t="n">
        <f aca="false">SUM(H14:H18)</f>
        <v>251845</v>
      </c>
      <c r="I19" s="343"/>
      <c r="J19" s="346" t="n">
        <f aca="false">SUM(J14:J18)</f>
        <v>514364</v>
      </c>
      <c r="K19" s="345" t="e">
        <f aca="false"/>
        <v>#REF!</v>
      </c>
      <c r="L19" s="346" t="n">
        <f aca="false">SUM(L14:L18)</f>
        <v>179258</v>
      </c>
      <c r="M19" s="345" t="e">
        <f aca="false"/>
        <v>#REF!</v>
      </c>
      <c r="N19" s="346" t="n">
        <f aca="false">SUM(N14:N18)</f>
        <v>470362</v>
      </c>
    </row>
    <row r="20" customFormat="false" ht="18" hidden="false" customHeight="true" outlineLevel="0" collapsed="false">
      <c r="H20" s="343"/>
      <c r="I20" s="343"/>
      <c r="J20" s="343"/>
      <c r="K20" s="343"/>
      <c r="L20" s="343"/>
      <c r="M20" s="343"/>
      <c r="N20" s="343"/>
    </row>
    <row r="21" customFormat="false" ht="18" hidden="false" customHeight="true" outlineLevel="0" collapsed="false">
      <c r="A21" s="329" t="s">
        <v>100</v>
      </c>
      <c r="H21" s="343"/>
      <c r="I21" s="343"/>
      <c r="J21" s="343"/>
      <c r="K21" s="343"/>
      <c r="L21" s="343"/>
      <c r="M21" s="343"/>
      <c r="N21" s="343"/>
    </row>
    <row r="22" customFormat="false" ht="18" hidden="false" customHeight="true" outlineLevel="0" collapsed="false">
      <c r="A22" s="326" t="s">
        <v>304</v>
      </c>
      <c r="H22" s="343"/>
      <c r="I22" s="343"/>
      <c r="J22" s="343"/>
      <c r="K22" s="343"/>
      <c r="L22" s="343"/>
      <c r="M22" s="343"/>
      <c r="N22" s="343"/>
    </row>
    <row r="23" customFormat="false" ht="18" hidden="false" customHeight="true" outlineLevel="0" collapsed="false">
      <c r="B23" s="326" t="s">
        <v>299</v>
      </c>
      <c r="H23" s="343" t="n">
        <v>128830</v>
      </c>
      <c r="I23" s="345"/>
      <c r="J23" s="343" t="n">
        <v>300315</v>
      </c>
      <c r="K23" s="345" t="e">
        <f aca="false"/>
        <v>#REF!</v>
      </c>
      <c r="L23" s="343" t="n">
        <v>80081</v>
      </c>
      <c r="M23" s="345" t="e">
        <f aca="false"/>
        <v>#REF!</v>
      </c>
      <c r="N23" s="343" t="n">
        <v>269833</v>
      </c>
    </row>
    <row r="24" customFormat="false" ht="18" hidden="false" customHeight="true" outlineLevel="0" collapsed="false">
      <c r="A24" s="326" t="s">
        <v>305</v>
      </c>
      <c r="H24" s="343" t="n">
        <v>12152</v>
      </c>
      <c r="I24" s="345"/>
      <c r="J24" s="343" t="n">
        <v>5506</v>
      </c>
      <c r="K24" s="345"/>
      <c r="L24" s="343" t="n">
        <v>0</v>
      </c>
      <c r="M24" s="345"/>
      <c r="N24" s="344" t="s">
        <v>115</v>
      </c>
    </row>
    <row r="25" customFormat="false" ht="18" hidden="false" customHeight="true" outlineLevel="0" collapsed="false">
      <c r="A25" s="326" t="s">
        <v>306</v>
      </c>
      <c r="H25" s="343" t="n">
        <v>4227</v>
      </c>
      <c r="I25" s="345"/>
      <c r="J25" s="343" t="n">
        <v>4507</v>
      </c>
      <c r="K25" s="345"/>
      <c r="L25" s="343" t="n">
        <v>1993</v>
      </c>
      <c r="M25" s="345"/>
      <c r="N25" s="343" t="n">
        <v>1993</v>
      </c>
    </row>
    <row r="26" customFormat="false" ht="18" hidden="false" customHeight="true" outlineLevel="0" collapsed="false">
      <c r="A26" s="326" t="s">
        <v>307</v>
      </c>
      <c r="H26" s="343" t="n">
        <v>76999</v>
      </c>
      <c r="I26" s="345"/>
      <c r="J26" s="343" t="n">
        <v>96882</v>
      </c>
      <c r="K26" s="345" t="e">
        <f aca="false"/>
        <v>#REF!</v>
      </c>
      <c r="L26" s="343" t="n">
        <v>52353</v>
      </c>
      <c r="M26" s="345" t="e">
        <f aca="false"/>
        <v>#REF!</v>
      </c>
      <c r="N26" s="343" t="n">
        <v>76947</v>
      </c>
    </row>
    <row r="27" customFormat="false" ht="18" hidden="false" customHeight="true" outlineLevel="0" collapsed="false">
      <c r="A27" s="326" t="s">
        <v>308</v>
      </c>
      <c r="H27" s="343" t="n">
        <v>225</v>
      </c>
      <c r="I27" s="345"/>
      <c r="J27" s="343" t="n">
        <v>214</v>
      </c>
      <c r="K27" s="345" t="e">
        <f aca="false"/>
        <v>#REF!</v>
      </c>
      <c r="L27" s="343" t="n">
        <v>225</v>
      </c>
      <c r="M27" s="345" t="e">
        <f aca="false"/>
        <v>#REF!</v>
      </c>
      <c r="N27" s="343" t="n">
        <v>214</v>
      </c>
    </row>
    <row r="28" customFormat="false" ht="18" hidden="false" customHeight="true" outlineLevel="0" collapsed="false">
      <c r="A28" s="329" t="s">
        <v>309</v>
      </c>
      <c r="H28" s="346" t="n">
        <f aca="false">SUM(H23:H27)</f>
        <v>222433</v>
      </c>
      <c r="I28" s="345" t="e">
        <f aca="false"/>
        <v>#REF!</v>
      </c>
      <c r="J28" s="346" t="n">
        <f aca="false">SUM(J23:J27)</f>
        <v>407424</v>
      </c>
      <c r="K28" s="345" t="e">
        <f aca="false"/>
        <v>#REF!</v>
      </c>
      <c r="L28" s="346" t="n">
        <f aca="false">SUM(L23:L27)</f>
        <v>134652</v>
      </c>
      <c r="M28" s="345" t="e">
        <f aca="false"/>
        <v>#REF!</v>
      </c>
      <c r="N28" s="346" t="n">
        <f aca="false">SUM(N23:N27)</f>
        <v>348987</v>
      </c>
    </row>
    <row r="29" customFormat="false" ht="8.25" hidden="false" customHeight="true" outlineLevel="0" collapsed="false">
      <c r="H29" s="347"/>
      <c r="I29" s="343"/>
      <c r="J29" s="347"/>
      <c r="K29" s="345"/>
      <c r="L29" s="347"/>
      <c r="M29" s="343"/>
      <c r="N29" s="347"/>
    </row>
    <row r="30" customFormat="false" ht="18" hidden="false" customHeight="true" outlineLevel="0" collapsed="false">
      <c r="A30" s="329" t="s">
        <v>310</v>
      </c>
      <c r="H30" s="347"/>
      <c r="I30" s="343"/>
      <c r="J30" s="347"/>
      <c r="K30" s="345"/>
      <c r="L30" s="347"/>
      <c r="M30" s="343"/>
      <c r="N30" s="347"/>
    </row>
    <row r="31" customFormat="false" ht="18" hidden="false" customHeight="true" outlineLevel="0" collapsed="false">
      <c r="B31" s="329" t="s">
        <v>311</v>
      </c>
      <c r="H31" s="343" t="n">
        <f aca="false">+H19-H28</f>
        <v>29412</v>
      </c>
      <c r="I31" s="328" t="e">
        <f aca="false"/>
        <v>#REF!</v>
      </c>
      <c r="J31" s="343" t="n">
        <v>106940</v>
      </c>
      <c r="K31" s="328" t="e">
        <f aca="false"/>
        <v>#REF!</v>
      </c>
      <c r="L31" s="343" t="n">
        <f aca="false">+L19-L28</f>
        <v>44606</v>
      </c>
      <c r="M31" s="328" t="e">
        <f aca="false"/>
        <v>#REF!</v>
      </c>
      <c r="N31" s="343" t="n">
        <f aca="false">+N19-N28</f>
        <v>121375</v>
      </c>
    </row>
    <row r="32" customFormat="false" ht="18" hidden="false" customHeight="true" outlineLevel="0" collapsed="false">
      <c r="A32" s="326" t="s">
        <v>312</v>
      </c>
      <c r="H32" s="348" t="n">
        <v>-10759</v>
      </c>
      <c r="I32" s="328" t="e">
        <f aca="false"/>
        <v>#REF!</v>
      </c>
      <c r="J32" s="348" t="n">
        <v>-5111</v>
      </c>
      <c r="K32" s="328" t="e">
        <f aca="false"/>
        <v>#REF!</v>
      </c>
      <c r="L32" s="348" t="n">
        <v>-10613</v>
      </c>
      <c r="M32" s="328" t="e">
        <f aca="false"/>
        <v>#REF!</v>
      </c>
      <c r="N32" s="348" t="n">
        <v>-7456</v>
      </c>
    </row>
    <row r="33" customFormat="false" ht="18" hidden="false" customHeight="true" outlineLevel="0" collapsed="false">
      <c r="A33" s="329" t="s">
        <v>192</v>
      </c>
      <c r="H33" s="343" t="n">
        <f aca="false">SUM(H31:H32)</f>
        <v>18653</v>
      </c>
      <c r="J33" s="343" t="n">
        <f aca="false">SUM(J31:J32)</f>
        <v>101829</v>
      </c>
      <c r="L33" s="343" t="n">
        <f aca="false">SUM(L31:L32)</f>
        <v>33993</v>
      </c>
      <c r="N33" s="343" t="n">
        <f aca="false">SUM(N31:N32)</f>
        <v>113919</v>
      </c>
    </row>
    <row r="34" customFormat="false" ht="18" hidden="false" customHeight="true" outlineLevel="0" collapsed="false">
      <c r="A34" s="326" t="s">
        <v>112</v>
      </c>
      <c r="H34" s="348" t="n">
        <v>-8763</v>
      </c>
      <c r="I34" s="343"/>
      <c r="J34" s="348" t="n">
        <v>-12446</v>
      </c>
      <c r="K34" s="343"/>
      <c r="L34" s="348" t="n">
        <v>-5959</v>
      </c>
      <c r="M34" s="343"/>
      <c r="N34" s="348" t="n">
        <v>-11521</v>
      </c>
    </row>
    <row r="35" customFormat="false" ht="18" hidden="false" customHeight="true" outlineLevel="0" collapsed="false">
      <c r="A35" s="329" t="s">
        <v>313</v>
      </c>
      <c r="B35" s="329"/>
      <c r="C35" s="349"/>
      <c r="D35" s="349"/>
      <c r="E35" s="349"/>
      <c r="H35" s="345" t="n">
        <f aca="false">SUM(H33:H34)</f>
        <v>9890</v>
      </c>
      <c r="I35" s="350"/>
      <c r="J35" s="345" t="n">
        <f aca="false">SUM(J33:J34)</f>
        <v>89383</v>
      </c>
      <c r="K35" s="350"/>
      <c r="L35" s="345" t="n">
        <f aca="false">SUM(L33:L34)</f>
        <v>28034</v>
      </c>
      <c r="M35" s="350"/>
      <c r="N35" s="345" t="n">
        <f aca="false">SUM(N33:N34)</f>
        <v>102398</v>
      </c>
    </row>
    <row r="36" customFormat="false" ht="18" hidden="false" customHeight="true" outlineLevel="0" collapsed="false">
      <c r="A36" s="349" t="s">
        <v>314</v>
      </c>
      <c r="B36" s="349"/>
      <c r="C36" s="349"/>
      <c r="D36" s="349"/>
      <c r="E36" s="349"/>
      <c r="H36" s="345"/>
      <c r="J36" s="345"/>
      <c r="L36" s="345"/>
      <c r="N36" s="345"/>
    </row>
    <row r="37" customFormat="false" ht="18" hidden="false" customHeight="true" outlineLevel="0" collapsed="false">
      <c r="A37" s="349" t="s">
        <v>315</v>
      </c>
      <c r="B37" s="349" t="s">
        <v>316</v>
      </c>
      <c r="C37" s="349"/>
      <c r="D37" s="349"/>
      <c r="E37" s="349"/>
      <c r="H37" s="345" t="n">
        <v>0</v>
      </c>
      <c r="J37" s="343" t="n">
        <v>2677</v>
      </c>
      <c r="L37" s="345" t="n">
        <v>0</v>
      </c>
      <c r="N37" s="345" t="n">
        <v>0</v>
      </c>
    </row>
    <row r="38" customFormat="false" ht="18" hidden="false" customHeight="true" outlineLevel="0" collapsed="false">
      <c r="A38" s="329" t="s">
        <v>317</v>
      </c>
      <c r="B38" s="349"/>
      <c r="C38" s="349"/>
      <c r="D38" s="349"/>
      <c r="E38" s="349"/>
      <c r="H38" s="351" t="n">
        <f aca="false">SUM(H35:H37)</f>
        <v>9890</v>
      </c>
      <c r="J38" s="351" t="n">
        <f aca="false">SUM(J35:J37)</f>
        <v>92060</v>
      </c>
      <c r="L38" s="351" t="n">
        <f aca="false">SUM(L35:L37)</f>
        <v>28034</v>
      </c>
      <c r="N38" s="351" t="n">
        <f aca="false">SUM(N35:N37)</f>
        <v>102398</v>
      </c>
    </row>
    <row r="39" customFormat="false" ht="11.25" hidden="false" customHeight="true" outlineLevel="0" collapsed="false">
      <c r="A39" s="352"/>
      <c r="B39" s="334"/>
      <c r="C39" s="334"/>
      <c r="D39" s="334"/>
      <c r="E39" s="334"/>
      <c r="F39" s="326"/>
      <c r="H39" s="343"/>
      <c r="J39" s="343"/>
      <c r="K39" s="345"/>
      <c r="L39" s="345"/>
      <c r="M39" s="345"/>
      <c r="N39" s="345"/>
    </row>
    <row r="40" customFormat="false" ht="11.25" hidden="false" customHeight="true" outlineLevel="0" collapsed="false">
      <c r="A40" s="352"/>
      <c r="B40" s="334"/>
      <c r="C40" s="334"/>
      <c r="D40" s="334"/>
      <c r="E40" s="334"/>
      <c r="F40" s="326"/>
      <c r="H40" s="343"/>
      <c r="J40" s="343"/>
      <c r="K40" s="345"/>
      <c r="L40" s="345"/>
      <c r="M40" s="345"/>
      <c r="N40" s="345"/>
    </row>
    <row r="41" customFormat="false" ht="18" hidden="false" customHeight="true" outlineLevel="0" collapsed="false">
      <c r="A41" s="353" t="s">
        <v>318</v>
      </c>
      <c r="F41" s="327" t="n">
        <v>3</v>
      </c>
      <c r="H41" s="347"/>
      <c r="I41" s="350"/>
      <c r="J41" s="347"/>
      <c r="K41" s="350"/>
      <c r="L41" s="347"/>
      <c r="M41" s="350"/>
      <c r="N41" s="347"/>
    </row>
    <row r="42" customFormat="false" ht="18" hidden="false" customHeight="true" outlineLevel="0" collapsed="false">
      <c r="A42" s="326" t="s">
        <v>317</v>
      </c>
      <c r="H42" s="354" t="n">
        <v>0.02</v>
      </c>
      <c r="J42" s="355" t="n">
        <v>0.2</v>
      </c>
      <c r="K42" s="356"/>
      <c r="L42" s="354" t="n">
        <v>0.06</v>
      </c>
      <c r="M42" s="356"/>
      <c r="N42" s="355" t="n">
        <v>0.22</v>
      </c>
    </row>
    <row r="43" customFormat="false" ht="18" hidden="false" customHeight="true" outlineLevel="0" collapsed="false">
      <c r="H43" s="350"/>
      <c r="J43" s="357"/>
      <c r="K43" s="356"/>
      <c r="L43" s="357"/>
      <c r="M43" s="356"/>
      <c r="N43" s="357"/>
    </row>
    <row r="44" customFormat="false" ht="18" hidden="false" customHeight="true" outlineLevel="0" collapsed="false">
      <c r="H44" s="350"/>
      <c r="J44" s="357"/>
      <c r="K44" s="356"/>
      <c r="L44" s="357"/>
      <c r="M44" s="356"/>
      <c r="N44" s="357"/>
    </row>
    <row r="45" customFormat="false" ht="18" hidden="false" customHeight="true" outlineLevel="0" collapsed="false">
      <c r="H45" s="350"/>
      <c r="J45" s="357"/>
      <c r="K45" s="356"/>
      <c r="L45" s="357"/>
      <c r="M45" s="356"/>
      <c r="N45" s="357"/>
    </row>
    <row r="46" customFormat="false" ht="18" hidden="false" customHeight="true" outlineLevel="0" collapsed="false">
      <c r="H46" s="350"/>
      <c r="J46" s="357"/>
      <c r="K46" s="356"/>
      <c r="L46" s="357"/>
      <c r="M46" s="356"/>
      <c r="N46" s="357"/>
    </row>
    <row r="47" customFormat="false" ht="18" hidden="false" customHeight="true" outlineLevel="0" collapsed="false">
      <c r="H47" s="350"/>
      <c r="J47" s="357"/>
      <c r="K47" s="356"/>
      <c r="L47" s="357"/>
      <c r="M47" s="356"/>
      <c r="N47" s="357"/>
    </row>
    <row r="48" customFormat="false" ht="18" hidden="false" customHeight="true" outlineLevel="0" collapsed="false">
      <c r="H48" s="350"/>
      <c r="J48" s="357"/>
      <c r="K48" s="356"/>
      <c r="L48" s="357"/>
      <c r="M48" s="356"/>
      <c r="N48" s="357"/>
    </row>
    <row r="49" customFormat="false" ht="24" hidden="false" customHeight="true" outlineLevel="0" collapsed="false"/>
    <row r="50" customFormat="false" ht="18" hidden="false" customHeight="true" outlineLevel="0" collapsed="false">
      <c r="A50" s="358" t="s">
        <v>319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</row>
    <row r="51" customFormat="false" ht="18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</row>
    <row r="52" customFormat="false" ht="18" hidden="false" customHeight="true" outlineLevel="0" collapsed="false">
      <c r="N52" s="328" t="n">
        <v>5</v>
      </c>
    </row>
    <row r="140" customFormat="false" ht="18" hidden="false" customHeight="true" outlineLevel="0" collapsed="false">
      <c r="E140" s="359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360" width="25.33"/>
    <col collapsed="false" customWidth="true" hidden="false" outlineLevel="0" max="2" min="2" style="361" width="10.49"/>
    <col collapsed="false" customWidth="true" hidden="false" outlineLevel="0" max="3" min="3" style="361" width="0.82"/>
    <col collapsed="false" customWidth="true" hidden="false" outlineLevel="0" max="4" min="4" style="361" width="12.33"/>
    <col collapsed="false" customWidth="true" hidden="false" outlineLevel="0" max="5" min="5" style="361" width="0.82"/>
    <col collapsed="false" customWidth="true" hidden="false" outlineLevel="0" max="6" min="6" style="361" width="11.16"/>
    <col collapsed="false" customWidth="true" hidden="false" outlineLevel="0" max="7" min="7" style="361" width="0.82"/>
    <col collapsed="false" customWidth="true" hidden="false" outlineLevel="0" max="8" min="8" style="361" width="13.99"/>
    <col collapsed="false" customWidth="true" hidden="false" outlineLevel="0" max="9" min="9" style="361" width="0.82"/>
    <col collapsed="false" customWidth="true" hidden="false" outlineLevel="0" max="10" min="10" style="361" width="15.33"/>
    <col collapsed="false" customWidth="true" hidden="false" outlineLevel="0" max="11" min="11" style="361" width="0.82"/>
    <col collapsed="false" customWidth="true" hidden="false" outlineLevel="0" max="12" min="12" style="361" width="15.15"/>
    <col collapsed="false" customWidth="true" hidden="false" outlineLevel="0" max="13" min="13" style="361" width="0.82"/>
    <col collapsed="false" customWidth="true" hidden="false" outlineLevel="0" max="14" min="14" style="361" width="11.99"/>
    <col collapsed="false" customWidth="false" hidden="false" outlineLevel="0" max="23" min="15" style="362" width="9.33"/>
    <col collapsed="false" customWidth="false" hidden="false" outlineLevel="0" max="257" min="24" style="363" width="9.33"/>
  </cols>
  <sheetData>
    <row r="1" customFormat="false" ht="17.1" hidden="false" customHeight="true" outlineLevel="0" collapsed="false">
      <c r="A1" s="364" t="s">
        <v>289</v>
      </c>
      <c r="B1" s="365"/>
      <c r="C1" s="365"/>
      <c r="D1" s="366"/>
      <c r="E1" s="366"/>
      <c r="F1" s="366"/>
    </row>
    <row r="2" customFormat="false" ht="17.1" hidden="false" customHeight="true" outlineLevel="0" collapsed="false">
      <c r="A2" s="367" t="s">
        <v>320</v>
      </c>
      <c r="B2" s="368"/>
      <c r="C2" s="368"/>
      <c r="D2" s="366"/>
      <c r="E2" s="366"/>
      <c r="F2" s="366"/>
    </row>
    <row r="3" customFormat="false" ht="17.1" hidden="false" customHeight="true" outlineLevel="0" collapsed="false">
      <c r="A3" s="369" t="s">
        <v>291</v>
      </c>
      <c r="B3" s="370"/>
      <c r="C3" s="370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</row>
    <row r="4" customFormat="false" ht="17.1" hidden="false" customHeight="true" outlineLevel="0" collapsed="false">
      <c r="A4" s="372"/>
      <c r="B4" s="373"/>
      <c r="C4" s="373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</row>
    <row r="5" customFormat="false" ht="17.1" hidden="false" customHeight="true" outlineLevel="0" collapsed="false">
      <c r="A5" s="372"/>
      <c r="B5" s="373"/>
      <c r="C5" s="373"/>
      <c r="D5" s="366"/>
      <c r="E5" s="366"/>
      <c r="F5" s="366"/>
      <c r="G5" s="366"/>
      <c r="H5" s="366"/>
      <c r="I5" s="366"/>
      <c r="J5" s="366"/>
      <c r="K5" s="366"/>
      <c r="L5" s="366"/>
      <c r="M5" s="366"/>
      <c r="N5" s="366"/>
    </row>
    <row r="6" s="377" customFormat="true" ht="17.1" hidden="false" customHeight="true" outlineLevel="0" collapsed="false">
      <c r="A6" s="374"/>
      <c r="B6" s="375" t="s">
        <v>321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6"/>
      <c r="P6" s="376"/>
      <c r="Q6" s="376"/>
      <c r="R6" s="376"/>
      <c r="S6" s="376"/>
      <c r="T6" s="376"/>
      <c r="U6" s="376"/>
      <c r="V6" s="376"/>
      <c r="W6" s="376"/>
    </row>
    <row r="7" s="377" customFormat="true" ht="17.1" hidden="false" customHeight="true" outlineLevel="0" collapsed="false">
      <c r="A7" s="374"/>
      <c r="C7" s="378"/>
      <c r="D7" s="378" t="s">
        <v>322</v>
      </c>
      <c r="E7" s="378"/>
      <c r="F7" s="378"/>
      <c r="G7" s="379"/>
      <c r="H7" s="380"/>
      <c r="I7" s="380"/>
      <c r="J7" s="380"/>
      <c r="K7" s="379"/>
      <c r="L7" s="379"/>
      <c r="M7" s="379"/>
      <c r="N7" s="379"/>
      <c r="O7" s="376"/>
      <c r="P7" s="376"/>
      <c r="Q7" s="376"/>
      <c r="R7" s="376"/>
      <c r="S7" s="376"/>
      <c r="T7" s="376"/>
      <c r="U7" s="376"/>
      <c r="V7" s="376"/>
      <c r="W7" s="376"/>
    </row>
    <row r="8" s="377" customFormat="true" ht="17.1" hidden="false" customHeight="true" outlineLevel="0" collapsed="false">
      <c r="A8" s="381"/>
      <c r="C8" s="382"/>
      <c r="D8" s="378" t="s">
        <v>323</v>
      </c>
      <c r="E8" s="382"/>
      <c r="F8" s="378" t="s">
        <v>146</v>
      </c>
      <c r="G8" s="382"/>
      <c r="H8" s="375" t="s">
        <v>324</v>
      </c>
      <c r="I8" s="375"/>
      <c r="J8" s="375"/>
      <c r="K8" s="382"/>
      <c r="M8" s="382"/>
      <c r="N8" s="383"/>
      <c r="O8" s="376"/>
      <c r="P8" s="376"/>
      <c r="Q8" s="376"/>
      <c r="R8" s="376"/>
      <c r="S8" s="376"/>
      <c r="T8" s="376"/>
      <c r="U8" s="376"/>
      <c r="V8" s="376"/>
      <c r="W8" s="376"/>
    </row>
    <row r="9" s="377" customFormat="true" ht="17.1" hidden="false" customHeight="true" outlineLevel="0" collapsed="false">
      <c r="A9" s="381"/>
      <c r="C9" s="382"/>
      <c r="D9" s="382" t="s">
        <v>152</v>
      </c>
      <c r="E9" s="382"/>
      <c r="F9" s="382" t="s">
        <v>325</v>
      </c>
      <c r="G9" s="382"/>
      <c r="H9" s="382" t="s">
        <v>326</v>
      </c>
      <c r="I9" s="383"/>
      <c r="J9" s="380"/>
      <c r="K9" s="382"/>
      <c r="L9" s="382" t="s">
        <v>327</v>
      </c>
      <c r="M9" s="382"/>
      <c r="N9" s="380"/>
      <c r="O9" s="376"/>
      <c r="P9" s="376"/>
      <c r="Q9" s="376"/>
      <c r="R9" s="376"/>
      <c r="S9" s="376"/>
      <c r="T9" s="376"/>
      <c r="U9" s="376"/>
      <c r="V9" s="376"/>
      <c r="W9" s="376"/>
    </row>
    <row r="10" s="377" customFormat="true" ht="17.1" hidden="false" customHeight="true" outlineLevel="0" collapsed="false">
      <c r="A10" s="381"/>
      <c r="C10" s="380"/>
      <c r="D10" s="384" t="s">
        <v>328</v>
      </c>
      <c r="E10" s="380"/>
      <c r="F10" s="384" t="s">
        <v>328</v>
      </c>
      <c r="G10" s="380"/>
      <c r="H10" s="385" t="s">
        <v>329</v>
      </c>
      <c r="I10" s="386"/>
      <c r="J10" s="385" t="s">
        <v>330</v>
      </c>
      <c r="K10" s="380"/>
      <c r="L10" s="385" t="s">
        <v>331</v>
      </c>
      <c r="M10" s="380"/>
      <c r="N10" s="385" t="s">
        <v>158</v>
      </c>
      <c r="O10" s="376"/>
      <c r="P10" s="376"/>
      <c r="Q10" s="376"/>
      <c r="R10" s="376"/>
      <c r="S10" s="376"/>
      <c r="T10" s="376"/>
      <c r="U10" s="376"/>
      <c r="V10" s="376"/>
      <c r="W10" s="376"/>
    </row>
    <row r="11" s="377" customFormat="true" ht="17.1" hidden="false" customHeight="true" outlineLevel="0" collapsed="false">
      <c r="A11" s="381"/>
      <c r="C11" s="380"/>
      <c r="D11" s="387"/>
      <c r="E11" s="380"/>
      <c r="F11" s="387"/>
      <c r="G11" s="380"/>
      <c r="H11" s="382"/>
      <c r="I11" s="386"/>
      <c r="J11" s="382"/>
      <c r="K11" s="380"/>
      <c r="L11" s="382"/>
      <c r="M11" s="380"/>
      <c r="N11" s="382"/>
      <c r="O11" s="376"/>
      <c r="P11" s="376"/>
      <c r="Q11" s="376"/>
      <c r="R11" s="376"/>
      <c r="S11" s="376"/>
      <c r="T11" s="376"/>
      <c r="U11" s="376"/>
      <c r="V11" s="376"/>
      <c r="W11" s="376"/>
    </row>
    <row r="12" s="377" customFormat="true" ht="13.5" hidden="false" customHeight="true" outlineLevel="0" collapsed="false">
      <c r="A12" s="388" t="s">
        <v>332</v>
      </c>
      <c r="C12" s="378"/>
      <c r="D12" s="386" t="n">
        <v>2282356</v>
      </c>
      <c r="E12" s="383"/>
      <c r="F12" s="386" t="n">
        <v>-843768</v>
      </c>
      <c r="G12" s="383"/>
      <c r="H12" s="386" t="n">
        <v>105261</v>
      </c>
      <c r="I12" s="383"/>
      <c r="J12" s="386" t="n">
        <v>1529808</v>
      </c>
      <c r="K12" s="386"/>
      <c r="L12" s="386" t="s">
        <v>115</v>
      </c>
      <c r="M12" s="386"/>
      <c r="N12" s="383" t="n">
        <v>3073657</v>
      </c>
      <c r="O12" s="376"/>
      <c r="P12" s="376"/>
      <c r="Q12" s="376"/>
      <c r="R12" s="376"/>
      <c r="S12" s="376"/>
      <c r="T12" s="376"/>
      <c r="U12" s="376"/>
      <c r="V12" s="376"/>
      <c r="W12" s="376"/>
    </row>
    <row r="13" s="390" customFormat="true" ht="17.1" hidden="false" customHeight="true" outlineLevel="0" collapsed="false">
      <c r="A13" s="389" t="s">
        <v>317</v>
      </c>
      <c r="C13" s="391"/>
      <c r="D13" s="392" t="n">
        <v>0</v>
      </c>
      <c r="E13" s="393"/>
      <c r="F13" s="392" t="n">
        <v>0</v>
      </c>
      <c r="G13" s="394"/>
      <c r="H13" s="395" t="n">
        <v>0</v>
      </c>
      <c r="I13" s="394"/>
      <c r="J13" s="395" t="n">
        <v>9890</v>
      </c>
      <c r="K13" s="394"/>
      <c r="L13" s="396" t="n">
        <v>0</v>
      </c>
      <c r="M13" s="394"/>
      <c r="N13" s="396" t="n">
        <f aca="false">SUM(D13:M13)</f>
        <v>9890</v>
      </c>
      <c r="O13" s="397"/>
      <c r="P13" s="397"/>
      <c r="Q13" s="397"/>
      <c r="R13" s="397"/>
      <c r="S13" s="397"/>
      <c r="T13" s="397"/>
      <c r="U13" s="397"/>
      <c r="V13" s="397"/>
      <c r="W13" s="397"/>
    </row>
    <row r="14" s="377" customFormat="true" ht="17.1" hidden="false" customHeight="true" outlineLevel="0" collapsed="false">
      <c r="A14" s="398" t="s">
        <v>333</v>
      </c>
      <c r="C14" s="383"/>
      <c r="D14" s="399" t="n">
        <f aca="false">SUM(D12:D13)</f>
        <v>2282356</v>
      </c>
      <c r="E14" s="383"/>
      <c r="F14" s="399" t="n">
        <f aca="false">SUM(F12:F13)</f>
        <v>-843768</v>
      </c>
      <c r="G14" s="383"/>
      <c r="H14" s="399" t="n">
        <f aca="false">SUM(H12:H13)</f>
        <v>105261</v>
      </c>
      <c r="I14" s="383"/>
      <c r="J14" s="399" t="n">
        <f aca="false">SUM(J12:J13)</f>
        <v>1539698</v>
      </c>
      <c r="K14" s="386"/>
      <c r="L14" s="399" t="n">
        <f aca="false">SUM(L12:L13)</f>
        <v>0</v>
      </c>
      <c r="M14" s="386"/>
      <c r="N14" s="399" t="n">
        <f aca="false">SUM(N12:N13)</f>
        <v>3083547</v>
      </c>
      <c r="O14" s="376"/>
      <c r="P14" s="376"/>
      <c r="Q14" s="376"/>
      <c r="R14" s="376"/>
      <c r="S14" s="376"/>
      <c r="T14" s="376"/>
      <c r="U14" s="376"/>
      <c r="V14" s="376"/>
      <c r="W14" s="376"/>
    </row>
    <row r="15" s="377" customFormat="true" ht="17.1" hidden="false" customHeight="true" outlineLevel="0" collapsed="false">
      <c r="A15" s="398"/>
      <c r="C15" s="383"/>
      <c r="D15" s="386"/>
      <c r="E15" s="383"/>
      <c r="F15" s="386"/>
      <c r="G15" s="383"/>
      <c r="H15" s="386"/>
      <c r="I15" s="383"/>
      <c r="J15" s="386"/>
      <c r="K15" s="386"/>
      <c r="L15" s="386"/>
      <c r="M15" s="386"/>
      <c r="N15" s="386"/>
      <c r="O15" s="376"/>
      <c r="P15" s="376"/>
      <c r="Q15" s="376"/>
      <c r="R15" s="376"/>
      <c r="S15" s="376"/>
      <c r="T15" s="376"/>
      <c r="U15" s="376"/>
      <c r="V15" s="376"/>
      <c r="W15" s="376"/>
    </row>
    <row r="16" s="377" customFormat="true" ht="17.1" hidden="false" customHeight="true" outlineLevel="0" collapsed="false">
      <c r="A16" s="398" t="s">
        <v>334</v>
      </c>
      <c r="C16" s="378"/>
      <c r="D16" s="383" t="n">
        <v>2282356</v>
      </c>
      <c r="E16" s="383"/>
      <c r="F16" s="383" t="n">
        <v>-843768</v>
      </c>
      <c r="G16" s="383"/>
      <c r="H16" s="383" t="n">
        <v>90171</v>
      </c>
      <c r="I16" s="383"/>
      <c r="J16" s="383" t="n">
        <v>1366336</v>
      </c>
      <c r="K16" s="383"/>
      <c r="L16" s="383" t="n">
        <v>-6228</v>
      </c>
      <c r="M16" s="383"/>
      <c r="N16" s="383" t="n">
        <f aca="false">SUM(D16:L16)</f>
        <v>2888867</v>
      </c>
      <c r="O16" s="376"/>
      <c r="P16" s="376"/>
      <c r="Q16" s="376"/>
      <c r="R16" s="376"/>
      <c r="S16" s="376"/>
      <c r="T16" s="376"/>
      <c r="U16" s="376"/>
      <c r="V16" s="376"/>
      <c r="W16" s="376"/>
    </row>
    <row r="17" s="377" customFormat="true" ht="17.1" hidden="false" customHeight="true" outlineLevel="0" collapsed="false">
      <c r="A17" s="381" t="s">
        <v>335</v>
      </c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76"/>
      <c r="P17" s="376"/>
      <c r="Q17" s="376"/>
      <c r="R17" s="376"/>
      <c r="S17" s="376"/>
      <c r="T17" s="376"/>
      <c r="U17" s="376"/>
      <c r="V17" s="376"/>
      <c r="W17" s="376"/>
    </row>
    <row r="18" s="377" customFormat="true" ht="17.1" hidden="false" customHeight="true" outlineLevel="0" collapsed="false">
      <c r="A18" s="377" t="s">
        <v>336</v>
      </c>
      <c r="C18" s="383"/>
      <c r="D18" s="344" t="s">
        <v>115</v>
      </c>
      <c r="E18" s="383"/>
      <c r="F18" s="344" t="s">
        <v>115</v>
      </c>
      <c r="G18" s="383"/>
      <c r="H18" s="344" t="s">
        <v>115</v>
      </c>
      <c r="I18" s="383"/>
      <c r="J18" s="344" t="s">
        <v>115</v>
      </c>
      <c r="K18" s="383"/>
      <c r="L18" s="383" t="n">
        <v>-2677</v>
      </c>
      <c r="M18" s="383"/>
      <c r="N18" s="383" t="n">
        <f aca="false">SUM(C18:L18)</f>
        <v>-2677</v>
      </c>
      <c r="O18" s="376"/>
      <c r="P18" s="376"/>
      <c r="Q18" s="376"/>
      <c r="R18" s="376"/>
      <c r="S18" s="376"/>
      <c r="T18" s="376"/>
      <c r="U18" s="376"/>
      <c r="V18" s="376"/>
      <c r="W18" s="376"/>
    </row>
    <row r="19" s="390" customFormat="true" ht="17.1" hidden="false" customHeight="true" outlineLevel="0" collapsed="false">
      <c r="A19" s="389" t="s">
        <v>317</v>
      </c>
      <c r="C19" s="391"/>
      <c r="D19" s="400" t="s">
        <v>115</v>
      </c>
      <c r="E19" s="401"/>
      <c r="F19" s="400" t="s">
        <v>115</v>
      </c>
      <c r="G19" s="402"/>
      <c r="H19" s="400" t="s">
        <v>115</v>
      </c>
      <c r="I19" s="402"/>
      <c r="J19" s="403" t="n">
        <v>92060</v>
      </c>
      <c r="K19" s="402"/>
      <c r="L19" s="400" t="s">
        <v>115</v>
      </c>
      <c r="M19" s="402"/>
      <c r="N19" s="396" t="n">
        <f aca="false">SUM(C19:L19)</f>
        <v>92060</v>
      </c>
      <c r="O19" s="397"/>
      <c r="P19" s="397"/>
      <c r="Q19" s="397"/>
      <c r="R19" s="397"/>
      <c r="S19" s="397"/>
      <c r="T19" s="397"/>
      <c r="U19" s="397"/>
      <c r="V19" s="397"/>
      <c r="W19" s="397"/>
    </row>
    <row r="20" s="377" customFormat="true" ht="17.1" hidden="false" customHeight="true" outlineLevel="0" collapsed="false">
      <c r="A20" s="398" t="s">
        <v>337</v>
      </c>
      <c r="C20" s="383"/>
      <c r="D20" s="399" t="n">
        <f aca="false">SUM(D16:D19)</f>
        <v>2282356</v>
      </c>
      <c r="E20" s="383"/>
      <c r="F20" s="399" t="n">
        <f aca="false">SUM(F16:F19)</f>
        <v>-843768</v>
      </c>
      <c r="G20" s="383"/>
      <c r="H20" s="399" t="n">
        <f aca="false">SUM(H16:H19)</f>
        <v>90171</v>
      </c>
      <c r="I20" s="383"/>
      <c r="J20" s="399" t="n">
        <f aca="false">SUM(J16:J19)</f>
        <v>1458396</v>
      </c>
      <c r="K20" s="386"/>
      <c r="L20" s="399" t="n">
        <f aca="false">SUM(L16:L19)</f>
        <v>-8905</v>
      </c>
      <c r="M20" s="386"/>
      <c r="N20" s="399" t="n">
        <f aca="false">SUM(N16:N19)</f>
        <v>2978250</v>
      </c>
      <c r="O20" s="376"/>
      <c r="P20" s="376"/>
      <c r="Q20" s="376"/>
      <c r="R20" s="376"/>
      <c r="S20" s="376"/>
      <c r="T20" s="376"/>
      <c r="U20" s="376"/>
      <c r="V20" s="376"/>
      <c r="W20" s="376"/>
    </row>
    <row r="21" s="377" customFormat="true" ht="17.1" hidden="false" customHeight="true" outlineLevel="0" collapsed="false">
      <c r="A21" s="398"/>
      <c r="B21" s="386"/>
      <c r="C21" s="383"/>
      <c r="D21" s="386"/>
      <c r="E21" s="383"/>
      <c r="F21" s="386"/>
      <c r="G21" s="383"/>
      <c r="H21" s="386"/>
      <c r="I21" s="383"/>
      <c r="J21" s="386"/>
      <c r="K21" s="386"/>
      <c r="L21" s="386"/>
      <c r="M21" s="386"/>
      <c r="N21" s="386"/>
      <c r="O21" s="376"/>
      <c r="P21" s="376"/>
      <c r="Q21" s="376"/>
      <c r="R21" s="376"/>
      <c r="S21" s="376"/>
      <c r="T21" s="376"/>
      <c r="U21" s="376"/>
      <c r="V21" s="376"/>
      <c r="W21" s="376"/>
    </row>
    <row r="22" s="377" customFormat="true" ht="17.1" hidden="false" customHeight="true" outlineLevel="0" collapsed="false">
      <c r="A22" s="388"/>
      <c r="B22" s="378"/>
      <c r="C22" s="378"/>
      <c r="D22" s="386"/>
      <c r="E22" s="383"/>
      <c r="F22" s="386"/>
      <c r="G22" s="383"/>
      <c r="H22" s="386"/>
      <c r="I22" s="383"/>
      <c r="J22" s="386"/>
      <c r="K22" s="386"/>
      <c r="L22" s="386"/>
      <c r="M22" s="386"/>
      <c r="N22" s="386"/>
      <c r="O22" s="376"/>
      <c r="P22" s="376"/>
      <c r="Q22" s="376"/>
      <c r="R22" s="376"/>
      <c r="S22" s="376"/>
      <c r="T22" s="376"/>
      <c r="U22" s="376"/>
      <c r="V22" s="376"/>
      <c r="W22" s="376"/>
    </row>
    <row r="23" s="377" customFormat="true" ht="17.1" hidden="false" customHeight="true" outlineLevel="0" collapsed="false">
      <c r="A23" s="374"/>
      <c r="B23" s="380"/>
      <c r="C23" s="378"/>
      <c r="D23" s="379"/>
      <c r="E23" s="379"/>
      <c r="F23" s="375" t="s">
        <v>338</v>
      </c>
      <c r="G23" s="375"/>
      <c r="H23" s="375"/>
      <c r="I23" s="375"/>
      <c r="J23" s="375"/>
      <c r="K23" s="375"/>
      <c r="L23" s="375"/>
      <c r="M23" s="375"/>
      <c r="N23" s="375"/>
      <c r="O23" s="376"/>
      <c r="P23" s="376"/>
      <c r="Q23" s="376"/>
      <c r="R23" s="376"/>
      <c r="S23" s="376"/>
      <c r="T23" s="376"/>
      <c r="U23" s="376"/>
      <c r="V23" s="376"/>
      <c r="W23" s="376"/>
    </row>
    <row r="24" s="377" customFormat="true" ht="17.1" hidden="false" customHeight="true" outlineLevel="0" collapsed="false">
      <c r="A24" s="381"/>
      <c r="B24" s="380"/>
      <c r="C24" s="380"/>
      <c r="E24" s="378"/>
      <c r="F24" s="378" t="s">
        <v>322</v>
      </c>
      <c r="G24" s="378"/>
      <c r="H24" s="383"/>
      <c r="I24" s="383"/>
      <c r="J24" s="380"/>
      <c r="K24" s="380"/>
      <c r="L24" s="380"/>
      <c r="M24" s="378"/>
      <c r="N24" s="383"/>
      <c r="O24" s="376"/>
      <c r="P24" s="376"/>
      <c r="Q24" s="376"/>
      <c r="R24" s="376"/>
      <c r="S24" s="376"/>
      <c r="T24" s="376"/>
      <c r="U24" s="376"/>
      <c r="V24" s="376"/>
      <c r="W24" s="376"/>
    </row>
    <row r="25" s="377" customFormat="true" ht="17.1" hidden="false" customHeight="true" outlineLevel="0" collapsed="false">
      <c r="A25" s="381"/>
      <c r="B25" s="380"/>
      <c r="C25" s="380"/>
      <c r="E25" s="382"/>
      <c r="F25" s="378" t="s">
        <v>323</v>
      </c>
      <c r="G25" s="382"/>
      <c r="H25" s="378" t="s">
        <v>146</v>
      </c>
      <c r="I25" s="383"/>
      <c r="J25" s="375" t="s">
        <v>324</v>
      </c>
      <c r="K25" s="375"/>
      <c r="L25" s="375"/>
      <c r="M25" s="378"/>
      <c r="N25" s="383"/>
      <c r="O25" s="376"/>
      <c r="P25" s="376"/>
      <c r="Q25" s="376"/>
      <c r="R25" s="376"/>
      <c r="S25" s="376"/>
      <c r="T25" s="376"/>
      <c r="U25" s="376"/>
      <c r="V25" s="376"/>
      <c r="W25" s="376"/>
    </row>
    <row r="26" s="377" customFormat="true" ht="17.1" hidden="false" customHeight="true" outlineLevel="0" collapsed="false">
      <c r="A26" s="381"/>
      <c r="B26" s="380"/>
      <c r="C26" s="380"/>
      <c r="E26" s="382"/>
      <c r="F26" s="382" t="s">
        <v>152</v>
      </c>
      <c r="G26" s="382"/>
      <c r="H26" s="382" t="s">
        <v>325</v>
      </c>
      <c r="I26" s="383"/>
      <c r="J26" s="382" t="s">
        <v>326</v>
      </c>
      <c r="K26" s="383"/>
      <c r="L26" s="382"/>
      <c r="M26" s="378"/>
      <c r="N26" s="383"/>
      <c r="O26" s="376"/>
      <c r="P26" s="376"/>
      <c r="Q26" s="376"/>
      <c r="R26" s="376"/>
      <c r="S26" s="376"/>
      <c r="T26" s="376"/>
      <c r="U26" s="376"/>
      <c r="V26" s="376"/>
      <c r="W26" s="376"/>
    </row>
    <row r="27" s="377" customFormat="true" ht="17.1" hidden="false" customHeight="true" outlineLevel="0" collapsed="false">
      <c r="A27" s="381"/>
      <c r="B27" s="380"/>
      <c r="C27" s="380"/>
      <c r="E27" s="380"/>
      <c r="F27" s="384" t="s">
        <v>328</v>
      </c>
      <c r="G27" s="380"/>
      <c r="H27" s="384" t="s">
        <v>328</v>
      </c>
      <c r="I27" s="383"/>
      <c r="J27" s="385" t="s">
        <v>329</v>
      </c>
      <c r="K27" s="386"/>
      <c r="L27" s="385" t="s">
        <v>330</v>
      </c>
      <c r="M27" s="382"/>
      <c r="N27" s="385" t="s">
        <v>158</v>
      </c>
      <c r="O27" s="376"/>
      <c r="P27" s="376"/>
      <c r="Q27" s="376"/>
      <c r="R27" s="376"/>
      <c r="S27" s="376"/>
      <c r="T27" s="376"/>
      <c r="U27" s="376"/>
      <c r="V27" s="376"/>
      <c r="W27" s="376"/>
    </row>
    <row r="28" s="377" customFormat="true" ht="17.1" hidden="false" customHeight="true" outlineLevel="0" collapsed="false">
      <c r="A28" s="381"/>
      <c r="B28" s="380"/>
      <c r="C28" s="380"/>
      <c r="E28" s="380"/>
      <c r="F28" s="387"/>
      <c r="G28" s="380"/>
      <c r="H28" s="387"/>
      <c r="I28" s="383"/>
      <c r="J28" s="382"/>
      <c r="K28" s="386"/>
      <c r="L28" s="382"/>
      <c r="M28" s="382"/>
      <c r="N28" s="382"/>
      <c r="O28" s="376"/>
      <c r="P28" s="376"/>
      <c r="Q28" s="376"/>
      <c r="R28" s="376"/>
      <c r="S28" s="376"/>
      <c r="T28" s="376"/>
      <c r="U28" s="376"/>
      <c r="V28" s="376"/>
      <c r="W28" s="376"/>
    </row>
    <row r="29" s="377" customFormat="true" ht="17.1" hidden="false" customHeight="true" outlineLevel="0" collapsed="false">
      <c r="A29" s="398" t="s">
        <v>332</v>
      </c>
      <c r="B29" s="380"/>
      <c r="C29" s="380"/>
      <c r="E29" s="383"/>
      <c r="O29" s="376"/>
      <c r="P29" s="376"/>
      <c r="Q29" s="376"/>
      <c r="R29" s="376"/>
      <c r="S29" s="376"/>
      <c r="T29" s="376"/>
      <c r="U29" s="376"/>
      <c r="V29" s="376"/>
      <c r="W29" s="376"/>
    </row>
    <row r="30" s="377" customFormat="true" ht="17.1" hidden="false" customHeight="true" outlineLevel="0" collapsed="false">
      <c r="A30" s="381" t="s">
        <v>339</v>
      </c>
      <c r="B30" s="380"/>
      <c r="C30" s="380"/>
      <c r="E30" s="383"/>
      <c r="F30" s="383" t="n">
        <v>2282356</v>
      </c>
      <c r="G30" s="383"/>
      <c r="H30" s="383" t="n">
        <v>-843768</v>
      </c>
      <c r="I30" s="383"/>
      <c r="J30" s="380" t="n">
        <v>105261</v>
      </c>
      <c r="K30" s="380"/>
      <c r="L30" s="380" t="n">
        <v>1529808</v>
      </c>
      <c r="M30" s="383"/>
      <c r="N30" s="383" t="n">
        <f aca="false">SUM(F30:L30)</f>
        <v>3073657</v>
      </c>
      <c r="O30" s="376"/>
      <c r="P30" s="376"/>
      <c r="Q30" s="376"/>
      <c r="R30" s="376"/>
      <c r="S30" s="376"/>
      <c r="T30" s="376"/>
      <c r="U30" s="376"/>
      <c r="V30" s="376"/>
      <c r="W30" s="376"/>
    </row>
    <row r="31" s="377" customFormat="true" ht="17.1" hidden="false" customHeight="true" outlineLevel="0" collapsed="false">
      <c r="A31" s="381" t="s">
        <v>340</v>
      </c>
      <c r="B31" s="380"/>
      <c r="C31" s="380"/>
      <c r="E31" s="383"/>
      <c r="F31" s="404" t="n">
        <v>0</v>
      </c>
      <c r="G31" s="383" t="n">
        <v>0</v>
      </c>
      <c r="H31" s="404" t="n">
        <v>0</v>
      </c>
      <c r="I31" s="383" t="n">
        <v>0</v>
      </c>
      <c r="J31" s="396" t="n">
        <v>0</v>
      </c>
      <c r="K31" s="380"/>
      <c r="L31" s="396" t="n">
        <v>259075</v>
      </c>
      <c r="M31" s="383"/>
      <c r="N31" s="404" t="n">
        <f aca="false">SUM(F31:L31)</f>
        <v>259075</v>
      </c>
      <c r="O31" s="376"/>
      <c r="P31" s="376"/>
      <c r="Q31" s="376"/>
      <c r="R31" s="376"/>
      <c r="S31" s="376"/>
      <c r="T31" s="376"/>
      <c r="U31" s="376"/>
      <c r="V31" s="376"/>
      <c r="W31" s="376"/>
    </row>
    <row r="32" s="377" customFormat="true" ht="17.1" hidden="false" customHeight="true" outlineLevel="0" collapsed="false">
      <c r="A32" s="381" t="s">
        <v>341</v>
      </c>
      <c r="B32" s="380"/>
      <c r="C32" s="380"/>
      <c r="E32" s="383"/>
      <c r="F32" s="383" t="n">
        <f aca="false">SUM(F30:F31)</f>
        <v>2282356</v>
      </c>
      <c r="G32" s="383"/>
      <c r="H32" s="383" t="n">
        <f aca="false">SUM(H30:H31)</f>
        <v>-843768</v>
      </c>
      <c r="I32" s="383"/>
      <c r="J32" s="383" t="n">
        <f aca="false">SUM(J30:J31)</f>
        <v>105261</v>
      </c>
      <c r="K32" s="380"/>
      <c r="L32" s="383" t="n">
        <f aca="false">SUM(L30:L31)</f>
        <v>1788883</v>
      </c>
      <c r="M32" s="383"/>
      <c r="N32" s="383" t="n">
        <f aca="false">SUM(N30:N31)</f>
        <v>3332732</v>
      </c>
      <c r="O32" s="376"/>
      <c r="P32" s="376"/>
      <c r="Q32" s="376"/>
      <c r="R32" s="376"/>
      <c r="S32" s="376"/>
      <c r="T32" s="376"/>
      <c r="U32" s="376"/>
      <c r="V32" s="376"/>
      <c r="W32" s="376"/>
    </row>
    <row r="33" s="377" customFormat="true" ht="17.1" hidden="false" customHeight="true" outlineLevel="0" collapsed="false">
      <c r="A33" s="381" t="s">
        <v>317</v>
      </c>
      <c r="B33" s="380"/>
      <c r="C33" s="380"/>
      <c r="E33" s="394"/>
      <c r="F33" s="405" t="n">
        <v>0</v>
      </c>
      <c r="G33" s="380"/>
      <c r="H33" s="405" t="n">
        <v>0</v>
      </c>
      <c r="I33" s="401"/>
      <c r="J33" s="405" t="n">
        <v>0</v>
      </c>
      <c r="K33" s="401"/>
      <c r="L33" s="405" t="n">
        <v>28034</v>
      </c>
      <c r="M33" s="394"/>
      <c r="N33" s="405" t="n">
        <f aca="false">SUM(C33:L33)</f>
        <v>28034</v>
      </c>
      <c r="O33" s="376"/>
      <c r="P33" s="376"/>
      <c r="Q33" s="376"/>
      <c r="R33" s="376"/>
      <c r="S33" s="376"/>
      <c r="T33" s="376"/>
      <c r="U33" s="376"/>
      <c r="V33" s="376"/>
      <c r="W33" s="376"/>
    </row>
    <row r="34" s="377" customFormat="true" ht="17.1" hidden="false" customHeight="true" outlineLevel="0" collapsed="false">
      <c r="A34" s="398" t="s">
        <v>333</v>
      </c>
      <c r="B34" s="380"/>
      <c r="C34" s="380"/>
      <c r="E34" s="386"/>
      <c r="F34" s="399" t="n">
        <f aca="false">SUM(F32:F33)</f>
        <v>2282356</v>
      </c>
      <c r="G34" s="386"/>
      <c r="H34" s="399" t="n">
        <f aca="false">SUM(H32:H33)</f>
        <v>-843768</v>
      </c>
      <c r="I34" s="383"/>
      <c r="J34" s="399" t="n">
        <f aca="false">SUM(J32:J33)</f>
        <v>105261</v>
      </c>
      <c r="K34" s="386"/>
      <c r="L34" s="399" t="n">
        <f aca="false">SUM(L32:L33)</f>
        <v>1816917</v>
      </c>
      <c r="M34" s="386"/>
      <c r="N34" s="399" t="n">
        <f aca="false">SUM(N32:N33)</f>
        <v>3360766</v>
      </c>
      <c r="O34" s="376"/>
      <c r="P34" s="376"/>
      <c r="Q34" s="376"/>
      <c r="R34" s="376"/>
      <c r="S34" s="376"/>
      <c r="T34" s="376"/>
      <c r="U34" s="376"/>
      <c r="V34" s="376"/>
      <c r="W34" s="376"/>
    </row>
    <row r="35" s="377" customFormat="true" ht="17.1" hidden="false" customHeight="true" outlineLevel="0" collapsed="false">
      <c r="B35" s="380"/>
      <c r="C35" s="380"/>
      <c r="E35" s="386"/>
      <c r="F35" s="383"/>
      <c r="G35" s="386"/>
      <c r="H35" s="383"/>
      <c r="I35" s="383"/>
      <c r="J35" s="383"/>
      <c r="K35" s="386"/>
      <c r="L35" s="383"/>
      <c r="M35" s="386"/>
      <c r="N35" s="383"/>
      <c r="O35" s="376"/>
      <c r="P35" s="376"/>
      <c r="Q35" s="376"/>
      <c r="R35" s="376"/>
      <c r="S35" s="376"/>
      <c r="T35" s="376"/>
      <c r="U35" s="376"/>
      <c r="V35" s="376"/>
      <c r="W35" s="376"/>
    </row>
    <row r="36" s="377" customFormat="true" ht="17.1" hidden="false" customHeight="true" outlineLevel="0" collapsed="false">
      <c r="A36" s="398" t="s">
        <v>334</v>
      </c>
      <c r="B36" s="380"/>
      <c r="C36" s="380"/>
      <c r="E36" s="386"/>
      <c r="F36" s="383"/>
      <c r="G36" s="386"/>
      <c r="H36" s="383"/>
      <c r="I36" s="383"/>
      <c r="J36" s="383"/>
      <c r="K36" s="386"/>
      <c r="L36" s="383"/>
      <c r="M36" s="386"/>
      <c r="N36" s="383"/>
      <c r="O36" s="376"/>
      <c r="P36" s="376"/>
      <c r="Q36" s="376"/>
      <c r="R36" s="376"/>
      <c r="S36" s="376"/>
      <c r="T36" s="376"/>
      <c r="U36" s="376"/>
      <c r="V36" s="376"/>
      <c r="W36" s="376"/>
    </row>
    <row r="37" s="377" customFormat="true" ht="17.1" hidden="false" customHeight="true" outlineLevel="0" collapsed="false">
      <c r="A37" s="406" t="s">
        <v>342</v>
      </c>
      <c r="B37" s="380"/>
      <c r="C37" s="380"/>
      <c r="E37" s="383"/>
      <c r="F37" s="383" t="n">
        <v>2282356</v>
      </c>
      <c r="G37" s="383"/>
      <c r="H37" s="383" t="n">
        <v>-843768</v>
      </c>
      <c r="I37" s="383"/>
      <c r="J37" s="383" t="n">
        <v>90171</v>
      </c>
      <c r="K37" s="383"/>
      <c r="L37" s="383" t="n">
        <v>1366336</v>
      </c>
      <c r="M37" s="383"/>
      <c r="N37" s="383" t="n">
        <f aca="false">SUM(E37:L37)</f>
        <v>2895095</v>
      </c>
      <c r="O37" s="376"/>
      <c r="P37" s="376"/>
      <c r="Q37" s="376"/>
      <c r="R37" s="376"/>
      <c r="S37" s="376"/>
      <c r="T37" s="376"/>
      <c r="U37" s="376"/>
      <c r="V37" s="376"/>
      <c r="W37" s="376"/>
    </row>
    <row r="38" s="377" customFormat="true" ht="17.1" hidden="false" customHeight="true" outlineLevel="0" collapsed="false">
      <c r="A38" s="381" t="s">
        <v>317</v>
      </c>
      <c r="B38" s="380"/>
      <c r="C38" s="380"/>
      <c r="E38" s="394"/>
      <c r="F38" s="400" t="s">
        <v>115</v>
      </c>
      <c r="G38" s="380"/>
      <c r="H38" s="400" t="s">
        <v>115</v>
      </c>
      <c r="I38" s="401"/>
      <c r="J38" s="400" t="s">
        <v>115</v>
      </c>
      <c r="K38" s="401"/>
      <c r="L38" s="405" t="n">
        <v>92060</v>
      </c>
      <c r="M38" s="394"/>
      <c r="N38" s="405" t="n">
        <f aca="false">SUM(C38:L38)</f>
        <v>92060</v>
      </c>
      <c r="O38" s="376"/>
      <c r="P38" s="376"/>
      <c r="Q38" s="376"/>
      <c r="R38" s="376"/>
      <c r="S38" s="376"/>
      <c r="T38" s="376"/>
      <c r="U38" s="376"/>
      <c r="V38" s="376"/>
      <c r="W38" s="376"/>
    </row>
    <row r="39" s="377" customFormat="true" ht="17.1" hidden="false" customHeight="true" outlineLevel="0" collapsed="false">
      <c r="A39" s="398" t="s">
        <v>337</v>
      </c>
      <c r="B39" s="380"/>
      <c r="C39" s="380"/>
      <c r="E39" s="386"/>
      <c r="F39" s="399" t="n">
        <f aca="false">SUM(F37:F38)</f>
        <v>2282356</v>
      </c>
      <c r="G39" s="386"/>
      <c r="H39" s="399" t="n">
        <f aca="false">SUM(H37:H38)</f>
        <v>-843768</v>
      </c>
      <c r="I39" s="383"/>
      <c r="J39" s="399" t="n">
        <f aca="false">SUM(J37:J38)</f>
        <v>90171</v>
      </c>
      <c r="K39" s="386"/>
      <c r="L39" s="399" t="n">
        <f aca="false">SUM(L37:L38)</f>
        <v>1458396</v>
      </c>
      <c r="M39" s="386"/>
      <c r="N39" s="399" t="n">
        <f aca="false">SUM(N37:N38)</f>
        <v>2987155</v>
      </c>
      <c r="O39" s="376"/>
      <c r="P39" s="376"/>
      <c r="Q39" s="376"/>
      <c r="R39" s="376"/>
      <c r="S39" s="376"/>
      <c r="T39" s="376"/>
      <c r="U39" s="376"/>
      <c r="V39" s="376"/>
      <c r="W39" s="376"/>
    </row>
    <row r="40" s="377" customFormat="true" ht="17.1" hidden="false" customHeight="true" outlineLevel="0" collapsed="false">
      <c r="A40" s="398"/>
      <c r="B40" s="378"/>
      <c r="C40" s="378"/>
      <c r="E40" s="386"/>
      <c r="F40" s="386"/>
      <c r="G40" s="386"/>
      <c r="H40" s="386"/>
      <c r="I40" s="386"/>
      <c r="J40" s="386"/>
      <c r="K40" s="386"/>
      <c r="L40" s="380"/>
      <c r="M40" s="386"/>
      <c r="N40" s="386"/>
      <c r="O40" s="376"/>
      <c r="P40" s="376"/>
      <c r="Q40" s="376"/>
      <c r="R40" s="376"/>
      <c r="S40" s="376"/>
      <c r="T40" s="376"/>
      <c r="U40" s="376"/>
      <c r="V40" s="376"/>
      <c r="W40" s="376"/>
    </row>
    <row r="41" s="377" customFormat="true" ht="17.1" hidden="false" customHeight="true" outlineLevel="0" collapsed="false">
      <c r="A41" s="398"/>
      <c r="B41" s="378"/>
      <c r="C41" s="378"/>
      <c r="D41" s="386"/>
      <c r="E41" s="386"/>
      <c r="F41" s="386"/>
      <c r="G41" s="386"/>
      <c r="H41" s="386"/>
      <c r="I41" s="386"/>
      <c r="J41" s="386"/>
      <c r="K41" s="386"/>
      <c r="L41" s="380"/>
      <c r="M41" s="386"/>
      <c r="N41" s="386"/>
      <c r="O41" s="376"/>
      <c r="P41" s="376"/>
      <c r="Q41" s="376"/>
      <c r="R41" s="376"/>
      <c r="S41" s="376"/>
      <c r="T41" s="376"/>
      <c r="U41" s="376"/>
      <c r="V41" s="376"/>
      <c r="W41" s="376"/>
    </row>
    <row r="42" s="377" customFormat="true" ht="17.1" hidden="false" customHeight="true" outlineLevel="0" collapsed="false">
      <c r="A42" s="398"/>
      <c r="B42" s="378"/>
      <c r="C42" s="378"/>
      <c r="D42" s="386"/>
      <c r="E42" s="386"/>
      <c r="F42" s="386"/>
      <c r="G42" s="386"/>
      <c r="H42" s="386"/>
      <c r="I42" s="386"/>
      <c r="J42" s="386"/>
      <c r="K42" s="386"/>
      <c r="L42" s="380"/>
      <c r="M42" s="386"/>
      <c r="N42" s="386"/>
      <c r="O42" s="376"/>
      <c r="P42" s="376"/>
      <c r="Q42" s="376"/>
      <c r="R42" s="376"/>
      <c r="S42" s="376"/>
      <c r="T42" s="376"/>
      <c r="U42" s="376"/>
      <c r="V42" s="376"/>
      <c r="W42" s="376"/>
    </row>
    <row r="43" s="377" customFormat="true" ht="17.1" hidden="false" customHeight="true" outlineLevel="0" collapsed="false">
      <c r="A43" s="398"/>
      <c r="B43" s="378"/>
      <c r="C43" s="378"/>
      <c r="D43" s="386"/>
      <c r="E43" s="386"/>
      <c r="F43" s="386"/>
      <c r="G43" s="386"/>
      <c r="H43" s="386"/>
      <c r="I43" s="386"/>
      <c r="J43" s="386"/>
      <c r="K43" s="386"/>
      <c r="L43" s="380"/>
      <c r="M43" s="386"/>
      <c r="N43" s="386"/>
      <c r="O43" s="376"/>
      <c r="P43" s="376"/>
      <c r="Q43" s="376"/>
      <c r="R43" s="376"/>
      <c r="S43" s="376"/>
      <c r="T43" s="376"/>
      <c r="U43" s="376"/>
      <c r="V43" s="376"/>
      <c r="W43" s="376"/>
    </row>
    <row r="44" s="377" customFormat="true" ht="17.1" hidden="false" customHeight="true" outlineLevel="0" collapsed="false">
      <c r="A44" s="398"/>
      <c r="B44" s="378"/>
      <c r="C44" s="378"/>
      <c r="D44" s="386"/>
      <c r="E44" s="386"/>
      <c r="F44" s="386"/>
      <c r="G44" s="386"/>
      <c r="H44" s="386"/>
      <c r="I44" s="386"/>
      <c r="J44" s="386"/>
      <c r="K44" s="386"/>
      <c r="L44" s="380"/>
      <c r="M44" s="386"/>
      <c r="N44" s="386"/>
      <c r="O44" s="376"/>
      <c r="P44" s="376"/>
      <c r="Q44" s="376"/>
      <c r="R44" s="376"/>
      <c r="S44" s="376"/>
      <c r="T44" s="376"/>
      <c r="U44" s="376"/>
      <c r="V44" s="376"/>
      <c r="W44" s="376"/>
    </row>
    <row r="45" s="377" customFormat="true" ht="17.1" hidden="false" customHeight="true" outlineLevel="0" collapsed="false">
      <c r="A45" s="398"/>
      <c r="B45" s="378"/>
      <c r="C45" s="378"/>
      <c r="D45" s="386"/>
      <c r="E45" s="386"/>
      <c r="F45" s="386"/>
      <c r="G45" s="386"/>
      <c r="H45" s="386"/>
      <c r="I45" s="386"/>
      <c r="J45" s="386"/>
      <c r="K45" s="386"/>
      <c r="L45" s="380"/>
      <c r="M45" s="386"/>
      <c r="N45" s="386"/>
      <c r="O45" s="376"/>
      <c r="P45" s="376"/>
      <c r="Q45" s="376"/>
      <c r="R45" s="376"/>
      <c r="S45" s="376"/>
      <c r="T45" s="376"/>
      <c r="U45" s="376"/>
      <c r="V45" s="376"/>
      <c r="W45" s="376"/>
    </row>
    <row r="46" s="377" customFormat="true" ht="17.1" hidden="false" customHeight="true" outlineLevel="0" collapsed="false">
      <c r="A46" s="398"/>
      <c r="B46" s="378"/>
      <c r="C46" s="378"/>
      <c r="D46" s="386"/>
      <c r="E46" s="386"/>
      <c r="F46" s="386"/>
      <c r="G46" s="386"/>
      <c r="H46" s="386"/>
      <c r="I46" s="386"/>
      <c r="J46" s="386"/>
      <c r="K46" s="386"/>
      <c r="L46" s="380"/>
      <c r="M46" s="386"/>
      <c r="N46" s="386"/>
      <c r="O46" s="376"/>
      <c r="P46" s="376"/>
      <c r="Q46" s="376"/>
      <c r="R46" s="376"/>
      <c r="S46" s="376"/>
      <c r="T46" s="376"/>
      <c r="U46" s="376"/>
      <c r="V46" s="376"/>
      <c r="W46" s="376"/>
    </row>
    <row r="47" customFormat="false" ht="17.1" hidden="false" customHeight="true" outlineLevel="0" collapsed="false">
      <c r="A47" s="367"/>
      <c r="B47" s="368"/>
      <c r="C47" s="368"/>
      <c r="D47" s="366"/>
      <c r="E47" s="366"/>
      <c r="F47" s="366"/>
      <c r="G47" s="366"/>
      <c r="H47" s="366"/>
      <c r="I47" s="366"/>
      <c r="J47" s="345"/>
      <c r="K47" s="366"/>
      <c r="L47" s="366"/>
      <c r="M47" s="366"/>
      <c r="N47" s="366"/>
    </row>
    <row r="48" customFormat="false" ht="17.1" hidden="false" customHeight="true" outlineLevel="0" collapsed="false">
      <c r="A48" s="367"/>
      <c r="B48" s="368"/>
      <c r="C48" s="368"/>
      <c r="D48" s="366"/>
      <c r="E48" s="366"/>
      <c r="F48" s="366"/>
      <c r="G48" s="366"/>
      <c r="H48" s="366"/>
      <c r="I48" s="366"/>
      <c r="J48" s="345"/>
      <c r="K48" s="366"/>
      <c r="L48" s="366"/>
      <c r="M48" s="366"/>
      <c r="N48" s="366"/>
    </row>
    <row r="49" customFormat="false" ht="17.1" hidden="false" customHeight="true" outlineLevel="0" collapsed="false">
      <c r="A49" s="367"/>
      <c r="B49" s="368"/>
      <c r="C49" s="368"/>
      <c r="D49" s="366"/>
      <c r="E49" s="366"/>
      <c r="F49" s="366"/>
      <c r="G49" s="366"/>
      <c r="H49" s="366"/>
      <c r="I49" s="366"/>
      <c r="J49" s="345"/>
      <c r="K49" s="366"/>
      <c r="L49" s="366"/>
      <c r="M49" s="366"/>
      <c r="N49" s="366"/>
    </row>
    <row r="50" customFormat="false" ht="17.1" hidden="false" customHeight="true" outlineLevel="0" collapsed="false">
      <c r="A50" s="367"/>
      <c r="B50" s="368"/>
      <c r="C50" s="368"/>
      <c r="D50" s="366"/>
      <c r="E50" s="366"/>
      <c r="F50" s="366"/>
      <c r="G50" s="366"/>
      <c r="H50" s="366"/>
      <c r="I50" s="366"/>
      <c r="J50" s="345"/>
      <c r="K50" s="366"/>
      <c r="L50" s="366"/>
      <c r="M50" s="366"/>
      <c r="N50" s="366"/>
    </row>
    <row r="51" customFormat="false" ht="12.75" hidden="false" customHeight="true" outlineLevel="0" collapsed="false">
      <c r="A51" s="367"/>
      <c r="B51" s="368"/>
      <c r="C51" s="368"/>
      <c r="D51" s="366"/>
      <c r="E51" s="366"/>
      <c r="F51" s="366"/>
      <c r="G51" s="366"/>
      <c r="H51" s="366"/>
      <c r="I51" s="366"/>
      <c r="J51" s="345"/>
      <c r="K51" s="366"/>
      <c r="L51" s="366"/>
      <c r="M51" s="366"/>
      <c r="N51" s="366"/>
    </row>
    <row r="52" customFormat="false" ht="17.1" hidden="false" customHeight="true" outlineLevel="0" collapsed="false">
      <c r="A52" s="407" t="s">
        <v>319</v>
      </c>
      <c r="B52" s="407"/>
      <c r="C52" s="407"/>
      <c r="D52" s="407"/>
      <c r="E52" s="407"/>
      <c r="F52" s="407"/>
      <c r="G52" s="407"/>
      <c r="H52" s="407"/>
      <c r="I52" s="407"/>
      <c r="J52" s="407"/>
      <c r="K52" s="407"/>
      <c r="L52" s="407"/>
      <c r="M52" s="407"/>
      <c r="N52" s="407"/>
    </row>
    <row r="53" customFormat="false" ht="17.1" hidden="false" customHeight="true" outlineLevel="0" collapsed="false">
      <c r="A53" s="407"/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</row>
    <row r="54" customFormat="false" ht="17.1" hidden="false" customHeight="true" outlineLevel="0" collapsed="false">
      <c r="N54" s="361" t="n">
        <v>6</v>
      </c>
    </row>
    <row r="137" customFormat="false" ht="17.1" hidden="false" customHeight="true" outlineLevel="0" collapsed="false">
      <c r="E137" s="408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363" width="2.16"/>
    <col collapsed="false" customWidth="true" hidden="false" outlineLevel="0" max="3" min="3" style="363" width="2.82"/>
    <col collapsed="false" customWidth="true" hidden="false" outlineLevel="0" max="4" min="4" style="363" width="36.49"/>
    <col collapsed="false" customWidth="true" hidden="false" outlineLevel="0" max="5" min="5" style="409" width="6.5"/>
    <col collapsed="false" customWidth="true" hidden="false" outlineLevel="0" max="6" min="6" style="363" width="1.32"/>
    <col collapsed="false" customWidth="true" hidden="false" outlineLevel="0" max="7" min="7" style="410" width="12.99"/>
    <col collapsed="false" customWidth="true" hidden="false" outlineLevel="0" max="8" min="8" style="410" width="0.65"/>
    <col collapsed="false" customWidth="true" hidden="false" outlineLevel="0" max="9" min="9" style="410" width="13.99"/>
    <col collapsed="false" customWidth="true" hidden="false" outlineLevel="0" max="10" min="10" style="410" width="0.65"/>
    <col collapsed="false" customWidth="true" hidden="false" outlineLevel="0" max="11" min="11" style="410" width="13.99"/>
    <col collapsed="false" customWidth="true" hidden="false" outlineLevel="0" max="12" min="12" style="410" width="0.65"/>
    <col collapsed="false" customWidth="true" hidden="false" outlineLevel="0" max="13" min="13" style="410" width="14.82"/>
    <col collapsed="false" customWidth="false" hidden="false" outlineLevel="0" max="257" min="14" style="363" width="9.33"/>
  </cols>
  <sheetData>
    <row r="1" s="326" customFormat="true" ht="17.1" hidden="false" customHeight="true" outlineLevel="0" collapsed="false">
      <c r="A1" s="329" t="s">
        <v>289</v>
      </c>
      <c r="E1" s="327"/>
      <c r="G1" s="343"/>
      <c r="H1" s="343"/>
      <c r="I1" s="343"/>
      <c r="J1" s="343"/>
      <c r="K1" s="343"/>
      <c r="L1" s="343"/>
      <c r="M1" s="343"/>
    </row>
    <row r="2" s="326" customFormat="true" ht="17.1" hidden="false" customHeight="true" outlineLevel="0" collapsed="false">
      <c r="A2" s="329" t="s">
        <v>343</v>
      </c>
      <c r="E2" s="327"/>
      <c r="G2" s="343"/>
      <c r="H2" s="343"/>
      <c r="I2" s="343"/>
      <c r="J2" s="343"/>
      <c r="K2" s="343"/>
      <c r="L2" s="343"/>
      <c r="M2" s="343"/>
    </row>
    <row r="3" s="326" customFormat="true" ht="17.1" hidden="false" customHeight="true" outlineLevel="0" collapsed="false">
      <c r="A3" s="330" t="s">
        <v>291</v>
      </c>
      <c r="B3" s="331"/>
      <c r="C3" s="331"/>
      <c r="D3" s="331"/>
      <c r="E3" s="332"/>
      <c r="F3" s="331"/>
      <c r="G3" s="348"/>
      <c r="H3" s="348"/>
      <c r="I3" s="348"/>
      <c r="J3" s="348"/>
      <c r="K3" s="348"/>
      <c r="L3" s="348"/>
      <c r="M3" s="348"/>
    </row>
    <row r="4" s="326" customFormat="true" ht="17.1" hidden="false" customHeight="true" outlineLevel="0" collapsed="false">
      <c r="E4" s="327"/>
      <c r="G4" s="343"/>
      <c r="H4" s="343"/>
      <c r="I4" s="343"/>
      <c r="J4" s="343"/>
      <c r="K4" s="343"/>
      <c r="L4" s="343"/>
      <c r="M4" s="343"/>
    </row>
    <row r="5" s="326" customFormat="true" ht="17.1" hidden="false" customHeight="true" outlineLevel="0" collapsed="false">
      <c r="E5" s="327"/>
      <c r="G5" s="343"/>
      <c r="H5" s="343"/>
      <c r="I5" s="343"/>
      <c r="J5" s="343"/>
      <c r="K5" s="343"/>
      <c r="L5" s="343"/>
      <c r="M5" s="343"/>
    </row>
    <row r="6" s="334" customFormat="true" ht="17.1" hidden="false" customHeight="true" outlineLevel="0" collapsed="false">
      <c r="E6" s="327"/>
      <c r="G6" s="335" t="s">
        <v>3</v>
      </c>
      <c r="H6" s="335"/>
      <c r="I6" s="335"/>
      <c r="J6" s="411"/>
      <c r="K6" s="335" t="s">
        <v>4</v>
      </c>
      <c r="L6" s="335"/>
      <c r="M6" s="335"/>
    </row>
    <row r="7" s="334" customFormat="true" ht="17.1" hidden="false" customHeight="true" outlineLevel="0" collapsed="false">
      <c r="E7" s="327"/>
      <c r="G7" s="337"/>
      <c r="H7" s="337"/>
      <c r="I7" s="338" t="s">
        <v>292</v>
      </c>
      <c r="J7" s="411"/>
      <c r="K7" s="337"/>
      <c r="L7" s="337"/>
      <c r="M7" s="338" t="s">
        <v>292</v>
      </c>
    </row>
    <row r="8" s="339" customFormat="true" ht="17.1" hidden="false" customHeight="true" outlineLevel="0" collapsed="false">
      <c r="G8" s="336" t="s">
        <v>293</v>
      </c>
      <c r="H8" s="336"/>
      <c r="I8" s="336" t="s">
        <v>293</v>
      </c>
      <c r="J8" s="336"/>
      <c r="K8" s="336" t="s">
        <v>293</v>
      </c>
      <c r="L8" s="336"/>
      <c r="M8" s="336" t="s">
        <v>293</v>
      </c>
      <c r="N8" s="412"/>
    </row>
    <row r="9" s="334" customFormat="true" ht="17.1" hidden="false" customHeight="true" outlineLevel="0" collapsed="false">
      <c r="G9" s="336" t="s">
        <v>294</v>
      </c>
      <c r="H9" s="343"/>
      <c r="I9" s="336" t="s">
        <v>294</v>
      </c>
      <c r="J9" s="336"/>
      <c r="K9" s="336" t="s">
        <v>294</v>
      </c>
      <c r="L9" s="336"/>
      <c r="M9" s="336" t="s">
        <v>294</v>
      </c>
      <c r="N9" s="412"/>
    </row>
    <row r="10" s="334" customFormat="true" ht="17.1" hidden="false" customHeight="true" outlineLevel="0" collapsed="false">
      <c r="E10" s="327"/>
      <c r="G10" s="413" t="s">
        <v>295</v>
      </c>
      <c r="H10" s="413"/>
      <c r="I10" s="413" t="s">
        <v>296</v>
      </c>
      <c r="J10" s="413"/>
      <c r="K10" s="413" t="s">
        <v>295</v>
      </c>
      <c r="L10" s="413"/>
      <c r="M10" s="413" t="s">
        <v>296</v>
      </c>
    </row>
    <row r="11" s="334" customFormat="true" ht="17.1" hidden="false" customHeight="true" outlineLevel="0" collapsed="false">
      <c r="E11" s="341" t="s">
        <v>10</v>
      </c>
      <c r="F11" s="339"/>
      <c r="G11" s="414" t="s">
        <v>297</v>
      </c>
      <c r="H11" s="336"/>
      <c r="I11" s="414" t="s">
        <v>297</v>
      </c>
      <c r="J11" s="336"/>
      <c r="K11" s="414" t="s">
        <v>297</v>
      </c>
      <c r="L11" s="336"/>
      <c r="M11" s="414" t="s">
        <v>297</v>
      </c>
    </row>
    <row r="12" s="334" customFormat="true" ht="17.1" hidden="false" customHeight="true" outlineLevel="0" collapsed="false">
      <c r="A12" s="415" t="s">
        <v>191</v>
      </c>
      <c r="B12" s="415"/>
      <c r="C12" s="415"/>
      <c r="D12" s="415"/>
      <c r="E12" s="416"/>
      <c r="F12" s="339"/>
      <c r="G12" s="417"/>
      <c r="H12" s="336"/>
      <c r="I12" s="417"/>
      <c r="J12" s="336"/>
      <c r="K12" s="417"/>
      <c r="L12" s="336"/>
      <c r="M12" s="417"/>
    </row>
    <row r="13" s="334" customFormat="true" ht="17.1" hidden="false" customHeight="true" outlineLevel="0" collapsed="false">
      <c r="A13" s="418" t="s">
        <v>317</v>
      </c>
      <c r="B13" s="418"/>
      <c r="C13" s="418"/>
      <c r="D13" s="418"/>
      <c r="E13" s="416"/>
      <c r="F13" s="339"/>
      <c r="G13" s="345" t="n">
        <v>9890</v>
      </c>
      <c r="H13" s="343"/>
      <c r="I13" s="345" t="n">
        <v>92060</v>
      </c>
      <c r="J13" s="343"/>
      <c r="K13" s="345" t="n">
        <v>28973</v>
      </c>
      <c r="L13" s="343"/>
      <c r="M13" s="345" t="n">
        <v>102398</v>
      </c>
    </row>
    <row r="14" s="334" customFormat="true" ht="17.1" hidden="false" customHeight="true" outlineLevel="0" collapsed="false">
      <c r="A14" s="418" t="s">
        <v>312</v>
      </c>
      <c r="B14" s="418"/>
      <c r="C14" s="418"/>
      <c r="D14" s="418"/>
      <c r="E14" s="416"/>
      <c r="F14" s="339"/>
      <c r="G14" s="345" t="n">
        <v>10759</v>
      </c>
      <c r="H14" s="343"/>
      <c r="I14" s="345" t="n">
        <v>5111</v>
      </c>
      <c r="J14" s="343"/>
      <c r="K14" s="345" t="n">
        <v>10613</v>
      </c>
      <c r="L14" s="343"/>
      <c r="M14" s="345" t="n">
        <v>7456</v>
      </c>
    </row>
    <row r="15" s="334" customFormat="true" ht="17.1" hidden="false" customHeight="true" outlineLevel="0" collapsed="false">
      <c r="A15" s="418" t="s">
        <v>112</v>
      </c>
      <c r="B15" s="418"/>
      <c r="C15" s="418"/>
      <c r="D15" s="418"/>
      <c r="E15" s="419"/>
      <c r="F15" s="339"/>
      <c r="G15" s="348" t="n">
        <v>8763</v>
      </c>
      <c r="H15" s="343"/>
      <c r="I15" s="348" t="n">
        <v>12446</v>
      </c>
      <c r="J15" s="343"/>
      <c r="K15" s="348" t="n">
        <v>5959</v>
      </c>
      <c r="L15" s="343"/>
      <c r="M15" s="348" t="n">
        <v>11521</v>
      </c>
    </row>
    <row r="16" s="334" customFormat="true" ht="17.1" hidden="false" customHeight="true" outlineLevel="0" collapsed="false">
      <c r="A16" s="418" t="s">
        <v>344</v>
      </c>
      <c r="B16" s="418"/>
      <c r="C16" s="418"/>
      <c r="D16" s="418"/>
      <c r="E16" s="419"/>
      <c r="F16" s="339"/>
      <c r="G16" s="345" t="n">
        <f aca="false">SUM(G13:G15)</f>
        <v>29412</v>
      </c>
      <c r="H16" s="343"/>
      <c r="I16" s="345" t="n">
        <f aca="false">SUM(I13:I15)</f>
        <v>109617</v>
      </c>
      <c r="J16" s="343"/>
      <c r="K16" s="345" t="n">
        <f aca="false">SUM(K13:K15)</f>
        <v>45545</v>
      </c>
      <c r="L16" s="343"/>
      <c r="M16" s="345" t="n">
        <f aca="false">SUM(M13:M15)</f>
        <v>121375</v>
      </c>
    </row>
    <row r="17" s="334" customFormat="true" ht="17.1" hidden="false" customHeight="true" outlineLevel="0" collapsed="false">
      <c r="A17" s="418" t="s">
        <v>193</v>
      </c>
      <c r="B17" s="418"/>
      <c r="C17" s="418"/>
      <c r="D17" s="418"/>
      <c r="E17" s="419"/>
      <c r="F17" s="339"/>
      <c r="G17" s="345"/>
      <c r="H17" s="343"/>
      <c r="I17" s="345"/>
      <c r="J17" s="343"/>
      <c r="K17" s="345"/>
      <c r="L17" s="343"/>
      <c r="M17" s="345"/>
    </row>
    <row r="18" s="334" customFormat="true" ht="17.1" hidden="false" customHeight="true" outlineLevel="0" collapsed="false">
      <c r="B18" s="418" t="s">
        <v>345</v>
      </c>
      <c r="C18" s="418"/>
      <c r="D18" s="418"/>
      <c r="E18" s="419"/>
      <c r="F18" s="339"/>
      <c r="G18" s="345" t="n">
        <v>7198</v>
      </c>
      <c r="H18" s="343"/>
      <c r="I18" s="345" t="n">
        <v>6910</v>
      </c>
      <c r="J18" s="343"/>
      <c r="K18" s="345" t="n">
        <v>3594</v>
      </c>
      <c r="L18" s="343"/>
      <c r="M18" s="345" t="n">
        <v>4110</v>
      </c>
    </row>
    <row r="19" s="334" customFormat="true" ht="17.1" hidden="false" customHeight="true" outlineLevel="0" collapsed="false">
      <c r="B19" s="415" t="s">
        <v>302</v>
      </c>
      <c r="C19" s="415"/>
      <c r="D19" s="415"/>
      <c r="E19" s="419"/>
      <c r="F19" s="339"/>
      <c r="G19" s="345" t="n">
        <v>-400</v>
      </c>
      <c r="H19" s="343"/>
      <c r="I19" s="345" t="n">
        <v>-448</v>
      </c>
      <c r="J19" s="343"/>
      <c r="K19" s="345" t="n">
        <v>-400</v>
      </c>
      <c r="L19" s="343"/>
      <c r="M19" s="345" t="n">
        <v>-348</v>
      </c>
    </row>
    <row r="20" s="334" customFormat="true" ht="17.1" hidden="false" customHeight="true" outlineLevel="0" collapsed="false">
      <c r="A20" s="352" t="s">
        <v>346</v>
      </c>
      <c r="B20" s="352"/>
      <c r="C20" s="352"/>
      <c r="D20" s="352"/>
      <c r="E20" s="419"/>
      <c r="F20" s="339"/>
      <c r="G20" s="345" t="n">
        <v>0</v>
      </c>
      <c r="H20" s="343"/>
      <c r="I20" s="345" t="n">
        <v>-2677</v>
      </c>
      <c r="J20" s="343"/>
      <c r="K20" s="345" t="n">
        <v>0</v>
      </c>
      <c r="L20" s="343"/>
      <c r="M20" s="345" t="n">
        <v>0</v>
      </c>
    </row>
    <row r="21" s="334" customFormat="true" ht="17.1" hidden="false" customHeight="true" outlineLevel="0" collapsed="false">
      <c r="A21" s="415" t="s">
        <v>347</v>
      </c>
      <c r="B21" s="415"/>
      <c r="C21" s="415"/>
      <c r="D21" s="415"/>
      <c r="E21" s="419"/>
      <c r="F21" s="339"/>
      <c r="G21" s="345"/>
      <c r="H21" s="343"/>
      <c r="I21" s="345"/>
      <c r="J21" s="343"/>
      <c r="K21" s="345"/>
      <c r="L21" s="343"/>
      <c r="M21" s="345"/>
    </row>
    <row r="22" s="334" customFormat="true" ht="17.1" hidden="false" customHeight="true" outlineLevel="0" collapsed="false">
      <c r="A22" s="352"/>
      <c r="B22" s="352" t="s">
        <v>348</v>
      </c>
      <c r="C22" s="352" t="s">
        <v>349</v>
      </c>
      <c r="D22" s="352"/>
      <c r="E22" s="419"/>
      <c r="F22" s="339"/>
      <c r="G22" s="345"/>
      <c r="H22" s="343"/>
      <c r="I22" s="345"/>
      <c r="J22" s="343"/>
      <c r="K22" s="345"/>
      <c r="L22" s="343"/>
      <c r="M22" s="345"/>
    </row>
    <row r="23" s="334" customFormat="true" ht="17.1" hidden="false" customHeight="true" outlineLevel="0" collapsed="false">
      <c r="B23" s="352" t="s">
        <v>115</v>
      </c>
      <c r="C23" s="420" t="s">
        <v>350</v>
      </c>
      <c r="E23" s="419"/>
      <c r="F23" s="339"/>
      <c r="G23" s="345" t="n">
        <v>-406</v>
      </c>
      <c r="H23" s="343"/>
      <c r="I23" s="345" t="n">
        <v>70</v>
      </c>
      <c r="J23" s="343"/>
      <c r="K23" s="345" t="n">
        <v>37</v>
      </c>
      <c r="L23" s="343"/>
      <c r="M23" s="345" t="n">
        <v>336</v>
      </c>
    </row>
    <row r="24" s="334" customFormat="true" ht="17.1" hidden="false" customHeight="true" outlineLevel="0" collapsed="false">
      <c r="B24" s="352" t="s">
        <v>115</v>
      </c>
      <c r="C24" s="420" t="s">
        <v>351</v>
      </c>
      <c r="E24" s="419"/>
      <c r="F24" s="339"/>
      <c r="G24" s="345" t="n">
        <v>41297</v>
      </c>
      <c r="H24" s="343"/>
      <c r="I24" s="345" t="n">
        <v>277152</v>
      </c>
      <c r="J24" s="343"/>
      <c r="K24" s="345" t="n">
        <v>-8611</v>
      </c>
      <c r="L24" s="343"/>
      <c r="M24" s="345" t="n">
        <v>287106</v>
      </c>
    </row>
    <row r="25" s="334" customFormat="true" ht="17.1" hidden="false" customHeight="true" outlineLevel="0" collapsed="false">
      <c r="B25" s="352" t="s">
        <v>115</v>
      </c>
      <c r="C25" s="420" t="s">
        <v>352</v>
      </c>
      <c r="E25" s="419"/>
      <c r="F25" s="339"/>
      <c r="G25" s="345" t="n">
        <v>0</v>
      </c>
      <c r="H25" s="343"/>
      <c r="I25" s="345" t="s">
        <v>115</v>
      </c>
      <c r="J25" s="343"/>
      <c r="K25" s="345" t="n">
        <v>13950</v>
      </c>
      <c r="L25" s="343"/>
      <c r="M25" s="345" t="n">
        <v>-7431</v>
      </c>
    </row>
    <row r="26" s="334" customFormat="true" ht="17.1" hidden="false" customHeight="true" outlineLevel="0" collapsed="false">
      <c r="B26" s="352" t="s">
        <v>115</v>
      </c>
      <c r="C26" s="420" t="s">
        <v>353</v>
      </c>
      <c r="E26" s="419" t="n">
        <v>5</v>
      </c>
      <c r="F26" s="339"/>
      <c r="G26" s="345" t="n">
        <v>2150</v>
      </c>
      <c r="H26" s="343"/>
      <c r="I26" s="345" t="n">
        <v>-1490</v>
      </c>
      <c r="J26" s="343"/>
      <c r="K26" s="345" t="n">
        <v>2150</v>
      </c>
      <c r="L26" s="343"/>
      <c r="M26" s="345" t="n">
        <v>-1490</v>
      </c>
    </row>
    <row r="27" s="334" customFormat="true" ht="17.1" hidden="false" customHeight="true" outlineLevel="0" collapsed="false">
      <c r="B27" s="352" t="s">
        <v>115</v>
      </c>
      <c r="C27" s="420" t="s">
        <v>354</v>
      </c>
      <c r="E27" s="419"/>
      <c r="F27" s="339"/>
      <c r="G27" s="345" t="n">
        <v>11267</v>
      </c>
      <c r="H27" s="343"/>
      <c r="I27" s="345" t="n">
        <v>13177</v>
      </c>
      <c r="J27" s="343"/>
      <c r="K27" s="345" t="n">
        <v>5220</v>
      </c>
      <c r="L27" s="343"/>
      <c r="M27" s="345" t="n">
        <v>17911</v>
      </c>
    </row>
    <row r="28" s="334" customFormat="true" ht="17.1" hidden="false" customHeight="true" outlineLevel="0" collapsed="false">
      <c r="B28" s="352" t="s">
        <v>115</v>
      </c>
      <c r="C28" s="420" t="s">
        <v>355</v>
      </c>
      <c r="E28" s="419"/>
      <c r="F28" s="339"/>
      <c r="G28" s="345" t="n">
        <v>-16452</v>
      </c>
      <c r="H28" s="343"/>
      <c r="I28" s="345" t="n">
        <v>136053</v>
      </c>
      <c r="J28" s="343"/>
      <c r="K28" s="345" t="n">
        <v>-25834</v>
      </c>
      <c r="L28" s="343"/>
      <c r="M28" s="345" t="n">
        <v>112386</v>
      </c>
    </row>
    <row r="29" s="334" customFormat="true" ht="17.1" hidden="false" customHeight="true" outlineLevel="0" collapsed="false">
      <c r="B29" s="352" t="s">
        <v>115</v>
      </c>
      <c r="C29" s="420" t="s">
        <v>356</v>
      </c>
      <c r="E29" s="419"/>
      <c r="F29" s="339"/>
      <c r="G29" s="345" t="n">
        <v>1868</v>
      </c>
      <c r="H29" s="343"/>
      <c r="I29" s="345" t="n">
        <v>7172</v>
      </c>
      <c r="J29" s="343"/>
      <c r="K29" s="345" t="n">
        <v>301</v>
      </c>
      <c r="L29" s="343"/>
      <c r="M29" s="345" t="n">
        <v>3537</v>
      </c>
    </row>
    <row r="30" s="334" customFormat="true" ht="17.1" hidden="false" customHeight="true" outlineLevel="0" collapsed="false">
      <c r="B30" s="352" t="s">
        <v>115</v>
      </c>
      <c r="C30" s="420" t="s">
        <v>357</v>
      </c>
      <c r="E30" s="419"/>
      <c r="F30" s="339"/>
      <c r="G30" s="345" t="n">
        <v>1013</v>
      </c>
      <c r="H30" s="343"/>
      <c r="I30" s="345" t="n">
        <v>-601</v>
      </c>
      <c r="J30" s="343"/>
      <c r="K30" s="345" t="n">
        <v>169</v>
      </c>
      <c r="L30" s="343"/>
      <c r="M30" s="345" t="n">
        <v>-81</v>
      </c>
    </row>
    <row r="31" s="334" customFormat="true" ht="17.1" hidden="false" customHeight="true" outlineLevel="0" collapsed="false">
      <c r="B31" s="352" t="s">
        <v>115</v>
      </c>
      <c r="C31" s="420" t="s">
        <v>358</v>
      </c>
      <c r="E31" s="419"/>
      <c r="F31" s="339"/>
      <c r="G31" s="345"/>
      <c r="H31" s="343"/>
      <c r="I31" s="345"/>
      <c r="J31" s="343"/>
      <c r="K31" s="345"/>
      <c r="L31" s="343"/>
      <c r="M31" s="345"/>
    </row>
    <row r="32" s="334" customFormat="true" ht="17.1" hidden="false" customHeight="true" outlineLevel="0" collapsed="false">
      <c r="B32" s="352" t="s">
        <v>115</v>
      </c>
      <c r="C32" s="420" t="s">
        <v>359</v>
      </c>
      <c r="E32" s="416"/>
      <c r="F32" s="339"/>
      <c r="G32" s="345" t="n">
        <v>-14431</v>
      </c>
      <c r="H32" s="343"/>
      <c r="I32" s="345" t="n">
        <v>3011</v>
      </c>
      <c r="J32" s="343"/>
      <c r="K32" s="345" t="n">
        <v>1915</v>
      </c>
      <c r="L32" s="343"/>
      <c r="M32" s="345" t="n">
        <v>6456</v>
      </c>
    </row>
    <row r="33" s="334" customFormat="true" ht="17.1" hidden="false" customHeight="true" outlineLevel="0" collapsed="false">
      <c r="B33" s="352" t="s">
        <v>115</v>
      </c>
      <c r="C33" s="420" t="s">
        <v>360</v>
      </c>
      <c r="E33" s="416"/>
      <c r="F33" s="339"/>
      <c r="G33" s="345" t="n">
        <v>-2164</v>
      </c>
      <c r="H33" s="343"/>
      <c r="I33" s="345" t="n">
        <v>-520</v>
      </c>
      <c r="J33" s="343"/>
      <c r="K33" s="345" t="n">
        <v>0</v>
      </c>
      <c r="L33" s="343"/>
      <c r="M33" s="345" t="n">
        <v>-423</v>
      </c>
    </row>
    <row r="34" s="334" customFormat="true" ht="17.1" hidden="false" customHeight="true" outlineLevel="0" collapsed="false">
      <c r="B34" s="352" t="s">
        <v>115</v>
      </c>
      <c r="C34" s="420" t="s">
        <v>361</v>
      </c>
      <c r="E34" s="416"/>
      <c r="F34" s="339"/>
      <c r="G34" s="345"/>
      <c r="H34" s="343"/>
      <c r="I34" s="345"/>
      <c r="J34" s="343"/>
      <c r="K34" s="345"/>
      <c r="L34" s="343"/>
      <c r="M34" s="345"/>
    </row>
    <row r="35" s="334" customFormat="true" ht="17.1" hidden="false" customHeight="true" outlineLevel="0" collapsed="false">
      <c r="B35" s="352"/>
      <c r="C35" s="420"/>
      <c r="D35" s="352" t="s">
        <v>362</v>
      </c>
      <c r="E35" s="416"/>
      <c r="F35" s="339"/>
      <c r="G35" s="345" t="n">
        <v>68687</v>
      </c>
      <c r="H35" s="343"/>
      <c r="I35" s="345" t="n">
        <v>-14314</v>
      </c>
      <c r="J35" s="343"/>
      <c r="K35" s="345" t="n">
        <v>15920</v>
      </c>
      <c r="L35" s="343"/>
      <c r="M35" s="345" t="n">
        <v>-14364</v>
      </c>
    </row>
    <row r="36" s="334" customFormat="true" ht="17.1" hidden="false" customHeight="true" outlineLevel="0" collapsed="false">
      <c r="B36" s="352" t="s">
        <v>115</v>
      </c>
      <c r="C36" s="420" t="s">
        <v>363</v>
      </c>
      <c r="E36" s="416"/>
      <c r="F36" s="339"/>
      <c r="G36" s="345" t="n">
        <v>-4584</v>
      </c>
      <c r="H36" s="343"/>
      <c r="I36" s="345" t="n">
        <v>-1501</v>
      </c>
      <c r="J36" s="343"/>
      <c r="K36" s="345" t="n">
        <v>-7297</v>
      </c>
      <c r="L36" s="343"/>
      <c r="M36" s="345" t="n">
        <v>-1367</v>
      </c>
    </row>
    <row r="37" s="334" customFormat="true" ht="17.1" hidden="false" customHeight="true" outlineLevel="0" collapsed="false">
      <c r="B37" s="352" t="s">
        <v>115</v>
      </c>
      <c r="C37" s="420" t="s">
        <v>364</v>
      </c>
      <c r="E37" s="416"/>
      <c r="F37" s="339"/>
      <c r="G37" s="345" t="n">
        <v>-1900</v>
      </c>
      <c r="H37" s="343"/>
      <c r="I37" s="345" t="n">
        <v>-24508</v>
      </c>
      <c r="J37" s="343"/>
      <c r="K37" s="345" t="n">
        <v>2095</v>
      </c>
      <c r="L37" s="343"/>
      <c r="M37" s="345" t="n">
        <v>-18733</v>
      </c>
    </row>
    <row r="38" s="334" customFormat="true" ht="17.1" hidden="false" customHeight="true" outlineLevel="0" collapsed="false">
      <c r="B38" s="352" t="s">
        <v>115</v>
      </c>
      <c r="C38" s="420" t="s">
        <v>365</v>
      </c>
      <c r="E38" s="416"/>
      <c r="F38" s="339"/>
      <c r="G38" s="348" t="n">
        <v>35</v>
      </c>
      <c r="H38" s="343"/>
      <c r="I38" s="348" t="s">
        <v>115</v>
      </c>
      <c r="J38" s="343"/>
      <c r="K38" s="348" t="n">
        <v>0</v>
      </c>
      <c r="L38" s="343"/>
      <c r="M38" s="348" t="s">
        <v>115</v>
      </c>
    </row>
    <row r="39" s="334" customFormat="true" ht="17.1" hidden="false" customHeight="true" outlineLevel="0" collapsed="false">
      <c r="A39" s="352" t="s">
        <v>366</v>
      </c>
      <c r="E39" s="416"/>
      <c r="F39" s="339"/>
      <c r="G39" s="345"/>
      <c r="H39" s="343"/>
      <c r="I39" s="345"/>
      <c r="J39" s="343"/>
      <c r="K39" s="345"/>
      <c r="L39" s="343"/>
      <c r="M39" s="345"/>
    </row>
    <row r="40" s="334" customFormat="true" ht="17.1" hidden="false" customHeight="true" outlineLevel="0" collapsed="false">
      <c r="A40" s="415" t="s">
        <v>367</v>
      </c>
      <c r="B40" s="415"/>
      <c r="C40" s="415"/>
      <c r="D40" s="415"/>
      <c r="E40" s="416"/>
      <c r="F40" s="339"/>
      <c r="G40" s="345" t="n">
        <f aca="false">SUM(G16:G38)</f>
        <v>122590</v>
      </c>
      <c r="H40" s="343"/>
      <c r="I40" s="345" t="n">
        <f aca="false">SUM(I16:I38)</f>
        <v>507103</v>
      </c>
      <c r="J40" s="343"/>
      <c r="K40" s="345" t="n">
        <f aca="false">SUM(K16:K38)</f>
        <v>48754</v>
      </c>
      <c r="L40" s="343"/>
      <c r="M40" s="345" t="n">
        <f aca="false">SUM(M16:M38)</f>
        <v>508980</v>
      </c>
    </row>
    <row r="41" s="334" customFormat="true" ht="17.1" hidden="false" customHeight="true" outlineLevel="0" collapsed="false">
      <c r="A41" s="352" t="s">
        <v>368</v>
      </c>
      <c r="B41" s="352"/>
      <c r="C41" s="352"/>
      <c r="D41" s="352"/>
      <c r="E41" s="416"/>
      <c r="F41" s="339"/>
      <c r="G41" s="345" t="n">
        <v>-28307</v>
      </c>
      <c r="H41" s="345"/>
      <c r="I41" s="345" t="n">
        <v>-9123</v>
      </c>
      <c r="J41" s="345"/>
      <c r="K41" s="345" t="n">
        <v>-32404</v>
      </c>
      <c r="L41" s="345"/>
      <c r="M41" s="345" t="n">
        <v>-5356</v>
      </c>
      <c r="N41" s="343"/>
    </row>
    <row r="42" s="334" customFormat="true" ht="17.1" hidden="false" customHeight="true" outlineLevel="0" collapsed="false">
      <c r="A42" s="352" t="s">
        <v>230</v>
      </c>
      <c r="B42" s="352"/>
      <c r="C42" s="352"/>
      <c r="D42" s="352"/>
      <c r="E42" s="416"/>
      <c r="F42" s="339"/>
      <c r="G42" s="348" t="n">
        <v>-2919</v>
      </c>
      <c r="H42" s="343"/>
      <c r="I42" s="348" t="n">
        <v>-9018</v>
      </c>
      <c r="J42" s="343"/>
      <c r="K42" s="348" t="n">
        <v>-1548</v>
      </c>
      <c r="L42" s="343"/>
      <c r="M42" s="348" t="n">
        <v>-8981</v>
      </c>
      <c r="N42" s="343"/>
    </row>
    <row r="43" s="334" customFormat="true" ht="17.1" hidden="false" customHeight="true" outlineLevel="0" collapsed="false">
      <c r="A43" s="352" t="s">
        <v>369</v>
      </c>
      <c r="B43" s="352"/>
      <c r="C43" s="352"/>
      <c r="D43" s="352"/>
      <c r="E43" s="416"/>
      <c r="F43" s="339"/>
      <c r="G43" s="345"/>
      <c r="H43" s="343"/>
      <c r="I43" s="345"/>
      <c r="J43" s="343"/>
      <c r="K43" s="345"/>
      <c r="L43" s="343"/>
      <c r="M43" s="345"/>
    </row>
    <row r="44" s="334" customFormat="true" ht="17.1" hidden="false" customHeight="true" outlineLevel="0" collapsed="false">
      <c r="A44" s="352"/>
      <c r="B44" s="352" t="s">
        <v>370</v>
      </c>
      <c r="C44" s="352"/>
      <c r="D44" s="352"/>
      <c r="E44" s="416"/>
      <c r="F44" s="339"/>
      <c r="G44" s="421" t="n">
        <f aca="false">SUM(G40:G42)</f>
        <v>91364</v>
      </c>
      <c r="H44" s="343"/>
      <c r="I44" s="421" t="n">
        <f aca="false">SUM(I40:I43)</f>
        <v>488962</v>
      </c>
      <c r="J44" s="343"/>
      <c r="K44" s="421" t="n">
        <f aca="false">SUM(K40:K42)</f>
        <v>14802</v>
      </c>
      <c r="L44" s="343"/>
      <c r="M44" s="421" t="n">
        <f aca="false">SUM(M40:M42)</f>
        <v>494643</v>
      </c>
    </row>
    <row r="45" s="326" customFormat="true" ht="15.75" hidden="false" customHeight="true" outlineLevel="0" collapsed="false">
      <c r="E45" s="327"/>
      <c r="G45" s="343"/>
      <c r="H45" s="343"/>
      <c r="I45" s="343"/>
      <c r="J45" s="343"/>
      <c r="K45" s="343"/>
      <c r="L45" s="343"/>
      <c r="M45" s="343"/>
    </row>
    <row r="46" s="326" customFormat="true" ht="15.75" hidden="false" customHeight="true" outlineLevel="0" collapsed="false">
      <c r="E46" s="327"/>
      <c r="G46" s="343"/>
      <c r="H46" s="343"/>
      <c r="I46" s="343"/>
      <c r="J46" s="343"/>
      <c r="K46" s="343"/>
      <c r="L46" s="343"/>
      <c r="M46" s="343"/>
    </row>
    <row r="47" s="326" customFormat="true" ht="15.75" hidden="false" customHeight="true" outlineLevel="0" collapsed="false">
      <c r="E47" s="327"/>
      <c r="G47" s="343"/>
      <c r="H47" s="343"/>
      <c r="I47" s="343"/>
      <c r="J47" s="343"/>
      <c r="K47" s="343"/>
      <c r="L47" s="343"/>
      <c r="M47" s="343"/>
    </row>
    <row r="48" s="326" customFormat="true" ht="25.5" hidden="false" customHeight="true" outlineLevel="0" collapsed="false">
      <c r="E48" s="327"/>
      <c r="G48" s="343"/>
      <c r="H48" s="343"/>
      <c r="I48" s="343"/>
      <c r="J48" s="343"/>
      <c r="K48" s="343"/>
      <c r="L48" s="343"/>
      <c r="M48" s="343"/>
    </row>
    <row r="49" s="326" customFormat="true" ht="15.75" hidden="false" customHeight="true" outlineLevel="0" collapsed="false">
      <c r="E49" s="327"/>
      <c r="G49" s="343"/>
      <c r="H49" s="343"/>
      <c r="I49" s="343"/>
      <c r="J49" s="343"/>
      <c r="K49" s="343"/>
      <c r="L49" s="343"/>
      <c r="M49" s="343"/>
    </row>
    <row r="50" s="326" customFormat="true" ht="15.75" hidden="false" customHeight="true" outlineLevel="0" collapsed="false">
      <c r="A50" s="422" t="s">
        <v>319</v>
      </c>
      <c r="B50" s="422"/>
      <c r="C50" s="422"/>
      <c r="D50" s="422"/>
      <c r="E50" s="422"/>
      <c r="F50" s="422"/>
      <c r="G50" s="422"/>
      <c r="H50" s="422"/>
      <c r="I50" s="422"/>
      <c r="J50" s="422"/>
      <c r="K50" s="422"/>
      <c r="L50" s="422"/>
      <c r="M50" s="422"/>
    </row>
    <row r="51" s="326" customFormat="true" ht="15.75" hidden="false" customHeight="true" outlineLevel="0" collapsed="false">
      <c r="A51" s="422"/>
      <c r="B51" s="422"/>
      <c r="C51" s="422"/>
      <c r="D51" s="422"/>
      <c r="E51" s="422"/>
      <c r="F51" s="422"/>
      <c r="G51" s="422"/>
      <c r="H51" s="422"/>
      <c r="I51" s="422"/>
      <c r="J51" s="422"/>
      <c r="K51" s="422"/>
      <c r="L51" s="422"/>
      <c r="M51" s="422"/>
    </row>
    <row r="52" s="326" customFormat="true" ht="15.75" hidden="false" customHeight="true" outlineLevel="0" collapsed="false">
      <c r="E52" s="327"/>
      <c r="G52" s="343"/>
      <c r="H52" s="343"/>
      <c r="I52" s="343"/>
      <c r="J52" s="343"/>
      <c r="K52" s="343"/>
      <c r="L52" s="343"/>
      <c r="M52" s="343" t="n">
        <v>7</v>
      </c>
    </row>
    <row r="53" s="326" customFormat="true" ht="15.75" hidden="false" customHeight="true" outlineLevel="0" collapsed="false">
      <c r="A53" s="329" t="str">
        <f aca="false">+A1</f>
        <v>Noble Development Public Company Limited</v>
      </c>
      <c r="E53" s="327"/>
      <c r="G53" s="343"/>
      <c r="H53" s="343"/>
      <c r="I53" s="343"/>
      <c r="J53" s="343"/>
      <c r="K53" s="343"/>
      <c r="L53" s="343"/>
      <c r="M53" s="343"/>
    </row>
    <row r="54" s="326" customFormat="true" ht="15.75" hidden="false" customHeight="true" outlineLevel="0" collapsed="false">
      <c r="A54" s="329" t="s">
        <v>371</v>
      </c>
      <c r="E54" s="327"/>
      <c r="G54" s="343"/>
      <c r="H54" s="343"/>
      <c r="I54" s="343"/>
      <c r="J54" s="343"/>
      <c r="K54" s="343"/>
      <c r="L54" s="343"/>
      <c r="M54" s="343"/>
    </row>
    <row r="55" s="326" customFormat="true" ht="15.75" hidden="false" customHeight="true" outlineLevel="0" collapsed="false">
      <c r="A55" s="329" t="str">
        <f aca="false">+A3</f>
        <v>For the three-month periods ended 31 March 2007 and 2006</v>
      </c>
      <c r="E55" s="327"/>
      <c r="G55" s="343"/>
      <c r="H55" s="343"/>
      <c r="I55" s="343"/>
      <c r="J55" s="343"/>
      <c r="K55" s="343"/>
      <c r="L55" s="343"/>
      <c r="M55" s="343"/>
    </row>
    <row r="56" s="326" customFormat="true" ht="15.75" hidden="false" customHeight="true" outlineLevel="0" collapsed="false">
      <c r="E56" s="327"/>
      <c r="G56" s="343"/>
      <c r="H56" s="343"/>
      <c r="I56" s="343"/>
      <c r="J56" s="343"/>
      <c r="K56" s="343"/>
      <c r="L56" s="343"/>
      <c r="M56" s="343"/>
    </row>
    <row r="57" s="326" customFormat="true" ht="15.75" hidden="false" customHeight="true" outlineLevel="0" collapsed="false">
      <c r="E57" s="327"/>
      <c r="G57" s="343"/>
      <c r="H57" s="343"/>
      <c r="I57" s="343"/>
      <c r="J57" s="343"/>
      <c r="K57" s="343"/>
      <c r="L57" s="343"/>
      <c r="M57" s="343"/>
    </row>
    <row r="58" s="334" customFormat="true" ht="17.1" hidden="false" customHeight="true" outlineLevel="0" collapsed="false">
      <c r="E58" s="327"/>
      <c r="G58" s="335" t="s">
        <v>3</v>
      </c>
      <c r="H58" s="335"/>
      <c r="I58" s="335"/>
      <c r="J58" s="411"/>
      <c r="K58" s="335" t="s">
        <v>4</v>
      </c>
      <c r="L58" s="335"/>
      <c r="M58" s="335"/>
    </row>
    <row r="59" s="334" customFormat="true" ht="17.1" hidden="false" customHeight="true" outlineLevel="0" collapsed="false">
      <c r="E59" s="327"/>
      <c r="G59" s="337"/>
      <c r="H59" s="337"/>
      <c r="I59" s="338" t="s">
        <v>292</v>
      </c>
      <c r="J59" s="411"/>
      <c r="K59" s="337"/>
      <c r="L59" s="337"/>
      <c r="M59" s="338" t="s">
        <v>292</v>
      </c>
    </row>
    <row r="60" s="339" customFormat="true" ht="17.1" hidden="false" customHeight="true" outlineLevel="0" collapsed="false">
      <c r="G60" s="336" t="s">
        <v>293</v>
      </c>
      <c r="H60" s="336"/>
      <c r="I60" s="336" t="s">
        <v>293</v>
      </c>
      <c r="J60" s="336"/>
      <c r="K60" s="336" t="s">
        <v>293</v>
      </c>
      <c r="L60" s="336"/>
      <c r="M60" s="336" t="s">
        <v>293</v>
      </c>
      <c r="N60" s="412"/>
    </row>
    <row r="61" s="334" customFormat="true" ht="17.1" hidden="false" customHeight="true" outlineLevel="0" collapsed="false">
      <c r="G61" s="336" t="s">
        <v>294</v>
      </c>
      <c r="H61" s="343"/>
      <c r="I61" s="336" t="s">
        <v>294</v>
      </c>
      <c r="J61" s="336"/>
      <c r="K61" s="336" t="s">
        <v>294</v>
      </c>
      <c r="L61" s="336"/>
      <c r="M61" s="336" t="s">
        <v>294</v>
      </c>
      <c r="N61" s="412"/>
    </row>
    <row r="62" s="334" customFormat="true" ht="17.1" hidden="false" customHeight="true" outlineLevel="0" collapsed="false">
      <c r="E62" s="327"/>
      <c r="G62" s="413" t="s">
        <v>295</v>
      </c>
      <c r="H62" s="413"/>
      <c r="I62" s="413" t="s">
        <v>296</v>
      </c>
      <c r="J62" s="413"/>
      <c r="K62" s="413" t="s">
        <v>295</v>
      </c>
      <c r="L62" s="413"/>
      <c r="M62" s="413" t="s">
        <v>296</v>
      </c>
    </row>
    <row r="63" s="334" customFormat="true" ht="17.1" hidden="false" customHeight="true" outlineLevel="0" collapsed="false">
      <c r="E63" s="341" t="s">
        <v>10</v>
      </c>
      <c r="F63" s="339"/>
      <c r="G63" s="414" t="s">
        <v>297</v>
      </c>
      <c r="H63" s="336"/>
      <c r="I63" s="414" t="s">
        <v>297</v>
      </c>
      <c r="J63" s="336"/>
      <c r="K63" s="414" t="s">
        <v>297</v>
      </c>
      <c r="L63" s="336"/>
      <c r="M63" s="414" t="s">
        <v>297</v>
      </c>
    </row>
    <row r="64" s="326" customFormat="true" ht="15.75" hidden="false" customHeight="true" outlineLevel="0" collapsed="false">
      <c r="E64" s="327"/>
      <c r="G64" s="343"/>
      <c r="H64" s="343"/>
      <c r="I64" s="343"/>
      <c r="J64" s="343"/>
      <c r="K64" s="343"/>
      <c r="L64" s="343"/>
      <c r="M64" s="343"/>
    </row>
    <row r="65" s="326" customFormat="true" ht="17.1" hidden="false" customHeight="true" outlineLevel="0" collapsed="false">
      <c r="A65" s="329" t="s">
        <v>234</v>
      </c>
      <c r="E65" s="327"/>
      <c r="G65" s="343"/>
      <c r="H65" s="343"/>
      <c r="I65" s="343"/>
      <c r="J65" s="343"/>
      <c r="K65" s="343"/>
      <c r="L65" s="343"/>
      <c r="M65" s="343"/>
    </row>
    <row r="66" s="326" customFormat="true" ht="17.1" hidden="false" customHeight="true" outlineLevel="0" collapsed="false">
      <c r="A66" s="326" t="s">
        <v>372</v>
      </c>
      <c r="E66" s="327"/>
      <c r="G66" s="343"/>
      <c r="H66" s="343"/>
      <c r="I66" s="343"/>
      <c r="J66" s="343"/>
      <c r="K66" s="343"/>
      <c r="L66" s="343"/>
      <c r="M66" s="343"/>
    </row>
    <row r="67" s="326" customFormat="true" ht="17.1" hidden="false" customHeight="true" outlineLevel="0" collapsed="false">
      <c r="B67" s="326" t="s">
        <v>373</v>
      </c>
      <c r="E67" s="327"/>
      <c r="G67" s="345" t="n">
        <v>5071</v>
      </c>
      <c r="H67" s="343"/>
      <c r="I67" s="345" t="n">
        <v>1039</v>
      </c>
      <c r="J67" s="343"/>
      <c r="K67" s="345" t="n">
        <v>5071</v>
      </c>
      <c r="L67" s="343"/>
      <c r="M67" s="344" t="s">
        <v>115</v>
      </c>
    </row>
    <row r="68" s="326" customFormat="true" ht="17.1" hidden="false" customHeight="true" outlineLevel="0" collapsed="false">
      <c r="A68" s="326" t="s">
        <v>374</v>
      </c>
      <c r="E68" s="327" t="n">
        <v>12</v>
      </c>
      <c r="G68" s="345" t="n">
        <v>0</v>
      </c>
      <c r="H68" s="343"/>
      <c r="I68" s="344" t="s">
        <v>115</v>
      </c>
      <c r="J68" s="343"/>
      <c r="K68" s="345" t="n">
        <v>-13200</v>
      </c>
      <c r="L68" s="343"/>
      <c r="M68" s="345" t="n">
        <v>-20000</v>
      </c>
    </row>
    <row r="69" s="326" customFormat="true" ht="17.1" hidden="false" customHeight="true" outlineLevel="0" collapsed="false">
      <c r="A69" s="326" t="s">
        <v>375</v>
      </c>
      <c r="E69" s="327" t="n">
        <v>6</v>
      </c>
      <c r="G69" s="345" t="n">
        <v>-701</v>
      </c>
      <c r="H69" s="343"/>
      <c r="I69" s="345" t="n">
        <v>-1538</v>
      </c>
      <c r="J69" s="343"/>
      <c r="K69" s="345" t="n">
        <v>-472</v>
      </c>
      <c r="L69" s="343"/>
      <c r="M69" s="345" t="n">
        <v>-821</v>
      </c>
    </row>
    <row r="70" s="326" customFormat="true" ht="17.1" hidden="false" customHeight="true" outlineLevel="0" collapsed="false">
      <c r="A70" s="326" t="s">
        <v>376</v>
      </c>
      <c r="E70" s="327"/>
      <c r="G70" s="345"/>
      <c r="H70" s="343"/>
      <c r="I70" s="345"/>
      <c r="J70" s="343"/>
      <c r="K70" s="345"/>
      <c r="L70" s="343"/>
      <c r="M70" s="345"/>
    </row>
    <row r="71" s="326" customFormat="true" ht="17.1" hidden="false" customHeight="true" outlineLevel="0" collapsed="false">
      <c r="B71" s="326" t="s">
        <v>377</v>
      </c>
      <c r="E71" s="327" t="n">
        <v>12</v>
      </c>
      <c r="G71" s="345" t="n">
        <v>0</v>
      </c>
      <c r="H71" s="345"/>
      <c r="I71" s="344" t="s">
        <v>115</v>
      </c>
      <c r="J71" s="345"/>
      <c r="K71" s="345" t="n">
        <v>98232</v>
      </c>
      <c r="L71" s="345"/>
      <c r="M71" s="345" t="n">
        <v>22872</v>
      </c>
    </row>
    <row r="72" s="326" customFormat="true" ht="17.1" hidden="false" customHeight="true" outlineLevel="0" collapsed="false">
      <c r="A72" s="326" t="s">
        <v>378</v>
      </c>
      <c r="E72" s="327"/>
      <c r="G72" s="345" t="n">
        <v>13600</v>
      </c>
      <c r="H72" s="343"/>
      <c r="I72" s="344" t="s">
        <v>115</v>
      </c>
      <c r="J72" s="343"/>
      <c r="K72" s="345" t="n">
        <v>13600</v>
      </c>
      <c r="L72" s="343"/>
      <c r="M72" s="344" t="s">
        <v>115</v>
      </c>
    </row>
    <row r="73" s="326" customFormat="true" ht="17.1" hidden="false" customHeight="true" outlineLevel="0" collapsed="false">
      <c r="A73" s="326" t="s">
        <v>379</v>
      </c>
      <c r="E73" s="327"/>
      <c r="G73" s="346" t="n">
        <f aca="false">SUM(G67:G72)</f>
        <v>17970</v>
      </c>
      <c r="H73" s="346"/>
      <c r="I73" s="346" t="n">
        <f aca="false">SUM(I67:I72)</f>
        <v>-499</v>
      </c>
      <c r="J73" s="346"/>
      <c r="K73" s="346" t="n">
        <f aca="false">SUM(K67:K72)</f>
        <v>103231</v>
      </c>
      <c r="L73" s="346"/>
      <c r="M73" s="346" t="n">
        <f aca="false">SUM(M67:M72)</f>
        <v>2051</v>
      </c>
    </row>
    <row r="74" s="326" customFormat="true" ht="15.75" hidden="false" customHeight="true" outlineLevel="0" collapsed="false">
      <c r="E74" s="327"/>
      <c r="G74" s="343"/>
      <c r="H74" s="343"/>
      <c r="I74" s="343"/>
      <c r="J74" s="343"/>
      <c r="K74" s="343"/>
      <c r="L74" s="343"/>
      <c r="M74" s="343"/>
    </row>
    <row r="75" s="326" customFormat="true" ht="17.1" hidden="false" customHeight="true" outlineLevel="0" collapsed="false">
      <c r="A75" s="329" t="s">
        <v>251</v>
      </c>
      <c r="E75" s="327"/>
      <c r="G75" s="343"/>
      <c r="H75" s="343"/>
      <c r="I75" s="343"/>
      <c r="J75" s="343"/>
      <c r="K75" s="343"/>
      <c r="L75" s="343"/>
      <c r="M75" s="343"/>
    </row>
    <row r="76" s="326" customFormat="true" ht="17.1" hidden="false" customHeight="true" outlineLevel="0" collapsed="false">
      <c r="A76" s="326" t="s">
        <v>380</v>
      </c>
      <c r="E76" s="327"/>
      <c r="G76" s="328"/>
      <c r="H76" s="328"/>
      <c r="I76" s="328"/>
      <c r="J76" s="328"/>
      <c r="K76" s="328"/>
      <c r="L76" s="328"/>
      <c r="M76" s="328"/>
    </row>
    <row r="77" s="326" customFormat="true" ht="17.1" hidden="false" customHeight="true" outlineLevel="0" collapsed="false">
      <c r="B77" s="326" t="s">
        <v>381</v>
      </c>
      <c r="E77" s="327" t="n">
        <v>10</v>
      </c>
      <c r="G77" s="345" t="n">
        <v>-189819</v>
      </c>
      <c r="H77" s="343"/>
      <c r="I77" s="345" t="n">
        <v>-277732</v>
      </c>
      <c r="J77" s="343"/>
      <c r="K77" s="345" t="n">
        <v>-189819</v>
      </c>
      <c r="L77" s="343"/>
      <c r="M77" s="345" t="n">
        <v>-277732</v>
      </c>
    </row>
    <row r="78" s="326" customFormat="true" ht="17.1" hidden="false" customHeight="true" outlineLevel="0" collapsed="false">
      <c r="A78" s="326" t="s">
        <v>382</v>
      </c>
      <c r="E78" s="327"/>
      <c r="G78" s="345"/>
      <c r="H78" s="343"/>
      <c r="I78" s="345"/>
      <c r="J78" s="343"/>
      <c r="K78" s="345"/>
      <c r="L78" s="343"/>
      <c r="M78" s="345"/>
    </row>
    <row r="79" s="326" customFormat="true" ht="17.1" hidden="false" customHeight="true" outlineLevel="0" collapsed="false">
      <c r="B79" s="326" t="s">
        <v>383</v>
      </c>
      <c r="E79" s="327" t="n">
        <v>12</v>
      </c>
      <c r="G79" s="345" t="n">
        <v>0</v>
      </c>
      <c r="H79" s="343"/>
      <c r="I79" s="344" t="s">
        <v>115</v>
      </c>
      <c r="J79" s="343"/>
      <c r="K79" s="345" t="n">
        <v>-77250</v>
      </c>
      <c r="L79" s="343"/>
      <c r="M79" s="345" t="n">
        <v>-9256</v>
      </c>
    </row>
    <row r="80" s="326" customFormat="true" ht="17.1" hidden="false" customHeight="true" outlineLevel="0" collapsed="false">
      <c r="A80" s="326" t="s">
        <v>384</v>
      </c>
      <c r="E80" s="327" t="n">
        <v>10</v>
      </c>
      <c r="G80" s="345" t="n">
        <v>0</v>
      </c>
      <c r="H80" s="343"/>
      <c r="I80" s="343" t="n">
        <v>-158149</v>
      </c>
      <c r="J80" s="343"/>
      <c r="K80" s="345" t="n">
        <v>0</v>
      </c>
      <c r="L80" s="343"/>
      <c r="M80" s="345" t="n">
        <v>-158149</v>
      </c>
    </row>
    <row r="81" s="326" customFormat="true" ht="17.1" hidden="false" customHeight="true" outlineLevel="0" collapsed="false">
      <c r="A81" s="326" t="s">
        <v>385</v>
      </c>
      <c r="E81" s="327" t="n">
        <v>10</v>
      </c>
      <c r="G81" s="348" t="n">
        <v>159710</v>
      </c>
      <c r="H81" s="345"/>
      <c r="I81" s="400" t="s">
        <v>115</v>
      </c>
      <c r="J81" s="345"/>
      <c r="K81" s="348" t="n">
        <v>94310</v>
      </c>
      <c r="L81" s="345"/>
      <c r="M81" s="400" t="s">
        <v>115</v>
      </c>
    </row>
    <row r="82" s="326" customFormat="true" ht="17.1" hidden="false" customHeight="true" outlineLevel="0" collapsed="false">
      <c r="A82" s="326" t="s">
        <v>386</v>
      </c>
      <c r="E82" s="327"/>
      <c r="G82" s="345"/>
      <c r="H82" s="345"/>
      <c r="I82" s="345"/>
      <c r="J82" s="345"/>
      <c r="K82" s="345"/>
      <c r="L82" s="345"/>
      <c r="M82" s="345"/>
    </row>
    <row r="83" s="326" customFormat="true" ht="17.1" hidden="false" customHeight="true" outlineLevel="0" collapsed="false">
      <c r="B83" s="326" t="s">
        <v>387</v>
      </c>
      <c r="E83" s="327"/>
      <c r="G83" s="348" t="n">
        <f aca="false">SUM(G77:G81)</f>
        <v>-30109</v>
      </c>
      <c r="H83" s="343"/>
      <c r="I83" s="348" t="n">
        <f aca="false">SUM(I77:I81)</f>
        <v>-435881</v>
      </c>
      <c r="J83" s="343"/>
      <c r="K83" s="348" t="n">
        <f aca="false">SUM(K77:K81)</f>
        <v>-172759</v>
      </c>
      <c r="L83" s="343"/>
      <c r="M83" s="348" t="n">
        <f aca="false">SUM(M77:M81)</f>
        <v>-445137</v>
      </c>
    </row>
    <row r="84" s="326" customFormat="true" ht="15.75" hidden="false" customHeight="true" outlineLevel="0" collapsed="false">
      <c r="E84" s="327"/>
      <c r="G84" s="345"/>
      <c r="H84" s="343"/>
      <c r="I84" s="345"/>
      <c r="J84" s="343"/>
      <c r="K84" s="345"/>
      <c r="L84" s="343"/>
      <c r="M84" s="345"/>
    </row>
    <row r="85" s="326" customFormat="true" ht="17.1" hidden="false" customHeight="true" outlineLevel="0" collapsed="false">
      <c r="A85" s="329" t="s">
        <v>388</v>
      </c>
      <c r="B85" s="329"/>
      <c r="E85" s="327"/>
      <c r="G85" s="345" t="n">
        <v>79225</v>
      </c>
      <c r="H85" s="343"/>
      <c r="I85" s="345" t="n">
        <v>52582</v>
      </c>
      <c r="J85" s="343"/>
      <c r="K85" s="345" t="n">
        <v>-54726</v>
      </c>
      <c r="L85" s="343"/>
      <c r="M85" s="345" t="n">
        <v>51557</v>
      </c>
    </row>
    <row r="86" s="326" customFormat="true" ht="15" hidden="false" customHeight="true" outlineLevel="0" collapsed="false">
      <c r="A86" s="326" t="s">
        <v>389</v>
      </c>
      <c r="E86" s="327"/>
      <c r="G86" s="345" t="n">
        <v>1187903</v>
      </c>
      <c r="H86" s="343"/>
      <c r="I86" s="345" t="n">
        <v>470860</v>
      </c>
      <c r="J86" s="343"/>
      <c r="K86" s="345" t="n">
        <v>959761</v>
      </c>
      <c r="L86" s="343"/>
      <c r="M86" s="345" t="n">
        <v>436366</v>
      </c>
    </row>
    <row r="87" s="326" customFormat="true" ht="14.25" hidden="false" customHeight="true" outlineLevel="0" collapsed="false">
      <c r="A87" s="326" t="s">
        <v>390</v>
      </c>
      <c r="E87" s="327"/>
      <c r="G87" s="351" t="n">
        <f aca="false">SUM(G85:G86)</f>
        <v>1267128</v>
      </c>
      <c r="H87" s="343"/>
      <c r="I87" s="351" t="n">
        <f aca="false">SUM(I85:I86)</f>
        <v>523442</v>
      </c>
      <c r="J87" s="343"/>
      <c r="K87" s="351" t="n">
        <f aca="false">SUM(K85:K86)</f>
        <v>905035</v>
      </c>
      <c r="L87" s="343"/>
      <c r="M87" s="351" t="n">
        <f aca="false">SUM(M85:M86)</f>
        <v>487923</v>
      </c>
    </row>
    <row r="88" s="326" customFormat="true" ht="15.75" hidden="false" customHeight="true" outlineLevel="0" collapsed="false">
      <c r="E88" s="327"/>
      <c r="G88" s="345"/>
      <c r="H88" s="343"/>
      <c r="I88" s="345"/>
      <c r="J88" s="343"/>
      <c r="K88" s="345"/>
      <c r="L88" s="343"/>
      <c r="M88" s="345"/>
    </row>
    <row r="89" s="326" customFormat="true" ht="15.75" hidden="false" customHeight="true" outlineLevel="0" collapsed="false">
      <c r="E89" s="327"/>
      <c r="G89" s="345"/>
      <c r="H89" s="343"/>
      <c r="I89" s="345"/>
      <c r="J89" s="343"/>
      <c r="K89" s="345"/>
      <c r="L89" s="343"/>
      <c r="M89" s="345"/>
    </row>
    <row r="90" s="326" customFormat="true" ht="15.75" hidden="false" customHeight="true" outlineLevel="0" collapsed="false">
      <c r="E90" s="327"/>
      <c r="G90" s="345"/>
      <c r="H90" s="343"/>
      <c r="I90" s="345"/>
      <c r="J90" s="343"/>
      <c r="K90" s="345"/>
      <c r="L90" s="343"/>
      <c r="M90" s="345"/>
    </row>
    <row r="91" s="326" customFormat="true" ht="15.75" hidden="false" customHeight="true" outlineLevel="0" collapsed="false">
      <c r="E91" s="327"/>
      <c r="G91" s="345"/>
      <c r="H91" s="343"/>
      <c r="I91" s="345"/>
      <c r="J91" s="343"/>
      <c r="K91" s="345"/>
      <c r="L91" s="343"/>
      <c r="M91" s="345"/>
    </row>
    <row r="92" s="326" customFormat="true" ht="15.75" hidden="false" customHeight="true" outlineLevel="0" collapsed="false">
      <c r="E92" s="327"/>
      <c r="G92" s="345"/>
      <c r="H92" s="343"/>
      <c r="I92" s="345"/>
      <c r="J92" s="343"/>
      <c r="K92" s="345"/>
      <c r="L92" s="343"/>
      <c r="M92" s="345"/>
    </row>
    <row r="93" s="326" customFormat="true" ht="15.75" hidden="false" customHeight="true" outlineLevel="0" collapsed="false">
      <c r="E93" s="327"/>
      <c r="G93" s="345"/>
      <c r="H93" s="343"/>
      <c r="I93" s="345"/>
      <c r="J93" s="343"/>
      <c r="K93" s="345"/>
      <c r="L93" s="343"/>
      <c r="M93" s="345"/>
    </row>
    <row r="94" s="326" customFormat="true" ht="15.75" hidden="false" customHeight="true" outlineLevel="0" collapsed="false">
      <c r="E94" s="327"/>
      <c r="G94" s="345"/>
      <c r="H94" s="343"/>
      <c r="I94" s="345"/>
      <c r="J94" s="343"/>
      <c r="K94" s="345"/>
      <c r="L94" s="343"/>
      <c r="M94" s="345"/>
    </row>
    <row r="95" s="326" customFormat="true" ht="15.75" hidden="false" customHeight="true" outlineLevel="0" collapsed="false">
      <c r="E95" s="327"/>
      <c r="G95" s="345"/>
      <c r="H95" s="343"/>
      <c r="I95" s="345"/>
      <c r="J95" s="343"/>
      <c r="K95" s="345"/>
      <c r="L95" s="343"/>
      <c r="M95" s="345"/>
    </row>
    <row r="96" s="326" customFormat="true" ht="15.75" hidden="false" customHeight="true" outlineLevel="0" collapsed="false">
      <c r="E96" s="327"/>
      <c r="G96" s="345"/>
      <c r="H96" s="343"/>
      <c r="I96" s="345"/>
      <c r="J96" s="343"/>
      <c r="K96" s="345"/>
      <c r="L96" s="343"/>
      <c r="M96" s="345"/>
    </row>
    <row r="97" s="326" customFormat="true" ht="15.75" hidden="false" customHeight="true" outlineLevel="0" collapsed="false">
      <c r="E97" s="327"/>
      <c r="G97" s="345"/>
      <c r="H97" s="343"/>
      <c r="I97" s="345"/>
      <c r="J97" s="343"/>
      <c r="K97" s="345"/>
      <c r="L97" s="343"/>
      <c r="M97" s="345"/>
    </row>
    <row r="98" s="326" customFormat="true" ht="15.75" hidden="false" customHeight="true" outlineLevel="0" collapsed="false">
      <c r="E98" s="327"/>
      <c r="G98" s="345"/>
      <c r="H98" s="343"/>
      <c r="I98" s="345"/>
      <c r="J98" s="343"/>
      <c r="K98" s="345"/>
      <c r="L98" s="343"/>
      <c r="M98" s="345"/>
    </row>
    <row r="99" s="326" customFormat="true" ht="15.75" hidden="false" customHeight="true" outlineLevel="0" collapsed="false">
      <c r="E99" s="327"/>
      <c r="G99" s="345"/>
      <c r="H99" s="343"/>
      <c r="I99" s="345"/>
      <c r="J99" s="343"/>
      <c r="K99" s="345"/>
      <c r="L99" s="343"/>
      <c r="M99" s="345"/>
    </row>
    <row r="100" s="326" customFormat="true" ht="15.75" hidden="false" customHeight="true" outlineLevel="0" collapsed="false">
      <c r="E100" s="327"/>
      <c r="G100" s="345"/>
      <c r="H100" s="343"/>
      <c r="I100" s="345"/>
      <c r="J100" s="343"/>
      <c r="K100" s="345"/>
      <c r="L100" s="343"/>
      <c r="M100" s="345"/>
    </row>
    <row r="101" s="326" customFormat="true" ht="15.75" hidden="false" customHeight="true" outlineLevel="0" collapsed="false">
      <c r="E101" s="327"/>
      <c r="G101" s="345"/>
      <c r="H101" s="343"/>
      <c r="I101" s="345"/>
      <c r="J101" s="343"/>
      <c r="K101" s="345"/>
      <c r="L101" s="343"/>
      <c r="M101" s="345"/>
    </row>
    <row r="102" s="326" customFormat="true" ht="17.1" hidden="false" customHeight="true" outlineLevel="0" collapsed="false">
      <c r="A102" s="358" t="s">
        <v>319</v>
      </c>
      <c r="B102" s="358"/>
      <c r="C102" s="358"/>
      <c r="D102" s="358"/>
      <c r="E102" s="358"/>
      <c r="F102" s="358"/>
      <c r="G102" s="358"/>
      <c r="H102" s="358"/>
      <c r="I102" s="358"/>
      <c r="J102" s="358"/>
      <c r="K102" s="358"/>
      <c r="L102" s="358"/>
      <c r="M102" s="358"/>
      <c r="N102" s="423"/>
    </row>
    <row r="103" s="326" customFormat="true" ht="17.1" hidden="false" customHeight="true" outlineLevel="0" collapsed="false">
      <c r="A103" s="358"/>
      <c r="B103" s="358"/>
      <c r="C103" s="358"/>
      <c r="D103" s="358"/>
      <c r="E103" s="358"/>
      <c r="F103" s="358"/>
      <c r="G103" s="358"/>
      <c r="H103" s="358"/>
      <c r="I103" s="358"/>
      <c r="J103" s="358"/>
      <c r="K103" s="358"/>
      <c r="L103" s="358"/>
      <c r="M103" s="358"/>
      <c r="N103" s="423"/>
    </row>
    <row r="104" s="326" customFormat="true" ht="17.1" hidden="false" customHeight="true" outlineLevel="0" collapsed="false">
      <c r="A104" s="329"/>
      <c r="B104" s="329"/>
      <c r="E104" s="327"/>
      <c r="G104" s="343"/>
      <c r="H104" s="343"/>
      <c r="I104" s="343"/>
      <c r="J104" s="343"/>
      <c r="K104" s="343"/>
      <c r="L104" s="343"/>
      <c r="M104" s="343" t="n">
        <v>8</v>
      </c>
    </row>
    <row r="105" s="326" customFormat="true" ht="17.1" hidden="false" customHeight="true" outlineLevel="0" collapsed="false">
      <c r="A105" s="329"/>
      <c r="B105" s="329"/>
      <c r="E105" s="327"/>
      <c r="G105" s="343"/>
      <c r="H105" s="343"/>
      <c r="I105" s="343"/>
      <c r="J105" s="343"/>
      <c r="K105" s="343"/>
      <c r="L105" s="343"/>
      <c r="M105" s="343"/>
    </row>
    <row r="106" s="326" customFormat="true" ht="17.1" hidden="false" customHeight="true" outlineLevel="0" collapsed="false">
      <c r="A106" s="329"/>
      <c r="B106" s="329"/>
      <c r="E106" s="327"/>
      <c r="G106" s="343"/>
      <c r="H106" s="343"/>
      <c r="I106" s="343"/>
      <c r="J106" s="343"/>
      <c r="K106" s="343"/>
      <c r="L106" s="343"/>
      <c r="M106" s="343"/>
    </row>
    <row r="107" s="326" customFormat="true" ht="17.1" hidden="false" customHeight="true" outlineLevel="0" collapsed="false">
      <c r="E107" s="327"/>
      <c r="G107" s="343"/>
      <c r="H107" s="343"/>
      <c r="I107" s="343"/>
      <c r="J107" s="343"/>
      <c r="K107" s="343"/>
      <c r="L107" s="343"/>
      <c r="M107" s="343"/>
    </row>
    <row r="108" s="326" customFormat="true" ht="17.1" hidden="false" customHeight="true" outlineLevel="0" collapsed="false">
      <c r="E108" s="327"/>
      <c r="G108" s="343"/>
      <c r="H108" s="343"/>
      <c r="I108" s="343"/>
      <c r="J108" s="343"/>
      <c r="K108" s="343"/>
      <c r="L108" s="343"/>
      <c r="M108" s="343"/>
    </row>
    <row r="109" s="326" customFormat="true" ht="17.1" hidden="false" customHeight="true" outlineLevel="0" collapsed="false">
      <c r="E109" s="327"/>
      <c r="G109" s="343"/>
      <c r="H109" s="343"/>
      <c r="I109" s="343"/>
      <c r="J109" s="343"/>
      <c r="K109" s="343"/>
      <c r="L109" s="343"/>
      <c r="M109" s="343"/>
    </row>
    <row r="110" s="326" customFormat="true" ht="17.1" hidden="false" customHeight="true" outlineLevel="0" collapsed="false">
      <c r="E110" s="327"/>
      <c r="G110" s="343"/>
      <c r="H110" s="343"/>
      <c r="I110" s="343"/>
      <c r="J110" s="343"/>
      <c r="K110" s="343"/>
      <c r="L110" s="343"/>
      <c r="M110" s="343"/>
    </row>
    <row r="111" s="326" customFormat="true" ht="17.1" hidden="false" customHeight="true" outlineLevel="0" collapsed="false">
      <c r="E111" s="327"/>
      <c r="G111" s="343"/>
      <c r="H111" s="343"/>
      <c r="I111" s="343"/>
      <c r="J111" s="343"/>
      <c r="K111" s="343"/>
      <c r="L111" s="343"/>
      <c r="M111" s="343"/>
    </row>
    <row r="112" s="326" customFormat="true" ht="17.1" hidden="false" customHeight="true" outlineLevel="0" collapsed="false">
      <c r="E112" s="327"/>
      <c r="G112" s="343"/>
      <c r="H112" s="343"/>
      <c r="I112" s="343"/>
      <c r="J112" s="343"/>
      <c r="K112" s="343"/>
      <c r="L112" s="343"/>
      <c r="M112" s="343"/>
    </row>
    <row r="113" s="326" customFormat="true" ht="17.1" hidden="false" customHeight="true" outlineLevel="0" collapsed="false">
      <c r="E113" s="327"/>
      <c r="G113" s="343"/>
      <c r="H113" s="343"/>
      <c r="I113" s="343"/>
      <c r="J113" s="343"/>
      <c r="K113" s="343"/>
      <c r="L113" s="343"/>
      <c r="M113" s="343"/>
    </row>
    <row r="114" s="326" customFormat="true" ht="17.1" hidden="false" customHeight="true" outlineLevel="0" collapsed="false">
      <c r="E114" s="327"/>
      <c r="G114" s="343"/>
      <c r="H114" s="343"/>
      <c r="I114" s="343"/>
      <c r="J114" s="343"/>
      <c r="K114" s="343"/>
      <c r="L114" s="343"/>
      <c r="M114" s="343"/>
    </row>
    <row r="115" s="326" customFormat="true" ht="17.1" hidden="false" customHeight="true" outlineLevel="0" collapsed="false">
      <c r="E115" s="327"/>
      <c r="G115" s="343"/>
      <c r="H115" s="343"/>
      <c r="I115" s="343"/>
      <c r="J115" s="343"/>
      <c r="K115" s="343"/>
      <c r="L115" s="343"/>
      <c r="M115" s="343"/>
    </row>
    <row r="116" s="326" customFormat="true" ht="17.1" hidden="false" customHeight="true" outlineLevel="0" collapsed="false">
      <c r="E116" s="327"/>
      <c r="G116" s="343"/>
      <c r="H116" s="343"/>
      <c r="I116" s="343"/>
      <c r="J116" s="343"/>
      <c r="K116" s="343"/>
      <c r="L116" s="343"/>
      <c r="M116" s="343"/>
    </row>
    <row r="117" s="326" customFormat="true" ht="17.1" hidden="false" customHeight="true" outlineLevel="0" collapsed="false">
      <c r="E117" s="327"/>
      <c r="G117" s="343"/>
      <c r="H117" s="343"/>
      <c r="I117" s="343"/>
      <c r="J117" s="343"/>
      <c r="K117" s="343"/>
      <c r="L117" s="343"/>
      <c r="M117" s="343"/>
    </row>
    <row r="118" s="326" customFormat="true" ht="17.1" hidden="false" customHeight="true" outlineLevel="0" collapsed="false">
      <c r="E118" s="327"/>
      <c r="G118" s="343"/>
      <c r="H118" s="343"/>
      <c r="I118" s="343"/>
      <c r="J118" s="343"/>
      <c r="K118" s="343"/>
      <c r="L118" s="343"/>
      <c r="M118" s="343"/>
    </row>
    <row r="119" s="326" customFormat="true" ht="17.1" hidden="false" customHeight="true" outlineLevel="0" collapsed="false">
      <c r="E119" s="327"/>
      <c r="G119" s="343"/>
      <c r="H119" s="343"/>
      <c r="I119" s="343"/>
      <c r="J119" s="343"/>
      <c r="K119" s="343"/>
      <c r="L119" s="343"/>
      <c r="M119" s="343"/>
    </row>
    <row r="120" s="326" customFormat="true" ht="17.1" hidden="false" customHeight="true" outlineLevel="0" collapsed="false">
      <c r="E120" s="327"/>
      <c r="G120" s="343"/>
      <c r="H120" s="343"/>
      <c r="I120" s="343"/>
      <c r="J120" s="343"/>
      <c r="K120" s="343"/>
      <c r="L120" s="343"/>
      <c r="M120" s="343"/>
    </row>
    <row r="121" s="326" customFormat="true" ht="17.1" hidden="false" customHeight="true" outlineLevel="0" collapsed="false">
      <c r="E121" s="327"/>
      <c r="G121" s="343"/>
      <c r="H121" s="343"/>
      <c r="I121" s="343"/>
      <c r="J121" s="343"/>
      <c r="K121" s="343"/>
      <c r="L121" s="343"/>
      <c r="M121" s="343"/>
    </row>
    <row r="122" s="326" customFormat="true" ht="17.1" hidden="false" customHeight="true" outlineLevel="0" collapsed="false">
      <c r="E122" s="327"/>
      <c r="G122" s="343"/>
      <c r="H122" s="343"/>
      <c r="I122" s="343"/>
      <c r="J122" s="343"/>
      <c r="K122" s="343"/>
      <c r="L122" s="343"/>
      <c r="M122" s="343"/>
    </row>
    <row r="123" s="326" customFormat="true" ht="17.1" hidden="false" customHeight="true" outlineLevel="0" collapsed="false">
      <c r="E123" s="327"/>
      <c r="G123" s="343"/>
      <c r="H123" s="343"/>
      <c r="I123" s="343"/>
      <c r="J123" s="343"/>
      <c r="K123" s="343"/>
      <c r="L123" s="343"/>
      <c r="M123" s="343"/>
    </row>
    <row r="124" s="326" customFormat="true" ht="17.1" hidden="false" customHeight="true" outlineLevel="0" collapsed="false">
      <c r="E124" s="327"/>
      <c r="G124" s="343"/>
      <c r="H124" s="343"/>
      <c r="I124" s="343"/>
      <c r="J124" s="343"/>
      <c r="K124" s="343"/>
      <c r="L124" s="343"/>
      <c r="M124" s="343"/>
    </row>
    <row r="125" s="326" customFormat="true" ht="17.1" hidden="false" customHeight="true" outlineLevel="0" collapsed="false">
      <c r="E125" s="327"/>
      <c r="G125" s="343"/>
      <c r="H125" s="343"/>
      <c r="I125" s="343"/>
      <c r="J125" s="343"/>
      <c r="K125" s="343"/>
      <c r="L125" s="343"/>
      <c r="M125" s="343"/>
    </row>
    <row r="126" s="326" customFormat="true" ht="17.1" hidden="false" customHeight="true" outlineLevel="0" collapsed="false">
      <c r="E126" s="327"/>
      <c r="G126" s="343"/>
      <c r="H126" s="343"/>
      <c r="I126" s="343"/>
      <c r="J126" s="343"/>
      <c r="K126" s="343"/>
      <c r="L126" s="343"/>
      <c r="M126" s="343"/>
    </row>
    <row r="127" s="326" customFormat="true" ht="17.1" hidden="false" customHeight="true" outlineLevel="0" collapsed="false">
      <c r="E127" s="327"/>
      <c r="G127" s="343"/>
      <c r="H127" s="343"/>
      <c r="I127" s="343"/>
      <c r="J127" s="343"/>
      <c r="K127" s="343"/>
      <c r="L127" s="343"/>
      <c r="M127" s="343"/>
    </row>
    <row r="128" s="326" customFormat="true" ht="17.1" hidden="false" customHeight="true" outlineLevel="0" collapsed="false">
      <c r="E128" s="327"/>
      <c r="G128" s="343"/>
      <c r="H128" s="343"/>
      <c r="I128" s="343"/>
      <c r="J128" s="343"/>
      <c r="K128" s="343"/>
      <c r="L128" s="343"/>
      <c r="M128" s="343"/>
    </row>
    <row r="129" s="326" customFormat="true" ht="17.1" hidden="false" customHeight="true" outlineLevel="0" collapsed="false">
      <c r="E129" s="327"/>
      <c r="G129" s="343"/>
      <c r="H129" s="343"/>
      <c r="I129" s="343"/>
      <c r="J129" s="343"/>
      <c r="K129" s="343"/>
      <c r="L129" s="343"/>
      <c r="M129" s="343"/>
    </row>
    <row r="130" s="326" customFormat="true" ht="17.1" hidden="false" customHeight="true" outlineLevel="0" collapsed="false">
      <c r="E130" s="327"/>
      <c r="G130" s="343"/>
      <c r="H130" s="343"/>
      <c r="I130" s="343"/>
      <c r="J130" s="343"/>
      <c r="K130" s="343"/>
      <c r="L130" s="343"/>
      <c r="M130" s="343"/>
    </row>
    <row r="131" s="326" customFormat="true" ht="17.1" hidden="false" customHeight="true" outlineLevel="0" collapsed="false">
      <c r="E131" s="327"/>
      <c r="G131" s="343"/>
      <c r="H131" s="343"/>
      <c r="I131" s="343"/>
      <c r="J131" s="343"/>
      <c r="K131" s="343"/>
      <c r="L131" s="343"/>
      <c r="M131" s="343"/>
    </row>
    <row r="132" s="326" customFormat="true" ht="17.1" hidden="false" customHeight="true" outlineLevel="0" collapsed="false">
      <c r="E132" s="327"/>
      <c r="G132" s="343"/>
      <c r="H132" s="343"/>
      <c r="I132" s="343"/>
      <c r="J132" s="343"/>
      <c r="K132" s="343"/>
      <c r="L132" s="343"/>
      <c r="M132" s="343"/>
    </row>
    <row r="133" s="326" customFormat="true" ht="17.1" hidden="false" customHeight="true" outlineLevel="0" collapsed="false">
      <c r="E133" s="327"/>
      <c r="G133" s="343"/>
      <c r="H133" s="343"/>
      <c r="I133" s="343"/>
      <c r="J133" s="343"/>
      <c r="K133" s="343"/>
      <c r="L133" s="343"/>
      <c r="M133" s="343"/>
    </row>
    <row r="134" s="326" customFormat="true" ht="17.1" hidden="false" customHeight="true" outlineLevel="0" collapsed="false">
      <c r="E134" s="327"/>
      <c r="G134" s="343"/>
      <c r="H134" s="343"/>
      <c r="I134" s="343"/>
      <c r="J134" s="343"/>
      <c r="K134" s="343"/>
      <c r="L134" s="343"/>
      <c r="M134" s="343"/>
    </row>
    <row r="135" customFormat="false" ht="17.1" hidden="false" customHeight="true" outlineLevel="0" collapsed="false">
      <c r="A135" s="326"/>
      <c r="B135" s="326"/>
      <c r="C135" s="326"/>
      <c r="D135" s="326"/>
      <c r="E135" s="327"/>
      <c r="F135" s="326"/>
      <c r="G135" s="343"/>
      <c r="H135" s="343"/>
      <c r="I135" s="343"/>
      <c r="J135" s="343"/>
      <c r="K135" s="343"/>
      <c r="L135" s="343"/>
      <c r="M135" s="343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</row>
    <row r="186" customFormat="false" ht="17.1" hidden="false" customHeight="true" outlineLevel="0" collapsed="false">
      <c r="E186" s="424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smsinstall</cp:lastModifiedBy>
  <cp:lastPrinted>2015-03-02T12:03:09Z</cp:lastPrinted>
  <dcterms:modified xsi:type="dcterms:W3CDTF">2015-03-02T12:03:11Z</dcterms:modified>
  <cp:revision>0</cp:revision>
  <dc:subject/>
  <dc:title/>
</cp:coreProperties>
</file>