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4"/>
  </bookViews>
  <sheets>
    <sheet name="3-5" sheetId="1" state="visible" r:id="rId2"/>
    <sheet name="6-7" sheetId="2" state="visible" r:id="rId3"/>
    <sheet name="8" sheetId="3" state="visible" r:id="rId4"/>
    <sheet name="9" sheetId="4" state="visible" r:id="rId5"/>
    <sheet name="10-12" sheetId="5" state="visible" r:id="rId6"/>
    <sheet name="Sheet1" sheetId="6" state="visible" r:id="rId7"/>
    <sheet name="Sheet2" sheetId="7" state="visible" r:id="rId8"/>
    <sheet name="fe5" sheetId="8" state="hidden" r:id="rId9"/>
    <sheet name="fe6" sheetId="9" state="hidden" r:id="rId10"/>
    <sheet name="fs7-8" sheetId="10" state="hidden" r:id="rId11"/>
  </sheets>
  <externalReferences>
    <externalReference r:id="rId12"/>
    <externalReference r:id="rId13"/>
  </externalReferences>
  <definedNames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06">
  <si>
    <t xml:space="preserve">Triton Holding Public Company Limited</t>
  </si>
  <si>
    <t xml:space="preserve">   (Formerly name "LIVE Incorporation Public Company Limited")</t>
  </si>
  <si>
    <t xml:space="preserve">Statement of Financial Position </t>
  </si>
  <si>
    <t xml:space="preserve">As at 31 December 2015</t>
  </si>
  <si>
    <t xml:space="preserve">Consolidated</t>
  </si>
  <si>
    <t xml:space="preserve">Company</t>
  </si>
  <si>
    <t xml:space="preserve">2015</t>
  </si>
  <si>
    <t xml:space="preserve">2014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, net</t>
  </si>
  <si>
    <t xml:space="preserve">Work in process of advances received under the agreement</t>
  </si>
  <si>
    <t xml:space="preserve">Inventories</t>
  </si>
  <si>
    <t xml:space="preserve">Short-term loans to an associate</t>
  </si>
  <si>
    <t xml:space="preserve">39 c)</t>
  </si>
  <si>
    <t xml:space="preserve">-</t>
  </si>
  <si>
    <t xml:space="preserve">Short-term loans to subsidiaries, net</t>
  </si>
  <si>
    <t xml:space="preserve">39 d)</t>
  </si>
  <si>
    <t xml:space="preserve">      -</t>
  </si>
  <si>
    <t xml:space="preserve">Current portion of long-term loans to an associate</t>
  </si>
  <si>
    <t xml:space="preserve">39 e)</t>
  </si>
  <si>
    <t xml:space="preserve">Short-term loans to other company, net</t>
  </si>
  <si>
    <t xml:space="preserve">Deferred film production cost, net</t>
  </si>
  <si>
    <t xml:space="preserve">Value added tax</t>
  </si>
  <si>
    <t xml:space="preserve">Current portion of prepaid land rental</t>
  </si>
  <si>
    <t xml:space="preserve">Short-term music and program right, net</t>
  </si>
  <si>
    <t xml:space="preserve">Prepaid income tax</t>
  </si>
  <si>
    <t xml:space="preserve">Deposits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, net</t>
  </si>
  <si>
    <t xml:space="preserve">Investments in subsidiaries, net</t>
  </si>
  <si>
    <t xml:space="preserve">Other long-term investments, net</t>
  </si>
  <si>
    <t xml:space="preserve">Long-term loans to an associate, net</t>
  </si>
  <si>
    <t xml:space="preserve">Investment property, net</t>
  </si>
  <si>
    <t xml:space="preserve">Property, plant and equipment, net</t>
  </si>
  <si>
    <t xml:space="preserve">Intangible assets, net</t>
  </si>
  <si>
    <t xml:space="preserve">Backlog</t>
  </si>
  <si>
    <t xml:space="preserve">Customer relationship</t>
  </si>
  <si>
    <t xml:space="preserve">Goodwill, net</t>
  </si>
  <si>
    <t xml:space="preserve">Prepaid land rental</t>
  </si>
  <si>
    <t xml:space="preserve">Right of exploitation, net</t>
  </si>
  <si>
    <t xml:space="preserve">Withholding tax refund</t>
  </si>
  <si>
    <t xml:space="preserve">Deferred tax assets, net</t>
  </si>
  <si>
    <t xml:space="preserve">Deposit for satellite service charge</t>
  </si>
  <si>
    <t xml:space="preserve">Other non-current assets, net </t>
  </si>
  <si>
    <t xml:space="preserve">Total non-current assets</t>
  </si>
  <si>
    <t xml:space="preserve">Total assets</t>
  </si>
  <si>
    <r>
      <rPr>
        <sz val="6.5"/>
        <rFont val="Arial"/>
        <family val="2"/>
      </rPr>
      <t xml:space="preserve">Director   ______________________________________     Director ____________________________________</t>
    </r>
    <r>
      <rPr>
        <sz val="6.5"/>
        <color rgb="FFFFFFFF"/>
        <rFont val="Arial"/>
        <family val="2"/>
      </rPr>
      <t xml:space="preserve">.</t>
    </r>
  </si>
  <si>
    <t xml:space="preserve">The accompanying notes on pages 13 to 85 are an integral part of the financial statements.</t>
  </si>
  <si>
    <r>
      <rPr>
        <b val="true"/>
        <sz val="6.5"/>
        <rFont val="Arial"/>
        <family val="2"/>
      </rPr>
      <t xml:space="preserve">Statement of Financial Position </t>
    </r>
    <r>
      <rPr>
        <sz val="6.5"/>
        <rFont val="Arial"/>
        <family val="2"/>
      </rPr>
      <t xml:space="preserve">(Cont’d) </t>
    </r>
  </si>
  <si>
    <r>
      <rPr>
        <b val="true"/>
        <sz val="6.5"/>
        <rFont val="Arial"/>
        <family val="2"/>
      </rPr>
      <t xml:space="preserve">Liabilities and Shareholders’ Equity</t>
    </r>
    <r>
      <rPr>
        <sz val="6.5"/>
        <rFont val="Arial"/>
        <family val="2"/>
      </rPr>
      <t xml:space="preserve"> </t>
    </r>
  </si>
  <si>
    <t xml:space="preserve">Current liabilities</t>
  </si>
  <si>
    <t xml:space="preserve">Trade and other accounts payable</t>
  </si>
  <si>
    <t xml:space="preserve">Current portions of</t>
  </si>
  <si>
    <t xml:space="preserve">- long-term borrowings from other company</t>
  </si>
  <si>
    <t xml:space="preserve">- liabilities under finance lease agreements, net</t>
  </si>
  <si>
    <t xml:space="preserve">- liability under hire purchase agreements, net</t>
  </si>
  <si>
    <t xml:space="preserve">Convertible debentures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other company, net</t>
  </si>
  <si>
    <t xml:space="preserve">Long-term borrowings from a financial institution, net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Employee benefit obligations</t>
  </si>
  <si>
    <t xml:space="preserve">Provision for decommissioning cost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6.5"/>
        <rFont val="Arial"/>
        <family val="2"/>
      </rPr>
      <t xml:space="preserve">Liabilities and Shareholders’ Equity</t>
    </r>
    <r>
      <rPr>
        <sz val="6.5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6,485,228,760 ordinary shares of Baht 0.10 each</t>
  </si>
  <si>
    <t xml:space="preserve">   8,135,228,760 ordinary shares of Baht 0.10 each</t>
  </si>
  <si>
    <t xml:space="preserve">Issued and paid-up share capital</t>
  </si>
  <si>
    <t xml:space="preserve">   4,325,228,760 ordinary shares of Baht 0.10 each</t>
  </si>
  <si>
    <t xml:space="preserve">        -</t>
  </si>
  <si>
    <t xml:space="preserve">   6,140,121,991 ordinary shares of Baht 0.10 each</t>
  </si>
  <si>
    <t xml:space="preserve">   7,251,298,578 ordinary shares of Baht 0.10 each</t>
  </si>
  <si>
    <t xml:space="preserve">Share premium</t>
  </si>
  <si>
    <t xml:space="preserve">Advance received from share subscriptions</t>
  </si>
  <si>
    <t xml:space="preserve">Revaluation deficit on change in </t>
  </si>
  <si>
    <t xml:space="preserve">investments interest in subsidiaries</t>
  </si>
  <si>
    <t xml:space="preserve">Deficits</t>
  </si>
  <si>
    <t xml:space="preserve">Total parent’s equit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year ended 31 December 2015</t>
  </si>
  <si>
    <t xml:space="preserve">Revenues</t>
  </si>
  <si>
    <t xml:space="preserve">Revenues from digital channel service management</t>
  </si>
  <si>
    <t xml:space="preserve">Revenues from television medias</t>
  </si>
  <si>
    <t xml:space="preserve">Rental income on advertising space</t>
  </si>
  <si>
    <t xml:space="preserve">Revenues from construction service</t>
  </si>
  <si>
    <t xml:space="preserve">Revenues from organising service</t>
  </si>
  <si>
    <t xml:space="preserve">Gain on bargain purchas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Cost of construction services </t>
  </si>
  <si>
    <t xml:space="preserve">Servicing expenses</t>
  </si>
  <si>
    <t xml:space="preserve">Administrative expenses</t>
  </si>
  <si>
    <t xml:space="preserve">Doubtful debts</t>
  </si>
  <si>
    <t xml:space="preserve">Other (losses) gains, net</t>
  </si>
  <si>
    <t xml:space="preserve">Finance costs</t>
  </si>
  <si>
    <t xml:space="preserve">Total expenses</t>
  </si>
  <si>
    <t xml:space="preserve">Profit (loss) before share of profit (loss) from </t>
  </si>
  <si>
    <t xml:space="preserve">investments in associates</t>
  </si>
  <si>
    <t xml:space="preserve">Share of profit from investments in associates</t>
  </si>
  <si>
    <t xml:space="preserve">Profit (loss) before income tax</t>
  </si>
  <si>
    <t xml:space="preserve">Income tax</t>
  </si>
  <si>
    <t xml:space="preserve">Profit (loss) for the year</t>
  </si>
  <si>
    <t xml:space="preserve">Other comprehensive income</t>
  </si>
  <si>
    <t xml:space="preserve">Actuarial gain (loss) on defined employee</t>
  </si>
  <si>
    <t xml:space="preserve">benefit plan</t>
  </si>
  <si>
    <t xml:space="preserve">Changes in deferred tax from actuarial gain (loss) </t>
  </si>
  <si>
    <t xml:space="preserve">on defined employee benefit plan </t>
  </si>
  <si>
    <t xml:space="preserve">Total comprehensive income (loss) for the year</t>
  </si>
  <si>
    <r>
      <rPr>
        <b val="true"/>
        <sz val="8"/>
        <rFont val="Arial"/>
        <family val="2"/>
      </rPr>
      <t xml:space="preserve">Statement of Comprehensive Income </t>
    </r>
    <r>
      <rPr>
        <sz val="8"/>
        <rFont val="Arial"/>
        <family val="2"/>
      </rPr>
      <t xml:space="preserve">(Cont’d) </t>
    </r>
  </si>
  <si>
    <t xml:space="preserve">Profit (loss) attributable to:</t>
  </si>
  <si>
    <t xml:space="preserve">Equity holders of the parent </t>
  </si>
  <si>
    <t xml:space="preserve">Total comprehensive income attributable to:</t>
  </si>
  <si>
    <t xml:space="preserve">Basic earnings (loss) per share</t>
  </si>
  <si>
    <t xml:space="preserve">Basic earnings (loss) for profit attributable to  </t>
  </si>
  <si>
    <t xml:space="preserve">the equity holders of the parent (Baht)</t>
  </si>
  <si>
    <t xml:space="preserve">Diluted earnings (loss) per share</t>
  </si>
  <si>
    <t xml:space="preserve">Diluted earnings (loss) for profit attributable to  </t>
  </si>
  <si>
    <t xml:space="preserve">Statement of Changes in shareholders’ Equity</t>
  </si>
  <si>
    <t xml:space="preserve">Consolidated (Baht)</t>
  </si>
  <si>
    <t xml:space="preserve">Attributable to owners of the parent</t>
  </si>
  <si>
    <t xml:space="preserve">Other components</t>
  </si>
  <si>
    <t xml:space="preserve">of equity</t>
  </si>
  <si>
    <t xml:space="preserve">Other comprehensive</t>
  </si>
  <si>
    <t xml:space="preserve">income</t>
  </si>
  <si>
    <t xml:space="preserve">Revaluation</t>
  </si>
  <si>
    <t xml:space="preserve">Authorised,</t>
  </si>
  <si>
    <t xml:space="preserve">Advance</t>
  </si>
  <si>
    <t xml:space="preserve">deficit on change</t>
  </si>
  <si>
    <t xml:space="preserve">issued and</t>
  </si>
  <si>
    <t xml:space="preserve">received from</t>
  </si>
  <si>
    <t xml:space="preserve">  in investment </t>
  </si>
  <si>
    <t xml:space="preserve">Total</t>
  </si>
  <si>
    <t xml:space="preserve">Non-</t>
  </si>
  <si>
    <t xml:space="preserve">fully paid-up</t>
  </si>
  <si>
    <t xml:space="preserve">Share</t>
  </si>
  <si>
    <t xml:space="preserve">share</t>
  </si>
  <si>
    <t xml:space="preserve">interest in</t>
  </si>
  <si>
    <t xml:space="preserve">owners of</t>
  </si>
  <si>
    <t xml:space="preserve">controlling</t>
  </si>
  <si>
    <t xml:space="preserve">Note</t>
  </si>
  <si>
    <t xml:space="preserve">share capital</t>
  </si>
  <si>
    <t xml:space="preserve">premium</t>
  </si>
  <si>
    <t xml:space="preserve">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4 </t>
  </si>
  <si>
    <t xml:space="preserve">Changes in shareholder's equity for the year</t>
  </si>
  <si>
    <t xml:space="preserve">   Increase in share capital - from warrants</t>
  </si>
  <si>
    <t xml:space="preserve">          -</t>
  </si>
  <si>
    <t xml:space="preserve">                 -</t>
  </si>
  <si>
    <t xml:space="preserve">   -</t>
  </si>
  <si>
    <t xml:space="preserve">   Increase in share capital - from convertible debentures</t>
  </si>
  <si>
    <t xml:space="preserve">       -</t>
  </si>
  <si>
    <t xml:space="preserve">   Other comprehensive income - actuarial loss on defined </t>
  </si>
  <si>
    <t xml:space="preserve">      employee benefit plan (net of tax)</t>
  </si>
  <si>
    <t xml:space="preserve">     -</t>
  </si>
  <si>
    <t xml:space="preserve">   Loss for the year</t>
  </si>
  <si>
    <t xml:space="preserve">Closing balance as at 31 December 2014</t>
  </si>
  <si>
    <t xml:space="preserve">Opening balance as at 1 January 2015 - as previously reported</t>
  </si>
  <si>
    <t xml:space="preserve">   Increase in share capital - from private placement</t>
  </si>
  <si>
    <t xml:space="preserve">Additional investments in subsidiary by non-controlling interests</t>
  </si>
  <si>
    <t xml:space="preserve">Increase in non-controlling interests from share issued of subsidiary</t>
  </si>
  <si>
    <t xml:space="preserve">   Non-controlling interests decreased from the capital increase </t>
  </si>
  <si>
    <t xml:space="preserve">      of its subsidiary.</t>
  </si>
  <si>
    <t xml:space="preserve">   Non-controlling interest decreased due to capital increase</t>
  </si>
  <si>
    <t xml:space="preserve">Other comprehensive income - actuarial gain on defined </t>
  </si>
  <si>
    <t xml:space="preserve">   employee benefit plan (net of tax)</t>
  </si>
  <si>
    <t xml:space="preserve">Closing balance as at 31 December 2015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’d)</t>
    </r>
  </si>
  <si>
    <t xml:space="preserve">Company (Baht)</t>
  </si>
  <si>
    <t xml:space="preserve">Advance received </t>
  </si>
  <si>
    <t xml:space="preserve">from share</t>
  </si>
  <si>
    <t xml:space="preserve">subscription</t>
  </si>
  <si>
    <t xml:space="preserve">Opening balance as at 1 January 2014</t>
  </si>
  <si>
    <t xml:space="preserve">Changes in shareholders’ equity </t>
  </si>
  <si>
    <t xml:space="preserve">   for the year 2014</t>
  </si>
  <si>
    <r>
      <rPr>
        <sz val="9"/>
        <color rgb="FFFFFFFF"/>
        <rFont val="Arial"/>
        <family val="2"/>
      </rPr>
      <t xml:space="preserve">   Increase in share capital</t>
    </r>
    <r>
      <rPr>
        <sz val="9"/>
        <rFont val="Arial"/>
        <family val="2"/>
      </rPr>
      <t xml:space="preserve"> - from convertible debentures</t>
    </r>
  </si>
  <si>
    <t xml:space="preserve">   Actuarial loss on defined employee benefit plan (net)</t>
  </si>
  <si>
    <t xml:space="preserve">Opening balance as at 1 January 2015</t>
  </si>
  <si>
    <t xml:space="preserve">   for the year 2015</t>
  </si>
  <si>
    <r>
      <rPr>
        <sz val="9"/>
        <color rgb="FFFFFFFF"/>
        <rFont val="Arial"/>
        <family val="2"/>
      </rPr>
      <t xml:space="preserve">   Increase in share capital </t>
    </r>
    <r>
      <rPr>
        <sz val="9"/>
        <rFont val="Arial"/>
        <family val="2"/>
      </rPr>
      <t xml:space="preserve">- from private placement</t>
    </r>
  </si>
  <si>
    <t xml:space="preserve">   Actuarial gain on defined employee benefit plan (net)</t>
  </si>
  <si>
    <t xml:space="preserve">Statements of Cash Flows </t>
  </si>
  <si>
    <t xml:space="preserve">Cash flows from operating activities</t>
  </si>
  <si>
    <t xml:space="preserve">Profit before income tax</t>
  </si>
  <si>
    <t xml:space="preserve">Adjustments:</t>
  </si>
  <si>
    <t xml:space="preserve">Depreciation</t>
  </si>
  <si>
    <t xml:space="preserve">Amortisation of intangible assets</t>
  </si>
  <si>
    <t xml:space="preserve">17, 36</t>
  </si>
  <si>
    <t xml:space="preserve">Allowance for doubtful accounts</t>
  </si>
  <si>
    <t xml:space="preserve">              -</t>
  </si>
  <si>
    <t xml:space="preserve">Amortisation of right of exploitation</t>
  </si>
  <si>
    <t xml:space="preserve">Gain on disposal of property, plant and equipment</t>
  </si>
  <si>
    <t xml:space="preserve">Gain on disposal of investments in associates</t>
  </si>
  <si>
    <t xml:space="preserve">Loss on write-off equipments</t>
  </si>
  <si>
    <t xml:space="preserve">Loss from write-of intangible assets</t>
  </si>
  <si>
    <t xml:space="preserve">Loss from impairment of billboards</t>
  </si>
  <si>
    <t xml:space="preserve">Loss from impairment of exploitation</t>
  </si>
  <si>
    <t xml:space="preserve">Loss from impairment of investments in associates</t>
  </si>
  <si>
    <t xml:space="preserve">Employee benefit obligations </t>
  </si>
  <si>
    <t xml:space="preserve">Revenue from debts renegotiated</t>
  </si>
  <si>
    <t xml:space="preserve">Reversal of long outstanding unearned revenue</t>
  </si>
  <si>
    <t xml:space="preserve">Dividend income </t>
  </si>
  <si>
    <t xml:space="preserve">Interest income</t>
  </si>
  <si>
    <t xml:space="preserve">Finance cost</t>
  </si>
  <si>
    <t xml:space="preserve">Changes in working capital</t>
  </si>
  <si>
    <t xml:space="preserve">- Trade and other accounts receivable</t>
  </si>
  <si>
    <t xml:space="preserve">- Contract work in progress in excess of progress billings</t>
  </si>
  <si>
    <t xml:space="preserve">- Inventories</t>
  </si>
  <si>
    <t xml:space="preserve">- Cash paid for assets rental</t>
  </si>
  <si>
    <t xml:space="preserve">- Backlog</t>
  </si>
  <si>
    <t xml:space="preserve">- Customer relationship</t>
  </si>
  <si>
    <t xml:space="preserve">- Cash paid for right of exploitation</t>
  </si>
  <si>
    <t xml:space="preserve">- Cash receipts from cancellation of rights of exploitation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Other current liabilities</t>
  </si>
  <si>
    <t xml:space="preserve">- Deposit from rental for bandwidth</t>
  </si>
  <si>
    <t xml:space="preserve">- Payment for employee benefits</t>
  </si>
  <si>
    <t xml:space="preserve">- Other non-current liabilities</t>
  </si>
  <si>
    <t xml:space="preserve">Cash receipts (payments) from operating activities before</t>
  </si>
  <si>
    <t xml:space="preserve">interest income received and income tax paid</t>
  </si>
  <si>
    <t xml:space="preserve">Interest income received</t>
  </si>
  <si>
    <t xml:space="preserve">Income tax paid </t>
  </si>
  <si>
    <t xml:space="preserve">Proceeds from tax refund</t>
  </si>
  <si>
    <t xml:space="preserve">Net cash receipts (payments) from operating activities </t>
  </si>
  <si>
    <r>
      <rPr>
        <b val="true"/>
        <sz val="8"/>
        <rFont val="Arial"/>
        <family val="2"/>
      </rPr>
      <t xml:space="preserve">Statements of Cash Flows (Unaudited)</t>
    </r>
    <r>
      <rPr>
        <sz val="8"/>
        <rFont val="Arial"/>
        <family val="2"/>
      </rPr>
      <t xml:space="preserve"> (Cont’d)</t>
    </r>
  </si>
  <si>
    <t xml:space="preserve">Cash flows from investing activities</t>
  </si>
  <si>
    <t xml:space="preserve">- payment</t>
  </si>
  <si>
    <t xml:space="preserve">- proceeds </t>
  </si>
  <si>
    <t xml:space="preserve">Long-term loans to an associate</t>
  </si>
  <si>
    <t xml:space="preserve">Short-term loans to subsidiaries</t>
  </si>
  <si>
    <t xml:space="preserve">Interest income received from short-term loans </t>
  </si>
  <si>
    <t xml:space="preserve">to related companies</t>
  </si>
  <si>
    <t xml:space="preserve">Short-term loans to other company </t>
  </si>
  <si>
    <t xml:space="preserve">Increase in restricted deposits at financial institutions</t>
  </si>
  <si>
    <t xml:space="preserve">Cash paid for investments in associates</t>
  </si>
  <si>
    <t xml:space="preserve">Cash receipts from sales of investments in associate</t>
  </si>
  <si>
    <t xml:space="preserve">Cash receipt from dividends from investments in associates</t>
  </si>
  <si>
    <t xml:space="preserve">Net cash receipts from business combinations</t>
  </si>
  <si>
    <t xml:space="preserve">Cash paid for investments in subsidiaries</t>
  </si>
  <si>
    <t xml:space="preserve">Cash receipt from dividends from investments</t>
  </si>
  <si>
    <t xml:space="preserve">in subsidiaries</t>
  </si>
  <si>
    <t xml:space="preserve">Cash paid for purchase of non-controlling interest</t>
  </si>
  <si>
    <t xml:space="preserve">Cash paid for purchase of investment properties</t>
  </si>
  <si>
    <t xml:space="preserve">Cash paid for purchase of property, plant and equipment</t>
  </si>
  <si>
    <t xml:space="preserve">Cash receipts from disposal of equipments</t>
  </si>
  <si>
    <t xml:space="preserve">Cash paid for purchase of intangible assets</t>
  </si>
  <si>
    <t xml:space="preserve">Net cash payments from investing activities</t>
  </si>
  <si>
    <t xml:space="preserve">Cash flows from financing activities</t>
  </si>
  <si>
    <t xml:space="preserve">Long-term loan from other company</t>
  </si>
  <si>
    <t xml:space="preserve">Cash paid loan from financial situation</t>
  </si>
  <si>
    <t xml:space="preserve">Cash paid for liabilities under financial lease </t>
  </si>
  <si>
    <t xml:space="preserve">and hire purchase agreements</t>
  </si>
  <si>
    <t xml:space="preserve">Cash receipt from convertible debentures</t>
  </si>
  <si>
    <t xml:space="preserve">Proceeds from increase in share capital</t>
  </si>
  <si>
    <t xml:space="preserve">- from exercise of warrants</t>
  </si>
  <si>
    <t xml:space="preserve">- from convert of convertible debentures</t>
  </si>
  <si>
    <t xml:space="preserve">- from private placement</t>
  </si>
  <si>
    <t xml:space="preserve">Net cash receipts from financing activities</t>
  </si>
  <si>
    <t xml:space="preserve">Net increase (decrease) in cash and cash equivalents </t>
  </si>
  <si>
    <t xml:space="preserve">Cash and cash equivalents - beginning balance </t>
  </si>
  <si>
    <t xml:space="preserve">Cash from business acquisition</t>
  </si>
  <si>
    <t xml:space="preserve">Cash and cash equivalents - ending balance</t>
  </si>
  <si>
    <t xml:space="preserve">Non-cash transactions and additional information:</t>
  </si>
  <si>
    <t xml:space="preserve">Write-off short-term loans to related companies </t>
  </si>
  <si>
    <t xml:space="preserve">and allowance for doubtful accounts </t>
  </si>
  <si>
    <t xml:space="preserve">Transferred rights of exploitation to property, plant</t>
  </si>
  <si>
    <t xml:space="preserve">and equipment</t>
  </si>
  <si>
    <t xml:space="preserve">Accounts payable from purchase of fixed assets</t>
  </si>
  <si>
    <t xml:space="preserve">as at 31 December</t>
  </si>
  <si>
    <t xml:space="preserve">Retention payable as at 31 December</t>
  </si>
  <si>
    <t xml:space="preserve">Accounts payable from purchase of intangible assets</t>
  </si>
  <si>
    <t xml:space="preserve">The net offset between other accounts receivable </t>
  </si>
  <si>
    <t xml:space="preserve">and accrued expenses for right of exploitation</t>
  </si>
  <si>
    <t xml:space="preserve">Transferred right of exploitation to other account receivable</t>
  </si>
  <si>
    <t xml:space="preserve">Reclassify type of loan from associate to subsidiary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[$-409]#,##0_);\(#,##0\)"/>
    <numFmt numFmtId="169" formatCode="#,##0;\(#,##0\);\-;@"/>
    <numFmt numFmtId="170" formatCode="_(* #,##0_);_(* \(#,##0\);_(* \-_)&quot;       &quot;;_(@_)"/>
    <numFmt numFmtId="171" formatCode="_(* #,##0_);_(* \(#,##0\);_(* \-_)&quot;     &quot;;_(@_)"/>
    <numFmt numFmtId="172" formatCode="_(* #,##0_);_(* \(#,##0\);_(* &quot;-  &quot;_)&quot;     &quot;;_(@_)"/>
    <numFmt numFmtId="173" formatCode="#,##0"/>
    <numFmt numFmtId="174" formatCode="General"/>
    <numFmt numFmtId="175" formatCode="#,##0.0000;\(#,##0.0000\);\-;@"/>
    <numFmt numFmtId="176" formatCode="_(* #,##0.000_);_(* \(#,##0.000\);_(* \-_)&quot;     &quot;;_(@_)"/>
    <numFmt numFmtId="177" formatCode="_(* #,##0_);_(* \(#,##0\);_(* \-??_);_(@_)"/>
    <numFmt numFmtId="178" formatCode="_(* #,##0.00_);_(* \(#,##0.00\);_(* \-_)&quot;     &quot;;_(@_)"/>
    <numFmt numFmtId="179" formatCode="#,##0;\(#,##0\);\-"/>
    <numFmt numFmtId="180" formatCode="_(* #,##0_);_(* \(#,##0\);_(* \-_);_(@_)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sz val="6.5"/>
      <name val="Arial"/>
      <family val="2"/>
    </font>
    <font>
      <b val="true"/>
      <sz val="6.5"/>
      <name val="Arial"/>
      <family val="2"/>
    </font>
    <font>
      <sz val="6.5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1"/>
      <name val="Angsana New"/>
      <family val="1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12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3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6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7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9" xfId="21"/>
    <cellStyle name="Comma 219 2" xfId="22"/>
    <cellStyle name="Comma 4" xfId="23"/>
    <cellStyle name="Comma 6" xfId="24"/>
    <cellStyle name="Normal 188 5" xfId="25"/>
    <cellStyle name="Normal 191" xfId="26"/>
    <cellStyle name="Normal 2" xfId="27"/>
    <cellStyle name="Normal 2 2" xfId="28"/>
    <cellStyle name="Normal 3" xfId="29"/>
    <cellStyle name="Normal 55" xfId="30"/>
    <cellStyle name="Normal_Noble-311207_Revised 250208" xfId="31"/>
    <cellStyle name="Normal_Noble-47t" xfId="32"/>
    <cellStyle name="Normal_Noble-E04" xfId="33"/>
    <cellStyle name="ปกติ_RS_Q1-49 Excel T&amp;E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03" colorId="64" zoomScale="130" zoomScaleNormal="130" zoomScalePageLayoutView="100" workbookViewId="0">
      <selection pane="topLeft" activeCell="M50" activeCellId="0" sqref="M50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52.32"/>
    <col collapsed="false" customWidth="true" hidden="false" outlineLevel="0" max="3" min="3" style="2" width="5.82"/>
    <col collapsed="false" customWidth="true" hidden="false" outlineLevel="0" max="4" min="4" style="3" width="0.65"/>
    <col collapsed="false" customWidth="true" hidden="false" outlineLevel="0" max="5" min="5" style="4" width="11.82"/>
    <col collapsed="false" customWidth="true" hidden="false" outlineLevel="0" max="6" min="6" style="5" width="0.65"/>
    <col collapsed="false" customWidth="true" hidden="false" outlineLevel="0" max="7" min="7" style="4" width="11.82"/>
    <col collapsed="false" customWidth="true" hidden="false" outlineLevel="0" max="8" min="8" style="5" width="0.65"/>
    <col collapsed="false" customWidth="true" hidden="false" outlineLevel="0" max="9" min="9" style="4" width="11.82"/>
    <col collapsed="false" customWidth="true" hidden="false" outlineLevel="0" max="10" min="10" style="5" width="0.65"/>
    <col collapsed="false" customWidth="true" hidden="false" outlineLevel="0" max="11" min="11" style="4" width="11.82"/>
    <col collapsed="false" customWidth="true" hidden="false" outlineLevel="0" max="12" min="12" style="1" width="13.65"/>
    <col collapsed="false" customWidth="true" hidden="false" outlineLevel="0" max="14" min="13" style="1" width="11.82"/>
    <col collapsed="false" customWidth="false" hidden="false" outlineLevel="0" max="257" min="15" style="1" width="10.65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" hidden="false" customHeight="true" outlineLevel="0" collapsed="false">
      <c r="A2" s="6" t="s">
        <v>1</v>
      </c>
      <c r="B2" s="6"/>
      <c r="C2" s="7"/>
      <c r="D2" s="8"/>
      <c r="E2" s="9"/>
      <c r="F2" s="10"/>
      <c r="G2" s="9"/>
      <c r="H2" s="10"/>
      <c r="I2" s="9"/>
      <c r="J2" s="10"/>
      <c r="K2" s="9"/>
    </row>
    <row r="3" customFormat="false" ht="15" hidden="false" customHeight="true" outlineLevel="0" collapsed="false">
      <c r="A3" s="6" t="s">
        <v>2</v>
      </c>
      <c r="B3" s="6"/>
      <c r="C3" s="7"/>
      <c r="D3" s="8"/>
      <c r="E3" s="9"/>
      <c r="F3" s="10"/>
      <c r="G3" s="9"/>
      <c r="H3" s="10"/>
      <c r="I3" s="9"/>
      <c r="J3" s="10"/>
      <c r="K3" s="9"/>
    </row>
    <row r="4" customFormat="false" ht="15" hidden="false" customHeight="true" outlineLevel="0" collapsed="false">
      <c r="A4" s="11" t="s">
        <v>3</v>
      </c>
      <c r="B4" s="11"/>
      <c r="C4" s="12"/>
      <c r="D4" s="13"/>
      <c r="E4" s="14"/>
      <c r="F4" s="15"/>
      <c r="G4" s="14"/>
      <c r="H4" s="15"/>
      <c r="I4" s="14"/>
      <c r="J4" s="15"/>
      <c r="K4" s="14"/>
    </row>
    <row r="5" customFormat="false" ht="15" hidden="false" customHeight="true" outlineLevel="0" collapsed="false">
      <c r="A5" s="16"/>
      <c r="B5" s="16"/>
      <c r="C5" s="17"/>
      <c r="D5" s="18"/>
      <c r="E5" s="19"/>
      <c r="F5" s="20"/>
      <c r="G5" s="19"/>
      <c r="H5" s="20"/>
      <c r="I5" s="19"/>
      <c r="J5" s="20"/>
      <c r="K5" s="19"/>
    </row>
    <row r="6" customFormat="false" ht="15" hidden="false" customHeight="true" outlineLevel="0" collapsed="false">
      <c r="A6" s="21"/>
      <c r="B6" s="21"/>
      <c r="C6" s="7"/>
      <c r="D6" s="8"/>
      <c r="E6" s="22" t="s">
        <v>4</v>
      </c>
      <c r="F6" s="22"/>
      <c r="G6" s="22"/>
      <c r="H6" s="22"/>
      <c r="I6" s="22" t="s">
        <v>5</v>
      </c>
      <c r="J6" s="22"/>
      <c r="K6" s="22"/>
    </row>
    <row r="7" customFormat="false" ht="15" hidden="false" customHeight="true" outlineLevel="0" collapsed="false">
      <c r="A7" s="21"/>
      <c r="B7" s="21"/>
      <c r="C7" s="7"/>
      <c r="D7" s="8"/>
      <c r="E7" s="19" t="s">
        <v>6</v>
      </c>
      <c r="F7" s="20"/>
      <c r="G7" s="19" t="s">
        <v>7</v>
      </c>
      <c r="H7" s="20"/>
      <c r="I7" s="19" t="s">
        <v>6</v>
      </c>
      <c r="J7" s="20"/>
      <c r="K7" s="19" t="s">
        <v>7</v>
      </c>
    </row>
    <row r="8" customFormat="false" ht="15" hidden="false" customHeight="true" outlineLevel="0" collapsed="false">
      <c r="A8" s="21"/>
      <c r="B8" s="21"/>
      <c r="C8" s="12" t="s">
        <v>8</v>
      </c>
      <c r="D8" s="8"/>
      <c r="E8" s="14" t="s">
        <v>9</v>
      </c>
      <c r="F8" s="10"/>
      <c r="G8" s="14" t="s">
        <v>9</v>
      </c>
      <c r="H8" s="10"/>
      <c r="I8" s="14" t="s">
        <v>9</v>
      </c>
      <c r="J8" s="10"/>
      <c r="K8" s="14" t="s">
        <v>9</v>
      </c>
    </row>
    <row r="9" customFormat="false" ht="14.25" hidden="false" customHeight="true" outlineLevel="0" collapsed="false">
      <c r="A9" s="21"/>
      <c r="B9" s="21"/>
      <c r="C9" s="17"/>
      <c r="D9" s="8"/>
      <c r="E9" s="19"/>
      <c r="F9" s="10"/>
      <c r="G9" s="19"/>
      <c r="H9" s="10"/>
      <c r="I9" s="19"/>
      <c r="J9" s="10"/>
      <c r="K9" s="19"/>
    </row>
    <row r="10" customFormat="false" ht="15" hidden="false" customHeight="true" outlineLevel="0" collapsed="false">
      <c r="A10" s="23" t="s">
        <v>10</v>
      </c>
      <c r="C10" s="24"/>
      <c r="D10" s="25"/>
      <c r="E10" s="26"/>
      <c r="F10" s="27"/>
      <c r="G10" s="26"/>
      <c r="H10" s="27"/>
      <c r="I10" s="26"/>
      <c r="J10" s="27"/>
      <c r="K10" s="26"/>
    </row>
    <row r="11" customFormat="false" ht="12" hidden="false" customHeight="true" outlineLevel="0" collapsed="false">
      <c r="A11" s="23"/>
      <c r="C11" s="24"/>
      <c r="D11" s="25"/>
      <c r="E11" s="26"/>
      <c r="F11" s="27"/>
      <c r="G11" s="26"/>
      <c r="H11" s="27"/>
      <c r="I11" s="26"/>
      <c r="J11" s="27"/>
      <c r="K11" s="26"/>
    </row>
    <row r="12" customFormat="false" ht="15" hidden="false" customHeight="true" outlineLevel="0" collapsed="false">
      <c r="A12" s="23" t="s">
        <v>11</v>
      </c>
      <c r="C12" s="24"/>
      <c r="D12" s="25"/>
      <c r="E12" s="26"/>
      <c r="F12" s="27"/>
      <c r="G12" s="26"/>
      <c r="H12" s="27"/>
      <c r="I12" s="26"/>
      <c r="J12" s="27"/>
      <c r="K12" s="26"/>
    </row>
    <row r="13" customFormat="false" ht="12" hidden="false" customHeight="true" outlineLevel="0" collapsed="false">
      <c r="A13" s="23"/>
      <c r="C13" s="24"/>
      <c r="D13" s="25"/>
      <c r="E13" s="26"/>
      <c r="F13" s="27"/>
      <c r="G13" s="26"/>
      <c r="H13" s="27"/>
      <c r="I13" s="26"/>
      <c r="J13" s="27"/>
      <c r="K13" s="26"/>
    </row>
    <row r="14" customFormat="false" ht="15" hidden="false" customHeight="true" outlineLevel="0" collapsed="false">
      <c r="A14" s="28" t="s">
        <v>12</v>
      </c>
      <c r="C14" s="24" t="n">
        <v>6</v>
      </c>
      <c r="D14" s="25"/>
      <c r="E14" s="26" t="n">
        <v>617393172</v>
      </c>
      <c r="F14" s="29"/>
      <c r="G14" s="26" t="n">
        <v>122281214</v>
      </c>
      <c r="H14" s="30"/>
      <c r="I14" s="26" t="n">
        <v>385840185</v>
      </c>
      <c r="J14" s="30"/>
      <c r="K14" s="26" t="n">
        <v>63968872</v>
      </c>
    </row>
    <row r="15" customFormat="false" ht="15" hidden="false" customHeight="true" outlineLevel="0" collapsed="false">
      <c r="A15" s="1" t="s">
        <v>13</v>
      </c>
      <c r="C15" s="24" t="n">
        <v>7</v>
      </c>
      <c r="D15" s="25"/>
      <c r="E15" s="31" t="n">
        <v>473587024</v>
      </c>
      <c r="F15" s="29"/>
      <c r="G15" s="31" t="n">
        <v>46925535</v>
      </c>
      <c r="H15" s="30"/>
      <c r="I15" s="26" t="n">
        <v>27983925</v>
      </c>
      <c r="J15" s="30"/>
      <c r="K15" s="26" t="n">
        <v>36698606</v>
      </c>
    </row>
    <row r="16" customFormat="false" ht="15" hidden="false" customHeight="true" outlineLevel="0" collapsed="false">
      <c r="A16" s="1" t="s">
        <v>14</v>
      </c>
      <c r="C16" s="24"/>
      <c r="D16" s="25"/>
      <c r="E16" s="31" t="n">
        <v>1257170</v>
      </c>
      <c r="F16" s="29"/>
      <c r="G16" s="31" t="n">
        <v>0</v>
      </c>
      <c r="H16" s="30"/>
      <c r="I16" s="26" t="n">
        <v>0</v>
      </c>
      <c r="J16" s="30"/>
      <c r="K16" s="26" t="n">
        <v>0</v>
      </c>
    </row>
    <row r="17" customFormat="false" ht="15" hidden="false" customHeight="true" outlineLevel="0" collapsed="false">
      <c r="A17" s="1" t="s">
        <v>15</v>
      </c>
      <c r="C17" s="24" t="n">
        <v>8</v>
      </c>
      <c r="D17" s="25"/>
      <c r="E17" s="31" t="n">
        <v>10307319</v>
      </c>
      <c r="F17" s="29"/>
      <c r="G17" s="31" t="n">
        <v>0</v>
      </c>
      <c r="H17" s="30"/>
      <c r="I17" s="26" t="n">
        <v>0</v>
      </c>
      <c r="J17" s="30"/>
      <c r="K17" s="26" t="n">
        <v>0</v>
      </c>
    </row>
    <row r="18" customFormat="false" ht="15" hidden="false" customHeight="true" outlineLevel="0" collapsed="false">
      <c r="A18" s="1" t="s">
        <v>16</v>
      </c>
      <c r="C18" s="24" t="s">
        <v>17</v>
      </c>
      <c r="D18" s="25"/>
      <c r="E18" s="31" t="n">
        <v>0</v>
      </c>
      <c r="F18" s="32"/>
      <c r="G18" s="31" t="n">
        <v>40000000</v>
      </c>
      <c r="H18" s="32"/>
      <c r="I18" s="33" t="s">
        <v>18</v>
      </c>
      <c r="J18" s="32"/>
      <c r="K18" s="31" t="n">
        <v>40000000</v>
      </c>
    </row>
    <row r="19" customFormat="false" ht="15" hidden="false" customHeight="true" outlineLevel="0" collapsed="false">
      <c r="A19" s="1" t="s">
        <v>19</v>
      </c>
      <c r="C19" s="24" t="s">
        <v>20</v>
      </c>
      <c r="D19" s="25"/>
      <c r="E19" s="31" t="n">
        <v>0</v>
      </c>
      <c r="F19" s="32"/>
      <c r="G19" s="31" t="s">
        <v>21</v>
      </c>
      <c r="H19" s="32"/>
      <c r="I19" s="33" t="n">
        <v>76998250</v>
      </c>
      <c r="J19" s="32"/>
      <c r="K19" s="31" t="n">
        <v>100998250</v>
      </c>
    </row>
    <row r="20" customFormat="false" ht="15" hidden="false" customHeight="true" outlineLevel="0" collapsed="false">
      <c r="A20" s="34" t="s">
        <v>22</v>
      </c>
      <c r="B20" s="34"/>
      <c r="C20" s="24" t="s">
        <v>23</v>
      </c>
      <c r="D20" s="25"/>
      <c r="E20" s="31" t="n">
        <v>0</v>
      </c>
      <c r="F20" s="35"/>
      <c r="G20" s="31" t="n">
        <v>4104520</v>
      </c>
      <c r="H20" s="35"/>
      <c r="I20" s="31" t="s">
        <v>18</v>
      </c>
      <c r="J20" s="35"/>
      <c r="K20" s="31" t="n">
        <v>4104520</v>
      </c>
    </row>
    <row r="21" customFormat="false" ht="15" hidden="false" customHeight="true" outlineLevel="0" collapsed="false">
      <c r="A21" s="1" t="s">
        <v>24</v>
      </c>
      <c r="C21" s="24" t="n">
        <v>9</v>
      </c>
      <c r="D21" s="25"/>
      <c r="E21" s="31" t="n">
        <v>0</v>
      </c>
      <c r="F21" s="32"/>
      <c r="G21" s="31" t="s">
        <v>21</v>
      </c>
      <c r="H21" s="32"/>
      <c r="I21" s="33" t="s">
        <v>18</v>
      </c>
      <c r="J21" s="32"/>
      <c r="K21" s="31" t="n">
        <v>0</v>
      </c>
    </row>
    <row r="22" customFormat="false" ht="15" hidden="false" customHeight="true" outlineLevel="0" collapsed="false">
      <c r="A22" s="36" t="s">
        <v>25</v>
      </c>
      <c r="C22" s="24" t="n">
        <v>10</v>
      </c>
      <c r="D22" s="25"/>
      <c r="E22" s="31" t="n">
        <v>0</v>
      </c>
      <c r="F22" s="32"/>
      <c r="G22" s="31" t="s">
        <v>21</v>
      </c>
      <c r="H22" s="32"/>
      <c r="I22" s="33" t="s">
        <v>18</v>
      </c>
      <c r="J22" s="32"/>
      <c r="K22" s="31" t="n">
        <v>0</v>
      </c>
    </row>
    <row r="23" customFormat="false" ht="15" hidden="false" customHeight="true" outlineLevel="0" collapsed="false">
      <c r="A23" s="36" t="s">
        <v>26</v>
      </c>
      <c r="C23" s="2" t="n">
        <v>29</v>
      </c>
      <c r="D23" s="25"/>
      <c r="E23" s="26" t="n">
        <v>49336346</v>
      </c>
      <c r="F23" s="32"/>
      <c r="G23" s="26" t="n">
        <v>5386827</v>
      </c>
      <c r="H23" s="32"/>
      <c r="I23" s="33" t="s">
        <v>18</v>
      </c>
      <c r="J23" s="32"/>
      <c r="K23" s="31" t="n">
        <v>0</v>
      </c>
    </row>
    <row r="24" customFormat="false" ht="15" hidden="false" customHeight="true" outlineLevel="0" collapsed="false">
      <c r="A24" s="36" t="s">
        <v>27</v>
      </c>
      <c r="C24" s="2" t="n">
        <v>20</v>
      </c>
      <c r="D24" s="25"/>
      <c r="E24" s="26" t="n">
        <v>1990899</v>
      </c>
      <c r="F24" s="32"/>
      <c r="G24" s="26" t="n">
        <v>7133569</v>
      </c>
      <c r="H24" s="32"/>
      <c r="I24" s="33" t="n">
        <v>624000</v>
      </c>
      <c r="J24" s="32"/>
      <c r="K24" s="31" t="n">
        <v>525000</v>
      </c>
    </row>
    <row r="25" customFormat="false" ht="15" hidden="false" customHeight="true" outlineLevel="0" collapsed="false">
      <c r="A25" s="36" t="s">
        <v>28</v>
      </c>
      <c r="C25" s="24" t="n">
        <v>17</v>
      </c>
      <c r="D25" s="25"/>
      <c r="E25" s="26" t="n">
        <v>0</v>
      </c>
      <c r="F25" s="32"/>
      <c r="G25" s="26" t="n">
        <v>2100000</v>
      </c>
      <c r="H25" s="32"/>
      <c r="I25" s="26" t="s">
        <v>18</v>
      </c>
      <c r="J25" s="32"/>
      <c r="K25" s="26" t="n">
        <v>2100000</v>
      </c>
    </row>
    <row r="26" customFormat="false" ht="15" hidden="false" customHeight="true" outlineLevel="0" collapsed="false">
      <c r="A26" s="36" t="s">
        <v>29</v>
      </c>
      <c r="C26" s="24"/>
      <c r="D26" s="25"/>
      <c r="E26" s="26" t="n">
        <v>931229</v>
      </c>
      <c r="F26" s="32"/>
      <c r="G26" s="26" t="n">
        <v>0</v>
      </c>
      <c r="H26" s="32"/>
      <c r="I26" s="26" t="n">
        <v>0</v>
      </c>
      <c r="J26" s="32"/>
      <c r="K26" s="26" t="n">
        <v>0</v>
      </c>
    </row>
    <row r="27" customFormat="false" ht="15" hidden="false" customHeight="true" outlineLevel="0" collapsed="false">
      <c r="A27" s="36" t="s">
        <v>30</v>
      </c>
      <c r="C27" s="24"/>
      <c r="D27" s="25"/>
      <c r="E27" s="37" t="n">
        <v>391000</v>
      </c>
      <c r="F27" s="38"/>
      <c r="G27" s="37" t="n">
        <v>0</v>
      </c>
      <c r="H27" s="38"/>
      <c r="I27" s="39" t="n">
        <v>0</v>
      </c>
      <c r="J27" s="38"/>
      <c r="K27" s="37" t="n">
        <v>0</v>
      </c>
    </row>
    <row r="28" customFormat="false" ht="12" hidden="false" customHeight="true" outlineLevel="0" collapsed="false">
      <c r="C28" s="1"/>
      <c r="D28" s="1"/>
      <c r="F28" s="1"/>
      <c r="H28" s="1"/>
      <c r="J28" s="1"/>
    </row>
    <row r="29" customFormat="false" ht="15" hidden="false" customHeight="true" outlineLevel="0" collapsed="false">
      <c r="A29" s="23" t="s">
        <v>31</v>
      </c>
      <c r="C29" s="24"/>
      <c r="D29" s="25"/>
      <c r="E29" s="39" t="n">
        <f aca="false">SUM(E14:E27)</f>
        <v>1155194159</v>
      </c>
      <c r="F29" s="27"/>
      <c r="G29" s="39" t="n">
        <f aca="false">SUM(G14:G27)</f>
        <v>227931665</v>
      </c>
      <c r="H29" s="27"/>
      <c r="I29" s="39" t="n">
        <f aca="false">SUM(I14:I27)</f>
        <v>491446360</v>
      </c>
      <c r="J29" s="27"/>
      <c r="K29" s="39" t="n">
        <f aca="false">SUM(K14:K27)</f>
        <v>248395248</v>
      </c>
    </row>
    <row r="30" customFormat="false" ht="15" hidden="false" customHeight="true" outlineLevel="0" collapsed="false">
      <c r="A30" s="23"/>
      <c r="C30" s="24"/>
      <c r="D30" s="25"/>
      <c r="E30" s="26"/>
      <c r="F30" s="27"/>
      <c r="G30" s="26"/>
      <c r="H30" s="27"/>
      <c r="I30" s="26"/>
      <c r="J30" s="27"/>
      <c r="K30" s="26"/>
    </row>
    <row r="31" customFormat="false" ht="15" hidden="false" customHeight="true" outlineLevel="0" collapsed="false">
      <c r="A31" s="23" t="s">
        <v>32</v>
      </c>
      <c r="C31" s="24"/>
      <c r="D31" s="25"/>
      <c r="E31" s="26"/>
      <c r="F31" s="27"/>
      <c r="G31" s="26"/>
      <c r="H31" s="27"/>
      <c r="I31" s="26"/>
      <c r="J31" s="27"/>
      <c r="K31" s="26"/>
    </row>
    <row r="32" customFormat="false" ht="12" hidden="false" customHeight="true" outlineLevel="0" collapsed="false">
      <c r="A32" s="23"/>
      <c r="C32" s="24"/>
      <c r="D32" s="25"/>
      <c r="E32" s="26"/>
      <c r="F32" s="27"/>
      <c r="G32" s="26"/>
      <c r="H32" s="27"/>
      <c r="I32" s="26"/>
      <c r="J32" s="27"/>
      <c r="K32" s="26"/>
    </row>
    <row r="33" customFormat="false" ht="15" hidden="false" customHeight="true" outlineLevel="0" collapsed="false">
      <c r="A33" s="40" t="s">
        <v>33</v>
      </c>
      <c r="C33" s="24" t="n">
        <v>11</v>
      </c>
      <c r="D33" s="25"/>
      <c r="E33" s="26" t="n">
        <v>4646651</v>
      </c>
      <c r="F33" s="30"/>
      <c r="G33" s="26" t="n">
        <v>35327946</v>
      </c>
      <c r="H33" s="30"/>
      <c r="I33" s="33" t="s">
        <v>18</v>
      </c>
      <c r="J33" s="30"/>
      <c r="K33" s="26" t="n">
        <v>29722022</v>
      </c>
    </row>
    <row r="34" customFormat="false" ht="15" hidden="false" customHeight="true" outlineLevel="0" collapsed="false">
      <c r="A34" s="40" t="s">
        <v>34</v>
      </c>
      <c r="C34" s="24" t="n">
        <v>12</v>
      </c>
      <c r="D34" s="25"/>
      <c r="E34" s="26" t="n">
        <v>0</v>
      </c>
      <c r="F34" s="30"/>
      <c r="G34" s="26" t="n">
        <v>182412267</v>
      </c>
      <c r="H34" s="30"/>
      <c r="I34" s="33" t="s">
        <v>18</v>
      </c>
      <c r="J34" s="30"/>
      <c r="K34" s="26" t="n">
        <v>174788283</v>
      </c>
    </row>
    <row r="35" customFormat="false" ht="15" hidden="false" customHeight="true" outlineLevel="0" collapsed="false">
      <c r="A35" s="41" t="s">
        <v>35</v>
      </c>
      <c r="B35" s="36"/>
      <c r="C35" s="42" t="n">
        <v>13</v>
      </c>
      <c r="D35" s="43"/>
      <c r="E35" s="31" t="n">
        <v>0</v>
      </c>
      <c r="F35" s="32"/>
      <c r="G35" s="31" t="s">
        <v>21</v>
      </c>
      <c r="H35" s="32"/>
      <c r="I35" s="33" t="n">
        <v>553838283</v>
      </c>
      <c r="J35" s="32"/>
      <c r="K35" s="31" t="n">
        <v>225249700</v>
      </c>
    </row>
    <row r="36" customFormat="false" ht="15" hidden="false" customHeight="true" outlineLevel="0" collapsed="false">
      <c r="A36" s="1" t="s">
        <v>36</v>
      </c>
      <c r="B36" s="36"/>
      <c r="C36" s="42" t="n">
        <v>14</v>
      </c>
      <c r="D36" s="43"/>
      <c r="E36" s="31" t="n">
        <v>0</v>
      </c>
      <c r="F36" s="44"/>
      <c r="G36" s="31" t="s">
        <v>21</v>
      </c>
      <c r="H36" s="44"/>
      <c r="I36" s="33" t="s">
        <v>18</v>
      </c>
      <c r="J36" s="44"/>
      <c r="K36" s="31" t="n">
        <v>0</v>
      </c>
    </row>
    <row r="37" s="45" customFormat="true" ht="15" hidden="false" customHeight="true" outlineLevel="0" collapsed="false">
      <c r="A37" s="45" t="s">
        <v>37</v>
      </c>
      <c r="B37" s="46"/>
      <c r="C37" s="42" t="s">
        <v>23</v>
      </c>
      <c r="D37" s="43"/>
      <c r="E37" s="31" t="n">
        <v>0</v>
      </c>
      <c r="F37" s="32"/>
      <c r="G37" s="31" t="n">
        <v>3914657</v>
      </c>
      <c r="H37" s="32"/>
      <c r="I37" s="33" t="s">
        <v>18</v>
      </c>
      <c r="J37" s="32"/>
      <c r="K37" s="31" t="n">
        <v>3914657</v>
      </c>
    </row>
    <row r="38" customFormat="false" ht="15" hidden="false" customHeight="true" outlineLevel="0" collapsed="false">
      <c r="A38" s="41" t="s">
        <v>38</v>
      </c>
      <c r="C38" s="42" t="n">
        <v>15</v>
      </c>
      <c r="D38" s="43"/>
      <c r="E38" s="31" t="n">
        <v>134299726</v>
      </c>
      <c r="F38" s="47"/>
      <c r="G38" s="31" t="n">
        <v>134599726</v>
      </c>
      <c r="H38" s="47"/>
      <c r="I38" s="33" t="s">
        <v>18</v>
      </c>
      <c r="J38" s="47"/>
      <c r="K38" s="31" t="s">
        <v>21</v>
      </c>
    </row>
    <row r="39" customFormat="false" ht="15" hidden="false" customHeight="true" outlineLevel="0" collapsed="false">
      <c r="A39" s="40" t="s">
        <v>39</v>
      </c>
      <c r="C39" s="42" t="n">
        <v>16</v>
      </c>
      <c r="D39" s="43"/>
      <c r="E39" s="31" t="n">
        <v>568166233</v>
      </c>
      <c r="F39" s="47"/>
      <c r="G39" s="31" t="n">
        <v>210512334</v>
      </c>
      <c r="H39" s="47"/>
      <c r="I39" s="33" t="n">
        <v>74943959</v>
      </c>
      <c r="J39" s="47"/>
      <c r="K39" s="31" t="n">
        <v>95829299</v>
      </c>
    </row>
    <row r="40" customFormat="false" ht="15" hidden="false" customHeight="true" outlineLevel="0" collapsed="false">
      <c r="A40" s="40" t="s">
        <v>40</v>
      </c>
      <c r="C40" s="42" t="n">
        <v>17</v>
      </c>
      <c r="D40" s="43"/>
      <c r="E40" s="31" t="n">
        <v>3883166</v>
      </c>
      <c r="F40" s="47"/>
      <c r="G40" s="31" t="n">
        <v>3784271</v>
      </c>
      <c r="H40" s="47"/>
      <c r="I40" s="33" t="n">
        <v>2526006</v>
      </c>
      <c r="J40" s="47"/>
      <c r="K40" s="31" t="n">
        <v>3465797</v>
      </c>
    </row>
    <row r="41" customFormat="false" ht="15" hidden="false" customHeight="true" outlineLevel="0" collapsed="false">
      <c r="A41" s="40" t="s">
        <v>41</v>
      </c>
      <c r="C41" s="42" t="n">
        <v>43</v>
      </c>
      <c r="D41" s="43"/>
      <c r="E41" s="31" t="n">
        <v>8662758</v>
      </c>
      <c r="F41" s="47"/>
      <c r="G41" s="31" t="n">
        <v>0</v>
      </c>
      <c r="H41" s="47"/>
      <c r="I41" s="33" t="n">
        <v>0</v>
      </c>
      <c r="J41" s="47"/>
      <c r="K41" s="31" t="n">
        <v>0</v>
      </c>
    </row>
    <row r="42" customFormat="false" ht="15" hidden="false" customHeight="true" outlineLevel="0" collapsed="false">
      <c r="A42" s="40" t="s">
        <v>42</v>
      </c>
      <c r="C42" s="42" t="n">
        <v>43</v>
      </c>
      <c r="D42" s="43"/>
      <c r="E42" s="31" t="n">
        <v>78809620</v>
      </c>
      <c r="F42" s="47"/>
      <c r="G42" s="31" t="n">
        <v>0</v>
      </c>
      <c r="H42" s="47"/>
      <c r="I42" s="33" t="n">
        <v>0</v>
      </c>
      <c r="J42" s="47"/>
      <c r="K42" s="31" t="n">
        <v>0</v>
      </c>
    </row>
    <row r="43" customFormat="false" ht="15" hidden="false" customHeight="true" outlineLevel="0" collapsed="false">
      <c r="A43" s="41" t="s">
        <v>43</v>
      </c>
      <c r="C43" s="42" t="n">
        <v>18</v>
      </c>
      <c r="D43" s="43"/>
      <c r="E43" s="31" t="n">
        <v>0</v>
      </c>
      <c r="F43" s="47"/>
      <c r="G43" s="31" t="s">
        <v>21</v>
      </c>
      <c r="H43" s="47"/>
      <c r="I43" s="33" t="s">
        <v>18</v>
      </c>
      <c r="J43" s="47"/>
      <c r="K43" s="31" t="s">
        <v>21</v>
      </c>
    </row>
    <row r="44" customFormat="false" ht="15" hidden="false" customHeight="true" outlineLevel="0" collapsed="false">
      <c r="A44" s="41" t="s">
        <v>44</v>
      </c>
      <c r="C44" s="42" t="n">
        <v>20</v>
      </c>
      <c r="D44" s="43"/>
      <c r="E44" s="31" t="n">
        <v>5620459</v>
      </c>
      <c r="F44" s="47"/>
      <c r="G44" s="31" t="n">
        <v>2118549</v>
      </c>
      <c r="H44" s="47"/>
      <c r="I44" s="33" t="s">
        <v>18</v>
      </c>
      <c r="J44" s="47"/>
      <c r="K44" s="31" t="s">
        <v>21</v>
      </c>
    </row>
    <row r="45" customFormat="false" ht="15" hidden="false" customHeight="true" outlineLevel="0" collapsed="false">
      <c r="A45" s="41" t="s">
        <v>45</v>
      </c>
      <c r="C45" s="42" t="n">
        <v>19</v>
      </c>
      <c r="D45" s="43"/>
      <c r="E45" s="31" t="n">
        <v>2779107</v>
      </c>
      <c r="F45" s="47"/>
      <c r="G45" s="31" t="n">
        <v>3353697</v>
      </c>
      <c r="H45" s="47"/>
      <c r="I45" s="33" t="s">
        <v>18</v>
      </c>
      <c r="J45" s="47"/>
      <c r="K45" s="31" t="s">
        <v>21</v>
      </c>
    </row>
    <row r="46" customFormat="false" ht="15" hidden="false" customHeight="true" outlineLevel="0" collapsed="false">
      <c r="A46" s="41" t="s">
        <v>46</v>
      </c>
      <c r="C46" s="42" t="n">
        <v>21</v>
      </c>
      <c r="D46" s="43"/>
      <c r="E46" s="48" t="n">
        <v>60881593</v>
      </c>
      <c r="F46" s="47"/>
      <c r="G46" s="48" t="n">
        <v>14325945</v>
      </c>
      <c r="H46" s="47"/>
      <c r="I46" s="33" t="n">
        <v>8380498</v>
      </c>
      <c r="J46" s="47"/>
      <c r="K46" s="48" t="n">
        <v>8204055</v>
      </c>
    </row>
    <row r="47" customFormat="false" ht="15" hidden="false" customHeight="true" outlineLevel="0" collapsed="false">
      <c r="A47" s="41" t="s">
        <v>47</v>
      </c>
      <c r="C47" s="42" t="n">
        <v>22</v>
      </c>
      <c r="D47" s="43"/>
      <c r="E47" s="48" t="n">
        <v>35944894</v>
      </c>
      <c r="F47" s="47"/>
      <c r="G47" s="48" t="n">
        <v>36914295</v>
      </c>
      <c r="H47" s="47"/>
      <c r="I47" s="33" t="n">
        <v>20476100</v>
      </c>
      <c r="J47" s="47"/>
      <c r="K47" s="48" t="n">
        <v>24116767</v>
      </c>
    </row>
    <row r="48" customFormat="false" ht="15" hidden="false" customHeight="true" outlineLevel="0" collapsed="false">
      <c r="A48" s="41" t="s">
        <v>48</v>
      </c>
      <c r="C48" s="42"/>
      <c r="D48" s="43"/>
      <c r="E48" s="48" t="n">
        <v>11602782</v>
      </c>
      <c r="F48" s="47"/>
      <c r="G48" s="48" t="n">
        <v>11602781</v>
      </c>
      <c r="H48" s="47"/>
      <c r="I48" s="33" t="n">
        <v>11602781</v>
      </c>
      <c r="J48" s="47"/>
      <c r="K48" s="48" t="n">
        <v>11602781</v>
      </c>
    </row>
    <row r="49" customFormat="false" ht="15" hidden="false" customHeight="true" outlineLevel="0" collapsed="false">
      <c r="A49" s="41" t="s">
        <v>49</v>
      </c>
      <c r="C49" s="42" t="n">
        <v>23</v>
      </c>
      <c r="D49" s="43"/>
      <c r="E49" s="49" t="n">
        <v>4265609</v>
      </c>
      <c r="F49" s="47"/>
      <c r="G49" s="49" t="n">
        <v>5804481</v>
      </c>
      <c r="H49" s="47"/>
      <c r="I49" s="50" t="n">
        <v>301000</v>
      </c>
      <c r="J49" s="47"/>
      <c r="K49" s="49" t="n">
        <v>1811180</v>
      </c>
    </row>
    <row r="50" customFormat="false" ht="12" hidden="false" customHeight="true" outlineLevel="0" collapsed="false">
      <c r="C50" s="24"/>
      <c r="D50" s="25"/>
      <c r="E50" s="51"/>
      <c r="F50" s="52"/>
      <c r="G50" s="51"/>
      <c r="H50" s="52"/>
      <c r="I50" s="51"/>
      <c r="J50" s="52"/>
      <c r="K50" s="51"/>
    </row>
    <row r="51" customFormat="false" ht="15" hidden="false" customHeight="true" outlineLevel="0" collapsed="false">
      <c r="A51" s="23" t="s">
        <v>50</v>
      </c>
      <c r="C51" s="24"/>
      <c r="D51" s="25"/>
      <c r="E51" s="39" t="n">
        <f aca="false">SUM(E33:E49)</f>
        <v>919562598</v>
      </c>
      <c r="F51" s="27"/>
      <c r="G51" s="39" t="n">
        <f aca="false">SUM(G33:G49)</f>
        <v>644670949</v>
      </c>
      <c r="H51" s="27"/>
      <c r="I51" s="39" t="n">
        <f aca="false">SUM(I33:I49)</f>
        <v>672068627</v>
      </c>
      <c r="J51" s="27"/>
      <c r="K51" s="39" t="n">
        <f aca="false">SUM(K33:K49)</f>
        <v>578704541</v>
      </c>
    </row>
    <row r="52" customFormat="false" ht="12" hidden="false" customHeight="true" outlineLevel="0" collapsed="false">
      <c r="A52" s="23"/>
      <c r="C52" s="24"/>
      <c r="D52" s="25"/>
      <c r="E52" s="26"/>
      <c r="F52" s="27"/>
      <c r="G52" s="26"/>
      <c r="H52" s="27"/>
      <c r="I52" s="26"/>
      <c r="J52" s="27"/>
      <c r="K52" s="26"/>
    </row>
    <row r="53" customFormat="false" ht="15" hidden="false" customHeight="true" outlineLevel="0" collapsed="false">
      <c r="A53" s="23" t="s">
        <v>51</v>
      </c>
      <c r="C53" s="24"/>
      <c r="D53" s="25"/>
      <c r="E53" s="53" t="n">
        <f aca="false">SUM(E29+E51)</f>
        <v>2074756757</v>
      </c>
      <c r="F53" s="27"/>
      <c r="G53" s="53" t="n">
        <f aca="false">SUM(G29+G51)</f>
        <v>872602614</v>
      </c>
      <c r="H53" s="27"/>
      <c r="I53" s="53" t="n">
        <f aca="false">SUM(I29+I51)</f>
        <v>1163514987</v>
      </c>
      <c r="J53" s="27"/>
      <c r="K53" s="53" t="n">
        <f aca="false">SUM(K29+K51)</f>
        <v>827099789</v>
      </c>
    </row>
    <row r="54" customFormat="false" ht="12" hidden="false" customHeight="true" outlineLevel="0" collapsed="false">
      <c r="A54" s="23"/>
      <c r="C54" s="24"/>
      <c r="D54" s="25"/>
      <c r="E54" s="54"/>
      <c r="F54" s="27"/>
      <c r="G54" s="54"/>
      <c r="H54" s="27"/>
      <c r="I54" s="54"/>
      <c r="J54" s="27"/>
      <c r="K54" s="54"/>
    </row>
    <row r="55" customFormat="false" ht="15" hidden="false" customHeight="true" outlineLevel="0" collapsed="false">
      <c r="A55" s="23"/>
      <c r="C55" s="24"/>
      <c r="D55" s="25"/>
      <c r="E55" s="54"/>
      <c r="F55" s="27"/>
      <c r="G55" s="54"/>
      <c r="H55" s="27"/>
      <c r="I55" s="54"/>
      <c r="J55" s="27"/>
      <c r="K55" s="54"/>
    </row>
    <row r="56" customFormat="false" ht="6.75" hidden="false" customHeight="true" outlineLevel="0" collapsed="false">
      <c r="A56" s="23"/>
      <c r="C56" s="24"/>
      <c r="D56" s="25"/>
      <c r="E56" s="54"/>
      <c r="F56" s="27"/>
      <c r="G56" s="54"/>
      <c r="H56" s="27"/>
      <c r="I56" s="54"/>
      <c r="J56" s="27"/>
      <c r="K56" s="54"/>
    </row>
    <row r="57" customFormat="false" ht="15" hidden="false" customHeight="true" outlineLevel="0" collapsed="false">
      <c r="A57" s="55" t="s">
        <v>52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</row>
    <row r="58" customFormat="false" ht="3" hidden="false" customHeight="true" outlineLevel="0" collapsed="false"/>
    <row r="59" customFormat="false" ht="15" hidden="false" customHeight="true" outlineLevel="0" collapsed="false">
      <c r="A59" s="56" t="s">
        <v>5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5" hidden="false" customHeight="true" outlineLevel="0" collapsed="false">
      <c r="A60" s="6" t="str">
        <f aca="false">+A1</f>
        <v>Triton Holding Public Company Limited</v>
      </c>
      <c r="B60" s="6"/>
      <c r="C60" s="57"/>
      <c r="D60" s="57"/>
      <c r="E60" s="57"/>
      <c r="F60" s="57"/>
      <c r="G60" s="57"/>
      <c r="H60" s="57"/>
      <c r="I60" s="57"/>
      <c r="J60" s="57"/>
      <c r="K60" s="57"/>
    </row>
    <row r="61" customFormat="false" ht="15" hidden="false" customHeight="true" outlineLevel="0" collapsed="false">
      <c r="A61" s="6" t="str">
        <f aca="false">A2</f>
        <v>   (Formerly name "LIVE Incorporation Public Company Limited")</v>
      </c>
      <c r="B61" s="6"/>
      <c r="C61" s="7"/>
      <c r="D61" s="8"/>
      <c r="E61" s="9"/>
      <c r="F61" s="10"/>
      <c r="G61" s="9"/>
      <c r="H61" s="10"/>
      <c r="I61" s="9"/>
      <c r="J61" s="10"/>
      <c r="K61" s="9"/>
    </row>
    <row r="62" customFormat="false" ht="15" hidden="false" customHeight="true" outlineLevel="0" collapsed="false">
      <c r="A62" s="6" t="s">
        <v>54</v>
      </c>
      <c r="B62" s="6"/>
      <c r="C62" s="7"/>
      <c r="D62" s="8"/>
      <c r="E62" s="9"/>
      <c r="F62" s="10"/>
      <c r="G62" s="9"/>
      <c r="H62" s="10"/>
      <c r="I62" s="9"/>
      <c r="J62" s="10"/>
      <c r="K62" s="9"/>
    </row>
    <row r="63" customFormat="false" ht="15" hidden="false" customHeight="true" outlineLevel="0" collapsed="false">
      <c r="A63" s="11" t="str">
        <f aca="false">A4</f>
        <v>As at 31 December 2015</v>
      </c>
      <c r="B63" s="11"/>
      <c r="C63" s="12"/>
      <c r="D63" s="13"/>
      <c r="E63" s="14"/>
      <c r="F63" s="15"/>
      <c r="G63" s="14"/>
      <c r="H63" s="15"/>
      <c r="I63" s="14"/>
      <c r="J63" s="15"/>
      <c r="K63" s="14"/>
    </row>
    <row r="64" customFormat="false" ht="15" hidden="false" customHeight="true" outlineLevel="0" collapsed="false">
      <c r="A64" s="21"/>
      <c r="B64" s="21"/>
      <c r="C64" s="7"/>
      <c r="D64" s="8"/>
      <c r="E64" s="9"/>
      <c r="F64" s="10"/>
      <c r="G64" s="9"/>
      <c r="H64" s="10"/>
      <c r="I64" s="9"/>
      <c r="J64" s="10"/>
      <c r="K64" s="9"/>
    </row>
    <row r="65" customFormat="false" ht="15" hidden="false" customHeight="true" outlineLevel="0" collapsed="false">
      <c r="A65" s="21"/>
      <c r="B65" s="21"/>
      <c r="C65" s="7"/>
      <c r="D65" s="8"/>
      <c r="E65" s="9"/>
      <c r="F65" s="10"/>
      <c r="G65" s="9"/>
      <c r="H65" s="10"/>
      <c r="I65" s="9"/>
      <c r="J65" s="10"/>
      <c r="K65" s="9"/>
    </row>
    <row r="66" customFormat="false" ht="15" hidden="false" customHeight="true" outlineLevel="0" collapsed="false">
      <c r="A66" s="21"/>
      <c r="B66" s="21"/>
      <c r="C66" s="7"/>
      <c r="D66" s="8"/>
      <c r="E66" s="22" t="s">
        <v>4</v>
      </c>
      <c r="F66" s="22"/>
      <c r="G66" s="22"/>
      <c r="H66" s="22"/>
      <c r="I66" s="22" t="s">
        <v>5</v>
      </c>
      <c r="J66" s="22"/>
      <c r="K66" s="22"/>
    </row>
    <row r="67" customFormat="false" ht="15" hidden="false" customHeight="true" outlineLevel="0" collapsed="false">
      <c r="A67" s="21"/>
      <c r="B67" s="21"/>
      <c r="C67" s="7"/>
      <c r="D67" s="8"/>
      <c r="E67" s="19" t="s">
        <v>6</v>
      </c>
      <c r="F67" s="20"/>
      <c r="G67" s="19" t="s">
        <v>7</v>
      </c>
      <c r="H67" s="20"/>
      <c r="I67" s="19" t="s">
        <v>6</v>
      </c>
      <c r="J67" s="20"/>
      <c r="K67" s="19" t="s">
        <v>7</v>
      </c>
    </row>
    <row r="68" customFormat="false" ht="15" hidden="false" customHeight="true" outlineLevel="0" collapsed="false">
      <c r="A68" s="21"/>
      <c r="B68" s="21"/>
      <c r="C68" s="12" t="s">
        <v>8</v>
      </c>
      <c r="D68" s="8"/>
      <c r="E68" s="14" t="s">
        <v>9</v>
      </c>
      <c r="F68" s="10"/>
      <c r="G68" s="14" t="s">
        <v>9</v>
      </c>
      <c r="H68" s="10"/>
      <c r="I68" s="14" t="s">
        <v>9</v>
      </c>
      <c r="J68" s="10"/>
      <c r="K68" s="14" t="s">
        <v>9</v>
      </c>
    </row>
    <row r="69" customFormat="false" ht="15" hidden="false" customHeight="true" outlineLevel="0" collapsed="false">
      <c r="A69" s="21"/>
      <c r="B69" s="21"/>
      <c r="C69" s="17"/>
      <c r="D69" s="8"/>
      <c r="E69" s="19"/>
      <c r="F69" s="10"/>
      <c r="G69" s="19"/>
      <c r="H69" s="10"/>
      <c r="I69" s="19"/>
      <c r="J69" s="10"/>
      <c r="K69" s="19"/>
    </row>
    <row r="70" customFormat="false" ht="15" hidden="false" customHeight="true" outlineLevel="0" collapsed="false">
      <c r="A70" s="23" t="s">
        <v>55</v>
      </c>
      <c r="C70" s="24"/>
      <c r="D70" s="25"/>
      <c r="E70" s="26"/>
      <c r="F70" s="27"/>
      <c r="G70" s="26"/>
      <c r="H70" s="27"/>
      <c r="I70" s="26"/>
      <c r="J70" s="27"/>
      <c r="K70" s="26"/>
    </row>
    <row r="71" customFormat="false" ht="15" hidden="false" customHeight="true" outlineLevel="0" collapsed="false">
      <c r="A71" s="23"/>
      <c r="C71" s="24"/>
      <c r="D71" s="25"/>
      <c r="E71" s="26"/>
      <c r="F71" s="27"/>
      <c r="G71" s="26"/>
      <c r="H71" s="27"/>
      <c r="I71" s="26"/>
      <c r="J71" s="27"/>
      <c r="K71" s="26"/>
    </row>
    <row r="72" customFormat="false" ht="15" hidden="false" customHeight="true" outlineLevel="0" collapsed="false">
      <c r="A72" s="58" t="s">
        <v>56</v>
      </c>
      <c r="C72" s="59"/>
      <c r="D72" s="60"/>
      <c r="E72" s="61"/>
      <c r="F72" s="62"/>
      <c r="G72" s="61"/>
      <c r="H72" s="62"/>
      <c r="I72" s="61"/>
      <c r="J72" s="62"/>
      <c r="K72" s="61"/>
    </row>
    <row r="73" customFormat="false" ht="15" hidden="false" customHeight="true" outlineLevel="0" collapsed="false">
      <c r="A73" s="58"/>
      <c r="C73" s="59"/>
      <c r="D73" s="60"/>
      <c r="E73" s="61"/>
      <c r="F73" s="62"/>
      <c r="G73" s="61"/>
      <c r="H73" s="62"/>
      <c r="I73" s="61"/>
      <c r="J73" s="62"/>
      <c r="K73" s="61"/>
    </row>
    <row r="74" customFormat="false" ht="15" hidden="false" customHeight="true" outlineLevel="0" collapsed="false">
      <c r="A74" s="28" t="s">
        <v>57</v>
      </c>
      <c r="C74" s="59" t="n">
        <v>24</v>
      </c>
      <c r="D74" s="60"/>
      <c r="E74" s="31" t="n">
        <v>454898889</v>
      </c>
      <c r="F74" s="32"/>
      <c r="G74" s="31" t="n">
        <v>112641761</v>
      </c>
      <c r="H74" s="32"/>
      <c r="I74" s="33" t="n">
        <v>40720661</v>
      </c>
      <c r="J74" s="32"/>
      <c r="K74" s="31" t="n">
        <v>40885054</v>
      </c>
    </row>
    <row r="75" customFormat="false" ht="15" hidden="false" customHeight="true" outlineLevel="0" collapsed="false">
      <c r="A75" s="28" t="s">
        <v>58</v>
      </c>
      <c r="C75" s="59"/>
      <c r="D75" s="60"/>
      <c r="E75" s="31"/>
      <c r="F75" s="63"/>
      <c r="G75" s="31"/>
      <c r="H75" s="63"/>
      <c r="I75" s="31"/>
      <c r="J75" s="63"/>
      <c r="K75" s="31"/>
    </row>
    <row r="76" customFormat="false" ht="15" hidden="false" customHeight="true" outlineLevel="0" collapsed="false">
      <c r="A76" s="28"/>
      <c r="B76" s="1" t="s">
        <v>59</v>
      </c>
      <c r="C76" s="59" t="n">
        <v>25</v>
      </c>
      <c r="D76" s="60"/>
      <c r="E76" s="31" t="n">
        <v>0</v>
      </c>
      <c r="F76" s="63"/>
      <c r="G76" s="31" t="n">
        <v>0</v>
      </c>
      <c r="H76" s="63"/>
      <c r="I76" s="31" t="n">
        <v>0</v>
      </c>
      <c r="J76" s="63"/>
      <c r="K76" s="31" t="n">
        <v>0</v>
      </c>
    </row>
    <row r="77" customFormat="false" ht="15" hidden="false" customHeight="true" outlineLevel="0" collapsed="false">
      <c r="A77" s="28"/>
      <c r="B77" s="28" t="s">
        <v>60</v>
      </c>
      <c r="C77" s="59" t="n">
        <v>27</v>
      </c>
      <c r="D77" s="60"/>
      <c r="E77" s="31" t="n">
        <v>24488741</v>
      </c>
      <c r="F77" s="29"/>
      <c r="G77" s="31" t="n">
        <v>1877757</v>
      </c>
      <c r="H77" s="32"/>
      <c r="I77" s="64" t="n">
        <v>299173</v>
      </c>
      <c r="J77" s="32"/>
      <c r="K77" s="65" t="n">
        <v>676727</v>
      </c>
    </row>
    <row r="78" customFormat="false" ht="15" hidden="false" customHeight="true" outlineLevel="0" collapsed="false">
      <c r="A78" s="28"/>
      <c r="B78" s="1" t="s">
        <v>61</v>
      </c>
      <c r="C78" s="59" t="n">
        <v>28</v>
      </c>
      <c r="D78" s="60"/>
      <c r="E78" s="31" t="n">
        <v>357768</v>
      </c>
      <c r="F78" s="29"/>
      <c r="G78" s="31" t="n">
        <v>111696</v>
      </c>
      <c r="H78" s="32"/>
      <c r="I78" s="33" t="n">
        <v>357768</v>
      </c>
      <c r="J78" s="32"/>
      <c r="K78" s="31" t="s">
        <v>21</v>
      </c>
    </row>
    <row r="79" customFormat="false" ht="15" hidden="false" customHeight="true" outlineLevel="0" collapsed="false">
      <c r="A79" s="28" t="s">
        <v>26</v>
      </c>
      <c r="C79" s="59" t="n">
        <v>29</v>
      </c>
      <c r="D79" s="60"/>
      <c r="E79" s="31" t="n">
        <v>43298030</v>
      </c>
      <c r="F79" s="29"/>
      <c r="G79" s="31" t="n">
        <v>819190</v>
      </c>
      <c r="H79" s="32"/>
      <c r="I79" s="33" t="n">
        <v>1017427</v>
      </c>
      <c r="J79" s="32"/>
      <c r="K79" s="65" t="n">
        <v>487901</v>
      </c>
    </row>
    <row r="80" customFormat="false" ht="15" hidden="false" customHeight="true" outlineLevel="0" collapsed="false">
      <c r="A80" s="28" t="s">
        <v>62</v>
      </c>
      <c r="C80" s="59" t="n">
        <v>30</v>
      </c>
      <c r="D80" s="60"/>
      <c r="E80" s="31" t="n">
        <v>0</v>
      </c>
      <c r="F80" s="29"/>
      <c r="G80" s="31" t="n">
        <v>1186975</v>
      </c>
      <c r="H80" s="32"/>
      <c r="I80" s="66" t="s">
        <v>18</v>
      </c>
      <c r="J80" s="32"/>
      <c r="K80" s="31" t="n">
        <v>1186975</v>
      </c>
    </row>
    <row r="81" customFormat="false" ht="15" hidden="false" customHeight="true" outlineLevel="0" collapsed="false">
      <c r="A81" s="28" t="s">
        <v>63</v>
      </c>
      <c r="C81" s="59"/>
      <c r="D81" s="60"/>
      <c r="E81" s="31" t="n">
        <v>3478785</v>
      </c>
      <c r="F81" s="29"/>
      <c r="G81" s="31" t="s">
        <v>21</v>
      </c>
      <c r="H81" s="32"/>
      <c r="I81" s="66" t="s">
        <v>18</v>
      </c>
      <c r="J81" s="32"/>
      <c r="K81" s="31" t="s">
        <v>21</v>
      </c>
    </row>
    <row r="82" customFormat="false" ht="15" hidden="false" customHeight="true" outlineLevel="0" collapsed="false">
      <c r="A82" s="28" t="s">
        <v>64</v>
      </c>
      <c r="C82" s="59"/>
      <c r="D82" s="60"/>
      <c r="E82" s="31" t="n">
        <v>3031254</v>
      </c>
      <c r="F82" s="29"/>
      <c r="G82" s="31" t="n">
        <v>2574107</v>
      </c>
      <c r="H82" s="32"/>
      <c r="I82" s="66" t="n">
        <v>311189</v>
      </c>
      <c r="J82" s="32"/>
      <c r="K82" s="31" t="n">
        <v>1342857</v>
      </c>
    </row>
    <row r="83" customFormat="false" ht="15" hidden="false" customHeight="true" outlineLevel="0" collapsed="false">
      <c r="A83" s="28" t="s">
        <v>65</v>
      </c>
      <c r="C83" s="59"/>
      <c r="D83" s="60"/>
      <c r="E83" s="49" t="n">
        <v>512092</v>
      </c>
      <c r="F83" s="29"/>
      <c r="G83" s="49" t="n">
        <v>0</v>
      </c>
      <c r="H83" s="32"/>
      <c r="I83" s="50" t="n">
        <v>0</v>
      </c>
      <c r="J83" s="32"/>
      <c r="K83" s="67" t="n">
        <v>0</v>
      </c>
    </row>
    <row r="84" customFormat="false" ht="15" hidden="false" customHeight="true" outlineLevel="0" collapsed="false">
      <c r="A84" s="28"/>
      <c r="C84" s="59"/>
      <c r="D84" s="60"/>
      <c r="E84" s="54"/>
      <c r="F84" s="68"/>
      <c r="G84" s="54"/>
      <c r="H84" s="68"/>
      <c r="I84" s="54"/>
      <c r="J84" s="68"/>
      <c r="K84" s="54"/>
    </row>
    <row r="85" customFormat="false" ht="15" hidden="false" customHeight="true" outlineLevel="0" collapsed="false">
      <c r="A85" s="58" t="s">
        <v>66</v>
      </c>
      <c r="C85" s="59"/>
      <c r="D85" s="60"/>
      <c r="E85" s="69" t="n">
        <f aca="false">SUM(E74:E83)</f>
        <v>530065559</v>
      </c>
      <c r="F85" s="62"/>
      <c r="G85" s="69" t="n">
        <f aca="false">SUM(G74:G83)</f>
        <v>119211486</v>
      </c>
      <c r="H85" s="62"/>
      <c r="I85" s="69" t="n">
        <f aca="false">SUM(I74:I83)</f>
        <v>42706218</v>
      </c>
      <c r="J85" s="62"/>
      <c r="K85" s="69" t="n">
        <f aca="false">SUM(K74:K83)</f>
        <v>44579514</v>
      </c>
    </row>
    <row r="86" customFormat="false" ht="15" hidden="false" customHeight="true" outlineLevel="0" collapsed="false">
      <c r="A86" s="23"/>
      <c r="C86" s="24"/>
      <c r="D86" s="25"/>
      <c r="E86" s="26"/>
      <c r="F86" s="27"/>
      <c r="G86" s="26"/>
      <c r="H86" s="27"/>
      <c r="I86" s="26"/>
      <c r="J86" s="27"/>
      <c r="K86" s="26"/>
    </row>
    <row r="87" customFormat="false" ht="15" hidden="false" customHeight="true" outlineLevel="0" collapsed="false">
      <c r="A87" s="58" t="s">
        <v>67</v>
      </c>
      <c r="C87" s="59"/>
      <c r="D87" s="60"/>
      <c r="E87" s="61"/>
      <c r="F87" s="62"/>
      <c r="G87" s="61"/>
      <c r="H87" s="62"/>
      <c r="I87" s="61"/>
      <c r="J87" s="62"/>
      <c r="K87" s="61"/>
    </row>
    <row r="88" customFormat="false" ht="15" hidden="false" customHeight="true" outlineLevel="0" collapsed="false">
      <c r="A88" s="58"/>
      <c r="C88" s="59"/>
      <c r="D88" s="60"/>
      <c r="E88" s="61"/>
      <c r="F88" s="62"/>
      <c r="G88" s="61"/>
      <c r="H88" s="62"/>
      <c r="I88" s="61"/>
      <c r="J88" s="62"/>
      <c r="K88" s="61"/>
    </row>
    <row r="89" customFormat="false" ht="15" hidden="false" customHeight="true" outlineLevel="0" collapsed="false">
      <c r="A89" s="28" t="s">
        <v>68</v>
      </c>
      <c r="C89" s="59" t="n">
        <v>25</v>
      </c>
      <c r="D89" s="60"/>
      <c r="E89" s="31" t="n">
        <v>0</v>
      </c>
      <c r="F89" s="47"/>
      <c r="G89" s="31" t="n">
        <v>0</v>
      </c>
      <c r="H89" s="47"/>
      <c r="I89" s="66" t="n">
        <v>0</v>
      </c>
      <c r="J89" s="47"/>
      <c r="K89" s="65" t="n">
        <v>0</v>
      </c>
    </row>
    <row r="90" customFormat="false" ht="15" hidden="false" customHeight="true" outlineLevel="0" collapsed="false">
      <c r="A90" s="28" t="s">
        <v>69</v>
      </c>
      <c r="C90" s="59" t="n">
        <v>26</v>
      </c>
      <c r="D90" s="60"/>
      <c r="E90" s="31" t="n">
        <v>0</v>
      </c>
      <c r="F90" s="47"/>
      <c r="G90" s="31" t="n">
        <v>0</v>
      </c>
      <c r="H90" s="47"/>
      <c r="I90" s="66" t="n">
        <v>0</v>
      </c>
      <c r="J90" s="47"/>
      <c r="K90" s="65" t="n">
        <v>0</v>
      </c>
    </row>
    <row r="91" customFormat="false" ht="15" hidden="false" customHeight="true" outlineLevel="0" collapsed="false">
      <c r="A91" s="28" t="s">
        <v>70</v>
      </c>
      <c r="C91" s="59" t="n">
        <v>27</v>
      </c>
      <c r="D91" s="60"/>
      <c r="E91" s="31" t="n">
        <v>59193091</v>
      </c>
      <c r="F91" s="47"/>
      <c r="G91" s="31" t="n">
        <v>864196</v>
      </c>
      <c r="H91" s="47"/>
      <c r="I91" s="66" t="n">
        <v>1629030</v>
      </c>
      <c r="J91" s="47"/>
      <c r="K91" s="65" t="n">
        <v>864196</v>
      </c>
    </row>
    <row r="92" customFormat="false" ht="15" hidden="false" customHeight="true" outlineLevel="0" collapsed="false">
      <c r="A92" s="28" t="s">
        <v>71</v>
      </c>
      <c r="C92" s="59" t="n">
        <v>28</v>
      </c>
      <c r="D92" s="60"/>
      <c r="E92" s="31" t="n">
        <v>851013</v>
      </c>
      <c r="F92" s="47"/>
      <c r="G92" s="31" t="s">
        <v>21</v>
      </c>
      <c r="H92" s="47"/>
      <c r="I92" s="33" t="n">
        <v>851013</v>
      </c>
      <c r="J92" s="47"/>
      <c r="K92" s="31" t="s">
        <v>21</v>
      </c>
    </row>
    <row r="93" customFormat="false" ht="15" hidden="false" customHeight="true" outlineLevel="0" collapsed="false">
      <c r="A93" s="28" t="s">
        <v>72</v>
      </c>
      <c r="C93" s="59" t="n">
        <v>22</v>
      </c>
      <c r="D93" s="60"/>
      <c r="E93" s="31" t="n">
        <v>6381396</v>
      </c>
      <c r="F93" s="47"/>
      <c r="G93" s="31" t="s">
        <v>21</v>
      </c>
      <c r="H93" s="47"/>
      <c r="I93" s="33" t="s">
        <v>18</v>
      </c>
      <c r="J93" s="47"/>
      <c r="K93" s="31" t="s">
        <v>21</v>
      </c>
    </row>
    <row r="94" customFormat="false" ht="15" hidden="false" customHeight="true" outlineLevel="0" collapsed="false">
      <c r="A94" s="28" t="s">
        <v>73</v>
      </c>
      <c r="C94" s="59"/>
      <c r="D94" s="60"/>
      <c r="E94" s="31" t="n">
        <v>2100000</v>
      </c>
      <c r="F94" s="70"/>
      <c r="G94" s="31" t="n">
        <v>12750000</v>
      </c>
      <c r="H94" s="71"/>
      <c r="I94" s="66" t="n">
        <v>1300000</v>
      </c>
      <c r="J94" s="71"/>
      <c r="K94" s="65" t="n">
        <v>9050000</v>
      </c>
    </row>
    <row r="95" customFormat="false" ht="15" hidden="false" customHeight="true" outlineLevel="0" collapsed="false">
      <c r="A95" s="28" t="s">
        <v>74</v>
      </c>
      <c r="C95" s="59" t="n">
        <v>31</v>
      </c>
      <c r="D95" s="60"/>
      <c r="E95" s="31" t="n">
        <v>4910938</v>
      </c>
      <c r="F95" s="47"/>
      <c r="G95" s="31" t="n">
        <v>2620947</v>
      </c>
      <c r="H95" s="47"/>
      <c r="I95" s="66" t="n">
        <v>673206</v>
      </c>
      <c r="J95" s="47"/>
      <c r="K95" s="65" t="n">
        <v>1690567</v>
      </c>
    </row>
    <row r="96" customFormat="false" ht="15" hidden="false" customHeight="true" outlineLevel="0" collapsed="false">
      <c r="A96" s="28" t="s">
        <v>75</v>
      </c>
      <c r="C96" s="1"/>
      <c r="D96" s="60"/>
      <c r="E96" s="31" t="n">
        <v>1255065</v>
      </c>
      <c r="F96" s="47"/>
      <c r="G96" s="31" t="n">
        <v>1255065</v>
      </c>
      <c r="H96" s="47"/>
      <c r="I96" s="33" t="n">
        <v>1255065</v>
      </c>
      <c r="J96" s="47"/>
      <c r="K96" s="31" t="n">
        <v>1255065</v>
      </c>
    </row>
    <row r="97" customFormat="false" ht="15" hidden="false" customHeight="true" outlineLevel="0" collapsed="false">
      <c r="A97" s="28" t="s">
        <v>76</v>
      </c>
      <c r="C97" s="59"/>
      <c r="D97" s="60"/>
      <c r="E97" s="49" t="n">
        <v>75002</v>
      </c>
      <c r="F97" s="47"/>
      <c r="G97" s="49" t="s">
        <v>21</v>
      </c>
      <c r="H97" s="47"/>
      <c r="I97" s="50" t="s">
        <v>18</v>
      </c>
      <c r="J97" s="72"/>
      <c r="K97" s="49" t="s">
        <v>21</v>
      </c>
    </row>
    <row r="98" customFormat="false" ht="15" hidden="false" customHeight="true" outlineLevel="0" collapsed="false">
      <c r="A98" s="28"/>
      <c r="C98" s="59"/>
      <c r="D98" s="60"/>
      <c r="E98" s="54"/>
      <c r="F98" s="68"/>
      <c r="G98" s="54"/>
      <c r="H98" s="68"/>
      <c r="I98" s="54"/>
      <c r="J98" s="68"/>
      <c r="K98" s="54"/>
    </row>
    <row r="99" customFormat="false" ht="15" hidden="false" customHeight="true" outlineLevel="0" collapsed="false">
      <c r="A99" s="58" t="s">
        <v>77</v>
      </c>
      <c r="C99" s="59"/>
      <c r="D99" s="60"/>
      <c r="E99" s="69" t="n">
        <f aca="false">SUM(E89:E98)</f>
        <v>74766505</v>
      </c>
      <c r="F99" s="68"/>
      <c r="G99" s="69" t="n">
        <f aca="false">SUM(G89:G98)</f>
        <v>17490208</v>
      </c>
      <c r="H99" s="68"/>
      <c r="I99" s="69" t="n">
        <f aca="false">SUM(I89:I98)</f>
        <v>5708314</v>
      </c>
      <c r="J99" s="68"/>
      <c r="K99" s="69" t="n">
        <f aca="false">SUM(K89:K98)</f>
        <v>12859828</v>
      </c>
    </row>
    <row r="100" customFormat="false" ht="15" hidden="false" customHeight="true" outlineLevel="0" collapsed="false">
      <c r="A100" s="28"/>
      <c r="C100" s="59"/>
      <c r="D100" s="60"/>
      <c r="E100" s="54"/>
      <c r="F100" s="68"/>
      <c r="G100" s="54"/>
      <c r="H100" s="68"/>
      <c r="I100" s="54"/>
      <c r="J100" s="68"/>
      <c r="K100" s="54"/>
    </row>
    <row r="101" customFormat="false" ht="15" hidden="false" customHeight="true" outlineLevel="0" collapsed="false">
      <c r="A101" s="58" t="s">
        <v>78</v>
      </c>
      <c r="C101" s="59"/>
      <c r="D101" s="60"/>
      <c r="E101" s="69" t="n">
        <f aca="false">SUM(E85+E99)</f>
        <v>604832064</v>
      </c>
      <c r="F101" s="62"/>
      <c r="G101" s="69" t="n">
        <f aca="false">SUM(G85+G99)</f>
        <v>136701694</v>
      </c>
      <c r="H101" s="62"/>
      <c r="I101" s="69" t="n">
        <f aca="false">SUM(I85+I99)</f>
        <v>48414532</v>
      </c>
      <c r="J101" s="62"/>
      <c r="K101" s="69" t="n">
        <f aca="false">SUM(K85+K99)</f>
        <v>57439342</v>
      </c>
    </row>
    <row r="102" customFormat="false" ht="15" hidden="false" customHeight="true" outlineLevel="0" collapsed="false">
      <c r="A102" s="23"/>
      <c r="C102" s="24"/>
      <c r="D102" s="25"/>
      <c r="E102" s="26"/>
      <c r="F102" s="27"/>
      <c r="G102" s="26"/>
      <c r="H102" s="27"/>
      <c r="I102" s="26"/>
      <c r="J102" s="27"/>
      <c r="K102" s="26"/>
    </row>
    <row r="103" customFormat="false" ht="15" hidden="false" customHeight="true" outlineLevel="0" collapsed="false">
      <c r="A103" s="23"/>
      <c r="C103" s="24"/>
      <c r="D103" s="25"/>
      <c r="E103" s="26"/>
      <c r="F103" s="27"/>
      <c r="G103" s="26"/>
      <c r="H103" s="27"/>
      <c r="I103" s="26"/>
      <c r="J103" s="27"/>
      <c r="K103" s="26"/>
    </row>
    <row r="104" customFormat="false" ht="15" hidden="false" customHeight="true" outlineLevel="0" collapsed="false">
      <c r="A104" s="23"/>
      <c r="C104" s="24"/>
      <c r="D104" s="25"/>
      <c r="E104" s="26"/>
      <c r="F104" s="27"/>
      <c r="G104" s="26"/>
      <c r="H104" s="27"/>
      <c r="I104" s="26"/>
      <c r="J104" s="27"/>
      <c r="K104" s="26"/>
    </row>
    <row r="105" customFormat="false" ht="15" hidden="false" customHeight="true" outlineLevel="0" collapsed="false">
      <c r="A105" s="23"/>
      <c r="C105" s="24"/>
      <c r="D105" s="25"/>
      <c r="E105" s="26"/>
      <c r="F105" s="27"/>
      <c r="G105" s="26"/>
      <c r="H105" s="27"/>
      <c r="I105" s="26"/>
      <c r="J105" s="27"/>
      <c r="K105" s="26"/>
    </row>
    <row r="106" customFormat="false" ht="15" hidden="false" customHeight="true" outlineLevel="0" collapsed="false">
      <c r="A106" s="23"/>
      <c r="C106" s="24"/>
      <c r="D106" s="25"/>
      <c r="E106" s="26"/>
      <c r="F106" s="27"/>
      <c r="G106" s="26"/>
      <c r="H106" s="27"/>
      <c r="I106" s="26"/>
      <c r="J106" s="27"/>
      <c r="K106" s="26"/>
    </row>
    <row r="107" customFormat="false" ht="16.5" hidden="false" customHeight="true" outlineLevel="0" collapsed="false">
      <c r="A107" s="23"/>
      <c r="C107" s="24"/>
      <c r="D107" s="25"/>
      <c r="E107" s="26"/>
      <c r="F107" s="27"/>
      <c r="G107" s="26"/>
      <c r="H107" s="27"/>
      <c r="I107" s="26"/>
      <c r="J107" s="27"/>
      <c r="K107" s="26"/>
    </row>
    <row r="108" customFormat="false" ht="15" hidden="false" customHeight="true" outlineLevel="0" collapsed="false">
      <c r="A108" s="23"/>
      <c r="C108" s="24"/>
      <c r="D108" s="25"/>
      <c r="E108" s="26"/>
      <c r="F108" s="27"/>
      <c r="G108" s="26"/>
      <c r="H108" s="27"/>
      <c r="I108" s="26"/>
      <c r="J108" s="27"/>
      <c r="K108" s="26"/>
    </row>
    <row r="109" customFormat="false" ht="15.75" hidden="false" customHeight="true" outlineLevel="0" collapsed="false">
      <c r="A109" s="23"/>
      <c r="C109" s="24"/>
      <c r="D109" s="25"/>
      <c r="E109" s="26"/>
      <c r="F109" s="27"/>
      <c r="G109" s="26"/>
      <c r="H109" s="27"/>
      <c r="I109" s="26"/>
      <c r="J109" s="27"/>
      <c r="K109" s="26"/>
    </row>
    <row r="110" customFormat="false" ht="16.5" hidden="false" customHeight="true" outlineLevel="0" collapsed="false">
      <c r="A110" s="21"/>
      <c r="B110" s="21"/>
      <c r="E110" s="73"/>
      <c r="G110" s="73"/>
      <c r="I110" s="73"/>
      <c r="K110" s="73"/>
    </row>
    <row r="111" customFormat="false" ht="14.25" hidden="false" customHeight="true" outlineLevel="0" collapsed="false">
      <c r="A111" s="21"/>
      <c r="B111" s="21"/>
      <c r="E111" s="73"/>
      <c r="G111" s="73"/>
      <c r="I111" s="73"/>
      <c r="K111" s="73"/>
    </row>
    <row r="112" customFormat="false" ht="15" hidden="false" customHeight="true" outlineLevel="0" collapsed="false">
      <c r="A112" s="21"/>
      <c r="B112" s="21"/>
      <c r="E112" s="73"/>
      <c r="G112" s="73"/>
      <c r="I112" s="73"/>
      <c r="K112" s="73"/>
    </row>
    <row r="113" customFormat="false" ht="15" hidden="false" customHeight="true" outlineLevel="0" collapsed="false">
      <c r="A113" s="55" t="s">
        <v>52</v>
      </c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5" hidden="false" customHeight="true" outlineLevel="0" collapsed="false">
      <c r="A114" s="21"/>
      <c r="B114" s="21"/>
      <c r="E114" s="73"/>
      <c r="G114" s="73"/>
      <c r="I114" s="73"/>
      <c r="K114" s="73"/>
    </row>
    <row r="115" customFormat="false" ht="15" hidden="false" customHeight="true" outlineLevel="0" collapsed="false">
      <c r="A115" s="56" t="str">
        <f aca="false">+A59</f>
        <v>The accompanying notes on pages 13 to 85 are an integral part of the financial statements.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5" hidden="false" customHeight="true" outlineLevel="0" collapsed="false">
      <c r="A116" s="6" t="str">
        <f aca="false">+A1</f>
        <v>Triton Holding Public Company Limited</v>
      </c>
      <c r="B116" s="6"/>
      <c r="C116" s="6"/>
      <c r="D116" s="6"/>
      <c r="E116" s="6"/>
      <c r="F116" s="57"/>
      <c r="G116" s="57"/>
      <c r="H116" s="57"/>
      <c r="I116" s="57"/>
      <c r="J116" s="57"/>
      <c r="K116" s="57"/>
    </row>
    <row r="117" customFormat="false" ht="15" hidden="false" customHeight="true" outlineLevel="0" collapsed="false">
      <c r="A117" s="6" t="str">
        <f aca="false">A61</f>
        <v>   (Formerly name "LIVE Incorporation Public Company Limited")</v>
      </c>
      <c r="B117" s="6"/>
      <c r="C117" s="74"/>
      <c r="D117" s="74"/>
      <c r="E117" s="75"/>
      <c r="F117" s="76"/>
      <c r="G117" s="75"/>
      <c r="H117" s="76"/>
      <c r="I117" s="75"/>
      <c r="J117" s="76"/>
      <c r="K117" s="75"/>
    </row>
    <row r="118" customFormat="false" ht="15" hidden="false" customHeight="true" outlineLevel="0" collapsed="false">
      <c r="A118" s="6" t="s">
        <v>54</v>
      </c>
      <c r="B118" s="6"/>
      <c r="C118" s="74"/>
      <c r="D118" s="74"/>
      <c r="E118" s="75"/>
      <c r="F118" s="76"/>
      <c r="G118" s="75"/>
      <c r="H118" s="76"/>
      <c r="I118" s="75"/>
      <c r="J118" s="76"/>
      <c r="K118" s="75"/>
    </row>
    <row r="119" customFormat="false" ht="15" hidden="false" customHeight="true" outlineLevel="0" collapsed="false">
      <c r="A119" s="11" t="str">
        <f aca="false">A63</f>
        <v>As at 31 December 2015</v>
      </c>
      <c r="B119" s="11"/>
      <c r="C119" s="77"/>
      <c r="D119" s="77"/>
      <c r="E119" s="78"/>
      <c r="F119" s="79"/>
      <c r="G119" s="78"/>
      <c r="H119" s="79"/>
      <c r="I119" s="78"/>
      <c r="J119" s="79"/>
      <c r="K119" s="78"/>
    </row>
    <row r="120" customFormat="false" ht="15" hidden="false" customHeight="true" outlineLevel="0" collapsed="false">
      <c r="A120" s="74"/>
      <c r="B120" s="74"/>
      <c r="C120" s="74"/>
      <c r="D120" s="74"/>
      <c r="E120" s="75"/>
      <c r="F120" s="76"/>
      <c r="G120" s="75"/>
      <c r="H120" s="76"/>
      <c r="I120" s="75"/>
      <c r="J120" s="76"/>
      <c r="K120" s="75"/>
    </row>
    <row r="121" customFormat="false" ht="15" hidden="false" customHeight="true" outlineLevel="0" collapsed="false">
      <c r="A121" s="74"/>
      <c r="B121" s="74"/>
      <c r="C121" s="74"/>
      <c r="D121" s="74"/>
      <c r="E121" s="75"/>
      <c r="F121" s="76"/>
      <c r="G121" s="75"/>
      <c r="H121" s="76"/>
      <c r="I121" s="75"/>
      <c r="J121" s="76"/>
      <c r="K121" s="75"/>
    </row>
    <row r="122" customFormat="false" ht="15" hidden="false" customHeight="true" outlineLevel="0" collapsed="false">
      <c r="C122" s="7"/>
      <c r="D122" s="8"/>
      <c r="E122" s="22" t="s">
        <v>4</v>
      </c>
      <c r="F122" s="22"/>
      <c r="G122" s="22"/>
      <c r="H122" s="22"/>
      <c r="I122" s="22" t="s">
        <v>5</v>
      </c>
      <c r="J122" s="22"/>
      <c r="K122" s="22"/>
    </row>
    <row r="123" customFormat="false" ht="15" hidden="false" customHeight="true" outlineLevel="0" collapsed="false">
      <c r="C123" s="1"/>
      <c r="D123" s="8"/>
      <c r="E123" s="19" t="s">
        <v>6</v>
      </c>
      <c r="F123" s="20"/>
      <c r="G123" s="19" t="s">
        <v>7</v>
      </c>
      <c r="H123" s="20"/>
      <c r="I123" s="19" t="s">
        <v>6</v>
      </c>
      <c r="J123" s="20"/>
      <c r="K123" s="19" t="s">
        <v>7</v>
      </c>
    </row>
    <row r="124" customFormat="false" ht="15" hidden="false" customHeight="true" outlineLevel="0" collapsed="false">
      <c r="C124" s="12" t="s">
        <v>8</v>
      </c>
      <c r="D124" s="8"/>
      <c r="E124" s="14" t="s">
        <v>9</v>
      </c>
      <c r="F124" s="10"/>
      <c r="G124" s="14" t="s">
        <v>9</v>
      </c>
      <c r="H124" s="10"/>
      <c r="I124" s="14" t="s">
        <v>9</v>
      </c>
      <c r="J124" s="10"/>
      <c r="K124" s="14" t="s">
        <v>9</v>
      </c>
    </row>
    <row r="125" customFormat="false" ht="15" hidden="false" customHeight="true" outlineLevel="0" collapsed="false">
      <c r="A125" s="23" t="s">
        <v>79</v>
      </c>
      <c r="C125" s="80"/>
      <c r="D125" s="81"/>
      <c r="E125" s="82"/>
      <c r="F125" s="83"/>
      <c r="G125" s="82"/>
      <c r="H125" s="83"/>
      <c r="I125" s="82"/>
      <c r="J125" s="83"/>
      <c r="K125" s="82"/>
    </row>
    <row r="126" customFormat="false" ht="15" hidden="false" customHeight="true" outlineLevel="0" collapsed="false">
      <c r="A126" s="23"/>
      <c r="C126" s="84"/>
      <c r="D126" s="81"/>
      <c r="E126" s="82"/>
      <c r="F126" s="83"/>
      <c r="G126" s="82"/>
      <c r="H126" s="83"/>
      <c r="I126" s="82"/>
      <c r="J126" s="83"/>
      <c r="K126" s="82"/>
    </row>
    <row r="127" customFormat="false" ht="15" hidden="false" customHeight="true" outlineLevel="0" collapsed="false">
      <c r="A127" s="58" t="s">
        <v>80</v>
      </c>
      <c r="C127" s="59"/>
      <c r="D127" s="60"/>
      <c r="E127" s="61"/>
      <c r="F127" s="62"/>
      <c r="G127" s="61"/>
      <c r="H127" s="62"/>
      <c r="I127" s="61"/>
      <c r="J127" s="62"/>
      <c r="K127" s="61"/>
    </row>
    <row r="128" customFormat="false" ht="15" hidden="false" customHeight="true" outlineLevel="0" collapsed="false">
      <c r="A128" s="58"/>
      <c r="C128" s="59"/>
      <c r="D128" s="60"/>
      <c r="E128" s="61"/>
      <c r="F128" s="62"/>
      <c r="G128" s="61"/>
      <c r="H128" s="62"/>
      <c r="I128" s="61"/>
      <c r="J128" s="62"/>
      <c r="K128" s="61"/>
    </row>
    <row r="129" customFormat="false" ht="15" hidden="false" customHeight="true" outlineLevel="0" collapsed="false">
      <c r="A129" s="28" t="s">
        <v>81</v>
      </c>
      <c r="C129" s="59"/>
      <c r="D129" s="60"/>
      <c r="E129" s="61"/>
      <c r="F129" s="62"/>
      <c r="G129" s="61"/>
      <c r="H129" s="62"/>
      <c r="I129" s="61"/>
      <c r="J129" s="62"/>
      <c r="K129" s="61"/>
    </row>
    <row r="130" customFormat="false" ht="15" hidden="false" customHeight="true" outlineLevel="0" collapsed="false">
      <c r="B130" s="85" t="s">
        <v>82</v>
      </c>
      <c r="C130" s="2" t="n">
        <v>32</v>
      </c>
      <c r="D130" s="60"/>
      <c r="E130" s="65"/>
      <c r="F130" s="86"/>
      <c r="G130" s="65"/>
      <c r="H130" s="86"/>
      <c r="I130" s="65"/>
      <c r="J130" s="86"/>
      <c r="K130" s="65"/>
    </row>
    <row r="131" customFormat="false" ht="15" hidden="false" customHeight="true" outlineLevel="0" collapsed="false">
      <c r="B131" s="85" t="s">
        <v>83</v>
      </c>
      <c r="C131" s="59"/>
      <c r="D131" s="60"/>
      <c r="E131" s="87"/>
      <c r="F131" s="47"/>
      <c r="G131" s="87"/>
      <c r="H131" s="47"/>
      <c r="I131" s="87"/>
      <c r="J131" s="47"/>
      <c r="K131" s="87"/>
    </row>
    <row r="132" customFormat="false" ht="15" hidden="false" customHeight="true" outlineLevel="0" collapsed="false">
      <c r="B132" s="85" t="s">
        <v>84</v>
      </c>
      <c r="C132" s="59"/>
      <c r="D132" s="60"/>
      <c r="E132" s="88" t="n">
        <v>813522876</v>
      </c>
      <c r="F132" s="87"/>
      <c r="G132" s="88" t="n">
        <v>813522876</v>
      </c>
      <c r="H132" s="87"/>
      <c r="I132" s="88" t="n">
        <v>813522876</v>
      </c>
      <c r="J132" s="47"/>
      <c r="K132" s="89" t="n">
        <v>813522876</v>
      </c>
      <c r="L132" s="44"/>
    </row>
    <row r="133" customFormat="false" ht="15" hidden="false" customHeight="true" outlineLevel="0" collapsed="false">
      <c r="B133" s="85"/>
      <c r="C133" s="59"/>
      <c r="D133" s="60"/>
      <c r="E133" s="61"/>
      <c r="F133" s="62"/>
      <c r="G133" s="61"/>
      <c r="H133" s="62"/>
      <c r="I133" s="61"/>
      <c r="J133" s="62"/>
      <c r="K133" s="61"/>
    </row>
    <row r="134" customFormat="false" ht="15" hidden="false" customHeight="true" outlineLevel="0" collapsed="false">
      <c r="B134" s="85" t="s">
        <v>85</v>
      </c>
      <c r="C134" s="59"/>
      <c r="D134" s="60"/>
      <c r="E134" s="87"/>
      <c r="F134" s="63"/>
      <c r="G134" s="87"/>
      <c r="H134" s="63"/>
      <c r="I134" s="87"/>
      <c r="J134" s="63"/>
      <c r="K134" s="87"/>
    </row>
    <row r="135" customFormat="false" ht="15" hidden="false" customHeight="true" outlineLevel="0" collapsed="false">
      <c r="B135" s="85" t="s">
        <v>86</v>
      </c>
      <c r="C135" s="59"/>
      <c r="D135" s="60"/>
      <c r="E135" s="33" t="s">
        <v>18</v>
      </c>
      <c r="F135" s="87"/>
      <c r="G135" s="33" t="s">
        <v>87</v>
      </c>
      <c r="H135" s="87"/>
      <c r="I135" s="33" t="s">
        <v>18</v>
      </c>
      <c r="J135" s="47"/>
      <c r="K135" s="90" t="s">
        <v>21</v>
      </c>
    </row>
    <row r="136" customFormat="false" ht="15" hidden="false" customHeight="true" outlineLevel="0" collapsed="false">
      <c r="B136" s="85" t="s">
        <v>88</v>
      </c>
      <c r="C136" s="59"/>
      <c r="D136" s="60"/>
      <c r="E136" s="90" t="s">
        <v>18</v>
      </c>
      <c r="F136" s="87"/>
      <c r="G136" s="90" t="n">
        <v>614012199</v>
      </c>
      <c r="H136" s="87"/>
      <c r="I136" s="90" t="s">
        <v>18</v>
      </c>
      <c r="J136" s="91"/>
      <c r="K136" s="48" t="n">
        <v>614012199</v>
      </c>
    </row>
    <row r="137" customFormat="false" ht="15" hidden="false" customHeight="true" outlineLevel="0" collapsed="false">
      <c r="B137" s="85" t="s">
        <v>89</v>
      </c>
      <c r="C137" s="59"/>
      <c r="D137" s="60"/>
      <c r="E137" s="90" t="n">
        <v>725129858</v>
      </c>
      <c r="F137" s="87"/>
      <c r="G137" s="90" t="s">
        <v>18</v>
      </c>
      <c r="H137" s="87"/>
      <c r="I137" s="90" t="n">
        <v>725129858</v>
      </c>
      <c r="J137" s="91"/>
      <c r="K137" s="48" t="n">
        <v>0</v>
      </c>
    </row>
    <row r="138" customFormat="false" ht="15" hidden="false" customHeight="true" outlineLevel="0" collapsed="false">
      <c r="A138" s="1" t="s">
        <v>90</v>
      </c>
      <c r="B138" s="41"/>
      <c r="C138" s="59"/>
      <c r="D138" s="60"/>
      <c r="E138" s="33" t="n">
        <v>548392949</v>
      </c>
      <c r="F138" s="47"/>
      <c r="G138" s="87" t="n">
        <v>292515097</v>
      </c>
      <c r="H138" s="47"/>
      <c r="I138" s="33" t="n">
        <v>548392949</v>
      </c>
      <c r="J138" s="38"/>
      <c r="K138" s="87" t="n">
        <v>292515097</v>
      </c>
    </row>
    <row r="139" customFormat="false" ht="15" hidden="false" customHeight="true" outlineLevel="0" collapsed="false">
      <c r="A139" s="85" t="s">
        <v>91</v>
      </c>
      <c r="C139" s="59"/>
      <c r="D139" s="60"/>
      <c r="E139" s="33" t="n">
        <v>30193829</v>
      </c>
      <c r="F139" s="47"/>
      <c r="G139" s="48" t="s">
        <v>21</v>
      </c>
      <c r="H139" s="47"/>
      <c r="I139" s="31" t="n">
        <v>30193829</v>
      </c>
      <c r="J139" s="47"/>
      <c r="K139" s="31" t="s">
        <v>21</v>
      </c>
    </row>
    <row r="140" customFormat="false" ht="15" hidden="false" customHeight="true" outlineLevel="0" collapsed="false">
      <c r="A140" s="1" t="s">
        <v>92</v>
      </c>
      <c r="B140" s="85"/>
      <c r="C140" s="59"/>
      <c r="D140" s="60"/>
      <c r="F140" s="1"/>
      <c r="H140" s="1"/>
      <c r="I140" s="1"/>
      <c r="J140" s="1"/>
    </row>
    <row r="141" customFormat="false" ht="15" hidden="false" customHeight="true" outlineLevel="0" collapsed="false">
      <c r="B141" s="85" t="s">
        <v>93</v>
      </c>
      <c r="C141" s="59"/>
      <c r="D141" s="60"/>
      <c r="E141" s="66" t="n">
        <v>56520803</v>
      </c>
      <c r="F141" s="47"/>
      <c r="G141" s="66" t="n">
        <v>-7316679</v>
      </c>
      <c r="H141" s="47"/>
      <c r="I141" s="90" t="s">
        <v>18</v>
      </c>
      <c r="J141" s="47"/>
      <c r="K141" s="48" t="s">
        <v>21</v>
      </c>
    </row>
    <row r="142" customFormat="false" ht="15" hidden="false" customHeight="true" outlineLevel="0" collapsed="false">
      <c r="A142" s="1" t="s">
        <v>94</v>
      </c>
      <c r="B142" s="85"/>
      <c r="C142" s="59"/>
      <c r="D142" s="60"/>
      <c r="E142" s="92" t="n">
        <v>-132897131</v>
      </c>
      <c r="F142" s="47"/>
      <c r="G142" s="92" t="n">
        <v>-157416273</v>
      </c>
      <c r="H142" s="47"/>
      <c r="I142" s="50" t="n">
        <v>-188616181</v>
      </c>
      <c r="J142" s="47"/>
      <c r="K142" s="49" t="n">
        <v>-136866849</v>
      </c>
    </row>
    <row r="143" customFormat="false" ht="15" hidden="false" customHeight="true" outlineLevel="0" collapsed="false">
      <c r="A143" s="28"/>
      <c r="C143" s="59"/>
      <c r="D143" s="60"/>
      <c r="E143" s="65"/>
      <c r="F143" s="86"/>
      <c r="G143" s="65"/>
      <c r="H143" s="86"/>
      <c r="I143" s="65"/>
      <c r="J143" s="86"/>
      <c r="K143" s="65"/>
    </row>
    <row r="144" customFormat="false" ht="15" hidden="false" customHeight="true" outlineLevel="0" collapsed="false">
      <c r="A144" s="58" t="s">
        <v>95</v>
      </c>
      <c r="C144" s="59"/>
      <c r="D144" s="60"/>
      <c r="E144" s="65" t="n">
        <f aca="false">SUM(E135:E142)</f>
        <v>1227340308</v>
      </c>
      <c r="F144" s="86"/>
      <c r="G144" s="65" t="n">
        <f aca="false">SUM(G135:G142)</f>
        <v>741794344</v>
      </c>
      <c r="H144" s="86"/>
      <c r="I144" s="65" t="n">
        <f aca="false">SUM(I135:I142)</f>
        <v>1115100455</v>
      </c>
      <c r="J144" s="86"/>
      <c r="K144" s="65" t="n">
        <f aca="false">SUM(K135:K142)</f>
        <v>769660447</v>
      </c>
    </row>
    <row r="145" customFormat="false" ht="15" hidden="false" customHeight="true" outlineLevel="0" collapsed="false">
      <c r="A145" s="28" t="s">
        <v>96</v>
      </c>
      <c r="C145" s="59" t="n">
        <v>13</v>
      </c>
      <c r="D145" s="60"/>
      <c r="E145" s="50" t="n">
        <v>242584385</v>
      </c>
      <c r="F145" s="93"/>
      <c r="G145" s="50" t="n">
        <v>-5893424</v>
      </c>
      <c r="H145" s="93"/>
      <c r="I145" s="49" t="s">
        <v>18</v>
      </c>
      <c r="J145" s="47"/>
      <c r="K145" s="49" t="s">
        <v>21</v>
      </c>
    </row>
    <row r="146" customFormat="false" ht="15" hidden="false" customHeight="true" outlineLevel="0" collapsed="false">
      <c r="A146" s="28"/>
      <c r="C146" s="59"/>
      <c r="D146" s="60"/>
      <c r="E146" s="54"/>
      <c r="F146" s="68"/>
      <c r="G146" s="54"/>
      <c r="H146" s="68"/>
      <c r="I146" s="54"/>
      <c r="J146" s="68"/>
      <c r="K146" s="54"/>
    </row>
    <row r="147" customFormat="false" ht="15" hidden="false" customHeight="true" outlineLevel="0" collapsed="false">
      <c r="A147" s="58" t="s">
        <v>97</v>
      </c>
      <c r="C147" s="59"/>
      <c r="D147" s="60"/>
      <c r="E147" s="69" t="n">
        <f aca="false">SUM(E144:E145)</f>
        <v>1469924693</v>
      </c>
      <c r="F147" s="68"/>
      <c r="G147" s="69" t="n">
        <f aca="false">SUM(G144:G145)</f>
        <v>735900920</v>
      </c>
      <c r="H147" s="68"/>
      <c r="I147" s="69" t="n">
        <f aca="false">SUM(I144:I146)</f>
        <v>1115100455</v>
      </c>
      <c r="J147" s="68"/>
      <c r="K147" s="69" t="n">
        <f aca="false">SUM(K144:K146)</f>
        <v>769660447</v>
      </c>
    </row>
    <row r="148" customFormat="false" ht="15" hidden="false" customHeight="true" outlineLevel="0" collapsed="false">
      <c r="A148" s="28"/>
      <c r="C148" s="59"/>
      <c r="D148" s="60"/>
      <c r="E148" s="94"/>
      <c r="F148" s="62"/>
      <c r="G148" s="94"/>
      <c r="H148" s="62"/>
      <c r="I148" s="94"/>
      <c r="J148" s="62"/>
      <c r="K148" s="94"/>
    </row>
    <row r="149" customFormat="false" ht="15" hidden="false" customHeight="true" outlineLevel="0" collapsed="false">
      <c r="A149" s="58" t="s">
        <v>98</v>
      </c>
      <c r="C149" s="59"/>
      <c r="D149" s="60"/>
      <c r="E149" s="53" t="n">
        <f aca="false">SUM(E101,E147)</f>
        <v>2074756757</v>
      </c>
      <c r="F149" s="62"/>
      <c r="G149" s="53" t="n">
        <f aca="false">SUM(G101,G147)</f>
        <v>872602614</v>
      </c>
      <c r="H149" s="62"/>
      <c r="I149" s="53" t="n">
        <f aca="false">SUM(I101,I147)</f>
        <v>1163514987</v>
      </c>
      <c r="J149" s="62"/>
      <c r="K149" s="53" t="n">
        <f aca="false">SUM(K101,K147)</f>
        <v>827099789</v>
      </c>
    </row>
    <row r="150" customFormat="false" ht="15" hidden="false" customHeight="true" outlineLevel="0" collapsed="false">
      <c r="A150" s="21"/>
      <c r="B150" s="21"/>
      <c r="E150" s="73"/>
      <c r="G150" s="73"/>
      <c r="I150" s="73"/>
      <c r="K150" s="73"/>
    </row>
    <row r="151" customFormat="false" ht="15" hidden="false" customHeight="true" outlineLevel="0" collapsed="false">
      <c r="A151" s="21"/>
      <c r="B151" s="21"/>
      <c r="E151" s="73"/>
      <c r="G151" s="73"/>
      <c r="I151" s="73"/>
      <c r="K151" s="73"/>
    </row>
    <row r="152" customFormat="false" ht="15" hidden="false" customHeight="true" outlineLevel="0" collapsed="false">
      <c r="A152" s="21"/>
      <c r="B152" s="21"/>
      <c r="E152" s="73"/>
      <c r="G152" s="73"/>
      <c r="I152" s="73"/>
      <c r="K152" s="73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8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>
      <c r="A169" s="55" t="s">
        <v>52</v>
      </c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7.5" hidden="false" customHeight="true" outlineLevel="0" collapsed="false"/>
    <row r="171" customFormat="false" ht="21.95" hidden="false" customHeight="true" outlineLevel="0" collapsed="false">
      <c r="A171" s="56" t="str">
        <f aca="false">+A59</f>
        <v>The accompanying notes on pages 13 to 85 are an integral part of the financial statements.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</row>
  </sheetData>
  <mergeCells count="12">
    <mergeCell ref="E6:H6"/>
    <mergeCell ref="I6:K6"/>
    <mergeCell ref="A57:K57"/>
    <mergeCell ref="A59:K59"/>
    <mergeCell ref="E66:H66"/>
    <mergeCell ref="I66:K66"/>
    <mergeCell ref="A113:K113"/>
    <mergeCell ref="A115:K115"/>
    <mergeCell ref="E122:H122"/>
    <mergeCell ref="I122:K122"/>
    <mergeCell ref="A169:K169"/>
    <mergeCell ref="A171:K171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9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309" width="2.16"/>
    <col collapsed="false" customWidth="true" hidden="false" outlineLevel="0" max="3" min="3" style="309" width="2.82"/>
    <col collapsed="false" customWidth="true" hidden="false" outlineLevel="0" max="4" min="4" style="309" width="36.49"/>
    <col collapsed="false" customWidth="true" hidden="false" outlineLevel="0" max="5" min="5" style="355" width="6.5"/>
    <col collapsed="false" customWidth="true" hidden="false" outlineLevel="0" max="6" min="6" style="309" width="1.32"/>
    <col collapsed="false" customWidth="true" hidden="false" outlineLevel="0" max="7" min="7" style="356" width="12.99"/>
    <col collapsed="false" customWidth="true" hidden="false" outlineLevel="0" max="8" min="8" style="356" width="0.65"/>
    <col collapsed="false" customWidth="true" hidden="false" outlineLevel="0" max="9" min="9" style="356" width="13.99"/>
    <col collapsed="false" customWidth="true" hidden="false" outlineLevel="0" max="10" min="10" style="356" width="0.65"/>
    <col collapsed="false" customWidth="true" hidden="false" outlineLevel="0" max="11" min="11" style="356" width="13.99"/>
    <col collapsed="false" customWidth="true" hidden="false" outlineLevel="0" max="12" min="12" style="356" width="0.65"/>
    <col collapsed="false" customWidth="true" hidden="false" outlineLevel="0" max="13" min="13" style="356" width="14.82"/>
    <col collapsed="false" customWidth="false" hidden="false" outlineLevel="0" max="257" min="14" style="309" width="9.33"/>
  </cols>
  <sheetData>
    <row r="1" s="272" customFormat="true" ht="17.1" hidden="false" customHeight="true" outlineLevel="0" collapsed="false">
      <c r="A1" s="275" t="s">
        <v>304</v>
      </c>
      <c r="E1" s="273"/>
      <c r="G1" s="289"/>
      <c r="H1" s="289"/>
      <c r="I1" s="289"/>
      <c r="J1" s="289"/>
      <c r="K1" s="289"/>
      <c r="L1" s="289"/>
      <c r="M1" s="289"/>
    </row>
    <row r="2" s="272" customFormat="true" ht="17.1" hidden="false" customHeight="true" outlineLevel="0" collapsed="false">
      <c r="A2" s="275" t="s">
        <v>358</v>
      </c>
      <c r="E2" s="273"/>
      <c r="G2" s="289"/>
      <c r="H2" s="289"/>
      <c r="I2" s="289"/>
      <c r="J2" s="289"/>
      <c r="K2" s="289"/>
      <c r="L2" s="289"/>
      <c r="M2" s="289"/>
    </row>
    <row r="3" s="272" customFormat="true" ht="17.1" hidden="false" customHeight="true" outlineLevel="0" collapsed="false">
      <c r="A3" s="276" t="s">
        <v>306</v>
      </c>
      <c r="B3" s="277"/>
      <c r="C3" s="277"/>
      <c r="D3" s="277"/>
      <c r="E3" s="278"/>
      <c r="F3" s="277"/>
      <c r="G3" s="294"/>
      <c r="H3" s="294"/>
      <c r="I3" s="294"/>
      <c r="J3" s="294"/>
      <c r="K3" s="294"/>
      <c r="L3" s="294"/>
      <c r="M3" s="294"/>
    </row>
    <row r="4" s="272" customFormat="true" ht="17.1" hidden="false" customHeight="true" outlineLevel="0" collapsed="false">
      <c r="E4" s="273"/>
      <c r="G4" s="289"/>
      <c r="H4" s="289"/>
      <c r="I4" s="289"/>
      <c r="J4" s="289"/>
      <c r="K4" s="289"/>
      <c r="L4" s="289"/>
      <c r="M4" s="289"/>
    </row>
    <row r="5" s="272" customFormat="true" ht="17.1" hidden="false" customHeight="true" outlineLevel="0" collapsed="false">
      <c r="E5" s="273"/>
      <c r="G5" s="289"/>
      <c r="H5" s="289"/>
      <c r="I5" s="289"/>
      <c r="J5" s="289"/>
      <c r="K5" s="289"/>
      <c r="L5" s="289"/>
      <c r="M5" s="289"/>
    </row>
    <row r="6" s="280" customFormat="true" ht="17.1" hidden="false" customHeight="true" outlineLevel="0" collapsed="false">
      <c r="E6" s="273"/>
      <c r="G6" s="281" t="s">
        <v>4</v>
      </c>
      <c r="H6" s="281"/>
      <c r="I6" s="281"/>
      <c r="J6" s="357"/>
      <c r="K6" s="281" t="s">
        <v>5</v>
      </c>
      <c r="L6" s="281"/>
      <c r="M6" s="281"/>
    </row>
    <row r="7" s="280" customFormat="true" ht="17.1" hidden="false" customHeight="true" outlineLevel="0" collapsed="false">
      <c r="E7" s="273"/>
      <c r="G7" s="283"/>
      <c r="H7" s="283"/>
      <c r="I7" s="284" t="s">
        <v>307</v>
      </c>
      <c r="J7" s="357"/>
      <c r="K7" s="283"/>
      <c r="L7" s="283"/>
      <c r="M7" s="284" t="s">
        <v>307</v>
      </c>
    </row>
    <row r="8" s="285" customFormat="true" ht="17.1" hidden="false" customHeight="true" outlineLevel="0" collapsed="false">
      <c r="G8" s="282" t="s">
        <v>308</v>
      </c>
      <c r="H8" s="282"/>
      <c r="I8" s="282" t="s">
        <v>308</v>
      </c>
      <c r="J8" s="282"/>
      <c r="K8" s="282" t="s">
        <v>308</v>
      </c>
      <c r="L8" s="282"/>
      <c r="M8" s="282" t="s">
        <v>308</v>
      </c>
      <c r="N8" s="358"/>
    </row>
    <row r="9" s="280" customFormat="true" ht="17.1" hidden="false" customHeight="true" outlineLevel="0" collapsed="false">
      <c r="G9" s="282" t="s">
        <v>309</v>
      </c>
      <c r="H9" s="289"/>
      <c r="I9" s="282" t="s">
        <v>309</v>
      </c>
      <c r="J9" s="282"/>
      <c r="K9" s="282" t="s">
        <v>309</v>
      </c>
      <c r="L9" s="282"/>
      <c r="M9" s="282" t="s">
        <v>309</v>
      </c>
      <c r="N9" s="358"/>
    </row>
    <row r="10" s="280" customFormat="true" ht="17.1" hidden="false" customHeight="true" outlineLevel="0" collapsed="false">
      <c r="E10" s="273"/>
      <c r="G10" s="359" t="s">
        <v>310</v>
      </c>
      <c r="H10" s="359"/>
      <c r="I10" s="359" t="s">
        <v>311</v>
      </c>
      <c r="J10" s="359"/>
      <c r="K10" s="359" t="s">
        <v>310</v>
      </c>
      <c r="L10" s="359"/>
      <c r="M10" s="359" t="s">
        <v>311</v>
      </c>
    </row>
    <row r="11" s="280" customFormat="true" ht="17.1" hidden="false" customHeight="true" outlineLevel="0" collapsed="false">
      <c r="E11" s="287" t="s">
        <v>8</v>
      </c>
      <c r="F11" s="285"/>
      <c r="G11" s="360" t="s">
        <v>312</v>
      </c>
      <c r="H11" s="282"/>
      <c r="I11" s="360" t="s">
        <v>312</v>
      </c>
      <c r="J11" s="282"/>
      <c r="K11" s="360" t="s">
        <v>312</v>
      </c>
      <c r="L11" s="282"/>
      <c r="M11" s="360" t="s">
        <v>312</v>
      </c>
    </row>
    <row r="12" s="280" customFormat="true" ht="17.1" hidden="false" customHeight="true" outlineLevel="0" collapsed="false">
      <c r="A12" s="361" t="s">
        <v>208</v>
      </c>
      <c r="B12" s="361"/>
      <c r="C12" s="361"/>
      <c r="D12" s="361"/>
      <c r="E12" s="362"/>
      <c r="F12" s="285"/>
      <c r="G12" s="363"/>
      <c r="H12" s="282"/>
      <c r="I12" s="363"/>
      <c r="J12" s="282"/>
      <c r="K12" s="363"/>
      <c r="L12" s="282"/>
      <c r="M12" s="363"/>
    </row>
    <row r="13" s="280" customFormat="true" ht="17.1" hidden="false" customHeight="true" outlineLevel="0" collapsed="false">
      <c r="A13" s="364" t="s">
        <v>332</v>
      </c>
      <c r="B13" s="364"/>
      <c r="C13" s="364"/>
      <c r="D13" s="364"/>
      <c r="E13" s="362"/>
      <c r="F13" s="285"/>
      <c r="G13" s="291" t="n">
        <v>9890</v>
      </c>
      <c r="H13" s="289"/>
      <c r="I13" s="291" t="n">
        <v>92060</v>
      </c>
      <c r="J13" s="289"/>
      <c r="K13" s="291" t="n">
        <v>28973</v>
      </c>
      <c r="L13" s="289"/>
      <c r="M13" s="291" t="n">
        <v>102398</v>
      </c>
    </row>
    <row r="14" s="280" customFormat="true" ht="17.1" hidden="false" customHeight="true" outlineLevel="0" collapsed="false">
      <c r="A14" s="364" t="s">
        <v>327</v>
      </c>
      <c r="B14" s="364"/>
      <c r="C14" s="364"/>
      <c r="D14" s="364"/>
      <c r="E14" s="362"/>
      <c r="F14" s="285"/>
      <c r="G14" s="291" t="n">
        <v>10759</v>
      </c>
      <c r="H14" s="289"/>
      <c r="I14" s="291" t="n">
        <v>5111</v>
      </c>
      <c r="J14" s="289"/>
      <c r="K14" s="291" t="n">
        <v>10613</v>
      </c>
      <c r="L14" s="289"/>
      <c r="M14" s="291" t="n">
        <v>7456</v>
      </c>
    </row>
    <row r="15" s="280" customFormat="true" ht="17.1" hidden="false" customHeight="true" outlineLevel="0" collapsed="false">
      <c r="A15" s="364" t="s">
        <v>123</v>
      </c>
      <c r="B15" s="364"/>
      <c r="C15" s="364"/>
      <c r="D15" s="364"/>
      <c r="E15" s="365"/>
      <c r="F15" s="285"/>
      <c r="G15" s="294" t="n">
        <v>8763</v>
      </c>
      <c r="H15" s="289"/>
      <c r="I15" s="294" t="n">
        <v>12446</v>
      </c>
      <c r="J15" s="289"/>
      <c r="K15" s="294" t="n">
        <v>5959</v>
      </c>
      <c r="L15" s="289"/>
      <c r="M15" s="294" t="n">
        <v>11521</v>
      </c>
    </row>
    <row r="16" s="280" customFormat="true" ht="17.1" hidden="false" customHeight="true" outlineLevel="0" collapsed="false">
      <c r="A16" s="364" t="s">
        <v>359</v>
      </c>
      <c r="B16" s="364"/>
      <c r="C16" s="364"/>
      <c r="D16" s="364"/>
      <c r="E16" s="365"/>
      <c r="F16" s="285"/>
      <c r="G16" s="291" t="n">
        <f aca="false">SUM(G13:G15)</f>
        <v>29412</v>
      </c>
      <c r="H16" s="289"/>
      <c r="I16" s="291" t="n">
        <f aca="false">SUM(I13:I15)</f>
        <v>109617</v>
      </c>
      <c r="J16" s="289"/>
      <c r="K16" s="291" t="n">
        <f aca="false">SUM(K13:K15)</f>
        <v>45545</v>
      </c>
      <c r="L16" s="289"/>
      <c r="M16" s="291" t="n">
        <f aca="false">SUM(M13:M15)</f>
        <v>121375</v>
      </c>
    </row>
    <row r="17" s="280" customFormat="true" ht="17.1" hidden="false" customHeight="true" outlineLevel="0" collapsed="false">
      <c r="A17" s="364" t="s">
        <v>210</v>
      </c>
      <c r="B17" s="364"/>
      <c r="C17" s="364"/>
      <c r="D17" s="364"/>
      <c r="E17" s="365"/>
      <c r="F17" s="285"/>
      <c r="G17" s="291"/>
      <c r="H17" s="289"/>
      <c r="I17" s="291"/>
      <c r="J17" s="289"/>
      <c r="K17" s="291"/>
      <c r="L17" s="289"/>
      <c r="M17" s="291"/>
    </row>
    <row r="18" s="280" customFormat="true" ht="17.1" hidden="false" customHeight="true" outlineLevel="0" collapsed="false">
      <c r="B18" s="364" t="s">
        <v>360</v>
      </c>
      <c r="C18" s="364"/>
      <c r="D18" s="364"/>
      <c r="E18" s="365"/>
      <c r="F18" s="285"/>
      <c r="G18" s="291" t="n">
        <v>7198</v>
      </c>
      <c r="H18" s="289"/>
      <c r="I18" s="291" t="n">
        <v>6910</v>
      </c>
      <c r="J18" s="289"/>
      <c r="K18" s="291" t="n">
        <v>3594</v>
      </c>
      <c r="L18" s="289"/>
      <c r="M18" s="291" t="n">
        <v>4110</v>
      </c>
    </row>
    <row r="19" s="280" customFormat="true" ht="17.1" hidden="false" customHeight="true" outlineLevel="0" collapsed="false">
      <c r="B19" s="361" t="s">
        <v>317</v>
      </c>
      <c r="C19" s="361"/>
      <c r="D19" s="361"/>
      <c r="E19" s="365"/>
      <c r="F19" s="285"/>
      <c r="G19" s="291" t="n">
        <v>-400</v>
      </c>
      <c r="H19" s="289"/>
      <c r="I19" s="291" t="n">
        <v>-448</v>
      </c>
      <c r="J19" s="289"/>
      <c r="K19" s="291" t="n">
        <v>-400</v>
      </c>
      <c r="L19" s="289"/>
      <c r="M19" s="291" t="n">
        <v>-348</v>
      </c>
    </row>
    <row r="20" s="280" customFormat="true" ht="17.1" hidden="false" customHeight="true" outlineLevel="0" collapsed="false">
      <c r="A20" s="298" t="s">
        <v>361</v>
      </c>
      <c r="B20" s="298"/>
      <c r="C20" s="298"/>
      <c r="D20" s="298"/>
      <c r="E20" s="365"/>
      <c r="F20" s="285"/>
      <c r="G20" s="291" t="n">
        <v>0</v>
      </c>
      <c r="H20" s="289"/>
      <c r="I20" s="291" t="n">
        <v>-2677</v>
      </c>
      <c r="J20" s="289"/>
      <c r="K20" s="291" t="n">
        <v>0</v>
      </c>
      <c r="L20" s="289"/>
      <c r="M20" s="291" t="n">
        <v>0</v>
      </c>
    </row>
    <row r="21" s="280" customFormat="true" ht="17.1" hidden="false" customHeight="true" outlineLevel="0" collapsed="false">
      <c r="A21" s="361" t="s">
        <v>362</v>
      </c>
      <c r="B21" s="361"/>
      <c r="C21" s="361"/>
      <c r="D21" s="361"/>
      <c r="E21" s="365"/>
      <c r="F21" s="285"/>
      <c r="G21" s="291"/>
      <c r="H21" s="289"/>
      <c r="I21" s="291"/>
      <c r="J21" s="289"/>
      <c r="K21" s="291"/>
      <c r="L21" s="289"/>
      <c r="M21" s="291"/>
    </row>
    <row r="22" s="280" customFormat="true" ht="17.1" hidden="false" customHeight="true" outlineLevel="0" collapsed="false">
      <c r="A22" s="298"/>
      <c r="B22" s="298" t="s">
        <v>363</v>
      </c>
      <c r="C22" s="298" t="s">
        <v>364</v>
      </c>
      <c r="D22" s="298"/>
      <c r="E22" s="365"/>
      <c r="F22" s="285"/>
      <c r="G22" s="291"/>
      <c r="H22" s="289"/>
      <c r="I22" s="291"/>
      <c r="J22" s="289"/>
      <c r="K22" s="291"/>
      <c r="L22" s="289"/>
      <c r="M22" s="291"/>
    </row>
    <row r="23" s="280" customFormat="true" ht="17.1" hidden="false" customHeight="true" outlineLevel="0" collapsed="false">
      <c r="B23" s="298" t="s">
        <v>18</v>
      </c>
      <c r="C23" s="366" t="s">
        <v>365</v>
      </c>
      <c r="E23" s="365"/>
      <c r="F23" s="285"/>
      <c r="G23" s="291" t="n">
        <v>-406</v>
      </c>
      <c r="H23" s="289"/>
      <c r="I23" s="291" t="n">
        <v>70</v>
      </c>
      <c r="J23" s="289"/>
      <c r="K23" s="291" t="n">
        <v>37</v>
      </c>
      <c r="L23" s="289"/>
      <c r="M23" s="291" t="n">
        <v>336</v>
      </c>
    </row>
    <row r="24" s="280" customFormat="true" ht="17.1" hidden="false" customHeight="true" outlineLevel="0" collapsed="false">
      <c r="B24" s="298" t="s">
        <v>18</v>
      </c>
      <c r="C24" s="366" t="s">
        <v>366</v>
      </c>
      <c r="E24" s="365"/>
      <c r="F24" s="285"/>
      <c r="G24" s="291" t="n">
        <v>41297</v>
      </c>
      <c r="H24" s="289"/>
      <c r="I24" s="291" t="n">
        <v>277152</v>
      </c>
      <c r="J24" s="289"/>
      <c r="K24" s="291" t="n">
        <v>-8611</v>
      </c>
      <c r="L24" s="289"/>
      <c r="M24" s="291" t="n">
        <v>287106</v>
      </c>
    </row>
    <row r="25" s="280" customFormat="true" ht="17.1" hidden="false" customHeight="true" outlineLevel="0" collapsed="false">
      <c r="B25" s="298" t="s">
        <v>18</v>
      </c>
      <c r="C25" s="366" t="s">
        <v>367</v>
      </c>
      <c r="E25" s="365"/>
      <c r="F25" s="285"/>
      <c r="G25" s="291" t="n">
        <v>0</v>
      </c>
      <c r="H25" s="289"/>
      <c r="I25" s="291" t="s">
        <v>18</v>
      </c>
      <c r="J25" s="289"/>
      <c r="K25" s="291" t="n">
        <v>13950</v>
      </c>
      <c r="L25" s="289"/>
      <c r="M25" s="291" t="n">
        <v>-7431</v>
      </c>
    </row>
    <row r="26" s="280" customFormat="true" ht="17.1" hidden="false" customHeight="true" outlineLevel="0" collapsed="false">
      <c r="B26" s="298" t="s">
        <v>18</v>
      </c>
      <c r="C26" s="366" t="s">
        <v>368</v>
      </c>
      <c r="E26" s="365" t="n">
        <v>5</v>
      </c>
      <c r="F26" s="285"/>
      <c r="G26" s="291" t="n">
        <v>2150</v>
      </c>
      <c r="H26" s="289"/>
      <c r="I26" s="291" t="n">
        <v>-1490</v>
      </c>
      <c r="J26" s="289"/>
      <c r="K26" s="291" t="n">
        <v>2150</v>
      </c>
      <c r="L26" s="289"/>
      <c r="M26" s="291" t="n">
        <v>-1490</v>
      </c>
    </row>
    <row r="27" s="280" customFormat="true" ht="17.1" hidden="false" customHeight="true" outlineLevel="0" collapsed="false">
      <c r="B27" s="298" t="s">
        <v>18</v>
      </c>
      <c r="C27" s="366" t="s">
        <v>369</v>
      </c>
      <c r="E27" s="365"/>
      <c r="F27" s="285"/>
      <c r="G27" s="291" t="n">
        <v>11267</v>
      </c>
      <c r="H27" s="289"/>
      <c r="I27" s="291" t="n">
        <v>13177</v>
      </c>
      <c r="J27" s="289"/>
      <c r="K27" s="291" t="n">
        <v>5220</v>
      </c>
      <c r="L27" s="289"/>
      <c r="M27" s="291" t="n">
        <v>17911</v>
      </c>
    </row>
    <row r="28" s="280" customFormat="true" ht="17.1" hidden="false" customHeight="true" outlineLevel="0" collapsed="false">
      <c r="B28" s="298" t="s">
        <v>18</v>
      </c>
      <c r="C28" s="366" t="s">
        <v>370</v>
      </c>
      <c r="E28" s="365"/>
      <c r="F28" s="285"/>
      <c r="G28" s="291" t="n">
        <v>-16452</v>
      </c>
      <c r="H28" s="289"/>
      <c r="I28" s="291" t="n">
        <v>136053</v>
      </c>
      <c r="J28" s="289"/>
      <c r="K28" s="291" t="n">
        <v>-25834</v>
      </c>
      <c r="L28" s="289"/>
      <c r="M28" s="291" t="n">
        <v>112386</v>
      </c>
    </row>
    <row r="29" s="280" customFormat="true" ht="17.1" hidden="false" customHeight="true" outlineLevel="0" collapsed="false">
      <c r="B29" s="298" t="s">
        <v>18</v>
      </c>
      <c r="C29" s="366" t="s">
        <v>371</v>
      </c>
      <c r="E29" s="365"/>
      <c r="F29" s="285"/>
      <c r="G29" s="291" t="n">
        <v>1868</v>
      </c>
      <c r="H29" s="289"/>
      <c r="I29" s="291" t="n">
        <v>7172</v>
      </c>
      <c r="J29" s="289"/>
      <c r="K29" s="291" t="n">
        <v>301</v>
      </c>
      <c r="L29" s="289"/>
      <c r="M29" s="291" t="n">
        <v>3537</v>
      </c>
    </row>
    <row r="30" s="280" customFormat="true" ht="17.1" hidden="false" customHeight="true" outlineLevel="0" collapsed="false">
      <c r="B30" s="298" t="s">
        <v>18</v>
      </c>
      <c r="C30" s="366" t="s">
        <v>372</v>
      </c>
      <c r="E30" s="365"/>
      <c r="F30" s="285"/>
      <c r="G30" s="291" t="n">
        <v>1013</v>
      </c>
      <c r="H30" s="289"/>
      <c r="I30" s="291" t="n">
        <v>-601</v>
      </c>
      <c r="J30" s="289"/>
      <c r="K30" s="291" t="n">
        <v>169</v>
      </c>
      <c r="L30" s="289"/>
      <c r="M30" s="291" t="n">
        <v>-81</v>
      </c>
    </row>
    <row r="31" s="280" customFormat="true" ht="17.1" hidden="false" customHeight="true" outlineLevel="0" collapsed="false">
      <c r="B31" s="298" t="s">
        <v>18</v>
      </c>
      <c r="C31" s="366" t="s">
        <v>373</v>
      </c>
      <c r="E31" s="365"/>
      <c r="F31" s="285"/>
      <c r="G31" s="291"/>
      <c r="H31" s="289"/>
      <c r="I31" s="291"/>
      <c r="J31" s="289"/>
      <c r="K31" s="291"/>
      <c r="L31" s="289"/>
      <c r="M31" s="291"/>
    </row>
    <row r="32" s="280" customFormat="true" ht="17.1" hidden="false" customHeight="true" outlineLevel="0" collapsed="false">
      <c r="B32" s="298" t="s">
        <v>18</v>
      </c>
      <c r="C32" s="366" t="s">
        <v>374</v>
      </c>
      <c r="E32" s="362"/>
      <c r="F32" s="285"/>
      <c r="G32" s="291" t="n">
        <v>-14431</v>
      </c>
      <c r="H32" s="289"/>
      <c r="I32" s="291" t="n">
        <v>3011</v>
      </c>
      <c r="J32" s="289"/>
      <c r="K32" s="291" t="n">
        <v>1915</v>
      </c>
      <c r="L32" s="289"/>
      <c r="M32" s="291" t="n">
        <v>6456</v>
      </c>
    </row>
    <row r="33" s="280" customFormat="true" ht="17.1" hidden="false" customHeight="true" outlineLevel="0" collapsed="false">
      <c r="B33" s="298" t="s">
        <v>18</v>
      </c>
      <c r="C33" s="366" t="s">
        <v>375</v>
      </c>
      <c r="E33" s="362"/>
      <c r="F33" s="285"/>
      <c r="G33" s="291" t="n">
        <v>-2164</v>
      </c>
      <c r="H33" s="289"/>
      <c r="I33" s="291" t="n">
        <v>-520</v>
      </c>
      <c r="J33" s="289"/>
      <c r="K33" s="291" t="n">
        <v>0</v>
      </c>
      <c r="L33" s="289"/>
      <c r="M33" s="291" t="n">
        <v>-423</v>
      </c>
    </row>
    <row r="34" s="280" customFormat="true" ht="17.1" hidden="false" customHeight="true" outlineLevel="0" collapsed="false">
      <c r="B34" s="298" t="s">
        <v>18</v>
      </c>
      <c r="C34" s="366" t="s">
        <v>376</v>
      </c>
      <c r="E34" s="362"/>
      <c r="F34" s="285"/>
      <c r="G34" s="291"/>
      <c r="H34" s="289"/>
      <c r="I34" s="291"/>
      <c r="J34" s="289"/>
      <c r="K34" s="291"/>
      <c r="L34" s="289"/>
      <c r="M34" s="291"/>
    </row>
    <row r="35" s="280" customFormat="true" ht="17.1" hidden="false" customHeight="true" outlineLevel="0" collapsed="false">
      <c r="B35" s="298"/>
      <c r="C35" s="366"/>
      <c r="D35" s="298" t="s">
        <v>377</v>
      </c>
      <c r="E35" s="362"/>
      <c r="F35" s="285"/>
      <c r="G35" s="291" t="n">
        <v>68687</v>
      </c>
      <c r="H35" s="289"/>
      <c r="I35" s="291" t="n">
        <v>-14314</v>
      </c>
      <c r="J35" s="289"/>
      <c r="K35" s="291" t="n">
        <v>15920</v>
      </c>
      <c r="L35" s="289"/>
      <c r="M35" s="291" t="n">
        <v>-14364</v>
      </c>
    </row>
    <row r="36" s="280" customFormat="true" ht="17.1" hidden="false" customHeight="true" outlineLevel="0" collapsed="false">
      <c r="B36" s="298" t="s">
        <v>18</v>
      </c>
      <c r="C36" s="366" t="s">
        <v>378</v>
      </c>
      <c r="E36" s="362"/>
      <c r="F36" s="285"/>
      <c r="G36" s="291" t="n">
        <v>-4584</v>
      </c>
      <c r="H36" s="289"/>
      <c r="I36" s="291" t="n">
        <v>-1501</v>
      </c>
      <c r="J36" s="289"/>
      <c r="K36" s="291" t="n">
        <v>-7297</v>
      </c>
      <c r="L36" s="289"/>
      <c r="M36" s="291" t="n">
        <v>-1367</v>
      </c>
    </row>
    <row r="37" s="280" customFormat="true" ht="17.1" hidden="false" customHeight="true" outlineLevel="0" collapsed="false">
      <c r="B37" s="298" t="s">
        <v>18</v>
      </c>
      <c r="C37" s="366" t="s">
        <v>379</v>
      </c>
      <c r="E37" s="362"/>
      <c r="F37" s="285"/>
      <c r="G37" s="291" t="n">
        <v>-1900</v>
      </c>
      <c r="H37" s="289"/>
      <c r="I37" s="291" t="n">
        <v>-24508</v>
      </c>
      <c r="J37" s="289"/>
      <c r="K37" s="291" t="n">
        <v>2095</v>
      </c>
      <c r="L37" s="289"/>
      <c r="M37" s="291" t="n">
        <v>-18733</v>
      </c>
    </row>
    <row r="38" s="280" customFormat="true" ht="17.1" hidden="false" customHeight="true" outlineLevel="0" collapsed="false">
      <c r="B38" s="298" t="s">
        <v>18</v>
      </c>
      <c r="C38" s="366" t="s">
        <v>380</v>
      </c>
      <c r="E38" s="362"/>
      <c r="F38" s="285"/>
      <c r="G38" s="294" t="n">
        <v>35</v>
      </c>
      <c r="H38" s="289"/>
      <c r="I38" s="294" t="s">
        <v>18</v>
      </c>
      <c r="J38" s="289"/>
      <c r="K38" s="294" t="n">
        <v>0</v>
      </c>
      <c r="L38" s="289"/>
      <c r="M38" s="294" t="s">
        <v>18</v>
      </c>
    </row>
    <row r="39" s="280" customFormat="true" ht="17.1" hidden="false" customHeight="true" outlineLevel="0" collapsed="false">
      <c r="A39" s="298" t="s">
        <v>381</v>
      </c>
      <c r="E39" s="362"/>
      <c r="F39" s="285"/>
      <c r="G39" s="291"/>
      <c r="H39" s="289"/>
      <c r="I39" s="291"/>
      <c r="J39" s="289"/>
      <c r="K39" s="291"/>
      <c r="L39" s="289"/>
      <c r="M39" s="291"/>
    </row>
    <row r="40" s="280" customFormat="true" ht="17.1" hidden="false" customHeight="true" outlineLevel="0" collapsed="false">
      <c r="A40" s="361" t="s">
        <v>382</v>
      </c>
      <c r="B40" s="361"/>
      <c r="C40" s="361"/>
      <c r="D40" s="361"/>
      <c r="E40" s="362"/>
      <c r="F40" s="285"/>
      <c r="G40" s="291" t="n">
        <f aca="false">SUM(G16:G38)</f>
        <v>122590</v>
      </c>
      <c r="H40" s="289"/>
      <c r="I40" s="291" t="n">
        <f aca="false">SUM(I16:I38)</f>
        <v>507103</v>
      </c>
      <c r="J40" s="289"/>
      <c r="K40" s="291" t="n">
        <f aca="false">SUM(K16:K38)</f>
        <v>48754</v>
      </c>
      <c r="L40" s="289"/>
      <c r="M40" s="291" t="n">
        <f aca="false">SUM(M16:M38)</f>
        <v>508980</v>
      </c>
    </row>
    <row r="41" s="280" customFormat="true" ht="17.1" hidden="false" customHeight="true" outlineLevel="0" collapsed="false">
      <c r="A41" s="298" t="s">
        <v>383</v>
      </c>
      <c r="B41" s="298"/>
      <c r="C41" s="298"/>
      <c r="D41" s="298"/>
      <c r="E41" s="362"/>
      <c r="F41" s="285"/>
      <c r="G41" s="291" t="n">
        <v>-28307</v>
      </c>
      <c r="H41" s="291"/>
      <c r="I41" s="291" t="n">
        <v>-9123</v>
      </c>
      <c r="J41" s="291"/>
      <c r="K41" s="291" t="n">
        <v>-32404</v>
      </c>
      <c r="L41" s="291"/>
      <c r="M41" s="291" t="n">
        <v>-5356</v>
      </c>
      <c r="N41" s="289"/>
    </row>
    <row r="42" s="280" customFormat="true" ht="17.1" hidden="false" customHeight="true" outlineLevel="0" collapsed="false">
      <c r="A42" s="298" t="s">
        <v>250</v>
      </c>
      <c r="B42" s="298"/>
      <c r="C42" s="298"/>
      <c r="D42" s="298"/>
      <c r="E42" s="362"/>
      <c r="F42" s="285"/>
      <c r="G42" s="294" t="n">
        <v>-2919</v>
      </c>
      <c r="H42" s="289"/>
      <c r="I42" s="294" t="n">
        <v>-9018</v>
      </c>
      <c r="J42" s="289"/>
      <c r="K42" s="294" t="n">
        <v>-1548</v>
      </c>
      <c r="L42" s="289"/>
      <c r="M42" s="294" t="n">
        <v>-8981</v>
      </c>
      <c r="N42" s="289"/>
    </row>
    <row r="43" s="280" customFormat="true" ht="17.1" hidden="false" customHeight="true" outlineLevel="0" collapsed="false">
      <c r="A43" s="298" t="s">
        <v>384</v>
      </c>
      <c r="B43" s="298"/>
      <c r="C43" s="298"/>
      <c r="D43" s="298"/>
      <c r="E43" s="362"/>
      <c r="F43" s="285"/>
      <c r="G43" s="291"/>
      <c r="H43" s="289"/>
      <c r="I43" s="291"/>
      <c r="J43" s="289"/>
      <c r="K43" s="291"/>
      <c r="L43" s="289"/>
      <c r="M43" s="291"/>
    </row>
    <row r="44" s="280" customFormat="true" ht="17.1" hidden="false" customHeight="true" outlineLevel="0" collapsed="false">
      <c r="A44" s="298"/>
      <c r="B44" s="298" t="s">
        <v>385</v>
      </c>
      <c r="C44" s="298"/>
      <c r="D44" s="298"/>
      <c r="E44" s="362"/>
      <c r="F44" s="285"/>
      <c r="G44" s="367" t="n">
        <f aca="false">SUM(G40:G42)</f>
        <v>91364</v>
      </c>
      <c r="H44" s="289"/>
      <c r="I44" s="367" t="n">
        <f aca="false">SUM(I40:I43)</f>
        <v>488962</v>
      </c>
      <c r="J44" s="289"/>
      <c r="K44" s="367" t="n">
        <f aca="false">SUM(K40:K42)</f>
        <v>14802</v>
      </c>
      <c r="L44" s="289"/>
      <c r="M44" s="367" t="n">
        <f aca="false">SUM(M40:M42)</f>
        <v>494643</v>
      </c>
    </row>
    <row r="45" s="272" customFormat="true" ht="15.75" hidden="false" customHeight="true" outlineLevel="0" collapsed="false">
      <c r="E45" s="273"/>
      <c r="G45" s="289"/>
      <c r="H45" s="289"/>
      <c r="I45" s="289"/>
      <c r="J45" s="289"/>
      <c r="K45" s="289"/>
      <c r="L45" s="289"/>
      <c r="M45" s="289"/>
    </row>
    <row r="46" s="272" customFormat="true" ht="15.75" hidden="false" customHeight="true" outlineLevel="0" collapsed="false">
      <c r="E46" s="273"/>
      <c r="G46" s="289"/>
      <c r="H46" s="289"/>
      <c r="I46" s="289"/>
      <c r="J46" s="289"/>
      <c r="K46" s="289"/>
      <c r="L46" s="289"/>
      <c r="M46" s="289"/>
    </row>
    <row r="47" s="272" customFormat="true" ht="15.75" hidden="false" customHeight="true" outlineLevel="0" collapsed="false">
      <c r="E47" s="273"/>
      <c r="G47" s="289"/>
      <c r="H47" s="289"/>
      <c r="I47" s="289"/>
      <c r="J47" s="289"/>
      <c r="K47" s="289"/>
      <c r="L47" s="289"/>
      <c r="M47" s="289"/>
    </row>
    <row r="48" s="272" customFormat="true" ht="25.5" hidden="false" customHeight="true" outlineLevel="0" collapsed="false">
      <c r="E48" s="273"/>
      <c r="G48" s="289"/>
      <c r="H48" s="289"/>
      <c r="I48" s="289"/>
      <c r="J48" s="289"/>
      <c r="K48" s="289"/>
      <c r="L48" s="289"/>
      <c r="M48" s="289"/>
    </row>
    <row r="49" s="272" customFormat="true" ht="15.75" hidden="false" customHeight="true" outlineLevel="0" collapsed="false">
      <c r="E49" s="273"/>
      <c r="G49" s="289"/>
      <c r="H49" s="289"/>
      <c r="I49" s="289"/>
      <c r="J49" s="289"/>
      <c r="K49" s="289"/>
      <c r="L49" s="289"/>
      <c r="M49" s="289"/>
    </row>
    <row r="50" s="272" customFormat="true" ht="15.75" hidden="false" customHeight="true" outlineLevel="0" collapsed="false">
      <c r="A50" s="368" t="s">
        <v>334</v>
      </c>
      <c r="B50" s="368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</row>
    <row r="51" s="272" customFormat="true" ht="15.75" hidden="false" customHeight="true" outlineLevel="0" collapsed="false">
      <c r="A51" s="368"/>
      <c r="B51" s="368"/>
      <c r="C51" s="368"/>
      <c r="D51" s="368"/>
      <c r="E51" s="368"/>
      <c r="F51" s="368"/>
      <c r="G51" s="368"/>
      <c r="H51" s="368"/>
      <c r="I51" s="368"/>
      <c r="J51" s="368"/>
      <c r="K51" s="368"/>
      <c r="L51" s="368"/>
      <c r="M51" s="368"/>
    </row>
    <row r="52" s="272" customFormat="true" ht="15.75" hidden="false" customHeight="true" outlineLevel="0" collapsed="false">
      <c r="E52" s="273"/>
      <c r="G52" s="289"/>
      <c r="H52" s="289"/>
      <c r="I52" s="289"/>
      <c r="J52" s="289"/>
      <c r="K52" s="289"/>
      <c r="L52" s="289"/>
      <c r="M52" s="289" t="n">
        <v>7</v>
      </c>
    </row>
    <row r="53" s="272" customFormat="true" ht="15.75" hidden="false" customHeight="true" outlineLevel="0" collapsed="false">
      <c r="A53" s="275" t="str">
        <f aca="false">+A1</f>
        <v>Noble Development Public Company Limited</v>
      </c>
      <c r="E53" s="273"/>
      <c r="G53" s="289"/>
      <c r="H53" s="289"/>
      <c r="I53" s="289"/>
      <c r="J53" s="289"/>
      <c r="K53" s="289"/>
      <c r="L53" s="289"/>
      <c r="M53" s="289"/>
    </row>
    <row r="54" s="272" customFormat="true" ht="15.75" hidden="false" customHeight="true" outlineLevel="0" collapsed="false">
      <c r="A54" s="275" t="s">
        <v>386</v>
      </c>
      <c r="E54" s="273"/>
      <c r="G54" s="289"/>
      <c r="H54" s="289"/>
      <c r="I54" s="289"/>
      <c r="J54" s="289"/>
      <c r="K54" s="289"/>
      <c r="L54" s="289"/>
      <c r="M54" s="289"/>
    </row>
    <row r="55" s="272" customFormat="true" ht="15.75" hidden="false" customHeight="true" outlineLevel="0" collapsed="false">
      <c r="A55" s="275" t="str">
        <f aca="false">+A3</f>
        <v>For the three-month periods ended 31 March 2007 and 2006</v>
      </c>
      <c r="E55" s="273"/>
      <c r="G55" s="289"/>
      <c r="H55" s="289"/>
      <c r="I55" s="289"/>
      <c r="J55" s="289"/>
      <c r="K55" s="289"/>
      <c r="L55" s="289"/>
      <c r="M55" s="289"/>
    </row>
    <row r="56" s="272" customFormat="true" ht="15.75" hidden="false" customHeight="true" outlineLevel="0" collapsed="false">
      <c r="E56" s="273"/>
      <c r="G56" s="289"/>
      <c r="H56" s="289"/>
      <c r="I56" s="289"/>
      <c r="J56" s="289"/>
      <c r="K56" s="289"/>
      <c r="L56" s="289"/>
      <c r="M56" s="289"/>
    </row>
    <row r="57" s="272" customFormat="true" ht="15.75" hidden="false" customHeight="true" outlineLevel="0" collapsed="false">
      <c r="E57" s="273"/>
      <c r="G57" s="289"/>
      <c r="H57" s="289"/>
      <c r="I57" s="289"/>
      <c r="J57" s="289"/>
      <c r="K57" s="289"/>
      <c r="L57" s="289"/>
      <c r="M57" s="289"/>
    </row>
    <row r="58" s="280" customFormat="true" ht="17.1" hidden="false" customHeight="true" outlineLevel="0" collapsed="false">
      <c r="E58" s="273"/>
      <c r="G58" s="281" t="s">
        <v>4</v>
      </c>
      <c r="H58" s="281"/>
      <c r="I58" s="281"/>
      <c r="J58" s="357"/>
      <c r="K58" s="281" t="s">
        <v>5</v>
      </c>
      <c r="L58" s="281"/>
      <c r="M58" s="281"/>
    </row>
    <row r="59" s="280" customFormat="true" ht="17.1" hidden="false" customHeight="true" outlineLevel="0" collapsed="false">
      <c r="E59" s="273"/>
      <c r="G59" s="283"/>
      <c r="H59" s="283"/>
      <c r="I59" s="284" t="s">
        <v>307</v>
      </c>
      <c r="J59" s="357"/>
      <c r="K59" s="283"/>
      <c r="L59" s="283"/>
      <c r="M59" s="284" t="s">
        <v>307</v>
      </c>
    </row>
    <row r="60" s="285" customFormat="true" ht="17.1" hidden="false" customHeight="true" outlineLevel="0" collapsed="false">
      <c r="G60" s="282" t="s">
        <v>308</v>
      </c>
      <c r="H60" s="282"/>
      <c r="I60" s="282" t="s">
        <v>308</v>
      </c>
      <c r="J60" s="282"/>
      <c r="K60" s="282" t="s">
        <v>308</v>
      </c>
      <c r="L60" s="282"/>
      <c r="M60" s="282" t="s">
        <v>308</v>
      </c>
      <c r="N60" s="358"/>
    </row>
    <row r="61" s="280" customFormat="true" ht="17.1" hidden="false" customHeight="true" outlineLevel="0" collapsed="false">
      <c r="G61" s="282" t="s">
        <v>309</v>
      </c>
      <c r="H61" s="289"/>
      <c r="I61" s="282" t="s">
        <v>309</v>
      </c>
      <c r="J61" s="282"/>
      <c r="K61" s="282" t="s">
        <v>309</v>
      </c>
      <c r="L61" s="282"/>
      <c r="M61" s="282" t="s">
        <v>309</v>
      </c>
      <c r="N61" s="358"/>
    </row>
    <row r="62" s="280" customFormat="true" ht="17.1" hidden="false" customHeight="true" outlineLevel="0" collapsed="false">
      <c r="E62" s="273"/>
      <c r="G62" s="359" t="s">
        <v>310</v>
      </c>
      <c r="H62" s="359"/>
      <c r="I62" s="359" t="s">
        <v>311</v>
      </c>
      <c r="J62" s="359"/>
      <c r="K62" s="359" t="s">
        <v>310</v>
      </c>
      <c r="L62" s="359"/>
      <c r="M62" s="359" t="s">
        <v>311</v>
      </c>
    </row>
    <row r="63" s="280" customFormat="true" ht="17.1" hidden="false" customHeight="true" outlineLevel="0" collapsed="false">
      <c r="E63" s="287" t="s">
        <v>8</v>
      </c>
      <c r="F63" s="285"/>
      <c r="G63" s="360" t="s">
        <v>312</v>
      </c>
      <c r="H63" s="282"/>
      <c r="I63" s="360" t="s">
        <v>312</v>
      </c>
      <c r="J63" s="282"/>
      <c r="K63" s="360" t="s">
        <v>312</v>
      </c>
      <c r="L63" s="282"/>
      <c r="M63" s="360" t="s">
        <v>312</v>
      </c>
    </row>
    <row r="64" s="272" customFormat="true" ht="15.75" hidden="false" customHeight="true" outlineLevel="0" collapsed="false">
      <c r="E64" s="273"/>
      <c r="G64" s="289"/>
      <c r="H64" s="289"/>
      <c r="I64" s="289"/>
      <c r="J64" s="289"/>
      <c r="K64" s="289"/>
      <c r="L64" s="289"/>
      <c r="M64" s="289"/>
    </row>
    <row r="65" s="272" customFormat="true" ht="17.1" hidden="false" customHeight="true" outlineLevel="0" collapsed="false">
      <c r="A65" s="275" t="s">
        <v>254</v>
      </c>
      <c r="E65" s="273"/>
      <c r="G65" s="289"/>
      <c r="H65" s="289"/>
      <c r="I65" s="289"/>
      <c r="J65" s="289"/>
      <c r="K65" s="289"/>
      <c r="L65" s="289"/>
      <c r="M65" s="289"/>
    </row>
    <row r="66" s="272" customFormat="true" ht="17.1" hidden="false" customHeight="true" outlineLevel="0" collapsed="false">
      <c r="A66" s="272" t="s">
        <v>387</v>
      </c>
      <c r="E66" s="273"/>
      <c r="G66" s="289"/>
      <c r="H66" s="289"/>
      <c r="I66" s="289"/>
      <c r="J66" s="289"/>
      <c r="K66" s="289"/>
      <c r="L66" s="289"/>
      <c r="M66" s="289"/>
    </row>
    <row r="67" s="272" customFormat="true" ht="17.1" hidden="false" customHeight="true" outlineLevel="0" collapsed="false">
      <c r="B67" s="272" t="s">
        <v>388</v>
      </c>
      <c r="E67" s="273"/>
      <c r="G67" s="291" t="n">
        <v>5071</v>
      </c>
      <c r="H67" s="289"/>
      <c r="I67" s="291" t="n">
        <v>1039</v>
      </c>
      <c r="J67" s="289"/>
      <c r="K67" s="291" t="n">
        <v>5071</v>
      </c>
      <c r="L67" s="289"/>
      <c r="M67" s="290" t="s">
        <v>18</v>
      </c>
    </row>
    <row r="68" s="272" customFormat="true" ht="17.1" hidden="false" customHeight="true" outlineLevel="0" collapsed="false">
      <c r="A68" s="272" t="s">
        <v>389</v>
      </c>
      <c r="E68" s="273" t="n">
        <v>12</v>
      </c>
      <c r="G68" s="291" t="n">
        <v>0</v>
      </c>
      <c r="H68" s="289"/>
      <c r="I68" s="290" t="s">
        <v>18</v>
      </c>
      <c r="J68" s="289"/>
      <c r="K68" s="291" t="n">
        <v>-13200</v>
      </c>
      <c r="L68" s="289"/>
      <c r="M68" s="291" t="n">
        <v>-20000</v>
      </c>
    </row>
    <row r="69" s="272" customFormat="true" ht="17.1" hidden="false" customHeight="true" outlineLevel="0" collapsed="false">
      <c r="A69" s="272" t="s">
        <v>390</v>
      </c>
      <c r="E69" s="273" t="n">
        <v>6</v>
      </c>
      <c r="G69" s="291" t="n">
        <v>-701</v>
      </c>
      <c r="H69" s="289"/>
      <c r="I69" s="291" t="n">
        <v>-1538</v>
      </c>
      <c r="J69" s="289"/>
      <c r="K69" s="291" t="n">
        <v>-472</v>
      </c>
      <c r="L69" s="289"/>
      <c r="M69" s="291" t="n">
        <v>-821</v>
      </c>
    </row>
    <row r="70" s="272" customFormat="true" ht="17.1" hidden="false" customHeight="true" outlineLevel="0" collapsed="false">
      <c r="A70" s="272" t="s">
        <v>391</v>
      </c>
      <c r="E70" s="273"/>
      <c r="G70" s="291"/>
      <c r="H70" s="289"/>
      <c r="I70" s="291"/>
      <c r="J70" s="289"/>
      <c r="K70" s="291"/>
      <c r="L70" s="289"/>
      <c r="M70" s="291"/>
    </row>
    <row r="71" s="272" customFormat="true" ht="17.1" hidden="false" customHeight="true" outlineLevel="0" collapsed="false">
      <c r="B71" s="272" t="s">
        <v>392</v>
      </c>
      <c r="E71" s="273" t="n">
        <v>12</v>
      </c>
      <c r="G71" s="291" t="n">
        <v>0</v>
      </c>
      <c r="H71" s="291"/>
      <c r="I71" s="290" t="s">
        <v>18</v>
      </c>
      <c r="J71" s="291"/>
      <c r="K71" s="291" t="n">
        <v>98232</v>
      </c>
      <c r="L71" s="291"/>
      <c r="M71" s="291" t="n">
        <v>22872</v>
      </c>
    </row>
    <row r="72" s="272" customFormat="true" ht="17.1" hidden="false" customHeight="true" outlineLevel="0" collapsed="false">
      <c r="A72" s="272" t="s">
        <v>393</v>
      </c>
      <c r="E72" s="273"/>
      <c r="G72" s="291" t="n">
        <v>13600</v>
      </c>
      <c r="H72" s="289"/>
      <c r="I72" s="290" t="s">
        <v>18</v>
      </c>
      <c r="J72" s="289"/>
      <c r="K72" s="291" t="n">
        <v>13600</v>
      </c>
      <c r="L72" s="289"/>
      <c r="M72" s="290" t="s">
        <v>18</v>
      </c>
    </row>
    <row r="73" s="272" customFormat="true" ht="17.1" hidden="false" customHeight="true" outlineLevel="0" collapsed="false">
      <c r="A73" s="272" t="s">
        <v>394</v>
      </c>
      <c r="E73" s="273"/>
      <c r="G73" s="292" t="n">
        <f aca="false">SUM(G67:G72)</f>
        <v>17970</v>
      </c>
      <c r="H73" s="292"/>
      <c r="I73" s="292" t="n">
        <f aca="false">SUM(I67:I72)</f>
        <v>-499</v>
      </c>
      <c r="J73" s="292"/>
      <c r="K73" s="292" t="n">
        <f aca="false">SUM(K67:K72)</f>
        <v>103231</v>
      </c>
      <c r="L73" s="292"/>
      <c r="M73" s="292" t="n">
        <f aca="false">SUM(M67:M72)</f>
        <v>2051</v>
      </c>
    </row>
    <row r="74" s="272" customFormat="true" ht="15.75" hidden="false" customHeight="true" outlineLevel="0" collapsed="false">
      <c r="E74" s="273"/>
      <c r="G74" s="289"/>
      <c r="H74" s="289"/>
      <c r="I74" s="289"/>
      <c r="J74" s="289"/>
      <c r="K74" s="289"/>
      <c r="L74" s="289"/>
      <c r="M74" s="289"/>
    </row>
    <row r="75" s="272" customFormat="true" ht="17.1" hidden="false" customHeight="true" outlineLevel="0" collapsed="false">
      <c r="A75" s="275" t="s">
        <v>276</v>
      </c>
      <c r="E75" s="273"/>
      <c r="G75" s="289"/>
      <c r="H75" s="289"/>
      <c r="I75" s="289"/>
      <c r="J75" s="289"/>
      <c r="K75" s="289"/>
      <c r="L75" s="289"/>
      <c r="M75" s="289"/>
    </row>
    <row r="76" s="272" customFormat="true" ht="17.1" hidden="false" customHeight="true" outlineLevel="0" collapsed="false">
      <c r="A76" s="272" t="s">
        <v>395</v>
      </c>
      <c r="E76" s="273"/>
      <c r="G76" s="274"/>
      <c r="H76" s="274"/>
      <c r="I76" s="274"/>
      <c r="J76" s="274"/>
      <c r="K76" s="274"/>
      <c r="L76" s="274"/>
      <c r="M76" s="274"/>
    </row>
    <row r="77" s="272" customFormat="true" ht="17.1" hidden="false" customHeight="true" outlineLevel="0" collapsed="false">
      <c r="B77" s="272" t="s">
        <v>396</v>
      </c>
      <c r="E77" s="273" t="n">
        <v>10</v>
      </c>
      <c r="G77" s="291" t="n">
        <v>-189819</v>
      </c>
      <c r="H77" s="289"/>
      <c r="I77" s="291" t="n">
        <v>-277732</v>
      </c>
      <c r="J77" s="289"/>
      <c r="K77" s="291" t="n">
        <v>-189819</v>
      </c>
      <c r="L77" s="289"/>
      <c r="M77" s="291" t="n">
        <v>-277732</v>
      </c>
    </row>
    <row r="78" s="272" customFormat="true" ht="17.1" hidden="false" customHeight="true" outlineLevel="0" collapsed="false">
      <c r="A78" s="272" t="s">
        <v>397</v>
      </c>
      <c r="E78" s="273"/>
      <c r="G78" s="291"/>
      <c r="H78" s="289"/>
      <c r="I78" s="291"/>
      <c r="J78" s="289"/>
      <c r="K78" s="291"/>
      <c r="L78" s="289"/>
      <c r="M78" s="291"/>
    </row>
    <row r="79" s="272" customFormat="true" ht="17.1" hidden="false" customHeight="true" outlineLevel="0" collapsed="false">
      <c r="B79" s="272" t="s">
        <v>398</v>
      </c>
      <c r="E79" s="273" t="n">
        <v>12</v>
      </c>
      <c r="G79" s="291" t="n">
        <v>0</v>
      </c>
      <c r="H79" s="289"/>
      <c r="I79" s="290" t="s">
        <v>18</v>
      </c>
      <c r="J79" s="289"/>
      <c r="K79" s="291" t="n">
        <v>-77250</v>
      </c>
      <c r="L79" s="289"/>
      <c r="M79" s="291" t="n">
        <v>-9256</v>
      </c>
    </row>
    <row r="80" s="272" customFormat="true" ht="17.1" hidden="false" customHeight="true" outlineLevel="0" collapsed="false">
      <c r="A80" s="272" t="s">
        <v>399</v>
      </c>
      <c r="E80" s="273" t="n">
        <v>10</v>
      </c>
      <c r="G80" s="291" t="n">
        <v>0</v>
      </c>
      <c r="H80" s="289"/>
      <c r="I80" s="289" t="n">
        <v>-158149</v>
      </c>
      <c r="J80" s="289"/>
      <c r="K80" s="291" t="n">
        <v>0</v>
      </c>
      <c r="L80" s="289"/>
      <c r="M80" s="291" t="n">
        <v>-158149</v>
      </c>
    </row>
    <row r="81" s="272" customFormat="true" ht="17.1" hidden="false" customHeight="true" outlineLevel="0" collapsed="false">
      <c r="A81" s="272" t="s">
        <v>400</v>
      </c>
      <c r="E81" s="273" t="n">
        <v>10</v>
      </c>
      <c r="G81" s="294" t="n">
        <v>159710</v>
      </c>
      <c r="H81" s="291"/>
      <c r="I81" s="346" t="s">
        <v>18</v>
      </c>
      <c r="J81" s="291"/>
      <c r="K81" s="294" t="n">
        <v>94310</v>
      </c>
      <c r="L81" s="291"/>
      <c r="M81" s="346" t="s">
        <v>18</v>
      </c>
    </row>
    <row r="82" s="272" customFormat="true" ht="17.1" hidden="false" customHeight="true" outlineLevel="0" collapsed="false">
      <c r="A82" s="272" t="s">
        <v>401</v>
      </c>
      <c r="E82" s="273"/>
      <c r="G82" s="291"/>
      <c r="H82" s="291"/>
      <c r="I82" s="291"/>
      <c r="J82" s="291"/>
      <c r="K82" s="291"/>
      <c r="L82" s="291"/>
      <c r="M82" s="291"/>
    </row>
    <row r="83" s="272" customFormat="true" ht="17.1" hidden="false" customHeight="true" outlineLevel="0" collapsed="false">
      <c r="B83" s="272" t="s">
        <v>402</v>
      </c>
      <c r="E83" s="273"/>
      <c r="G83" s="294" t="n">
        <f aca="false">SUM(G77:G81)</f>
        <v>-30109</v>
      </c>
      <c r="H83" s="289"/>
      <c r="I83" s="294" t="n">
        <f aca="false">SUM(I77:I81)</f>
        <v>-435881</v>
      </c>
      <c r="J83" s="289"/>
      <c r="K83" s="294" t="n">
        <f aca="false">SUM(K77:K81)</f>
        <v>-172759</v>
      </c>
      <c r="L83" s="289"/>
      <c r="M83" s="294" t="n">
        <f aca="false">SUM(M77:M81)</f>
        <v>-445137</v>
      </c>
    </row>
    <row r="84" s="272" customFormat="true" ht="15.75" hidden="false" customHeight="true" outlineLevel="0" collapsed="false">
      <c r="E84" s="273"/>
      <c r="G84" s="291"/>
      <c r="H84" s="289"/>
      <c r="I84" s="291"/>
      <c r="J84" s="289"/>
      <c r="K84" s="291"/>
      <c r="L84" s="289"/>
      <c r="M84" s="291"/>
    </row>
    <row r="85" s="272" customFormat="true" ht="17.1" hidden="false" customHeight="true" outlineLevel="0" collapsed="false">
      <c r="A85" s="275" t="s">
        <v>403</v>
      </c>
      <c r="B85" s="275"/>
      <c r="E85" s="273"/>
      <c r="G85" s="291" t="n">
        <v>79225</v>
      </c>
      <c r="H85" s="289"/>
      <c r="I85" s="291" t="n">
        <v>52582</v>
      </c>
      <c r="J85" s="289"/>
      <c r="K85" s="291" t="n">
        <v>-54726</v>
      </c>
      <c r="L85" s="289"/>
      <c r="M85" s="291" t="n">
        <v>51557</v>
      </c>
    </row>
    <row r="86" s="272" customFormat="true" ht="15" hidden="false" customHeight="true" outlineLevel="0" collapsed="false">
      <c r="A86" s="272" t="s">
        <v>404</v>
      </c>
      <c r="E86" s="273"/>
      <c r="G86" s="291" t="n">
        <v>1187903</v>
      </c>
      <c r="H86" s="289"/>
      <c r="I86" s="291" t="n">
        <v>470860</v>
      </c>
      <c r="J86" s="289"/>
      <c r="K86" s="291" t="n">
        <v>959761</v>
      </c>
      <c r="L86" s="289"/>
      <c r="M86" s="291" t="n">
        <v>436366</v>
      </c>
    </row>
    <row r="87" s="272" customFormat="true" ht="14.25" hidden="false" customHeight="true" outlineLevel="0" collapsed="false">
      <c r="A87" s="272" t="s">
        <v>405</v>
      </c>
      <c r="E87" s="273"/>
      <c r="G87" s="297" t="n">
        <f aca="false">SUM(G85:G86)</f>
        <v>1267128</v>
      </c>
      <c r="H87" s="289"/>
      <c r="I87" s="297" t="n">
        <f aca="false">SUM(I85:I86)</f>
        <v>523442</v>
      </c>
      <c r="J87" s="289"/>
      <c r="K87" s="297" t="n">
        <f aca="false">SUM(K85:K86)</f>
        <v>905035</v>
      </c>
      <c r="L87" s="289"/>
      <c r="M87" s="297" t="n">
        <f aca="false">SUM(M85:M86)</f>
        <v>487923</v>
      </c>
    </row>
    <row r="88" s="272" customFormat="true" ht="15.75" hidden="false" customHeight="true" outlineLevel="0" collapsed="false">
      <c r="E88" s="273"/>
      <c r="G88" s="291"/>
      <c r="H88" s="289"/>
      <c r="I88" s="291"/>
      <c r="J88" s="289"/>
      <c r="K88" s="291"/>
      <c r="L88" s="289"/>
      <c r="M88" s="291"/>
    </row>
    <row r="89" s="272" customFormat="true" ht="15.75" hidden="false" customHeight="true" outlineLevel="0" collapsed="false">
      <c r="E89" s="273"/>
      <c r="G89" s="291"/>
      <c r="H89" s="289"/>
      <c r="I89" s="291"/>
      <c r="J89" s="289"/>
      <c r="K89" s="291"/>
      <c r="L89" s="289"/>
      <c r="M89" s="291"/>
    </row>
    <row r="90" s="272" customFormat="true" ht="15.75" hidden="false" customHeight="true" outlineLevel="0" collapsed="false">
      <c r="E90" s="273"/>
      <c r="G90" s="291"/>
      <c r="H90" s="289"/>
      <c r="I90" s="291"/>
      <c r="J90" s="289"/>
      <c r="K90" s="291"/>
      <c r="L90" s="289"/>
      <c r="M90" s="291"/>
    </row>
    <row r="91" s="272" customFormat="true" ht="15.75" hidden="false" customHeight="true" outlineLevel="0" collapsed="false">
      <c r="E91" s="273"/>
      <c r="G91" s="291"/>
      <c r="H91" s="289"/>
      <c r="I91" s="291"/>
      <c r="J91" s="289"/>
      <c r="K91" s="291"/>
      <c r="L91" s="289"/>
      <c r="M91" s="291"/>
    </row>
    <row r="92" s="272" customFormat="true" ht="15.75" hidden="false" customHeight="true" outlineLevel="0" collapsed="false">
      <c r="E92" s="273"/>
      <c r="G92" s="291"/>
      <c r="H92" s="289"/>
      <c r="I92" s="291"/>
      <c r="J92" s="289"/>
      <c r="K92" s="291"/>
      <c r="L92" s="289"/>
      <c r="M92" s="291"/>
    </row>
    <row r="93" s="272" customFormat="true" ht="15.75" hidden="false" customHeight="true" outlineLevel="0" collapsed="false">
      <c r="E93" s="273"/>
      <c r="G93" s="291"/>
      <c r="H93" s="289"/>
      <c r="I93" s="291"/>
      <c r="J93" s="289"/>
      <c r="K93" s="291"/>
      <c r="L93" s="289"/>
      <c r="M93" s="291"/>
    </row>
    <row r="94" s="272" customFormat="true" ht="15.75" hidden="false" customHeight="true" outlineLevel="0" collapsed="false">
      <c r="E94" s="273"/>
      <c r="G94" s="291"/>
      <c r="H94" s="289"/>
      <c r="I94" s="291"/>
      <c r="J94" s="289"/>
      <c r="K94" s="291"/>
      <c r="L94" s="289"/>
      <c r="M94" s="291"/>
    </row>
    <row r="95" s="272" customFormat="true" ht="15.75" hidden="false" customHeight="true" outlineLevel="0" collapsed="false">
      <c r="E95" s="273"/>
      <c r="G95" s="291"/>
      <c r="H95" s="289"/>
      <c r="I95" s="291"/>
      <c r="J95" s="289"/>
      <c r="K95" s="291"/>
      <c r="L95" s="289"/>
      <c r="M95" s="291"/>
    </row>
    <row r="96" s="272" customFormat="true" ht="15.75" hidden="false" customHeight="true" outlineLevel="0" collapsed="false">
      <c r="E96" s="273"/>
      <c r="G96" s="291"/>
      <c r="H96" s="289"/>
      <c r="I96" s="291"/>
      <c r="J96" s="289"/>
      <c r="K96" s="291"/>
      <c r="L96" s="289"/>
      <c r="M96" s="291"/>
    </row>
    <row r="97" s="272" customFormat="true" ht="15.75" hidden="false" customHeight="true" outlineLevel="0" collapsed="false">
      <c r="E97" s="273"/>
      <c r="G97" s="291"/>
      <c r="H97" s="289"/>
      <c r="I97" s="291"/>
      <c r="J97" s="289"/>
      <c r="K97" s="291"/>
      <c r="L97" s="289"/>
      <c r="M97" s="291"/>
    </row>
    <row r="98" s="272" customFormat="true" ht="15.75" hidden="false" customHeight="true" outlineLevel="0" collapsed="false">
      <c r="E98" s="273"/>
      <c r="G98" s="291"/>
      <c r="H98" s="289"/>
      <c r="I98" s="291"/>
      <c r="J98" s="289"/>
      <c r="K98" s="291"/>
      <c r="L98" s="289"/>
      <c r="M98" s="291"/>
    </row>
    <row r="99" s="272" customFormat="true" ht="15.75" hidden="false" customHeight="true" outlineLevel="0" collapsed="false">
      <c r="E99" s="273"/>
      <c r="G99" s="291"/>
      <c r="H99" s="289"/>
      <c r="I99" s="291"/>
      <c r="J99" s="289"/>
      <c r="K99" s="291"/>
      <c r="L99" s="289"/>
      <c r="M99" s="291"/>
    </row>
    <row r="100" s="272" customFormat="true" ht="15.75" hidden="false" customHeight="true" outlineLevel="0" collapsed="false">
      <c r="E100" s="273"/>
      <c r="G100" s="291"/>
      <c r="H100" s="289"/>
      <c r="I100" s="291"/>
      <c r="J100" s="289"/>
      <c r="K100" s="291"/>
      <c r="L100" s="289"/>
      <c r="M100" s="291"/>
    </row>
    <row r="101" s="272" customFormat="true" ht="15.75" hidden="false" customHeight="true" outlineLevel="0" collapsed="false">
      <c r="E101" s="273"/>
      <c r="G101" s="291"/>
      <c r="H101" s="289"/>
      <c r="I101" s="291"/>
      <c r="J101" s="289"/>
      <c r="K101" s="291"/>
      <c r="L101" s="289"/>
      <c r="M101" s="291"/>
    </row>
    <row r="102" s="272" customFormat="true" ht="17.1" hidden="false" customHeight="true" outlineLevel="0" collapsed="false">
      <c r="A102" s="304" t="s">
        <v>334</v>
      </c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69"/>
    </row>
    <row r="103" s="272" customFormat="true" ht="17.1" hidden="false" customHeight="tru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69"/>
    </row>
    <row r="104" s="272" customFormat="true" ht="17.1" hidden="false" customHeight="true" outlineLevel="0" collapsed="false">
      <c r="A104" s="275"/>
      <c r="B104" s="275"/>
      <c r="E104" s="273"/>
      <c r="G104" s="289"/>
      <c r="H104" s="289"/>
      <c r="I104" s="289"/>
      <c r="J104" s="289"/>
      <c r="K104" s="289"/>
      <c r="L104" s="289"/>
      <c r="M104" s="289" t="n">
        <v>8</v>
      </c>
    </row>
    <row r="105" s="272" customFormat="true" ht="17.1" hidden="false" customHeight="true" outlineLevel="0" collapsed="false">
      <c r="A105" s="275"/>
      <c r="B105" s="275"/>
      <c r="E105" s="273"/>
      <c r="G105" s="289"/>
      <c r="H105" s="289"/>
      <c r="I105" s="289"/>
      <c r="J105" s="289"/>
      <c r="K105" s="289"/>
      <c r="L105" s="289"/>
      <c r="M105" s="289"/>
    </row>
    <row r="106" s="272" customFormat="true" ht="17.1" hidden="false" customHeight="true" outlineLevel="0" collapsed="false">
      <c r="A106" s="275"/>
      <c r="B106" s="275"/>
      <c r="E106" s="273"/>
      <c r="G106" s="289"/>
      <c r="H106" s="289"/>
      <c r="I106" s="289"/>
      <c r="J106" s="289"/>
      <c r="K106" s="289"/>
      <c r="L106" s="289"/>
      <c r="M106" s="289"/>
    </row>
    <row r="107" s="272" customFormat="true" ht="17.1" hidden="false" customHeight="true" outlineLevel="0" collapsed="false">
      <c r="E107" s="273"/>
      <c r="G107" s="289"/>
      <c r="H107" s="289"/>
      <c r="I107" s="289"/>
      <c r="J107" s="289"/>
      <c r="K107" s="289"/>
      <c r="L107" s="289"/>
      <c r="M107" s="289"/>
    </row>
    <row r="108" s="272" customFormat="true" ht="17.1" hidden="false" customHeight="true" outlineLevel="0" collapsed="false">
      <c r="E108" s="273"/>
      <c r="G108" s="289"/>
      <c r="H108" s="289"/>
      <c r="I108" s="289"/>
      <c r="J108" s="289"/>
      <c r="K108" s="289"/>
      <c r="L108" s="289"/>
      <c r="M108" s="289"/>
    </row>
    <row r="109" s="272" customFormat="true" ht="17.1" hidden="false" customHeight="true" outlineLevel="0" collapsed="false">
      <c r="E109" s="273"/>
      <c r="G109" s="289"/>
      <c r="H109" s="289"/>
      <c r="I109" s="289"/>
      <c r="J109" s="289"/>
      <c r="K109" s="289"/>
      <c r="L109" s="289"/>
      <c r="M109" s="289"/>
    </row>
    <row r="110" s="272" customFormat="true" ht="17.1" hidden="false" customHeight="true" outlineLevel="0" collapsed="false">
      <c r="E110" s="273"/>
      <c r="G110" s="289"/>
      <c r="H110" s="289"/>
      <c r="I110" s="289"/>
      <c r="J110" s="289"/>
      <c r="K110" s="289"/>
      <c r="L110" s="289"/>
      <c r="M110" s="289"/>
    </row>
    <row r="111" s="272" customFormat="true" ht="17.1" hidden="false" customHeight="true" outlineLevel="0" collapsed="false">
      <c r="E111" s="273"/>
      <c r="G111" s="289"/>
      <c r="H111" s="289"/>
      <c r="I111" s="289"/>
      <c r="J111" s="289"/>
      <c r="K111" s="289"/>
      <c r="L111" s="289"/>
      <c r="M111" s="289"/>
    </row>
    <row r="112" s="272" customFormat="true" ht="17.1" hidden="false" customHeight="true" outlineLevel="0" collapsed="false">
      <c r="E112" s="273"/>
      <c r="G112" s="289"/>
      <c r="H112" s="289"/>
      <c r="I112" s="289"/>
      <c r="J112" s="289"/>
      <c r="K112" s="289"/>
      <c r="L112" s="289"/>
      <c r="M112" s="289"/>
    </row>
    <row r="113" s="272" customFormat="true" ht="17.1" hidden="false" customHeight="true" outlineLevel="0" collapsed="false">
      <c r="E113" s="273"/>
      <c r="G113" s="289"/>
      <c r="H113" s="289"/>
      <c r="I113" s="289"/>
      <c r="J113" s="289"/>
      <c r="K113" s="289"/>
      <c r="L113" s="289"/>
      <c r="M113" s="289"/>
    </row>
    <row r="114" s="272" customFormat="true" ht="17.1" hidden="false" customHeight="true" outlineLevel="0" collapsed="false">
      <c r="E114" s="273"/>
      <c r="G114" s="289"/>
      <c r="H114" s="289"/>
      <c r="I114" s="289"/>
      <c r="J114" s="289"/>
      <c r="K114" s="289"/>
      <c r="L114" s="289"/>
      <c r="M114" s="289"/>
    </row>
    <row r="115" s="272" customFormat="true" ht="17.1" hidden="false" customHeight="true" outlineLevel="0" collapsed="false">
      <c r="E115" s="273"/>
      <c r="G115" s="289"/>
      <c r="H115" s="289"/>
      <c r="I115" s="289"/>
      <c r="J115" s="289"/>
      <c r="K115" s="289"/>
      <c r="L115" s="289"/>
      <c r="M115" s="289"/>
    </row>
    <row r="116" s="272" customFormat="true" ht="17.1" hidden="false" customHeight="true" outlineLevel="0" collapsed="false">
      <c r="E116" s="273"/>
      <c r="G116" s="289"/>
      <c r="H116" s="289"/>
      <c r="I116" s="289"/>
      <c r="J116" s="289"/>
      <c r="K116" s="289"/>
      <c r="L116" s="289"/>
      <c r="M116" s="289"/>
    </row>
    <row r="117" s="272" customFormat="true" ht="17.1" hidden="false" customHeight="true" outlineLevel="0" collapsed="false">
      <c r="E117" s="273"/>
      <c r="G117" s="289"/>
      <c r="H117" s="289"/>
      <c r="I117" s="289"/>
      <c r="J117" s="289"/>
      <c r="K117" s="289"/>
      <c r="L117" s="289"/>
      <c r="M117" s="289"/>
    </row>
    <row r="118" s="272" customFormat="true" ht="17.1" hidden="false" customHeight="true" outlineLevel="0" collapsed="false">
      <c r="E118" s="273"/>
      <c r="G118" s="289"/>
      <c r="H118" s="289"/>
      <c r="I118" s="289"/>
      <c r="J118" s="289"/>
      <c r="K118" s="289"/>
      <c r="L118" s="289"/>
      <c r="M118" s="289"/>
    </row>
    <row r="119" s="272" customFormat="true" ht="17.1" hidden="false" customHeight="true" outlineLevel="0" collapsed="false">
      <c r="E119" s="273"/>
      <c r="G119" s="289"/>
      <c r="H119" s="289"/>
      <c r="I119" s="289"/>
      <c r="J119" s="289"/>
      <c r="K119" s="289"/>
      <c r="L119" s="289"/>
      <c r="M119" s="289"/>
    </row>
    <row r="120" s="272" customFormat="true" ht="17.1" hidden="false" customHeight="true" outlineLevel="0" collapsed="false">
      <c r="E120" s="273"/>
      <c r="G120" s="289"/>
      <c r="H120" s="289"/>
      <c r="I120" s="289"/>
      <c r="J120" s="289"/>
      <c r="K120" s="289"/>
      <c r="L120" s="289"/>
      <c r="M120" s="289"/>
    </row>
    <row r="121" s="272" customFormat="true" ht="17.1" hidden="false" customHeight="true" outlineLevel="0" collapsed="false">
      <c r="E121" s="273"/>
      <c r="G121" s="289"/>
      <c r="H121" s="289"/>
      <c r="I121" s="289"/>
      <c r="J121" s="289"/>
      <c r="K121" s="289"/>
      <c r="L121" s="289"/>
      <c r="M121" s="289"/>
    </row>
    <row r="122" s="272" customFormat="true" ht="17.1" hidden="false" customHeight="true" outlineLevel="0" collapsed="false">
      <c r="E122" s="273"/>
      <c r="G122" s="289"/>
      <c r="H122" s="289"/>
      <c r="I122" s="289"/>
      <c r="J122" s="289"/>
      <c r="K122" s="289"/>
      <c r="L122" s="289"/>
      <c r="M122" s="289"/>
    </row>
    <row r="123" s="272" customFormat="true" ht="17.1" hidden="false" customHeight="true" outlineLevel="0" collapsed="false">
      <c r="E123" s="273"/>
      <c r="G123" s="289"/>
      <c r="H123" s="289"/>
      <c r="I123" s="289"/>
      <c r="J123" s="289"/>
      <c r="K123" s="289"/>
      <c r="L123" s="289"/>
      <c r="M123" s="289"/>
    </row>
    <row r="124" s="272" customFormat="true" ht="17.1" hidden="false" customHeight="true" outlineLevel="0" collapsed="false">
      <c r="E124" s="273"/>
      <c r="G124" s="289"/>
      <c r="H124" s="289"/>
      <c r="I124" s="289"/>
      <c r="J124" s="289"/>
      <c r="K124" s="289"/>
      <c r="L124" s="289"/>
      <c r="M124" s="289"/>
    </row>
    <row r="125" s="272" customFormat="true" ht="17.1" hidden="false" customHeight="true" outlineLevel="0" collapsed="false">
      <c r="E125" s="273"/>
      <c r="G125" s="289"/>
      <c r="H125" s="289"/>
      <c r="I125" s="289"/>
      <c r="J125" s="289"/>
      <c r="K125" s="289"/>
      <c r="L125" s="289"/>
      <c r="M125" s="289"/>
    </row>
    <row r="126" s="272" customFormat="true" ht="17.1" hidden="false" customHeight="true" outlineLevel="0" collapsed="false">
      <c r="E126" s="273"/>
      <c r="G126" s="289"/>
      <c r="H126" s="289"/>
      <c r="I126" s="289"/>
      <c r="J126" s="289"/>
      <c r="K126" s="289"/>
      <c r="L126" s="289"/>
      <c r="M126" s="289"/>
    </row>
    <row r="127" s="272" customFormat="true" ht="17.1" hidden="false" customHeight="true" outlineLevel="0" collapsed="false">
      <c r="E127" s="273"/>
      <c r="G127" s="289"/>
      <c r="H127" s="289"/>
      <c r="I127" s="289"/>
      <c r="J127" s="289"/>
      <c r="K127" s="289"/>
      <c r="L127" s="289"/>
      <c r="M127" s="289"/>
    </row>
    <row r="128" s="272" customFormat="true" ht="17.1" hidden="false" customHeight="true" outlineLevel="0" collapsed="false">
      <c r="E128" s="273"/>
      <c r="G128" s="289"/>
      <c r="H128" s="289"/>
      <c r="I128" s="289"/>
      <c r="J128" s="289"/>
      <c r="K128" s="289"/>
      <c r="L128" s="289"/>
      <c r="M128" s="289"/>
    </row>
    <row r="129" s="272" customFormat="true" ht="17.1" hidden="false" customHeight="true" outlineLevel="0" collapsed="false">
      <c r="E129" s="273"/>
      <c r="G129" s="289"/>
      <c r="H129" s="289"/>
      <c r="I129" s="289"/>
      <c r="J129" s="289"/>
      <c r="K129" s="289"/>
      <c r="L129" s="289"/>
      <c r="M129" s="289"/>
    </row>
    <row r="130" s="272" customFormat="true" ht="17.1" hidden="false" customHeight="true" outlineLevel="0" collapsed="false">
      <c r="E130" s="273"/>
      <c r="G130" s="289"/>
      <c r="H130" s="289"/>
      <c r="I130" s="289"/>
      <c r="J130" s="289"/>
      <c r="K130" s="289"/>
      <c r="L130" s="289"/>
      <c r="M130" s="289"/>
    </row>
    <row r="131" s="272" customFormat="true" ht="17.1" hidden="false" customHeight="true" outlineLevel="0" collapsed="false">
      <c r="E131" s="273"/>
      <c r="G131" s="289"/>
      <c r="H131" s="289"/>
      <c r="I131" s="289"/>
      <c r="J131" s="289"/>
      <c r="K131" s="289"/>
      <c r="L131" s="289"/>
      <c r="M131" s="289"/>
    </row>
    <row r="132" s="272" customFormat="true" ht="17.1" hidden="false" customHeight="true" outlineLevel="0" collapsed="false">
      <c r="E132" s="273"/>
      <c r="G132" s="289"/>
      <c r="H132" s="289"/>
      <c r="I132" s="289"/>
      <c r="J132" s="289"/>
      <c r="K132" s="289"/>
      <c r="L132" s="289"/>
      <c r="M132" s="289"/>
    </row>
    <row r="133" s="272" customFormat="true" ht="17.1" hidden="false" customHeight="true" outlineLevel="0" collapsed="false">
      <c r="E133" s="273"/>
      <c r="G133" s="289"/>
      <c r="H133" s="289"/>
      <c r="I133" s="289"/>
      <c r="J133" s="289"/>
      <c r="K133" s="289"/>
      <c r="L133" s="289"/>
      <c r="M133" s="289"/>
    </row>
    <row r="134" s="272" customFormat="true" ht="17.1" hidden="false" customHeight="true" outlineLevel="0" collapsed="false">
      <c r="E134" s="273"/>
      <c r="G134" s="289"/>
      <c r="H134" s="289"/>
      <c r="I134" s="289"/>
      <c r="J134" s="289"/>
      <c r="K134" s="289"/>
      <c r="L134" s="289"/>
      <c r="M134" s="289"/>
    </row>
    <row r="135" customFormat="false" ht="17.1" hidden="false" customHeight="true" outlineLevel="0" collapsed="false">
      <c r="A135" s="272"/>
      <c r="B135" s="272"/>
      <c r="C135" s="272"/>
      <c r="D135" s="272"/>
      <c r="E135" s="273"/>
      <c r="F135" s="272"/>
      <c r="G135" s="289"/>
      <c r="H135" s="289"/>
      <c r="I135" s="289"/>
      <c r="J135" s="289"/>
      <c r="K135" s="289"/>
      <c r="L135" s="289"/>
      <c r="M135" s="289"/>
      <c r="N135" s="272"/>
      <c r="O135" s="272"/>
      <c r="P135" s="272"/>
      <c r="Q135" s="272"/>
      <c r="R135" s="272"/>
      <c r="S135" s="272"/>
      <c r="T135" s="272"/>
      <c r="U135" s="272"/>
      <c r="V135" s="272"/>
      <c r="W135" s="272"/>
      <c r="X135" s="272"/>
    </row>
    <row r="186" customFormat="false" ht="17.1" hidden="false" customHeight="true" outlineLevel="0" collapsed="false">
      <c r="E186" s="370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06" colorId="64" zoomScale="120" zoomScaleNormal="120" zoomScalePageLayoutView="100" workbookViewId="0">
      <selection pane="topLeft" activeCell="P78" activeCellId="0" sqref="P78"/>
    </sheetView>
  </sheetViews>
  <sheetFormatPr defaultColWidth="9.328125" defaultRowHeight="15.95" zeroHeight="false" outlineLevelRow="0" outlineLevelCol="0"/>
  <cols>
    <col collapsed="false" customWidth="true" hidden="false" outlineLevel="0" max="4" min="1" style="95" width="1.82"/>
    <col collapsed="false" customWidth="true" hidden="false" outlineLevel="0" max="5" min="5" style="95" width="38.65"/>
    <col collapsed="false" customWidth="true" hidden="false" outlineLevel="0" max="6" min="6" style="96" width="6.16"/>
    <col collapsed="false" customWidth="true" hidden="false" outlineLevel="0" max="7" min="7" style="95" width="0.99"/>
    <col collapsed="false" customWidth="true" hidden="false" outlineLevel="0" max="8" min="8" style="97" width="14.33"/>
    <col collapsed="false" customWidth="true" hidden="false" outlineLevel="0" max="9" min="9" style="98" width="0.65"/>
    <col collapsed="false" customWidth="true" hidden="false" outlineLevel="0" max="10" min="10" style="97" width="14.33"/>
    <col collapsed="false" customWidth="true" hidden="false" outlineLevel="0" max="11" min="11" style="98" width="0.65"/>
    <col collapsed="false" customWidth="true" hidden="false" outlineLevel="0" max="12" min="12" style="97" width="14.33"/>
    <col collapsed="false" customWidth="true" hidden="false" outlineLevel="0" max="13" min="13" style="98" width="0.65"/>
    <col collapsed="false" customWidth="true" hidden="false" outlineLevel="0" max="14" min="14" style="97" width="14.33"/>
    <col collapsed="false" customWidth="true" hidden="false" outlineLevel="0" max="15" min="15" style="95" width="10.82"/>
    <col collapsed="false" customWidth="true" hidden="false" outlineLevel="0" max="16" min="16" style="95" width="11.99"/>
    <col collapsed="false" customWidth="false" hidden="false" outlineLevel="0" max="17" min="17" style="95" width="9.33"/>
    <col collapsed="false" customWidth="true" hidden="false" outlineLevel="0" max="18" min="18" style="95" width="12.99"/>
    <col collapsed="false" customWidth="false" hidden="false" outlineLevel="0" max="257" min="19" style="95" width="9.33"/>
  </cols>
  <sheetData>
    <row r="1" customFormat="false" ht="15.95" hidden="false" customHeight="true" outlineLevel="0" collapsed="false">
      <c r="A1" s="99" t="str">
        <f aca="false">'3-5'!A1</f>
        <v>Triton Holding Public Company Limited</v>
      </c>
    </row>
    <row r="2" customFormat="false" ht="15.95" hidden="false" customHeight="true" outlineLevel="0" collapsed="false">
      <c r="A2" s="99" t="str">
        <f aca="false">'3-5'!A2</f>
        <v>   (Formerly name "LIVE Incorporation Public Company Limited")</v>
      </c>
    </row>
    <row r="3" customFormat="false" ht="15.95" hidden="false" customHeight="true" outlineLevel="0" collapsed="false">
      <c r="A3" s="100" t="s">
        <v>99</v>
      </c>
    </row>
    <row r="4" customFormat="false" ht="15.95" hidden="false" customHeight="true" outlineLevel="0" collapsed="false">
      <c r="A4" s="101" t="s">
        <v>100</v>
      </c>
      <c r="B4" s="102"/>
      <c r="C4" s="102"/>
      <c r="D4" s="102"/>
      <c r="E4" s="102"/>
      <c r="F4" s="103"/>
      <c r="G4" s="102"/>
      <c r="H4" s="104"/>
      <c r="I4" s="105"/>
      <c r="J4" s="104"/>
      <c r="K4" s="105"/>
      <c r="L4" s="104"/>
      <c r="M4" s="105"/>
      <c r="N4" s="104"/>
    </row>
    <row r="7" customFormat="false" ht="14.1" hidden="false" customHeight="true" outlineLevel="0" collapsed="false">
      <c r="A7" s="106"/>
      <c r="B7" s="106"/>
      <c r="C7" s="106"/>
      <c r="D7" s="106"/>
      <c r="E7" s="106"/>
      <c r="F7" s="106"/>
      <c r="G7" s="106"/>
      <c r="H7" s="107" t="s">
        <v>4</v>
      </c>
      <c r="I7" s="107"/>
      <c r="J7" s="107"/>
      <c r="K7" s="108"/>
      <c r="L7" s="107" t="s">
        <v>5</v>
      </c>
      <c r="M7" s="107"/>
      <c r="N7" s="107"/>
    </row>
    <row r="8" customFormat="false" ht="14.1" hidden="false" customHeight="true" outlineLevel="0" collapsed="false">
      <c r="A8" s="106"/>
      <c r="B8" s="106"/>
      <c r="C8" s="106"/>
      <c r="D8" s="106"/>
      <c r="E8" s="106"/>
      <c r="F8" s="106"/>
      <c r="G8" s="106"/>
      <c r="H8" s="109" t="s">
        <v>6</v>
      </c>
      <c r="I8" s="110"/>
      <c r="J8" s="109" t="s">
        <v>7</v>
      </c>
      <c r="K8" s="110"/>
      <c r="L8" s="109" t="s">
        <v>6</v>
      </c>
      <c r="M8" s="110"/>
      <c r="N8" s="109" t="s">
        <v>7</v>
      </c>
    </row>
    <row r="9" customFormat="false" ht="14.1" hidden="false" customHeight="true" outlineLevel="0" collapsed="false">
      <c r="A9" s="106"/>
      <c r="B9" s="106"/>
      <c r="C9" s="106"/>
      <c r="D9" s="106"/>
      <c r="E9" s="106"/>
      <c r="F9" s="111" t="s">
        <v>8</v>
      </c>
      <c r="G9" s="112"/>
      <c r="H9" s="113" t="s">
        <v>9</v>
      </c>
      <c r="I9" s="114"/>
      <c r="J9" s="113" t="s">
        <v>9</v>
      </c>
      <c r="K9" s="114"/>
      <c r="L9" s="113" t="s">
        <v>9</v>
      </c>
      <c r="M9" s="114"/>
      <c r="N9" s="113" t="s">
        <v>9</v>
      </c>
      <c r="P9" s="115"/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16"/>
      <c r="G10" s="112"/>
      <c r="H10" s="117"/>
      <c r="I10" s="114"/>
      <c r="J10" s="117"/>
      <c r="K10" s="114"/>
      <c r="L10" s="117"/>
      <c r="M10" s="114"/>
      <c r="N10" s="117"/>
      <c r="P10" s="115"/>
    </row>
    <row r="11" customFormat="false" ht="14.1" hidden="false" customHeight="true" outlineLevel="0" collapsed="false">
      <c r="A11" s="118" t="s">
        <v>101</v>
      </c>
      <c r="B11" s="106"/>
      <c r="C11" s="106"/>
      <c r="D11" s="106"/>
      <c r="E11" s="106"/>
      <c r="F11" s="116"/>
      <c r="G11" s="112"/>
      <c r="H11" s="117"/>
      <c r="I11" s="119"/>
      <c r="J11" s="117"/>
      <c r="K11" s="119"/>
      <c r="L11" s="117"/>
      <c r="M11" s="119"/>
      <c r="N11" s="117"/>
      <c r="P11" s="115"/>
    </row>
    <row r="12" customFormat="false" ht="14.1" hidden="false" customHeight="true" outlineLevel="0" collapsed="false">
      <c r="A12" s="118"/>
      <c r="B12" s="120" t="s">
        <v>102</v>
      </c>
      <c r="C12" s="106"/>
      <c r="D12" s="106"/>
      <c r="E12" s="106"/>
      <c r="F12" s="121"/>
      <c r="G12" s="112"/>
      <c r="H12" s="122" t="n">
        <v>112331033</v>
      </c>
      <c r="I12" s="123"/>
      <c r="J12" s="122" t="n">
        <v>122058963</v>
      </c>
      <c r="K12" s="124"/>
      <c r="L12" s="122" t="n">
        <v>100436491</v>
      </c>
      <c r="M12" s="123"/>
      <c r="N12" s="122" t="n">
        <v>122399468</v>
      </c>
      <c r="P12" s="115"/>
    </row>
    <row r="13" customFormat="false" ht="14.1" hidden="false" customHeight="true" outlineLevel="0" collapsed="false">
      <c r="A13" s="118"/>
      <c r="B13" s="120" t="s">
        <v>103</v>
      </c>
      <c r="C13" s="106"/>
      <c r="D13" s="106"/>
      <c r="E13" s="106"/>
      <c r="F13" s="116"/>
      <c r="G13" s="112"/>
      <c r="H13" s="122" t="n">
        <v>24493977</v>
      </c>
      <c r="I13" s="123"/>
      <c r="J13" s="122" t="n">
        <v>60510002</v>
      </c>
      <c r="K13" s="124"/>
      <c r="L13" s="122" t="n">
        <v>10237100</v>
      </c>
      <c r="M13" s="123"/>
      <c r="N13" s="122" t="n">
        <v>8421509</v>
      </c>
      <c r="P13" s="115"/>
    </row>
    <row r="14" customFormat="false" ht="14.1" hidden="false" customHeight="true" outlineLevel="0" collapsed="false">
      <c r="A14" s="118"/>
      <c r="B14" s="120" t="s">
        <v>104</v>
      </c>
      <c r="C14" s="106"/>
      <c r="D14" s="106"/>
      <c r="E14" s="106"/>
      <c r="F14" s="116"/>
      <c r="G14" s="112"/>
      <c r="H14" s="122" t="n">
        <v>81169060</v>
      </c>
      <c r="I14" s="123"/>
      <c r="J14" s="122" t="n">
        <v>61905276</v>
      </c>
      <c r="K14" s="124"/>
      <c r="L14" s="125" t="n">
        <v>10020670</v>
      </c>
      <c r="M14" s="123"/>
      <c r="N14" s="122" t="n">
        <v>0</v>
      </c>
      <c r="P14" s="115"/>
    </row>
    <row r="15" customFormat="false" ht="14.1" hidden="false" customHeight="true" outlineLevel="0" collapsed="false">
      <c r="A15" s="118"/>
      <c r="B15" s="120" t="s">
        <v>105</v>
      </c>
      <c r="C15" s="106"/>
      <c r="D15" s="106"/>
      <c r="E15" s="106"/>
      <c r="F15" s="116"/>
      <c r="G15" s="112"/>
      <c r="H15" s="122" t="n">
        <v>215333226</v>
      </c>
      <c r="I15" s="123"/>
      <c r="J15" s="122" t="n">
        <v>0</v>
      </c>
      <c r="K15" s="124"/>
      <c r="L15" s="125" t="n">
        <v>0</v>
      </c>
      <c r="M15" s="123"/>
      <c r="N15" s="122" t="n">
        <v>0</v>
      </c>
      <c r="P15" s="115"/>
    </row>
    <row r="16" customFormat="false" ht="14.1" hidden="false" customHeight="true" outlineLevel="0" collapsed="false">
      <c r="A16" s="118"/>
      <c r="B16" s="120" t="s">
        <v>106</v>
      </c>
      <c r="C16" s="106"/>
      <c r="D16" s="106"/>
      <c r="E16" s="106"/>
      <c r="F16" s="116"/>
      <c r="G16" s="112"/>
      <c r="H16" s="122" t="n">
        <v>319906363</v>
      </c>
      <c r="I16" s="123"/>
      <c r="J16" s="122" t="n">
        <v>0</v>
      </c>
      <c r="K16" s="124"/>
      <c r="L16" s="125" t="n">
        <v>0</v>
      </c>
      <c r="M16" s="123"/>
      <c r="N16" s="122" t="n">
        <v>0</v>
      </c>
      <c r="P16" s="115"/>
    </row>
    <row r="17" customFormat="false" ht="14.1" hidden="false" customHeight="true" outlineLevel="0" collapsed="false">
      <c r="A17" s="118"/>
      <c r="B17" s="120" t="s">
        <v>107</v>
      </c>
      <c r="C17" s="106"/>
      <c r="D17" s="106"/>
      <c r="E17" s="106"/>
      <c r="F17" s="116"/>
      <c r="G17" s="112"/>
      <c r="H17" s="122" t="n">
        <v>76991481</v>
      </c>
      <c r="I17" s="123"/>
      <c r="J17" s="122" t="n">
        <v>0</v>
      </c>
      <c r="K17" s="124"/>
      <c r="L17" s="125" t="n">
        <v>0</v>
      </c>
      <c r="M17" s="123"/>
      <c r="N17" s="122" t="n">
        <v>0</v>
      </c>
      <c r="P17" s="115"/>
    </row>
    <row r="18" customFormat="false" ht="14.1" hidden="false" customHeight="true" outlineLevel="0" collapsed="false">
      <c r="A18" s="118"/>
      <c r="B18" s="120" t="s">
        <v>108</v>
      </c>
      <c r="C18" s="106"/>
      <c r="D18" s="106"/>
      <c r="E18" s="106"/>
      <c r="F18" s="121" t="n">
        <v>34</v>
      </c>
      <c r="G18" s="112"/>
      <c r="H18" s="104" t="n">
        <v>59775260</v>
      </c>
      <c r="I18" s="124"/>
      <c r="J18" s="104" t="n">
        <v>10614408</v>
      </c>
      <c r="K18" s="124"/>
      <c r="L18" s="104" t="n">
        <v>58112323</v>
      </c>
      <c r="M18" s="123"/>
      <c r="N18" s="104" t="n">
        <v>39348163</v>
      </c>
      <c r="P18" s="123"/>
    </row>
    <row r="19" customFormat="false" ht="14.1" hidden="false" customHeight="true" outlineLevel="0" collapsed="false">
      <c r="B19" s="106"/>
      <c r="C19" s="106"/>
      <c r="D19" s="106"/>
      <c r="E19" s="106"/>
      <c r="F19" s="116"/>
      <c r="G19" s="112"/>
      <c r="I19" s="126"/>
      <c r="K19" s="126"/>
      <c r="M19" s="126"/>
      <c r="P19" s="123"/>
    </row>
    <row r="20" customFormat="false" ht="14.1" hidden="false" customHeight="true" outlineLevel="0" collapsed="false">
      <c r="A20" s="95" t="s">
        <v>109</v>
      </c>
      <c r="B20" s="106"/>
      <c r="C20" s="106"/>
      <c r="D20" s="106"/>
      <c r="E20" s="106"/>
      <c r="F20" s="121" t="n">
        <v>33</v>
      </c>
      <c r="G20" s="112"/>
      <c r="H20" s="104" t="n">
        <f aca="false">SUM(H12:H18)</f>
        <v>890000400</v>
      </c>
      <c r="I20" s="126"/>
      <c r="J20" s="104" t="n">
        <f aca="false">SUM(J12:J18)</f>
        <v>255088649</v>
      </c>
      <c r="K20" s="126"/>
      <c r="L20" s="104" t="n">
        <f aca="false">SUM(L12:L18)</f>
        <v>178806584</v>
      </c>
      <c r="M20" s="126"/>
      <c r="N20" s="104" t="n">
        <f aca="false">SUM(N12:N18)</f>
        <v>170169140</v>
      </c>
      <c r="P20" s="115"/>
    </row>
    <row r="21" customFormat="false" ht="14.1" hidden="false" customHeight="true" outlineLevel="0" collapsed="false">
      <c r="B21" s="106"/>
      <c r="C21" s="106"/>
      <c r="D21" s="106"/>
      <c r="E21" s="106"/>
      <c r="F21" s="121"/>
      <c r="G21" s="112"/>
      <c r="I21" s="126"/>
      <c r="K21" s="126"/>
      <c r="M21" s="126"/>
      <c r="P21" s="127"/>
    </row>
    <row r="22" customFormat="false" ht="14.1" hidden="false" customHeight="true" outlineLevel="0" collapsed="false">
      <c r="A22" s="100" t="s">
        <v>110</v>
      </c>
      <c r="B22" s="106"/>
      <c r="C22" s="106"/>
      <c r="D22" s="106"/>
      <c r="E22" s="106"/>
      <c r="F22" s="121"/>
      <c r="G22" s="112"/>
      <c r="I22" s="126"/>
      <c r="K22" s="126"/>
      <c r="M22" s="126"/>
    </row>
    <row r="23" customFormat="false" ht="14.1" hidden="false" customHeight="true" outlineLevel="0" collapsed="false">
      <c r="A23" s="100"/>
      <c r="B23" s="120" t="s">
        <v>111</v>
      </c>
      <c r="C23" s="106"/>
      <c r="D23" s="106"/>
      <c r="E23" s="106"/>
      <c r="F23" s="121"/>
      <c r="G23" s="112"/>
      <c r="H23" s="97" t="n">
        <v>-476153798</v>
      </c>
      <c r="I23" s="128"/>
      <c r="J23" s="97" t="n">
        <v>-215135886</v>
      </c>
      <c r="K23" s="128"/>
      <c r="L23" s="97" t="n">
        <v>-152283447</v>
      </c>
      <c r="M23" s="128"/>
      <c r="N23" s="97" t="n">
        <v>-97139193</v>
      </c>
    </row>
    <row r="24" customFormat="false" ht="14.1" hidden="false" customHeight="true" outlineLevel="0" collapsed="false">
      <c r="A24" s="100"/>
      <c r="B24" s="120" t="s">
        <v>112</v>
      </c>
      <c r="C24" s="106"/>
      <c r="D24" s="106"/>
      <c r="E24" s="106"/>
      <c r="F24" s="121"/>
      <c r="G24" s="112"/>
      <c r="H24" s="97" t="n">
        <v>-145483426</v>
      </c>
      <c r="I24" s="128"/>
      <c r="J24" s="97" t="n">
        <v>0</v>
      </c>
      <c r="K24" s="128"/>
      <c r="L24" s="97" t="n">
        <v>0</v>
      </c>
      <c r="M24" s="128"/>
      <c r="N24" s="97" t="n">
        <v>0</v>
      </c>
    </row>
    <row r="25" customFormat="false" ht="14.1" hidden="false" customHeight="true" outlineLevel="0" collapsed="false">
      <c r="A25" s="100"/>
      <c r="B25" s="95" t="s">
        <v>113</v>
      </c>
      <c r="C25" s="106"/>
      <c r="D25" s="106"/>
      <c r="E25" s="106"/>
      <c r="F25" s="121"/>
      <c r="G25" s="112"/>
      <c r="H25" s="97" t="n">
        <v>-12482130</v>
      </c>
      <c r="I25" s="128"/>
      <c r="J25" s="97" t="n">
        <v>-9632218</v>
      </c>
      <c r="K25" s="128"/>
      <c r="L25" s="97" t="n">
        <v>-1860098</v>
      </c>
      <c r="M25" s="128"/>
      <c r="N25" s="97" t="n">
        <v>-1860174</v>
      </c>
    </row>
    <row r="26" customFormat="false" ht="14.1" hidden="false" customHeight="true" outlineLevel="0" collapsed="false">
      <c r="A26" s="100"/>
      <c r="B26" s="95" t="s">
        <v>114</v>
      </c>
      <c r="C26" s="106"/>
      <c r="D26" s="106"/>
      <c r="E26" s="106"/>
      <c r="F26" s="121"/>
      <c r="G26" s="112"/>
      <c r="H26" s="97" t="n">
        <v>-219952014</v>
      </c>
      <c r="I26" s="128"/>
      <c r="J26" s="97" t="n">
        <v>-104183442</v>
      </c>
      <c r="K26" s="128"/>
      <c r="L26" s="97" t="n">
        <v>-72847547</v>
      </c>
      <c r="M26" s="128"/>
      <c r="N26" s="97" t="n">
        <v>-79287663</v>
      </c>
      <c r="P26" s="127"/>
    </row>
    <row r="27" customFormat="false" ht="14.1" hidden="false" customHeight="true" outlineLevel="0" collapsed="false">
      <c r="A27" s="100"/>
      <c r="B27" s="120" t="s">
        <v>115</v>
      </c>
      <c r="C27" s="106"/>
      <c r="D27" s="106"/>
      <c r="E27" s="106"/>
      <c r="F27" s="121"/>
      <c r="G27" s="112"/>
      <c r="H27" s="125" t="n">
        <v>-7310181</v>
      </c>
      <c r="I27" s="128"/>
      <c r="J27" s="125" t="n">
        <v>-4678378</v>
      </c>
      <c r="K27" s="128"/>
      <c r="L27" s="97" t="n">
        <v>-1307708</v>
      </c>
      <c r="M27" s="128"/>
      <c r="N27" s="97" t="n">
        <v>-32371953</v>
      </c>
      <c r="P27" s="127"/>
    </row>
    <row r="28" customFormat="false" ht="14.1" hidden="false" customHeight="true" outlineLevel="0" collapsed="false">
      <c r="A28" s="100"/>
      <c r="B28" s="95" t="s">
        <v>116</v>
      </c>
      <c r="C28" s="106"/>
      <c r="D28" s="106"/>
      <c r="E28" s="106"/>
      <c r="F28" s="121" t="n">
        <v>35</v>
      </c>
      <c r="G28" s="112"/>
      <c r="H28" s="122" t="n">
        <v>4734984</v>
      </c>
      <c r="I28" s="123"/>
      <c r="J28" s="122" t="n">
        <v>-54967789</v>
      </c>
      <c r="K28" s="123"/>
      <c r="L28" s="125" t="s">
        <v>18</v>
      </c>
      <c r="M28" s="123"/>
      <c r="N28" s="129" t="n">
        <v>-60009</v>
      </c>
    </row>
    <row r="29" customFormat="false" ht="14.1" hidden="false" customHeight="true" outlineLevel="0" collapsed="false">
      <c r="B29" s="95" t="s">
        <v>117</v>
      </c>
      <c r="C29" s="106"/>
      <c r="D29" s="106"/>
      <c r="E29" s="106"/>
      <c r="F29" s="121"/>
      <c r="G29" s="112"/>
      <c r="H29" s="104" t="n">
        <v>-10648542</v>
      </c>
      <c r="I29" s="128"/>
      <c r="J29" s="104" t="n">
        <v>-253975</v>
      </c>
      <c r="K29" s="130"/>
      <c r="L29" s="104" t="n">
        <v>-175220</v>
      </c>
      <c r="M29" s="130"/>
      <c r="N29" s="131" t="n">
        <v>-122596</v>
      </c>
      <c r="P29" s="115"/>
    </row>
    <row r="30" customFormat="false" ht="9.95" hidden="false" customHeight="true" outlineLevel="0" collapsed="false">
      <c r="B30" s="106"/>
      <c r="C30" s="106"/>
      <c r="D30" s="106"/>
      <c r="E30" s="106"/>
      <c r="F30" s="121"/>
      <c r="G30" s="112"/>
      <c r="H30" s="122"/>
      <c r="I30" s="132"/>
      <c r="J30" s="122"/>
      <c r="K30" s="132"/>
      <c r="L30" s="122"/>
      <c r="M30" s="132"/>
      <c r="N30" s="122"/>
    </row>
    <row r="31" customFormat="false" ht="14.1" hidden="false" customHeight="true" outlineLevel="0" collapsed="false">
      <c r="A31" s="95" t="s">
        <v>118</v>
      </c>
      <c r="B31" s="106"/>
      <c r="C31" s="106"/>
      <c r="D31" s="106"/>
      <c r="E31" s="106"/>
      <c r="F31" s="121" t="n">
        <v>36</v>
      </c>
      <c r="G31" s="112"/>
      <c r="H31" s="104" t="n">
        <f aca="false">SUM(H23:H29)</f>
        <v>-867295107</v>
      </c>
      <c r="I31" s="132"/>
      <c r="J31" s="104" t="n">
        <f aca="false">SUM(J23:J29)</f>
        <v>-388851688</v>
      </c>
      <c r="K31" s="132"/>
      <c r="L31" s="104" t="n">
        <f aca="false">SUM(L23:L29)</f>
        <v>-228474020</v>
      </c>
      <c r="M31" s="132"/>
      <c r="N31" s="104" t="n">
        <f aca="false">SUM(N23:N29)</f>
        <v>-210841588</v>
      </c>
    </row>
    <row r="32" customFormat="false" ht="13.5" hidden="false" customHeight="true" outlineLevel="0" collapsed="false">
      <c r="A32" s="100"/>
      <c r="B32" s="106"/>
      <c r="C32" s="106"/>
      <c r="D32" s="106"/>
      <c r="E32" s="106"/>
      <c r="F32" s="121"/>
      <c r="G32" s="112"/>
      <c r="I32" s="126"/>
      <c r="K32" s="126"/>
      <c r="M32" s="126"/>
    </row>
    <row r="33" customFormat="false" ht="14.1" hidden="false" customHeight="true" outlineLevel="0" collapsed="false">
      <c r="A33" s="100" t="s">
        <v>119</v>
      </c>
      <c r="B33" s="106"/>
      <c r="C33" s="106"/>
      <c r="D33" s="106"/>
      <c r="E33" s="106"/>
      <c r="F33" s="116"/>
      <c r="G33" s="112"/>
      <c r="I33" s="95"/>
      <c r="K33" s="95"/>
      <c r="M33" s="95"/>
    </row>
    <row r="34" customFormat="false" ht="14.1" hidden="false" customHeight="true" outlineLevel="0" collapsed="false">
      <c r="A34" s="100"/>
      <c r="B34" s="100" t="s">
        <v>120</v>
      </c>
      <c r="C34" s="100"/>
      <c r="D34" s="100"/>
      <c r="E34" s="100"/>
      <c r="F34" s="116"/>
      <c r="G34" s="112"/>
      <c r="H34" s="133" t="n">
        <f aca="false">SUM(H20,H31)</f>
        <v>22705293</v>
      </c>
      <c r="I34" s="134"/>
      <c r="J34" s="133" t="n">
        <f aca="false">SUM(J20,J31)</f>
        <v>-133763039</v>
      </c>
      <c r="K34" s="134"/>
      <c r="L34" s="133" t="n">
        <f aca="false">SUM(L20,L31)</f>
        <v>-49667436</v>
      </c>
      <c r="M34" s="134"/>
      <c r="N34" s="133" t="n">
        <f aca="false">SUM(N20,N31)</f>
        <v>-40672448</v>
      </c>
    </row>
    <row r="35" customFormat="false" ht="14.1" hidden="false" customHeight="true" outlineLevel="0" collapsed="false">
      <c r="A35" s="95" t="s">
        <v>121</v>
      </c>
      <c r="B35" s="120"/>
      <c r="C35" s="106"/>
      <c r="D35" s="106"/>
      <c r="E35" s="106"/>
      <c r="F35" s="121" t="n">
        <v>12</v>
      </c>
      <c r="G35" s="112"/>
      <c r="H35" s="104" t="n">
        <v>16674170</v>
      </c>
      <c r="I35" s="128"/>
      <c r="J35" s="104" t="n">
        <v>36316092</v>
      </c>
      <c r="K35" s="128"/>
      <c r="L35" s="104" t="s">
        <v>18</v>
      </c>
      <c r="M35" s="128"/>
      <c r="N35" s="104" t="n">
        <v>0</v>
      </c>
    </row>
    <row r="36" customFormat="false" ht="15.95" hidden="false" customHeight="true" outlineLevel="0" collapsed="false">
      <c r="A36" s="100"/>
      <c r="B36" s="106"/>
      <c r="C36" s="106"/>
      <c r="D36" s="106"/>
      <c r="E36" s="106"/>
      <c r="F36" s="116"/>
      <c r="G36" s="112"/>
      <c r="H36" s="133"/>
      <c r="I36" s="130"/>
      <c r="J36" s="133"/>
      <c r="K36" s="130"/>
      <c r="L36" s="133"/>
      <c r="M36" s="130"/>
      <c r="N36" s="133"/>
      <c r="R36" s="135"/>
    </row>
    <row r="37" customFormat="false" ht="14.1" hidden="false" customHeight="true" outlineLevel="0" collapsed="false">
      <c r="A37" s="100" t="s">
        <v>122</v>
      </c>
      <c r="B37" s="106"/>
      <c r="C37" s="106"/>
      <c r="D37" s="106"/>
      <c r="E37" s="106"/>
      <c r="F37" s="121"/>
      <c r="G37" s="112"/>
      <c r="H37" s="133" t="n">
        <f aca="false">SUM(H34:H35)</f>
        <v>39379463</v>
      </c>
      <c r="I37" s="134"/>
      <c r="J37" s="133" t="n">
        <f aca="false">SUM(J34:J35)</f>
        <v>-97446947</v>
      </c>
      <c r="K37" s="134"/>
      <c r="L37" s="133" t="n">
        <f aca="false">SUM(L34:L35)</f>
        <v>-49667436</v>
      </c>
      <c r="M37" s="134"/>
      <c r="N37" s="133" t="n">
        <f aca="false">SUM(N34:N35)</f>
        <v>-40672448</v>
      </c>
      <c r="R37" s="135"/>
    </row>
    <row r="38" customFormat="false" ht="14.1" hidden="false" customHeight="true" outlineLevel="0" collapsed="false">
      <c r="A38" s="95" t="s">
        <v>123</v>
      </c>
      <c r="B38" s="106"/>
      <c r="C38" s="106"/>
      <c r="D38" s="106"/>
      <c r="E38" s="106"/>
      <c r="F38" s="121" t="n">
        <v>37</v>
      </c>
      <c r="G38" s="112"/>
      <c r="H38" s="104" t="n">
        <v>-20306201</v>
      </c>
      <c r="I38" s="136"/>
      <c r="J38" s="104" t="n">
        <v>19086114</v>
      </c>
      <c r="K38" s="136"/>
      <c r="L38" s="137" t="n">
        <v>-3328913</v>
      </c>
      <c r="M38" s="136"/>
      <c r="N38" s="104" t="n">
        <v>9675773</v>
      </c>
      <c r="R38" s="135"/>
    </row>
    <row r="39" customFormat="false" ht="15.95" hidden="false" customHeight="true" outlineLevel="0" collapsed="false">
      <c r="B39" s="106"/>
      <c r="C39" s="106"/>
      <c r="D39" s="106"/>
      <c r="E39" s="106"/>
      <c r="F39" s="121"/>
      <c r="G39" s="112"/>
      <c r="H39" s="133"/>
      <c r="I39" s="134"/>
      <c r="J39" s="133"/>
      <c r="K39" s="134"/>
      <c r="L39" s="133"/>
      <c r="M39" s="134"/>
      <c r="N39" s="133"/>
      <c r="R39" s="135"/>
    </row>
    <row r="40" customFormat="false" ht="14.1" hidden="false" customHeight="true" outlineLevel="0" collapsed="false">
      <c r="A40" s="138" t="s">
        <v>124</v>
      </c>
      <c r="B40" s="115"/>
      <c r="C40" s="115"/>
      <c r="D40" s="115"/>
      <c r="E40" s="139"/>
      <c r="F40" s="116"/>
      <c r="G40" s="140"/>
      <c r="H40" s="133" t="n">
        <f aca="false">SUM(H37:H39)</f>
        <v>19073262</v>
      </c>
      <c r="I40" s="134"/>
      <c r="J40" s="133" t="n">
        <f aca="false">SUM(J37:J39)</f>
        <v>-78360833</v>
      </c>
      <c r="K40" s="134"/>
      <c r="L40" s="133" t="n">
        <f aca="false">SUM(L37:L39)</f>
        <v>-52996349</v>
      </c>
      <c r="M40" s="134"/>
      <c r="N40" s="133" t="n">
        <f aca="false">SUM(N37:N39)</f>
        <v>-30996675</v>
      </c>
      <c r="R40" s="135"/>
    </row>
    <row r="41" customFormat="false" ht="14.1" hidden="false" customHeight="true" outlineLevel="0" collapsed="false">
      <c r="A41" s="95" t="s">
        <v>125</v>
      </c>
      <c r="E41" s="106"/>
      <c r="F41" s="121"/>
      <c r="G41" s="106"/>
      <c r="H41" s="125"/>
      <c r="I41" s="123"/>
      <c r="J41" s="125"/>
      <c r="K41" s="130"/>
      <c r="L41" s="125"/>
      <c r="M41" s="130"/>
      <c r="N41" s="125"/>
      <c r="R41" s="135"/>
    </row>
    <row r="42" customFormat="false" ht="14.1" hidden="false" customHeight="true" outlineLevel="0" collapsed="false">
      <c r="B42" s="95" t="s">
        <v>18</v>
      </c>
      <c r="C42" s="95" t="s">
        <v>126</v>
      </c>
      <c r="E42" s="106"/>
      <c r="F42" s="121"/>
      <c r="G42" s="106"/>
      <c r="H42" s="125"/>
      <c r="I42" s="123"/>
      <c r="J42" s="125"/>
      <c r="K42" s="130"/>
      <c r="L42" s="125"/>
      <c r="M42" s="130"/>
      <c r="N42" s="125"/>
      <c r="R42" s="135"/>
    </row>
    <row r="43" customFormat="false" ht="14.1" hidden="false" customHeight="true" outlineLevel="0" collapsed="false">
      <c r="D43" s="95" t="s">
        <v>127</v>
      </c>
      <c r="E43" s="106"/>
      <c r="F43" s="121"/>
      <c r="G43" s="106"/>
      <c r="H43" s="125" t="n">
        <v>7588910</v>
      </c>
      <c r="I43" s="123"/>
      <c r="J43" s="125" t="n">
        <v>-634114</v>
      </c>
      <c r="K43" s="130"/>
      <c r="L43" s="122" t="n">
        <v>1558772</v>
      </c>
      <c r="M43" s="130"/>
      <c r="N43" s="122" t="n">
        <v>-586293</v>
      </c>
      <c r="R43" s="135"/>
    </row>
    <row r="44" customFormat="false" ht="14.1" hidden="false" customHeight="true" outlineLevel="0" collapsed="false">
      <c r="B44" s="95" t="s">
        <v>18</v>
      </c>
      <c r="C44" s="95" t="s">
        <v>128</v>
      </c>
      <c r="E44" s="106"/>
      <c r="F44" s="121"/>
      <c r="G44" s="106"/>
      <c r="H44" s="125"/>
      <c r="I44" s="123"/>
      <c r="J44" s="125"/>
      <c r="K44" s="130"/>
      <c r="L44" s="125"/>
      <c r="M44" s="130"/>
      <c r="N44" s="125"/>
      <c r="R44" s="135"/>
    </row>
    <row r="45" customFormat="false" ht="14.1" hidden="false" customHeight="true" outlineLevel="0" collapsed="false">
      <c r="D45" s="95" t="s">
        <v>129</v>
      </c>
      <c r="E45" s="106"/>
      <c r="F45" s="121"/>
      <c r="G45" s="106"/>
      <c r="H45" s="137" t="n">
        <v>-1517782</v>
      </c>
      <c r="I45" s="123"/>
      <c r="J45" s="137" t="n">
        <v>131587</v>
      </c>
      <c r="K45" s="130"/>
      <c r="L45" s="104" t="n">
        <v>-311754</v>
      </c>
      <c r="M45" s="130"/>
      <c r="N45" s="104" t="n">
        <v>117259</v>
      </c>
      <c r="R45" s="135"/>
    </row>
    <row r="46" customFormat="false" ht="9.95" hidden="false" customHeight="true" outlineLevel="0" collapsed="false">
      <c r="B46" s="106"/>
      <c r="C46" s="106"/>
      <c r="D46" s="106"/>
      <c r="E46" s="106"/>
      <c r="F46" s="121"/>
      <c r="G46" s="106"/>
      <c r="H46" s="133"/>
      <c r="I46" s="134"/>
      <c r="J46" s="133"/>
      <c r="K46" s="134"/>
      <c r="L46" s="133"/>
      <c r="M46" s="134"/>
      <c r="N46" s="133"/>
      <c r="R46" s="135"/>
    </row>
    <row r="47" customFormat="false" ht="14.1" hidden="false" customHeight="true" outlineLevel="0" collapsed="false">
      <c r="A47" s="100" t="s">
        <v>130</v>
      </c>
      <c r="B47" s="115"/>
      <c r="C47" s="115"/>
      <c r="D47" s="115"/>
      <c r="E47" s="141"/>
      <c r="F47" s="121"/>
      <c r="G47" s="140"/>
      <c r="H47" s="142" t="n">
        <f aca="false">SUM(H40:H46)</f>
        <v>25144390</v>
      </c>
      <c r="I47" s="134"/>
      <c r="J47" s="142" t="n">
        <f aca="false">SUM(J40:J46)</f>
        <v>-78863360</v>
      </c>
      <c r="K47" s="134"/>
      <c r="L47" s="142" t="n">
        <f aca="false">SUM(L40:L46)</f>
        <v>-51749331</v>
      </c>
      <c r="M47" s="134"/>
      <c r="N47" s="142" t="n">
        <f aca="false">SUM(N40:N46)</f>
        <v>-31465709</v>
      </c>
      <c r="R47" s="135"/>
    </row>
    <row r="48" customFormat="false" ht="14.1" hidden="false" customHeight="true" outlineLevel="0" collapsed="false">
      <c r="A48" s="100"/>
      <c r="B48" s="115"/>
      <c r="C48" s="115"/>
      <c r="D48" s="115"/>
      <c r="E48" s="141"/>
      <c r="F48" s="121"/>
      <c r="G48" s="140"/>
      <c r="H48" s="133"/>
      <c r="I48" s="134"/>
      <c r="J48" s="133"/>
      <c r="K48" s="134"/>
      <c r="L48" s="133"/>
      <c r="M48" s="134"/>
      <c r="N48" s="133"/>
      <c r="R48" s="135"/>
    </row>
    <row r="49" customFormat="false" ht="14.1" hidden="false" customHeight="true" outlineLevel="0" collapsed="false">
      <c r="A49" s="100"/>
      <c r="B49" s="115"/>
      <c r="C49" s="115"/>
      <c r="D49" s="115"/>
      <c r="E49" s="141"/>
      <c r="F49" s="121"/>
      <c r="G49" s="140"/>
      <c r="H49" s="133"/>
      <c r="I49" s="134"/>
      <c r="J49" s="133"/>
      <c r="K49" s="134"/>
      <c r="L49" s="133"/>
      <c r="M49" s="134"/>
      <c r="N49" s="133"/>
      <c r="R49" s="135"/>
    </row>
    <row r="50" customFormat="false" ht="14.1" hidden="false" customHeight="true" outlineLevel="0" collapsed="false">
      <c r="A50" s="100"/>
      <c r="B50" s="115"/>
      <c r="C50" s="115"/>
      <c r="D50" s="115"/>
      <c r="E50" s="141"/>
      <c r="F50" s="121"/>
      <c r="G50" s="140"/>
      <c r="H50" s="133"/>
      <c r="I50" s="134"/>
      <c r="J50" s="133"/>
      <c r="K50" s="134"/>
      <c r="L50" s="133"/>
      <c r="M50" s="134"/>
      <c r="N50" s="133"/>
      <c r="R50" s="135"/>
    </row>
    <row r="51" customFormat="false" ht="14.1" hidden="false" customHeight="true" outlineLevel="0" collapsed="false">
      <c r="A51" s="100"/>
      <c r="B51" s="115"/>
      <c r="C51" s="115"/>
      <c r="D51" s="115"/>
      <c r="E51" s="141"/>
      <c r="F51" s="121"/>
      <c r="G51" s="140"/>
      <c r="H51" s="133"/>
      <c r="I51" s="134"/>
      <c r="J51" s="133"/>
      <c r="K51" s="134"/>
      <c r="L51" s="133"/>
      <c r="M51" s="134"/>
      <c r="N51" s="133"/>
      <c r="R51" s="135"/>
    </row>
    <row r="52" customFormat="false" ht="14.1" hidden="false" customHeight="true" outlineLevel="0" collapsed="false">
      <c r="A52" s="100"/>
      <c r="B52" s="115"/>
      <c r="C52" s="115"/>
      <c r="D52" s="115"/>
      <c r="E52" s="141"/>
      <c r="F52" s="121"/>
      <c r="G52" s="140"/>
      <c r="H52" s="133"/>
      <c r="I52" s="134"/>
      <c r="J52" s="133"/>
      <c r="K52" s="134"/>
      <c r="L52" s="133"/>
      <c r="M52" s="134"/>
      <c r="N52" s="133"/>
      <c r="R52" s="135"/>
    </row>
    <row r="53" customFormat="false" ht="14.1" hidden="false" customHeight="true" outlineLevel="0" collapsed="false">
      <c r="A53" s="100"/>
      <c r="B53" s="115"/>
      <c r="C53" s="115"/>
      <c r="D53" s="115"/>
      <c r="E53" s="141"/>
      <c r="F53" s="121"/>
      <c r="G53" s="140"/>
      <c r="H53" s="133"/>
      <c r="I53" s="134"/>
      <c r="J53" s="133"/>
      <c r="K53" s="134"/>
      <c r="L53" s="133"/>
      <c r="M53" s="134"/>
      <c r="N53" s="133"/>
      <c r="R53" s="135"/>
    </row>
    <row r="54" customFormat="false" ht="14.1" hidden="false" customHeight="true" outlineLevel="0" collapsed="false">
      <c r="A54" s="100"/>
      <c r="B54" s="115"/>
      <c r="C54" s="115"/>
      <c r="D54" s="115"/>
      <c r="E54" s="141"/>
      <c r="F54" s="121"/>
      <c r="G54" s="140"/>
      <c r="H54" s="133"/>
      <c r="I54" s="134"/>
      <c r="J54" s="133"/>
      <c r="K54" s="134"/>
      <c r="L54" s="133"/>
      <c r="M54" s="134"/>
      <c r="N54" s="133"/>
      <c r="R54" s="135"/>
    </row>
    <row r="55" customFormat="false" ht="14.1" hidden="false" customHeight="true" outlineLevel="0" collapsed="false">
      <c r="A55" s="100"/>
      <c r="B55" s="115"/>
      <c r="C55" s="115"/>
      <c r="D55" s="115"/>
      <c r="E55" s="141"/>
      <c r="F55" s="121"/>
      <c r="G55" s="140"/>
      <c r="H55" s="133"/>
      <c r="I55" s="134"/>
      <c r="J55" s="133"/>
      <c r="K55" s="134"/>
      <c r="L55" s="133"/>
      <c r="M55" s="134"/>
      <c r="N55" s="133"/>
      <c r="R55" s="135"/>
    </row>
    <row r="56" customFormat="false" ht="14.1" hidden="false" customHeight="true" outlineLevel="0" collapsed="false">
      <c r="A56" s="100"/>
      <c r="B56" s="115"/>
      <c r="C56" s="115"/>
      <c r="D56" s="115"/>
      <c r="E56" s="141"/>
      <c r="F56" s="121"/>
      <c r="G56" s="140"/>
      <c r="H56" s="133"/>
      <c r="I56" s="134"/>
      <c r="J56" s="133"/>
      <c r="K56" s="134"/>
      <c r="L56" s="133"/>
      <c r="M56" s="134"/>
      <c r="N56" s="133"/>
      <c r="R56" s="135"/>
    </row>
    <row r="57" customFormat="false" ht="11.25" hidden="false" customHeight="true" outlineLevel="0" collapsed="false">
      <c r="A57" s="100"/>
      <c r="B57" s="115"/>
      <c r="C57" s="115"/>
      <c r="D57" s="115"/>
      <c r="E57" s="141"/>
      <c r="F57" s="121"/>
      <c r="G57" s="140"/>
      <c r="H57" s="133"/>
      <c r="I57" s="134"/>
      <c r="J57" s="133"/>
      <c r="K57" s="134"/>
      <c r="L57" s="133"/>
      <c r="M57" s="134"/>
      <c r="N57" s="133"/>
      <c r="R57" s="135"/>
    </row>
    <row r="58" customFormat="false" ht="15.75" hidden="false" customHeight="true" outlineLevel="0" collapsed="false">
      <c r="A58" s="100"/>
      <c r="B58" s="115"/>
      <c r="C58" s="115"/>
      <c r="D58" s="115"/>
      <c r="E58" s="141"/>
      <c r="F58" s="121"/>
      <c r="G58" s="140"/>
      <c r="H58" s="133"/>
      <c r="I58" s="134"/>
      <c r="J58" s="133"/>
      <c r="K58" s="134"/>
      <c r="L58" s="133"/>
      <c r="M58" s="134"/>
      <c r="N58" s="133"/>
      <c r="R58" s="135"/>
    </row>
    <row r="59" customFormat="false" ht="21.95" hidden="false" customHeight="true" outlineLevel="0" collapsed="false">
      <c r="A59" s="143" t="str">
        <f aca="false">'3-5'!A171:K171</f>
        <v>The accompanying notes on pages 13 to 85 are an integral part of the financial statements.</v>
      </c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13"/>
      <c r="R59" s="135"/>
    </row>
    <row r="60" customFormat="false" ht="15.95" hidden="false" customHeight="true" outlineLevel="0" collapsed="false">
      <c r="A60" s="100" t="str">
        <f aca="false">+A1</f>
        <v>Triton Holding Public Company Limited</v>
      </c>
      <c r="B60" s="100"/>
      <c r="C60" s="100"/>
      <c r="D60" s="100"/>
      <c r="E60" s="100"/>
      <c r="F60" s="116"/>
      <c r="G60" s="140"/>
      <c r="H60" s="117"/>
      <c r="I60" s="114"/>
      <c r="J60" s="117"/>
      <c r="K60" s="114"/>
      <c r="L60" s="117"/>
      <c r="M60" s="114"/>
      <c r="N60" s="117"/>
      <c r="R60" s="135"/>
    </row>
    <row r="61" customFormat="false" ht="15.95" hidden="false" customHeight="true" outlineLevel="0" collapsed="false">
      <c r="A61" s="100" t="str">
        <f aca="false">+A2</f>
        <v>   (Formerly name "LIVE Incorporation Public Company Limited")</v>
      </c>
      <c r="B61" s="100"/>
      <c r="C61" s="100"/>
      <c r="D61" s="100"/>
      <c r="E61" s="100"/>
    </row>
    <row r="62" customFormat="false" ht="15.95" hidden="false" customHeight="true" outlineLevel="0" collapsed="false">
      <c r="A62" s="100" t="s">
        <v>131</v>
      </c>
    </row>
    <row r="63" customFormat="false" ht="15.95" hidden="false" customHeight="true" outlineLevel="0" collapsed="false">
      <c r="A63" s="101" t="str">
        <f aca="false">A4</f>
        <v>For the year ended 31 December 2015</v>
      </c>
      <c r="B63" s="102"/>
      <c r="C63" s="102"/>
      <c r="D63" s="102"/>
      <c r="E63" s="102"/>
      <c r="F63" s="103"/>
      <c r="G63" s="102"/>
      <c r="H63" s="104"/>
      <c r="I63" s="105"/>
      <c r="J63" s="104"/>
      <c r="K63" s="105"/>
      <c r="L63" s="104"/>
      <c r="M63" s="105"/>
      <c r="N63" s="104"/>
    </row>
    <row r="66" customFormat="false" ht="14.1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7" t="s">
        <v>4</v>
      </c>
      <c r="I66" s="107"/>
      <c r="J66" s="107"/>
      <c r="K66" s="108"/>
      <c r="L66" s="107" t="s">
        <v>5</v>
      </c>
      <c r="M66" s="107"/>
      <c r="N66" s="107"/>
    </row>
    <row r="67" customFormat="false" ht="14.1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9" t="s">
        <v>6</v>
      </c>
      <c r="I67" s="110"/>
      <c r="J67" s="109" t="s">
        <v>7</v>
      </c>
      <c r="K67" s="110"/>
      <c r="L67" s="109" t="s">
        <v>6</v>
      </c>
      <c r="M67" s="110"/>
      <c r="N67" s="109" t="s">
        <v>7</v>
      </c>
    </row>
    <row r="68" customFormat="false" ht="14.1" hidden="false" customHeight="true" outlineLevel="0" collapsed="false">
      <c r="A68" s="106"/>
      <c r="B68" s="106"/>
      <c r="C68" s="106"/>
      <c r="D68" s="106"/>
      <c r="E68" s="106"/>
      <c r="F68" s="111" t="s">
        <v>8</v>
      </c>
      <c r="G68" s="112"/>
      <c r="H68" s="113" t="s">
        <v>9</v>
      </c>
      <c r="I68" s="114"/>
      <c r="J68" s="113" t="s">
        <v>9</v>
      </c>
      <c r="K68" s="114"/>
      <c r="L68" s="113" t="s">
        <v>9</v>
      </c>
      <c r="M68" s="114"/>
      <c r="N68" s="113" t="s">
        <v>9</v>
      </c>
      <c r="P68" s="115"/>
    </row>
    <row r="69" customFormat="false" ht="14.1" hidden="false" customHeight="true" outlineLevel="0" collapsed="false">
      <c r="A69" s="106"/>
      <c r="B69" s="106"/>
      <c r="C69" s="106"/>
      <c r="D69" s="106"/>
      <c r="E69" s="106"/>
      <c r="F69" s="116"/>
      <c r="G69" s="112"/>
      <c r="H69" s="117"/>
      <c r="I69" s="114"/>
      <c r="J69" s="117"/>
      <c r="K69" s="114"/>
      <c r="L69" s="117"/>
      <c r="M69" s="114"/>
      <c r="N69" s="117"/>
      <c r="P69" s="115"/>
    </row>
    <row r="70" customFormat="false" ht="14.1" hidden="false" customHeight="true" outlineLevel="0" collapsed="false">
      <c r="A70" s="100" t="s">
        <v>132</v>
      </c>
      <c r="B70" s="120"/>
      <c r="D70" s="120"/>
      <c r="E70" s="120"/>
      <c r="F70" s="144"/>
      <c r="G70" s="118"/>
      <c r="H70" s="133"/>
      <c r="I70" s="134"/>
      <c r="J70" s="133"/>
      <c r="K70" s="134"/>
      <c r="L70" s="133"/>
      <c r="M70" s="134"/>
      <c r="N70" s="133"/>
      <c r="P70" s="115"/>
    </row>
    <row r="71" customFormat="false" ht="14.1" hidden="false" customHeight="true" outlineLevel="0" collapsed="false">
      <c r="A71" s="145" t="s">
        <v>133</v>
      </c>
      <c r="B71" s="145"/>
      <c r="D71" s="141"/>
      <c r="E71" s="141"/>
      <c r="F71" s="144"/>
      <c r="G71" s="144"/>
      <c r="H71" s="122" t="n">
        <v>18448013</v>
      </c>
      <c r="I71" s="130"/>
      <c r="J71" s="122" t="n">
        <v>-77427693</v>
      </c>
      <c r="K71" s="130"/>
      <c r="L71" s="122" t="n">
        <f aca="false">L40</f>
        <v>-52996349</v>
      </c>
      <c r="M71" s="130"/>
      <c r="N71" s="122" t="n">
        <v>-30996675</v>
      </c>
      <c r="P71" s="115"/>
    </row>
    <row r="72" customFormat="false" ht="14.1" hidden="false" customHeight="true" outlineLevel="0" collapsed="false">
      <c r="A72" s="145" t="s">
        <v>96</v>
      </c>
      <c r="B72" s="145"/>
      <c r="D72" s="141"/>
      <c r="E72" s="141"/>
      <c r="F72" s="144"/>
      <c r="G72" s="144"/>
      <c r="H72" s="104" t="n">
        <v>625249</v>
      </c>
      <c r="I72" s="128"/>
      <c r="J72" s="104" t="n">
        <v>-933140</v>
      </c>
      <c r="K72" s="130"/>
      <c r="L72" s="104" t="n">
        <v>0</v>
      </c>
      <c r="M72" s="130"/>
      <c r="N72" s="104" t="n">
        <v>0</v>
      </c>
      <c r="P72" s="115"/>
    </row>
    <row r="73" customFormat="false" ht="14.1" hidden="false" customHeight="true" outlineLevel="0" collapsed="false">
      <c r="A73" s="145"/>
      <c r="B73" s="145"/>
      <c r="D73" s="141"/>
      <c r="E73" s="141"/>
      <c r="F73" s="144"/>
      <c r="G73" s="144"/>
      <c r="H73" s="122"/>
      <c r="I73" s="134"/>
      <c r="J73" s="122"/>
      <c r="K73" s="134"/>
      <c r="L73" s="133"/>
      <c r="M73" s="134"/>
      <c r="N73" s="133"/>
      <c r="P73" s="115"/>
    </row>
    <row r="74" customFormat="false" ht="14.1" hidden="false" customHeight="true" outlineLevel="0" collapsed="false">
      <c r="A74" s="145"/>
      <c r="B74" s="145"/>
      <c r="D74" s="141"/>
      <c r="E74" s="141"/>
      <c r="F74" s="144"/>
      <c r="G74" s="144"/>
      <c r="H74" s="142" t="n">
        <f aca="false">SUM(H71:H73)</f>
        <v>19073262</v>
      </c>
      <c r="I74" s="134"/>
      <c r="J74" s="142" t="n">
        <f aca="false">SUM(J71:J73)</f>
        <v>-78360833</v>
      </c>
      <c r="K74" s="134"/>
      <c r="L74" s="142" t="n">
        <f aca="false">SUM(L71:L73)</f>
        <v>-52996349</v>
      </c>
      <c r="M74" s="134"/>
      <c r="N74" s="142" t="n">
        <f aca="false">SUM(N71:N73)</f>
        <v>-30996675</v>
      </c>
      <c r="P74" s="115"/>
    </row>
    <row r="75" customFormat="false" ht="14.1" hidden="false" customHeight="true" outlineLevel="0" collapsed="false">
      <c r="A75" s="100"/>
      <c r="B75" s="106"/>
      <c r="C75" s="106"/>
      <c r="D75" s="106"/>
      <c r="E75" s="106"/>
      <c r="F75" s="116"/>
      <c r="G75" s="112"/>
      <c r="H75" s="133"/>
      <c r="I75" s="134"/>
      <c r="J75" s="133"/>
      <c r="K75" s="134"/>
      <c r="L75" s="133"/>
      <c r="M75" s="134"/>
      <c r="N75" s="133"/>
      <c r="P75" s="115"/>
    </row>
    <row r="76" customFormat="false" ht="15.95" hidden="false" customHeight="true" outlineLevel="0" collapsed="false">
      <c r="A76" s="118" t="s">
        <v>134</v>
      </c>
      <c r="B76" s="120"/>
      <c r="D76" s="120"/>
      <c r="E76" s="120"/>
      <c r="F76" s="144"/>
      <c r="G76" s="118"/>
      <c r="H76" s="133"/>
      <c r="I76" s="134"/>
      <c r="J76" s="133"/>
      <c r="K76" s="134"/>
      <c r="L76" s="133"/>
      <c r="M76" s="134"/>
      <c r="N76" s="133"/>
    </row>
    <row r="77" customFormat="false" ht="15.95" hidden="false" customHeight="true" outlineLevel="0" collapsed="false">
      <c r="A77" s="145" t="s">
        <v>133</v>
      </c>
      <c r="B77" s="145"/>
      <c r="D77" s="141"/>
      <c r="E77" s="141"/>
      <c r="F77" s="144"/>
      <c r="G77" s="144"/>
      <c r="H77" s="122" t="n">
        <v>24320121</v>
      </c>
      <c r="I77" s="134"/>
      <c r="J77" s="122" t="n">
        <v>-77963720</v>
      </c>
      <c r="K77" s="134"/>
      <c r="L77" s="122" t="n">
        <f aca="false">L47</f>
        <v>-51749331</v>
      </c>
      <c r="M77" s="134"/>
      <c r="N77" s="122" t="n">
        <v>-31465709</v>
      </c>
    </row>
    <row r="78" customFormat="false" ht="15.95" hidden="false" customHeight="true" outlineLevel="0" collapsed="false">
      <c r="A78" s="145" t="s">
        <v>96</v>
      </c>
      <c r="B78" s="145"/>
      <c r="D78" s="141"/>
      <c r="E78" s="141"/>
      <c r="F78" s="144"/>
      <c r="G78" s="144"/>
      <c r="H78" s="104" t="n">
        <v>824269</v>
      </c>
      <c r="I78" s="126"/>
      <c r="J78" s="104" t="n">
        <v>-899640</v>
      </c>
      <c r="K78" s="134"/>
      <c r="L78" s="104" t="s">
        <v>18</v>
      </c>
      <c r="M78" s="130"/>
      <c r="N78" s="104" t="n">
        <v>0</v>
      </c>
    </row>
    <row r="79" customFormat="false" ht="15.95" hidden="false" customHeight="true" outlineLevel="0" collapsed="false">
      <c r="A79" s="145"/>
      <c r="B79" s="145"/>
      <c r="D79" s="141"/>
      <c r="E79" s="141"/>
      <c r="F79" s="144"/>
      <c r="G79" s="144"/>
      <c r="H79" s="122"/>
      <c r="I79" s="134"/>
      <c r="J79" s="122"/>
      <c r="K79" s="134"/>
      <c r="L79" s="133"/>
      <c r="M79" s="134"/>
      <c r="N79" s="133"/>
    </row>
    <row r="80" customFormat="false" ht="15.95" hidden="false" customHeight="true" outlineLevel="0" collapsed="false">
      <c r="A80" s="145"/>
      <c r="B80" s="145"/>
      <c r="D80" s="141"/>
      <c r="E80" s="141"/>
      <c r="F80" s="144"/>
      <c r="G80" s="144"/>
      <c r="H80" s="142" t="n">
        <f aca="false">SUM(H77:H79)</f>
        <v>25144390</v>
      </c>
      <c r="I80" s="134"/>
      <c r="J80" s="142" t="n">
        <f aca="false">SUM(J77:J79)</f>
        <v>-78863360</v>
      </c>
      <c r="K80" s="134"/>
      <c r="L80" s="142" t="n">
        <f aca="false">SUM(L77:L79)</f>
        <v>-51749331</v>
      </c>
      <c r="M80" s="134"/>
      <c r="N80" s="142" t="n">
        <f aca="false">SUM(N77:N79)</f>
        <v>-31465709</v>
      </c>
    </row>
    <row r="81" customFormat="false" ht="15.95" hidden="false" customHeight="true" outlineLevel="0" collapsed="false">
      <c r="A81" s="141"/>
      <c r="B81" s="141"/>
      <c r="D81" s="141"/>
      <c r="E81" s="141"/>
      <c r="F81" s="144"/>
      <c r="G81" s="144"/>
      <c r="H81" s="122"/>
      <c r="I81" s="134"/>
      <c r="J81" s="122"/>
      <c r="K81" s="134"/>
      <c r="L81" s="122"/>
      <c r="M81" s="132"/>
      <c r="N81" s="122"/>
    </row>
    <row r="82" customFormat="false" ht="15.95" hidden="false" customHeight="true" outlineLevel="0" collapsed="false">
      <c r="A82" s="144" t="s">
        <v>135</v>
      </c>
      <c r="B82" s="141"/>
      <c r="D82" s="141"/>
      <c r="E82" s="141"/>
      <c r="F82" s="144"/>
      <c r="G82" s="144"/>
      <c r="H82" s="122"/>
      <c r="I82" s="134"/>
      <c r="J82" s="122"/>
      <c r="K82" s="134"/>
      <c r="L82" s="122"/>
      <c r="M82" s="134"/>
      <c r="N82" s="122"/>
    </row>
    <row r="83" customFormat="false" ht="15.95" hidden="false" customHeight="true" outlineLevel="0" collapsed="false">
      <c r="A83" s="141" t="s">
        <v>136</v>
      </c>
      <c r="B83" s="141"/>
      <c r="D83" s="141"/>
      <c r="E83" s="141"/>
      <c r="F83" s="144"/>
      <c r="G83" s="144"/>
      <c r="H83" s="122"/>
      <c r="I83" s="134"/>
      <c r="J83" s="122"/>
      <c r="K83" s="134"/>
      <c r="L83" s="122"/>
      <c r="M83" s="134"/>
      <c r="N83" s="122"/>
    </row>
    <row r="84" customFormat="false" ht="15.95" hidden="false" customHeight="true" outlineLevel="0" collapsed="false">
      <c r="B84" s="141" t="s">
        <v>137</v>
      </c>
      <c r="D84" s="141"/>
      <c r="E84" s="141"/>
      <c r="F84" s="121" t="n">
        <v>38.1</v>
      </c>
      <c r="G84" s="144"/>
      <c r="H84" s="146" t="n">
        <v>0.0029</v>
      </c>
      <c r="I84" s="147"/>
      <c r="J84" s="146" t="n">
        <v>-0.014</v>
      </c>
      <c r="K84" s="147"/>
      <c r="L84" s="146" t="n">
        <v>-0.0083</v>
      </c>
      <c r="M84" s="123"/>
      <c r="N84" s="146" t="n">
        <v>-0.006</v>
      </c>
    </row>
    <row r="85" customFormat="false" ht="15.95" hidden="false" customHeight="true" outlineLevel="0" collapsed="false">
      <c r="A85" s="141"/>
      <c r="B85" s="141"/>
      <c r="D85" s="141"/>
      <c r="E85" s="141"/>
      <c r="F85" s="141"/>
      <c r="G85" s="141"/>
      <c r="H85" s="122"/>
      <c r="I85" s="132"/>
      <c r="J85" s="122"/>
      <c r="K85" s="132"/>
      <c r="L85" s="122"/>
      <c r="M85" s="132"/>
      <c r="N85" s="122"/>
    </row>
    <row r="86" customFormat="false" ht="15.95" hidden="false" customHeight="true" outlineLevel="0" collapsed="false">
      <c r="A86" s="144" t="s">
        <v>138</v>
      </c>
      <c r="B86" s="141"/>
      <c r="C86" s="115"/>
      <c r="D86" s="141"/>
      <c r="E86" s="141"/>
      <c r="F86" s="141"/>
      <c r="G86" s="141"/>
      <c r="H86" s="122"/>
      <c r="I86" s="132"/>
      <c r="J86" s="122"/>
      <c r="K86" s="132"/>
      <c r="L86" s="122"/>
      <c r="M86" s="132"/>
      <c r="N86" s="122"/>
    </row>
    <row r="87" customFormat="false" ht="15.95" hidden="false" customHeight="true" outlineLevel="0" collapsed="false">
      <c r="A87" s="141" t="s">
        <v>139</v>
      </c>
      <c r="B87" s="141"/>
      <c r="C87" s="115"/>
      <c r="D87" s="141"/>
      <c r="E87" s="141"/>
      <c r="F87" s="141"/>
      <c r="G87" s="141"/>
      <c r="H87" s="122"/>
      <c r="I87" s="132"/>
      <c r="J87" s="122"/>
      <c r="K87" s="132"/>
      <c r="L87" s="122"/>
      <c r="M87" s="132"/>
      <c r="N87" s="122"/>
    </row>
    <row r="88" customFormat="false" ht="15.95" hidden="false" customHeight="true" outlineLevel="0" collapsed="false">
      <c r="B88" s="141" t="s">
        <v>137</v>
      </c>
      <c r="C88" s="115"/>
      <c r="D88" s="141"/>
      <c r="E88" s="141"/>
      <c r="F88" s="121" t="n">
        <v>38.2</v>
      </c>
      <c r="G88" s="141"/>
      <c r="H88" s="146" t="n">
        <v>0.0026</v>
      </c>
      <c r="I88" s="123"/>
      <c r="J88" s="146" t="n">
        <v>-0.012</v>
      </c>
      <c r="K88" s="123"/>
      <c r="L88" s="146" t="n">
        <v>-0.0075</v>
      </c>
      <c r="M88" s="123"/>
      <c r="N88" s="146" t="n">
        <v>-0.005</v>
      </c>
    </row>
    <row r="110" customFormat="false" ht="18" hidden="false" customHeight="true" outlineLevel="0" collapsed="false"/>
    <row r="111" customFormat="false" ht="16.5" hidden="false" customHeight="true" outlineLevel="0" collapsed="false"/>
    <row r="112" customFormat="false" ht="7.5" hidden="false" customHeight="true" outlineLevel="0" collapsed="false"/>
    <row r="113" customFormat="false" ht="21.95" hidden="false" customHeight="true" outlineLevel="0" collapsed="false">
      <c r="A113" s="102" t="str">
        <f aca="false">A59</f>
        <v>The accompanying notes on pages 13 to 85 are an integral part of the financial statements.</v>
      </c>
      <c r="B113" s="102"/>
      <c r="C113" s="102"/>
      <c r="D113" s="102"/>
      <c r="E113" s="102"/>
      <c r="F113" s="103"/>
      <c r="G113" s="102"/>
      <c r="H113" s="104"/>
      <c r="I113" s="105"/>
      <c r="J113" s="104"/>
      <c r="K113" s="105"/>
      <c r="L113" s="104"/>
      <c r="M113" s="105"/>
      <c r="N113" s="104"/>
    </row>
  </sheetData>
  <mergeCells count="5">
    <mergeCell ref="H7:J7"/>
    <mergeCell ref="L7:N7"/>
    <mergeCell ref="A59:M59"/>
    <mergeCell ref="H66:J66"/>
    <mergeCell ref="L66:N6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49" activeCellId="0" sqref="F49"/>
    </sheetView>
  </sheetViews>
  <sheetFormatPr defaultColWidth="9.328125" defaultRowHeight="15" zeroHeight="false" outlineLevelRow="0" outlineLevelCol="0"/>
  <cols>
    <col collapsed="false" customWidth="true" hidden="false" outlineLevel="0" max="1" min="1" style="95" width="51.82"/>
    <col collapsed="false" customWidth="true" hidden="false" outlineLevel="0" max="2" min="2" style="95" width="5.65"/>
    <col collapsed="false" customWidth="true" hidden="false" outlineLevel="0" max="3" min="3" style="95" width="0.65"/>
    <col collapsed="false" customWidth="true" hidden="false" outlineLevel="0" max="4" min="4" style="97" width="11.49"/>
    <col collapsed="false" customWidth="true" hidden="false" outlineLevel="0" max="5" min="5" style="98" width="0.65"/>
    <col collapsed="false" customWidth="true" hidden="false" outlineLevel="0" max="6" min="6" style="97" width="10.82"/>
    <col collapsed="false" customWidth="true" hidden="false" outlineLevel="0" max="7" min="7" style="98" width="0.65"/>
    <col collapsed="false" customWidth="true" hidden="false" outlineLevel="0" max="8" min="8" style="97" width="12.49"/>
    <col collapsed="false" customWidth="true" hidden="false" outlineLevel="0" max="9" min="9" style="98" width="0.65"/>
    <col collapsed="false" customWidth="true" hidden="false" outlineLevel="0" max="10" min="10" style="97" width="13.33"/>
    <col collapsed="false" customWidth="true" hidden="false" outlineLevel="0" max="11" min="11" style="98" width="0.65"/>
    <col collapsed="false" customWidth="true" hidden="false" outlineLevel="0" max="12" min="12" style="97" width="16.82"/>
    <col collapsed="false" customWidth="true" hidden="false" outlineLevel="0" max="13" min="13" style="98" width="0.65"/>
    <col collapsed="false" customWidth="true" hidden="false" outlineLevel="0" max="14" min="14" style="97" width="14.49"/>
    <col collapsed="false" customWidth="true" hidden="false" outlineLevel="0" max="15" min="15" style="98" width="0.65"/>
    <col collapsed="false" customWidth="true" hidden="false" outlineLevel="0" max="16" min="16" style="97" width="10.16"/>
    <col collapsed="false" customWidth="true" hidden="false" outlineLevel="0" max="17" min="17" style="95" width="0.65"/>
    <col collapsed="false" customWidth="true" hidden="false" outlineLevel="0" max="18" min="18" style="97" width="10.82"/>
    <col collapsed="false" customWidth="false" hidden="false" outlineLevel="0" max="257" min="19" style="95" width="9.33"/>
  </cols>
  <sheetData>
    <row r="1" customFormat="false" ht="15" hidden="false" customHeight="true" outlineLevel="0" collapsed="false">
      <c r="A1" s="99" t="str">
        <f aca="false">'6-7'!A60</f>
        <v>Triton Holding Public Company Limited</v>
      </c>
    </row>
    <row r="2" customFormat="false" ht="15.95" hidden="false" customHeight="true" outlineLevel="0" collapsed="false">
      <c r="A2" s="99" t="str">
        <f aca="false">'6-7'!A61</f>
        <v>   (Formerly name "LIVE Incorporation Public Company Limited")</v>
      </c>
      <c r="B2" s="148"/>
      <c r="C2" s="149"/>
      <c r="D2" s="150"/>
      <c r="E2" s="151"/>
      <c r="F2" s="152"/>
      <c r="G2" s="151"/>
      <c r="H2" s="152"/>
      <c r="I2" s="151"/>
      <c r="J2" s="153"/>
      <c r="K2" s="151"/>
      <c r="L2" s="153"/>
      <c r="M2" s="151"/>
      <c r="N2" s="152"/>
      <c r="O2" s="154"/>
      <c r="P2" s="152"/>
      <c r="Q2" s="155"/>
      <c r="R2" s="152"/>
    </row>
    <row r="3" customFormat="false" ht="15.95" hidden="false" customHeight="true" outlineLevel="0" collapsed="false">
      <c r="A3" s="156" t="s">
        <v>140</v>
      </c>
      <c r="B3" s="157"/>
      <c r="C3" s="158"/>
      <c r="D3" s="159"/>
      <c r="E3" s="160"/>
      <c r="F3" s="159"/>
      <c r="G3" s="160"/>
      <c r="H3" s="159"/>
      <c r="I3" s="160"/>
      <c r="J3" s="159"/>
      <c r="K3" s="160"/>
      <c r="L3" s="159"/>
      <c r="M3" s="160"/>
      <c r="N3" s="159"/>
      <c r="O3" s="160"/>
      <c r="P3" s="152"/>
      <c r="Q3" s="155"/>
      <c r="R3" s="152"/>
    </row>
    <row r="4" customFormat="false" ht="15.95" hidden="false" customHeight="true" outlineLevel="0" collapsed="false">
      <c r="A4" s="161" t="str">
        <f aca="false">'6-7'!A4</f>
        <v>For the year ended 31 December 2015</v>
      </c>
      <c r="B4" s="162"/>
      <c r="C4" s="163"/>
      <c r="D4" s="164"/>
      <c r="E4" s="165"/>
      <c r="F4" s="166"/>
      <c r="G4" s="165"/>
      <c r="H4" s="166"/>
      <c r="I4" s="165"/>
      <c r="J4" s="166"/>
      <c r="K4" s="165"/>
      <c r="L4" s="166"/>
      <c r="M4" s="165"/>
      <c r="N4" s="166"/>
      <c r="O4" s="165"/>
      <c r="P4" s="166"/>
      <c r="Q4" s="167"/>
      <c r="R4" s="166"/>
    </row>
    <row r="5" s="173" customFormat="true" ht="12" hidden="false" customHeight="true" outlineLevel="0" collapsed="false">
      <c r="A5" s="168"/>
      <c r="B5" s="169"/>
      <c r="C5" s="170"/>
      <c r="D5" s="171"/>
      <c r="E5" s="172"/>
      <c r="F5" s="171"/>
      <c r="G5" s="172"/>
      <c r="H5" s="171"/>
      <c r="I5" s="172"/>
      <c r="J5" s="171"/>
      <c r="K5" s="172"/>
      <c r="L5" s="171"/>
      <c r="M5" s="172"/>
      <c r="N5" s="171"/>
      <c r="O5" s="172"/>
      <c r="P5" s="171"/>
      <c r="Q5" s="172"/>
      <c r="R5" s="171"/>
    </row>
    <row r="6" s="173" customFormat="true" ht="12" hidden="false" customHeight="true" outlineLevel="0" collapsed="false">
      <c r="A6" s="168"/>
      <c r="B6" s="169"/>
      <c r="C6" s="170"/>
      <c r="D6" s="171"/>
      <c r="E6" s="172"/>
      <c r="F6" s="171"/>
      <c r="G6" s="172"/>
      <c r="H6" s="171"/>
      <c r="I6" s="172"/>
      <c r="J6" s="171"/>
      <c r="K6" s="172"/>
      <c r="L6" s="171"/>
      <c r="M6" s="172"/>
      <c r="N6" s="171"/>
      <c r="O6" s="172"/>
      <c r="P6" s="171"/>
      <c r="Q6" s="172"/>
      <c r="R6" s="171"/>
    </row>
    <row r="7" s="173" customFormat="true" ht="12" hidden="false" customHeight="true" outlineLevel="0" collapsed="false">
      <c r="A7" s="174"/>
      <c r="B7" s="175"/>
      <c r="C7" s="174"/>
      <c r="D7" s="176" t="s">
        <v>141</v>
      </c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</row>
    <row r="8" s="173" customFormat="true" ht="12" hidden="false" customHeight="true" outlineLevel="0" collapsed="false">
      <c r="A8" s="174"/>
      <c r="B8" s="175"/>
      <c r="C8" s="174"/>
      <c r="D8" s="177" t="s">
        <v>142</v>
      </c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8"/>
      <c r="P8" s="179"/>
      <c r="Q8" s="178"/>
      <c r="R8" s="179"/>
    </row>
    <row r="9" s="173" customFormat="true" ht="12" hidden="false" customHeight="true" outlineLevel="0" collapsed="false">
      <c r="A9" s="174"/>
      <c r="B9" s="175"/>
      <c r="C9" s="174"/>
      <c r="D9" s="179"/>
      <c r="E9" s="178"/>
      <c r="F9" s="179"/>
      <c r="G9" s="178"/>
      <c r="H9" s="179"/>
      <c r="I9" s="178"/>
      <c r="J9" s="179"/>
      <c r="K9" s="178"/>
      <c r="L9" s="179" t="s">
        <v>143</v>
      </c>
      <c r="M9" s="178"/>
      <c r="N9" s="179"/>
      <c r="O9" s="178"/>
      <c r="P9" s="179"/>
      <c r="Q9" s="178"/>
      <c r="R9" s="179"/>
    </row>
    <row r="10" s="173" customFormat="true" ht="12" hidden="false" customHeight="true" outlineLevel="0" collapsed="false">
      <c r="A10" s="174"/>
      <c r="B10" s="175"/>
      <c r="C10" s="174"/>
      <c r="D10" s="179"/>
      <c r="E10" s="178"/>
      <c r="F10" s="179"/>
      <c r="G10" s="178"/>
      <c r="H10" s="179"/>
      <c r="I10" s="178"/>
      <c r="J10" s="179"/>
      <c r="K10" s="178"/>
      <c r="L10" s="180" t="s">
        <v>144</v>
      </c>
      <c r="M10" s="178"/>
      <c r="N10" s="179"/>
      <c r="O10" s="178"/>
      <c r="P10" s="179"/>
      <c r="Q10" s="178"/>
      <c r="R10" s="179"/>
    </row>
    <row r="11" s="173" customFormat="true" ht="12" hidden="false" customHeight="true" outlineLevel="0" collapsed="false">
      <c r="A11" s="174"/>
      <c r="B11" s="175"/>
      <c r="C11" s="174"/>
      <c r="D11" s="179"/>
      <c r="E11" s="178"/>
      <c r="F11" s="179"/>
      <c r="G11" s="178"/>
      <c r="H11" s="179"/>
      <c r="I11" s="178"/>
      <c r="J11" s="179"/>
      <c r="K11" s="178"/>
      <c r="L11" s="179" t="s">
        <v>145</v>
      </c>
      <c r="M11" s="178"/>
      <c r="N11" s="179"/>
      <c r="O11" s="178"/>
      <c r="P11" s="179"/>
      <c r="Q11" s="178"/>
      <c r="R11" s="179"/>
    </row>
    <row r="12" s="173" customFormat="true" ht="12" hidden="false" customHeight="true" outlineLevel="0" collapsed="false">
      <c r="A12" s="174"/>
      <c r="B12" s="175"/>
      <c r="C12" s="174"/>
      <c r="D12" s="179"/>
      <c r="E12" s="178"/>
      <c r="F12" s="179"/>
      <c r="G12" s="178"/>
      <c r="H12" s="179"/>
      <c r="I12" s="178"/>
      <c r="J12" s="179"/>
      <c r="K12" s="178"/>
      <c r="L12" s="180" t="s">
        <v>146</v>
      </c>
      <c r="M12" s="178"/>
      <c r="N12" s="179"/>
      <c r="O12" s="178"/>
      <c r="P12" s="179"/>
      <c r="Q12" s="178"/>
      <c r="R12" s="179"/>
    </row>
    <row r="13" s="173" customFormat="true" ht="12" hidden="false" customHeight="true" outlineLevel="0" collapsed="false">
      <c r="A13" s="168"/>
      <c r="B13" s="175"/>
      <c r="C13" s="174"/>
      <c r="D13" s="179"/>
      <c r="E13" s="178"/>
      <c r="F13" s="179"/>
      <c r="G13" s="178"/>
      <c r="H13" s="179"/>
      <c r="I13" s="178"/>
      <c r="J13" s="179"/>
      <c r="K13" s="178"/>
      <c r="L13" s="179" t="s">
        <v>147</v>
      </c>
      <c r="M13" s="178"/>
      <c r="N13" s="179"/>
      <c r="O13" s="178"/>
      <c r="P13" s="179"/>
      <c r="Q13" s="178"/>
      <c r="R13" s="179"/>
    </row>
    <row r="14" s="173" customFormat="true" ht="12" hidden="false" customHeight="true" outlineLevel="0" collapsed="false">
      <c r="A14" s="168"/>
      <c r="B14" s="181"/>
      <c r="C14" s="168"/>
      <c r="D14" s="182" t="s">
        <v>148</v>
      </c>
      <c r="E14" s="183"/>
      <c r="F14" s="184"/>
      <c r="G14" s="183"/>
      <c r="H14" s="182" t="s">
        <v>149</v>
      </c>
      <c r="I14" s="185"/>
      <c r="J14" s="179"/>
      <c r="K14" s="178"/>
      <c r="L14" s="182" t="s">
        <v>150</v>
      </c>
      <c r="M14" s="183"/>
      <c r="N14" s="184"/>
      <c r="O14" s="183"/>
      <c r="P14" s="184"/>
      <c r="Q14" s="183"/>
      <c r="R14" s="184"/>
    </row>
    <row r="15" s="173" customFormat="true" ht="12" hidden="false" customHeight="true" outlineLevel="0" collapsed="false">
      <c r="A15" s="168"/>
      <c r="B15" s="181"/>
      <c r="C15" s="168"/>
      <c r="D15" s="182" t="s">
        <v>151</v>
      </c>
      <c r="E15" s="186"/>
      <c r="F15" s="179"/>
      <c r="G15" s="185"/>
      <c r="H15" s="179" t="s">
        <v>152</v>
      </c>
      <c r="I15" s="185"/>
      <c r="J15" s="179"/>
      <c r="K15" s="178"/>
      <c r="L15" s="182" t="s">
        <v>153</v>
      </c>
      <c r="M15" s="185"/>
      <c r="N15" s="179" t="s">
        <v>154</v>
      </c>
      <c r="O15" s="185"/>
      <c r="P15" s="179" t="s">
        <v>155</v>
      </c>
      <c r="Q15" s="187"/>
      <c r="R15" s="188"/>
    </row>
    <row r="16" s="173" customFormat="true" ht="12" hidden="false" customHeight="true" outlineLevel="0" collapsed="false">
      <c r="A16" s="168"/>
      <c r="B16" s="181"/>
      <c r="C16" s="168"/>
      <c r="D16" s="182" t="s">
        <v>156</v>
      </c>
      <c r="E16" s="187"/>
      <c r="F16" s="182" t="s">
        <v>157</v>
      </c>
      <c r="G16" s="187"/>
      <c r="H16" s="179" t="s">
        <v>158</v>
      </c>
      <c r="I16" s="183"/>
      <c r="J16" s="179"/>
      <c r="K16" s="183"/>
      <c r="L16" s="182" t="s">
        <v>159</v>
      </c>
      <c r="M16" s="187"/>
      <c r="N16" s="179" t="s">
        <v>160</v>
      </c>
      <c r="O16" s="187"/>
      <c r="P16" s="179" t="s">
        <v>161</v>
      </c>
      <c r="Q16" s="187"/>
      <c r="R16" s="184"/>
    </row>
    <row r="17" s="173" customFormat="true" ht="12" hidden="false" customHeight="true" outlineLevel="0" collapsed="false">
      <c r="A17" s="168"/>
      <c r="B17" s="189" t="s">
        <v>162</v>
      </c>
      <c r="C17" s="168"/>
      <c r="D17" s="180" t="s">
        <v>163</v>
      </c>
      <c r="E17" s="183"/>
      <c r="F17" s="180" t="s">
        <v>164</v>
      </c>
      <c r="G17" s="183"/>
      <c r="H17" s="180" t="s">
        <v>165</v>
      </c>
      <c r="I17" s="187"/>
      <c r="J17" s="180" t="s">
        <v>94</v>
      </c>
      <c r="K17" s="187"/>
      <c r="L17" s="180" t="s">
        <v>166</v>
      </c>
      <c r="M17" s="187"/>
      <c r="N17" s="180" t="s">
        <v>167</v>
      </c>
      <c r="O17" s="187"/>
      <c r="P17" s="180" t="s">
        <v>168</v>
      </c>
      <c r="Q17" s="183"/>
      <c r="R17" s="180" t="s">
        <v>169</v>
      </c>
    </row>
    <row r="18" s="173" customFormat="true" ht="6" hidden="false" customHeight="true" outlineLevel="0" collapsed="false">
      <c r="B18" s="169"/>
      <c r="D18" s="171"/>
      <c r="E18" s="172"/>
      <c r="F18" s="171"/>
      <c r="G18" s="172"/>
      <c r="H18" s="171"/>
      <c r="I18" s="172"/>
      <c r="J18" s="171"/>
      <c r="K18" s="172"/>
      <c r="L18" s="171"/>
      <c r="M18" s="172"/>
      <c r="N18" s="171"/>
      <c r="O18" s="172"/>
      <c r="P18" s="171"/>
      <c r="Q18" s="172"/>
      <c r="R18" s="171"/>
    </row>
    <row r="19" s="173" customFormat="true" ht="12" hidden="false" customHeight="true" outlineLevel="0" collapsed="false">
      <c r="A19" s="170" t="s">
        <v>170</v>
      </c>
      <c r="B19" s="169"/>
      <c r="D19" s="171" t="n">
        <v>432522876</v>
      </c>
      <c r="E19" s="172"/>
      <c r="F19" s="171" t="n">
        <v>166155341</v>
      </c>
      <c r="G19" s="172"/>
      <c r="H19" s="171" t="n">
        <v>38365508</v>
      </c>
      <c r="I19" s="172"/>
      <c r="J19" s="171" t="n">
        <v>-79452553</v>
      </c>
      <c r="K19" s="172"/>
      <c r="L19" s="171" t="n">
        <v>-7316679</v>
      </c>
      <c r="M19" s="172"/>
      <c r="N19" s="171" t="n">
        <v>550274493</v>
      </c>
      <c r="O19" s="172"/>
      <c r="P19" s="171" t="n">
        <v>-4993784</v>
      </c>
      <c r="Q19" s="172"/>
      <c r="R19" s="171" t="n">
        <f aca="false">SUM(N19:P19)</f>
        <v>545280709</v>
      </c>
    </row>
    <row r="20" s="173" customFormat="true" ht="12" hidden="false" customHeight="true" outlineLevel="0" collapsed="false">
      <c r="A20" s="190" t="s">
        <v>171</v>
      </c>
      <c r="B20" s="191"/>
      <c r="C20" s="170"/>
      <c r="D20" s="171"/>
      <c r="E20" s="172"/>
      <c r="F20" s="171"/>
      <c r="G20" s="172"/>
      <c r="H20" s="171"/>
      <c r="I20" s="172"/>
      <c r="J20" s="171"/>
      <c r="K20" s="172"/>
      <c r="L20" s="171"/>
      <c r="M20" s="172"/>
      <c r="N20" s="171"/>
      <c r="O20" s="172"/>
      <c r="P20" s="171"/>
      <c r="Q20" s="172"/>
      <c r="R20" s="171"/>
    </row>
    <row r="21" s="173" customFormat="true" ht="12" hidden="false" customHeight="true" outlineLevel="0" collapsed="false">
      <c r="A21" s="168" t="s">
        <v>172</v>
      </c>
      <c r="B21" s="169" t="n">
        <v>32</v>
      </c>
      <c r="C21" s="170"/>
      <c r="D21" s="171" t="n">
        <v>134023253</v>
      </c>
      <c r="E21" s="172"/>
      <c r="F21" s="171" t="n">
        <v>68196051</v>
      </c>
      <c r="G21" s="172"/>
      <c r="H21" s="171" t="n">
        <v>-38365508</v>
      </c>
      <c r="I21" s="172"/>
      <c r="J21" s="171" t="s">
        <v>173</v>
      </c>
      <c r="K21" s="172"/>
      <c r="L21" s="171" t="s">
        <v>174</v>
      </c>
      <c r="M21" s="172"/>
      <c r="N21" s="171" t="n">
        <f aca="false">SUM(D21:M21)</f>
        <v>163853796</v>
      </c>
      <c r="O21" s="172"/>
      <c r="P21" s="171" t="s">
        <v>175</v>
      </c>
      <c r="Q21" s="172"/>
      <c r="R21" s="171" t="n">
        <f aca="false">SUM(N21:P21)</f>
        <v>163853796</v>
      </c>
    </row>
    <row r="22" s="173" customFormat="true" ht="12" hidden="false" customHeight="true" outlineLevel="0" collapsed="false">
      <c r="A22" s="168" t="s">
        <v>176</v>
      </c>
      <c r="B22" s="169" t="n">
        <v>30</v>
      </c>
      <c r="C22" s="170"/>
      <c r="D22" s="171" t="n">
        <v>47466070</v>
      </c>
      <c r="E22" s="172"/>
      <c r="F22" s="171" t="n">
        <v>58163705</v>
      </c>
      <c r="G22" s="172"/>
      <c r="H22" s="171" t="s">
        <v>177</v>
      </c>
      <c r="I22" s="172"/>
      <c r="J22" s="171" t="s">
        <v>173</v>
      </c>
      <c r="K22" s="172"/>
      <c r="L22" s="171" t="s">
        <v>174</v>
      </c>
      <c r="M22" s="172"/>
      <c r="N22" s="171" t="n">
        <f aca="false">SUM(D22:M22)</f>
        <v>105629775</v>
      </c>
      <c r="O22" s="172"/>
      <c r="P22" s="171" t="s">
        <v>175</v>
      </c>
      <c r="Q22" s="172"/>
      <c r="R22" s="171" t="n">
        <f aca="false">SUM(N22:P22)</f>
        <v>105629775</v>
      </c>
    </row>
    <row r="23" s="173" customFormat="true" ht="12" hidden="false" customHeight="true" outlineLevel="0" collapsed="false">
      <c r="A23" s="168" t="s">
        <v>178</v>
      </c>
      <c r="B23" s="169"/>
      <c r="C23" s="170"/>
      <c r="D23" s="192"/>
      <c r="F23" s="192"/>
      <c r="H23" s="192"/>
      <c r="J23" s="192"/>
      <c r="L23" s="192"/>
      <c r="N23" s="192"/>
      <c r="P23" s="192"/>
      <c r="R23" s="192"/>
    </row>
    <row r="24" s="173" customFormat="true" ht="12" hidden="false" customHeight="true" outlineLevel="0" collapsed="false">
      <c r="A24" s="168" t="s">
        <v>179</v>
      </c>
      <c r="B24" s="169"/>
      <c r="C24" s="170"/>
      <c r="D24" s="171" t="s">
        <v>180</v>
      </c>
      <c r="E24" s="172"/>
      <c r="F24" s="171" t="s">
        <v>175</v>
      </c>
      <c r="G24" s="172"/>
      <c r="H24" s="171" t="s">
        <v>177</v>
      </c>
      <c r="I24" s="172"/>
      <c r="J24" s="171" t="n">
        <v>-536027</v>
      </c>
      <c r="K24" s="172"/>
      <c r="L24" s="171" t="s">
        <v>174</v>
      </c>
      <c r="M24" s="172"/>
      <c r="N24" s="171" t="n">
        <f aca="false">SUM(D24:M24)</f>
        <v>-536027</v>
      </c>
      <c r="O24" s="172"/>
      <c r="P24" s="171" t="n">
        <v>33500</v>
      </c>
      <c r="Q24" s="172"/>
      <c r="R24" s="171" t="n">
        <f aca="false">SUM(N24:P24)</f>
        <v>-502527</v>
      </c>
    </row>
    <row r="25" s="173" customFormat="true" ht="12" hidden="false" customHeight="true" outlineLevel="0" collapsed="false">
      <c r="A25" s="168" t="s">
        <v>181</v>
      </c>
      <c r="B25" s="169"/>
      <c r="D25" s="193" t="s">
        <v>180</v>
      </c>
      <c r="E25" s="172"/>
      <c r="F25" s="193" t="s">
        <v>175</v>
      </c>
      <c r="G25" s="172"/>
      <c r="H25" s="193" t="s">
        <v>177</v>
      </c>
      <c r="I25" s="172"/>
      <c r="J25" s="193" t="n">
        <v>-77427693</v>
      </c>
      <c r="K25" s="172"/>
      <c r="L25" s="193" t="s">
        <v>174</v>
      </c>
      <c r="M25" s="172"/>
      <c r="N25" s="193" t="n">
        <f aca="false">SUM(D25:M25)</f>
        <v>-77427693</v>
      </c>
      <c r="O25" s="172"/>
      <c r="P25" s="193" t="n">
        <v>-933140</v>
      </c>
      <c r="Q25" s="172"/>
      <c r="R25" s="193" t="n">
        <f aca="false">SUM(N25:P25)</f>
        <v>-78360833</v>
      </c>
    </row>
    <row r="26" s="173" customFormat="true" ht="6" hidden="false" customHeight="true" outlineLevel="0" collapsed="false">
      <c r="B26" s="169"/>
      <c r="D26" s="171"/>
      <c r="E26" s="172"/>
      <c r="F26" s="171"/>
      <c r="G26" s="172"/>
      <c r="H26" s="171"/>
      <c r="I26" s="172"/>
      <c r="J26" s="171"/>
      <c r="K26" s="172"/>
      <c r="L26" s="171"/>
      <c r="M26" s="172"/>
      <c r="N26" s="171"/>
      <c r="O26" s="172"/>
      <c r="P26" s="171"/>
      <c r="Q26" s="172"/>
      <c r="R26" s="171"/>
    </row>
    <row r="27" s="173" customFormat="true" ht="12" hidden="false" customHeight="true" outlineLevel="0" collapsed="false">
      <c r="A27" s="190" t="s">
        <v>182</v>
      </c>
      <c r="B27" s="191"/>
      <c r="C27" s="170"/>
      <c r="D27" s="194" t="n">
        <f aca="false">SUM(D19:D26)</f>
        <v>614012199</v>
      </c>
      <c r="E27" s="172"/>
      <c r="F27" s="194" t="n">
        <f aca="false">SUM(F19:F26)</f>
        <v>292515097</v>
      </c>
      <c r="G27" s="172"/>
      <c r="H27" s="194" t="s">
        <v>177</v>
      </c>
      <c r="I27" s="172"/>
      <c r="J27" s="194" t="n">
        <f aca="false">SUM(J19:J25)</f>
        <v>-157416273</v>
      </c>
      <c r="K27" s="172"/>
      <c r="L27" s="194" t="n">
        <f aca="false">SUM(L19:L26)</f>
        <v>-7316679</v>
      </c>
      <c r="M27" s="172"/>
      <c r="N27" s="194" t="n">
        <f aca="false">SUM(N19:N26)</f>
        <v>741794344</v>
      </c>
      <c r="O27" s="172"/>
      <c r="P27" s="194" t="n">
        <f aca="false">SUM(P19:P26)</f>
        <v>-5893424</v>
      </c>
      <c r="Q27" s="172"/>
      <c r="R27" s="194" t="n">
        <f aca="false">SUM(R19:R26)</f>
        <v>735900920</v>
      </c>
    </row>
    <row r="28" s="173" customFormat="true" ht="12" hidden="false" customHeight="true" outlineLevel="0" collapsed="false">
      <c r="A28" s="170"/>
      <c r="B28" s="169"/>
      <c r="D28" s="171"/>
      <c r="E28" s="195"/>
      <c r="F28" s="171"/>
      <c r="G28" s="195"/>
      <c r="H28" s="171"/>
      <c r="I28" s="195"/>
      <c r="J28" s="171"/>
      <c r="K28" s="195"/>
      <c r="L28" s="171"/>
      <c r="M28" s="172"/>
      <c r="N28" s="171"/>
      <c r="O28" s="172"/>
      <c r="P28" s="171"/>
      <c r="Q28" s="172"/>
      <c r="R28" s="171"/>
    </row>
    <row r="29" s="173" customFormat="true" ht="7.5" hidden="false" customHeight="true" outlineLevel="0" collapsed="false">
      <c r="A29" s="170"/>
      <c r="B29" s="169"/>
      <c r="D29" s="171"/>
      <c r="E29" s="195"/>
      <c r="F29" s="171"/>
      <c r="G29" s="195"/>
      <c r="H29" s="171"/>
      <c r="I29" s="195"/>
      <c r="J29" s="171"/>
      <c r="K29" s="195"/>
      <c r="L29" s="171"/>
      <c r="M29" s="172"/>
      <c r="N29" s="171"/>
      <c r="O29" s="172"/>
      <c r="P29" s="171"/>
      <c r="Q29" s="172"/>
      <c r="R29" s="171"/>
    </row>
    <row r="30" s="173" customFormat="true" ht="12" hidden="false" customHeight="true" outlineLevel="0" collapsed="false">
      <c r="A30" s="170" t="s">
        <v>183</v>
      </c>
      <c r="B30" s="169"/>
      <c r="D30" s="171" t="n">
        <v>614012199</v>
      </c>
      <c r="E30" s="195"/>
      <c r="F30" s="171" t="n">
        <v>292515097</v>
      </c>
      <c r="G30" s="195"/>
      <c r="H30" s="171" t="s">
        <v>177</v>
      </c>
      <c r="I30" s="195"/>
      <c r="J30" s="171" t="n">
        <v>-157416272</v>
      </c>
      <c r="K30" s="195"/>
      <c r="L30" s="171" t="n">
        <v>-7316679</v>
      </c>
      <c r="M30" s="172"/>
      <c r="N30" s="171" t="n">
        <f aca="false">SUM(D30:M30)</f>
        <v>741794345</v>
      </c>
      <c r="O30" s="172"/>
      <c r="P30" s="171" t="n">
        <v>-5893424</v>
      </c>
      <c r="Q30" s="172"/>
      <c r="R30" s="171" t="n">
        <v>735900920</v>
      </c>
    </row>
    <row r="31" s="173" customFormat="true" ht="12" hidden="false" customHeight="true" outlineLevel="0" collapsed="false">
      <c r="A31" s="190" t="s">
        <v>171</v>
      </c>
      <c r="B31" s="191"/>
      <c r="C31" s="170"/>
      <c r="D31" s="171"/>
      <c r="E31" s="171"/>
      <c r="F31" s="171"/>
      <c r="G31" s="171"/>
      <c r="H31" s="171"/>
      <c r="I31" s="172"/>
      <c r="J31" s="171"/>
      <c r="K31" s="172"/>
      <c r="L31" s="171"/>
      <c r="M31" s="172"/>
      <c r="N31" s="171"/>
      <c r="O31" s="172"/>
      <c r="P31" s="171"/>
      <c r="Q31" s="172"/>
      <c r="R31" s="171"/>
    </row>
    <row r="32" s="173" customFormat="true" ht="12" hidden="false" customHeight="true" outlineLevel="0" collapsed="false">
      <c r="A32" s="168" t="s">
        <v>172</v>
      </c>
      <c r="B32" s="169" t="n">
        <v>32</v>
      </c>
      <c r="C32" s="170"/>
      <c r="D32" s="171" t="n">
        <v>8689779</v>
      </c>
      <c r="E32" s="171"/>
      <c r="F32" s="171" t="s">
        <v>18</v>
      </c>
      <c r="G32" s="171"/>
      <c r="H32" s="171" t="n">
        <v>30193829</v>
      </c>
      <c r="I32" s="172"/>
      <c r="J32" s="171" t="n">
        <v>0</v>
      </c>
      <c r="K32" s="172"/>
      <c r="L32" s="171" t="n">
        <v>0</v>
      </c>
      <c r="M32" s="172"/>
      <c r="N32" s="171" t="n">
        <f aca="false">SUM(D32:M32)</f>
        <v>38883608</v>
      </c>
      <c r="O32" s="172"/>
      <c r="P32" s="171" t="n">
        <v>0</v>
      </c>
      <c r="Q32" s="172"/>
      <c r="R32" s="171" t="n">
        <f aca="false">SUM(N32:P32)</f>
        <v>38883608</v>
      </c>
    </row>
    <row r="33" s="173" customFormat="true" ht="12" hidden="false" customHeight="true" outlineLevel="0" collapsed="false">
      <c r="A33" s="168" t="s">
        <v>176</v>
      </c>
      <c r="B33" s="169" t="n">
        <v>30</v>
      </c>
      <c r="C33" s="170"/>
      <c r="D33" s="171" t="n">
        <v>393949</v>
      </c>
      <c r="E33" s="171"/>
      <c r="F33" s="171" t="n">
        <v>793026</v>
      </c>
      <c r="G33" s="171"/>
      <c r="H33" s="171" t="n">
        <v>0</v>
      </c>
      <c r="I33" s="172"/>
      <c r="J33" s="171" t="n">
        <v>0</v>
      </c>
      <c r="K33" s="172"/>
      <c r="L33" s="171" t="n">
        <v>0</v>
      </c>
      <c r="M33" s="172"/>
      <c r="N33" s="171" t="n">
        <f aca="false">SUM(D33:M33)</f>
        <v>1186975</v>
      </c>
      <c r="O33" s="172"/>
      <c r="P33" s="171" t="n">
        <v>0</v>
      </c>
      <c r="Q33" s="172"/>
      <c r="R33" s="171" t="n">
        <f aca="false">SUM(N33:P33)</f>
        <v>1186975</v>
      </c>
    </row>
    <row r="34" s="173" customFormat="true" ht="12" hidden="false" customHeight="true" outlineLevel="0" collapsed="false">
      <c r="A34" s="168" t="s">
        <v>184</v>
      </c>
      <c r="B34" s="169" t="n">
        <v>32</v>
      </c>
      <c r="C34" s="170"/>
      <c r="D34" s="171" t="n">
        <v>102033931</v>
      </c>
      <c r="E34" s="171"/>
      <c r="F34" s="171" t="n">
        <v>255084826</v>
      </c>
      <c r="G34" s="171"/>
      <c r="H34" s="171" t="n">
        <v>0</v>
      </c>
      <c r="I34" s="172"/>
      <c r="J34" s="171" t="n">
        <v>0</v>
      </c>
      <c r="K34" s="172"/>
      <c r="L34" s="171" t="n">
        <v>0</v>
      </c>
      <c r="M34" s="172"/>
      <c r="N34" s="171" t="n">
        <f aca="false">SUM(D34:M34)</f>
        <v>357118757</v>
      </c>
      <c r="O34" s="172"/>
      <c r="P34" s="171" t="n">
        <v>0</v>
      </c>
      <c r="Q34" s="172"/>
      <c r="R34" s="171" t="n">
        <f aca="false">SUM(N34:P34)</f>
        <v>357118757</v>
      </c>
    </row>
    <row r="35" s="173" customFormat="true" ht="12" hidden="false" customHeight="true" outlineLevel="0" collapsed="false">
      <c r="A35" s="168" t="s">
        <v>185</v>
      </c>
      <c r="B35" s="169"/>
      <c r="C35" s="170"/>
      <c r="D35" s="171" t="n">
        <v>0</v>
      </c>
      <c r="E35" s="171"/>
      <c r="F35" s="171" t="n">
        <v>0</v>
      </c>
      <c r="G35" s="171"/>
      <c r="H35" s="171" t="n">
        <v>0</v>
      </c>
      <c r="I35" s="172"/>
      <c r="J35" s="171" t="n">
        <v>0</v>
      </c>
      <c r="K35" s="172"/>
      <c r="L35" s="171" t="n">
        <v>0</v>
      </c>
      <c r="M35" s="172"/>
      <c r="N35" s="171" t="n">
        <f aca="false">SUM(D35:M35)</f>
        <v>0</v>
      </c>
      <c r="O35" s="172"/>
      <c r="P35" s="196" t="n">
        <v>359294932</v>
      </c>
      <c r="Q35" s="196"/>
      <c r="R35" s="196" t="n">
        <f aca="false">SUM(N35:Q35)</f>
        <v>359294932</v>
      </c>
    </row>
    <row r="36" s="173" customFormat="true" ht="12" hidden="false" customHeight="true" outlineLevel="0" collapsed="false">
      <c r="A36" s="168" t="s">
        <v>186</v>
      </c>
      <c r="B36" s="169"/>
      <c r="C36" s="170"/>
      <c r="D36" s="171" t="n">
        <v>0</v>
      </c>
      <c r="E36" s="171"/>
      <c r="F36" s="171" t="n">
        <v>0</v>
      </c>
      <c r="G36" s="171"/>
      <c r="H36" s="171" t="n">
        <v>0</v>
      </c>
      <c r="I36" s="172"/>
      <c r="J36" s="171" t="n">
        <v>0</v>
      </c>
      <c r="K36" s="172"/>
      <c r="L36" s="171" t="n">
        <v>0</v>
      </c>
      <c r="M36" s="172"/>
      <c r="N36" s="171" t="n">
        <f aca="false">SUM(D36:M36)</f>
        <v>0</v>
      </c>
      <c r="O36" s="172"/>
      <c r="P36" s="196" t="n">
        <v>48395111</v>
      </c>
      <c r="Q36" s="196"/>
      <c r="R36" s="196" t="n">
        <f aca="false">SUM(N36:Q36)</f>
        <v>48395111</v>
      </c>
    </row>
    <row r="37" s="173" customFormat="true" ht="12" hidden="false" customHeight="true" outlineLevel="0" collapsed="false">
      <c r="A37" s="168" t="s">
        <v>187</v>
      </c>
      <c r="B37" s="169"/>
      <c r="C37" s="170"/>
      <c r="D37" s="171"/>
      <c r="E37" s="171"/>
      <c r="F37" s="171"/>
      <c r="G37" s="171"/>
      <c r="H37" s="171"/>
      <c r="I37" s="172"/>
      <c r="J37" s="171"/>
      <c r="K37" s="172"/>
      <c r="L37" s="171"/>
      <c r="M37" s="172"/>
      <c r="N37" s="171"/>
      <c r="O37" s="172"/>
      <c r="P37" s="196"/>
      <c r="Q37" s="196"/>
      <c r="R37" s="196"/>
    </row>
    <row r="38" s="173" customFormat="true" ht="12" hidden="false" customHeight="true" outlineLevel="0" collapsed="false">
      <c r="A38" s="168" t="s">
        <v>188</v>
      </c>
      <c r="B38" s="169"/>
      <c r="C38" s="170"/>
      <c r="D38" s="197" t="n">
        <v>0</v>
      </c>
      <c r="E38" s="196"/>
      <c r="F38" s="197" t="n">
        <v>0</v>
      </c>
      <c r="G38" s="196"/>
      <c r="H38" s="197" t="n">
        <v>0</v>
      </c>
      <c r="I38" s="196"/>
      <c r="J38" s="197" t="n">
        <v>0</v>
      </c>
      <c r="K38" s="192"/>
      <c r="L38" s="197" t="n">
        <v>0</v>
      </c>
      <c r="M38" s="192"/>
      <c r="N38" s="192" t="n">
        <f aca="false">SUM(D38:M38)</f>
        <v>0</v>
      </c>
      <c r="O38" s="196"/>
      <c r="P38" s="196" t="n">
        <v>-96000000</v>
      </c>
      <c r="Q38" s="196"/>
      <c r="R38" s="196" t="n">
        <f aca="false">SUM(N38:Q38)</f>
        <v>-96000000</v>
      </c>
    </row>
    <row r="39" s="173" customFormat="true" ht="12" hidden="false" customHeight="true" outlineLevel="0" collapsed="false">
      <c r="A39" s="168" t="s">
        <v>189</v>
      </c>
      <c r="B39" s="169"/>
      <c r="C39" s="170"/>
      <c r="D39" s="197" t="n">
        <v>0</v>
      </c>
      <c r="E39" s="196"/>
      <c r="F39" s="197" t="n">
        <v>0</v>
      </c>
      <c r="G39" s="196"/>
      <c r="H39" s="197" t="n">
        <v>0</v>
      </c>
      <c r="I39" s="196"/>
      <c r="J39" s="197" t="n">
        <v>0</v>
      </c>
      <c r="K39" s="192"/>
      <c r="L39" s="196" t="n">
        <v>63837482</v>
      </c>
      <c r="M39" s="192"/>
      <c r="N39" s="192" t="n">
        <f aca="false">SUM(D39:M39)</f>
        <v>63837482</v>
      </c>
      <c r="O39" s="196"/>
      <c r="P39" s="196" t="n">
        <v>-63837482</v>
      </c>
      <c r="Q39" s="196"/>
      <c r="R39" s="196" t="n">
        <f aca="false">SUM(N39:Q39)</f>
        <v>0</v>
      </c>
    </row>
    <row r="40" s="173" customFormat="true" ht="12" hidden="false" customHeight="true" outlineLevel="0" collapsed="false">
      <c r="A40" s="168" t="s">
        <v>190</v>
      </c>
      <c r="B40" s="169"/>
      <c r="C40" s="170"/>
      <c r="D40" s="192"/>
      <c r="F40" s="192"/>
      <c r="H40" s="192"/>
      <c r="J40" s="192"/>
      <c r="L40" s="192"/>
      <c r="N40" s="171"/>
      <c r="P40" s="192"/>
      <c r="R40" s="192"/>
    </row>
    <row r="41" s="173" customFormat="true" ht="12" hidden="false" customHeight="true" outlineLevel="0" collapsed="false">
      <c r="A41" s="168" t="s">
        <v>191</v>
      </c>
      <c r="B41" s="169"/>
      <c r="C41" s="170"/>
      <c r="D41" s="171" t="n">
        <v>0</v>
      </c>
      <c r="E41" s="172"/>
      <c r="F41" s="171" t="n">
        <v>0</v>
      </c>
      <c r="G41" s="172"/>
      <c r="H41" s="171" t="n">
        <v>0</v>
      </c>
      <c r="I41" s="172"/>
      <c r="J41" s="196" t="n">
        <v>6071128</v>
      </c>
      <c r="K41" s="172"/>
      <c r="L41" s="171" t="n">
        <v>0</v>
      </c>
      <c r="M41" s="172"/>
      <c r="N41" s="171" t="n">
        <f aca="false">SUM(D41:M41)</f>
        <v>6071128</v>
      </c>
      <c r="O41" s="172"/>
      <c r="P41" s="171" t="n">
        <v>0</v>
      </c>
      <c r="Q41" s="172"/>
      <c r="R41" s="171" t="n">
        <f aca="false">SUM(N41:P41)</f>
        <v>6071128</v>
      </c>
    </row>
    <row r="42" s="173" customFormat="true" ht="12" hidden="false" customHeight="true" outlineLevel="0" collapsed="false">
      <c r="A42" s="168" t="s">
        <v>181</v>
      </c>
      <c r="B42" s="169"/>
      <c r="D42" s="193" t="n">
        <v>0</v>
      </c>
      <c r="E42" s="172"/>
      <c r="F42" s="193" t="n">
        <v>0</v>
      </c>
      <c r="G42" s="172"/>
      <c r="H42" s="193" t="n">
        <v>0</v>
      </c>
      <c r="I42" s="172"/>
      <c r="J42" s="198" t="n">
        <v>18448013</v>
      </c>
      <c r="K42" s="172"/>
      <c r="L42" s="193" t="n">
        <v>0</v>
      </c>
      <c r="M42" s="172"/>
      <c r="N42" s="193" t="n">
        <f aca="false">SUM(D42:M42)</f>
        <v>18448013</v>
      </c>
      <c r="O42" s="172"/>
      <c r="P42" s="193" t="n">
        <v>625249</v>
      </c>
      <c r="Q42" s="172"/>
      <c r="R42" s="193" t="n">
        <f aca="false">SUM(N42:P42)</f>
        <v>19073262</v>
      </c>
    </row>
    <row r="43" s="173" customFormat="true" ht="6" hidden="false" customHeight="true" outlineLevel="0" collapsed="false">
      <c r="B43" s="169"/>
      <c r="D43" s="171"/>
      <c r="E43" s="172"/>
      <c r="F43" s="171"/>
      <c r="G43" s="172"/>
      <c r="H43" s="171"/>
      <c r="I43" s="172"/>
      <c r="J43" s="171"/>
      <c r="K43" s="172"/>
      <c r="L43" s="171"/>
      <c r="M43" s="172"/>
      <c r="N43" s="171"/>
      <c r="O43" s="172"/>
      <c r="P43" s="171"/>
      <c r="Q43" s="172"/>
      <c r="R43" s="171"/>
    </row>
    <row r="44" s="173" customFormat="true" ht="12" hidden="false" customHeight="true" outlineLevel="0" collapsed="false">
      <c r="A44" s="190" t="s">
        <v>192</v>
      </c>
      <c r="B44" s="191"/>
      <c r="C44" s="170"/>
      <c r="D44" s="194" t="n">
        <f aca="false">SUM(D30:D43)</f>
        <v>725129858</v>
      </c>
      <c r="E44" s="172"/>
      <c r="F44" s="194" t="n">
        <f aca="false">SUM(F30:F43)</f>
        <v>548392949</v>
      </c>
      <c r="G44" s="172"/>
      <c r="H44" s="194" t="n">
        <f aca="false">SUM(H30:H43)</f>
        <v>30193829</v>
      </c>
      <c r="I44" s="172"/>
      <c r="J44" s="194" t="n">
        <f aca="false">SUM(J30:J42)</f>
        <v>-132897131</v>
      </c>
      <c r="K44" s="172"/>
      <c r="L44" s="194" t="n">
        <f aca="false">SUM(L30:L42)</f>
        <v>56520803</v>
      </c>
      <c r="M44" s="172"/>
      <c r="N44" s="194" t="n">
        <f aca="false">SUM(N30:N42)</f>
        <v>1227340308</v>
      </c>
      <c r="O44" s="171"/>
      <c r="P44" s="194" t="n">
        <v>242584385</v>
      </c>
      <c r="Q44" s="172"/>
      <c r="R44" s="194" t="n">
        <f aca="false">SUM(R30:R42)</f>
        <v>1469924693</v>
      </c>
    </row>
    <row r="45" s="173" customFormat="true" ht="12" hidden="false" customHeight="true" outlineLevel="0" collapsed="false">
      <c r="A45" s="190"/>
      <c r="B45" s="191"/>
      <c r="C45" s="170"/>
      <c r="D45" s="171"/>
      <c r="E45" s="172"/>
      <c r="F45" s="171"/>
      <c r="G45" s="172"/>
      <c r="H45" s="171"/>
      <c r="I45" s="172"/>
      <c r="J45" s="171"/>
      <c r="K45" s="172"/>
      <c r="L45" s="171"/>
      <c r="M45" s="172"/>
      <c r="N45" s="171"/>
      <c r="O45" s="171"/>
      <c r="P45" s="171"/>
      <c r="Q45" s="172"/>
      <c r="R45" s="171"/>
    </row>
    <row r="46" s="173" customFormat="true" ht="3" hidden="false" customHeight="true" outlineLevel="0" collapsed="false">
      <c r="A46" s="190"/>
      <c r="B46" s="191"/>
      <c r="C46" s="170"/>
      <c r="D46" s="171"/>
      <c r="E46" s="172"/>
      <c r="F46" s="171"/>
      <c r="G46" s="172"/>
      <c r="H46" s="171"/>
      <c r="I46" s="172"/>
      <c r="J46" s="171"/>
      <c r="K46" s="172"/>
      <c r="L46" s="171"/>
      <c r="M46" s="172"/>
      <c r="N46" s="171"/>
      <c r="O46" s="171"/>
      <c r="P46" s="171"/>
      <c r="Q46" s="172"/>
      <c r="R46" s="171"/>
    </row>
    <row r="47" s="173" customFormat="true" ht="12" hidden="false" customHeight="true" outlineLevel="0" collapsed="false">
      <c r="A47" s="190"/>
      <c r="B47" s="191"/>
      <c r="C47" s="170"/>
      <c r="D47" s="171"/>
      <c r="E47" s="172"/>
      <c r="F47" s="171"/>
      <c r="G47" s="172"/>
      <c r="H47" s="171"/>
      <c r="I47" s="172"/>
      <c r="J47" s="171"/>
      <c r="K47" s="172"/>
      <c r="L47" s="171"/>
      <c r="M47" s="172"/>
      <c r="N47" s="171"/>
      <c r="O47" s="172"/>
      <c r="P47" s="171"/>
      <c r="Q47" s="172"/>
      <c r="R47" s="171"/>
    </row>
    <row r="48" customFormat="false" ht="21.95" hidden="false" customHeight="true" outlineLevel="0" collapsed="false">
      <c r="A48" s="102" t="str">
        <f aca="false">+'6-7'!A113</f>
        <v>The accompanying notes on pages 13 to 85 are an integral part of the financial statements.</v>
      </c>
      <c r="B48" s="102"/>
      <c r="C48" s="102"/>
      <c r="D48" s="104"/>
      <c r="E48" s="105"/>
      <c r="F48" s="104"/>
      <c r="G48" s="105"/>
      <c r="H48" s="104"/>
      <c r="I48" s="105"/>
      <c r="J48" s="104"/>
      <c r="K48" s="105"/>
      <c r="L48" s="104"/>
      <c r="M48" s="105"/>
      <c r="N48" s="104"/>
      <c r="O48" s="105"/>
      <c r="P48" s="104"/>
      <c r="Q48" s="102"/>
      <c r="R48" s="104"/>
    </row>
    <row r="51" customFormat="false" ht="15" hidden="false" customHeight="true" outlineLevel="0" collapsed="false">
      <c r="A51" s="168"/>
    </row>
  </sheetData>
  <mergeCells count="2">
    <mergeCell ref="D7:R7"/>
    <mergeCell ref="D8:N8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28125" defaultRowHeight="15.95" zeroHeight="false" outlineLevelRow="0" outlineLevelCol="0"/>
  <cols>
    <col collapsed="false" customWidth="true" hidden="false" outlineLevel="0" max="1" min="1" style="199" width="59.82"/>
    <col collapsed="false" customWidth="true" hidden="false" outlineLevel="0" max="2" min="2" style="200" width="8.82"/>
    <col collapsed="false" customWidth="true" hidden="false" outlineLevel="0" max="3" min="3" style="200" width="0.82"/>
    <col collapsed="false" customWidth="true" hidden="false" outlineLevel="0" max="4" min="4" style="201" width="16.82"/>
    <col collapsed="false" customWidth="true" hidden="false" outlineLevel="0" max="5" min="5" style="202" width="0.82"/>
    <col collapsed="false" customWidth="true" hidden="false" outlineLevel="0" max="6" min="6" style="201" width="16.82"/>
    <col collapsed="false" customWidth="true" hidden="false" outlineLevel="0" max="7" min="7" style="202" width="0.82"/>
    <col collapsed="false" customWidth="true" hidden="false" outlineLevel="0" max="8" min="8" style="201" width="21.33"/>
    <col collapsed="false" customWidth="true" hidden="false" outlineLevel="0" max="9" min="9" style="202" width="0.82"/>
    <col collapsed="false" customWidth="true" hidden="false" outlineLevel="0" max="10" min="10" style="201" width="18.65"/>
    <col collapsed="false" customWidth="true" hidden="false" outlineLevel="0" max="11" min="11" style="202" width="0.82"/>
    <col collapsed="false" customWidth="true" hidden="false" outlineLevel="0" max="12" min="12" style="201" width="16.82"/>
    <col collapsed="false" customWidth="false" hidden="false" outlineLevel="0" max="257" min="13" style="203" width="9.33"/>
  </cols>
  <sheetData>
    <row r="1" customFormat="false" ht="15.95" hidden="false" customHeight="true" outlineLevel="0" collapsed="false">
      <c r="A1" s="204" t="str">
        <f aca="false">'8'!A1</f>
        <v>Triton Holding Public Company Limited</v>
      </c>
    </row>
    <row r="2" customFormat="false" ht="15.95" hidden="false" customHeight="true" outlineLevel="0" collapsed="false">
      <c r="A2" s="204" t="str">
        <f aca="false">'8'!A2</f>
        <v>   (Formerly name "LIVE Incorporation Public Company Limited")</v>
      </c>
      <c r="B2" s="205"/>
      <c r="C2" s="205"/>
      <c r="D2" s="206"/>
    </row>
    <row r="3" customFormat="false" ht="15.95" hidden="false" customHeight="true" outlineLevel="0" collapsed="false">
      <c r="A3" s="207" t="s">
        <v>193</v>
      </c>
      <c r="B3" s="205"/>
      <c r="C3" s="205"/>
      <c r="D3" s="206"/>
    </row>
    <row r="4" customFormat="false" ht="15.95" hidden="false" customHeight="true" outlineLevel="0" collapsed="false">
      <c r="A4" s="208" t="str">
        <f aca="false">'6-7'!A4</f>
        <v>For the year ended 31 December 2015</v>
      </c>
      <c r="B4" s="209"/>
      <c r="C4" s="209"/>
      <c r="D4" s="210"/>
      <c r="E4" s="211"/>
      <c r="F4" s="210"/>
      <c r="G4" s="211"/>
      <c r="H4" s="210"/>
      <c r="I4" s="211"/>
      <c r="J4" s="210"/>
      <c r="K4" s="211"/>
      <c r="L4" s="210"/>
    </row>
    <row r="5" customFormat="false" ht="15.95" hidden="false" customHeight="true" outlineLevel="0" collapsed="false">
      <c r="A5" s="212"/>
      <c r="B5" s="213"/>
      <c r="C5" s="213"/>
      <c r="D5" s="206"/>
      <c r="E5" s="214"/>
      <c r="F5" s="206"/>
      <c r="G5" s="214"/>
      <c r="H5" s="206"/>
      <c r="I5" s="214"/>
      <c r="J5" s="206"/>
      <c r="K5" s="214"/>
      <c r="L5" s="206"/>
    </row>
    <row r="6" customFormat="false" ht="15.95" hidden="false" customHeight="true" outlineLevel="0" collapsed="false">
      <c r="A6" s="215"/>
      <c r="B6" s="213"/>
      <c r="C6" s="213"/>
      <c r="D6" s="206"/>
      <c r="E6" s="214"/>
      <c r="F6" s="206"/>
      <c r="G6" s="214"/>
      <c r="H6" s="206"/>
      <c r="I6" s="214"/>
      <c r="J6" s="206"/>
      <c r="K6" s="214"/>
      <c r="L6" s="206"/>
    </row>
    <row r="7" customFormat="false" ht="15" hidden="false" customHeight="true" outlineLevel="0" collapsed="false">
      <c r="A7" s="215"/>
      <c r="B7" s="216"/>
      <c r="C7" s="205"/>
      <c r="D7" s="217" t="s">
        <v>194</v>
      </c>
      <c r="E7" s="217"/>
      <c r="F7" s="217"/>
      <c r="G7" s="217"/>
      <c r="H7" s="217"/>
      <c r="I7" s="217"/>
      <c r="J7" s="217"/>
      <c r="K7" s="217"/>
      <c r="L7" s="217"/>
    </row>
    <row r="8" customFormat="false" ht="15" hidden="false" customHeight="true" outlineLevel="0" collapsed="false">
      <c r="B8" s="216"/>
      <c r="C8" s="216"/>
      <c r="D8" s="218" t="s">
        <v>148</v>
      </c>
      <c r="E8" s="219"/>
      <c r="G8" s="220"/>
      <c r="H8" s="221" t="s">
        <v>195</v>
      </c>
      <c r="I8" s="220"/>
      <c r="J8" s="221"/>
      <c r="K8" s="219"/>
    </row>
    <row r="9" customFormat="false" ht="15" hidden="false" customHeight="true" outlineLevel="0" collapsed="false">
      <c r="B9" s="216"/>
      <c r="C9" s="216"/>
      <c r="D9" s="218" t="s">
        <v>151</v>
      </c>
      <c r="G9" s="220"/>
      <c r="H9" s="221" t="s">
        <v>196</v>
      </c>
      <c r="I9" s="220"/>
      <c r="J9" s="221"/>
      <c r="K9" s="219"/>
    </row>
    <row r="10" customFormat="false" ht="15" hidden="false" customHeight="true" outlineLevel="0" collapsed="false">
      <c r="B10" s="216"/>
      <c r="C10" s="216"/>
      <c r="D10" s="218" t="s">
        <v>156</v>
      </c>
      <c r="E10" s="220"/>
      <c r="F10" s="218" t="s">
        <v>157</v>
      </c>
      <c r="G10" s="220"/>
      <c r="H10" s="221" t="s">
        <v>197</v>
      </c>
      <c r="I10" s="220"/>
      <c r="J10" s="221"/>
      <c r="K10" s="219"/>
    </row>
    <row r="11" customFormat="false" ht="15" hidden="false" customHeight="true" outlineLevel="0" collapsed="false">
      <c r="B11" s="222" t="s">
        <v>8</v>
      </c>
      <c r="C11" s="216"/>
      <c r="D11" s="223" t="s">
        <v>163</v>
      </c>
      <c r="E11" s="220"/>
      <c r="F11" s="223" t="s">
        <v>164</v>
      </c>
      <c r="G11" s="224"/>
      <c r="H11" s="223" t="s">
        <v>197</v>
      </c>
      <c r="I11" s="224"/>
      <c r="J11" s="223" t="s">
        <v>94</v>
      </c>
      <c r="K11" s="220"/>
      <c r="L11" s="223" t="s">
        <v>169</v>
      </c>
    </row>
    <row r="12" customFormat="false" ht="8.1" hidden="false" customHeight="true" outlineLevel="0" collapsed="false">
      <c r="B12" s="225"/>
      <c r="C12" s="216"/>
      <c r="D12" s="221"/>
      <c r="E12" s="220"/>
      <c r="F12" s="221"/>
      <c r="G12" s="224"/>
      <c r="H12" s="221"/>
      <c r="I12" s="224"/>
      <c r="J12" s="221"/>
      <c r="K12" s="220"/>
      <c r="L12" s="221"/>
    </row>
    <row r="13" customFormat="false" ht="14.1" hidden="false" customHeight="true" outlineLevel="0" collapsed="false">
      <c r="A13" s="226" t="s">
        <v>198</v>
      </c>
      <c r="B13" s="216"/>
      <c r="C13" s="216"/>
      <c r="D13" s="206" t="n">
        <v>432522876</v>
      </c>
      <c r="E13" s="227"/>
      <c r="F13" s="206" t="n">
        <v>166155341</v>
      </c>
      <c r="G13" s="227"/>
      <c r="H13" s="206" t="n">
        <v>38365508</v>
      </c>
      <c r="I13" s="227"/>
      <c r="J13" s="206" t="n">
        <v>-105401140</v>
      </c>
      <c r="K13" s="220"/>
      <c r="L13" s="206" t="n">
        <f aca="false">SUM(D13:J13)</f>
        <v>531642585</v>
      </c>
    </row>
    <row r="14" customFormat="false" ht="15" hidden="false" customHeight="true" outlineLevel="0" collapsed="false">
      <c r="A14" s="228" t="s">
        <v>199</v>
      </c>
      <c r="B14" s="216"/>
      <c r="C14" s="216"/>
      <c r="D14" s="229"/>
      <c r="E14" s="224"/>
      <c r="F14" s="229"/>
      <c r="G14" s="224"/>
      <c r="H14" s="229"/>
      <c r="I14" s="224"/>
      <c r="J14" s="229"/>
      <c r="K14" s="214"/>
      <c r="L14" s="206"/>
    </row>
    <row r="15" customFormat="false" ht="15" hidden="false" customHeight="true" outlineLevel="0" collapsed="false">
      <c r="A15" s="226" t="s">
        <v>200</v>
      </c>
      <c r="B15" s="216"/>
      <c r="C15" s="216"/>
      <c r="D15" s="229"/>
      <c r="E15" s="224"/>
      <c r="F15" s="229"/>
      <c r="G15" s="224"/>
      <c r="H15" s="229"/>
      <c r="I15" s="224"/>
      <c r="J15" s="229"/>
      <c r="K15" s="214"/>
      <c r="L15" s="206"/>
    </row>
    <row r="16" customFormat="false" ht="15" hidden="false" customHeight="true" outlineLevel="0" collapsed="false">
      <c r="A16" s="230" t="s">
        <v>172</v>
      </c>
      <c r="B16" s="231" t="n">
        <v>32</v>
      </c>
      <c r="C16" s="216"/>
      <c r="D16" s="206" t="n">
        <v>134023253</v>
      </c>
      <c r="E16" s="232"/>
      <c r="F16" s="206" t="n">
        <v>68196051</v>
      </c>
      <c r="G16" s="224"/>
      <c r="H16" s="206" t="n">
        <v>-38365508</v>
      </c>
      <c r="I16" s="224"/>
      <c r="J16" s="206" t="n">
        <v>0</v>
      </c>
      <c r="K16" s="214"/>
      <c r="L16" s="206" t="n">
        <f aca="false">SUM(D16:J16)</f>
        <v>163853796</v>
      </c>
    </row>
    <row r="17" customFormat="false" ht="15" hidden="false" customHeight="true" outlineLevel="0" collapsed="false">
      <c r="A17" s="233" t="s">
        <v>201</v>
      </c>
      <c r="B17" s="231" t="n">
        <v>30</v>
      </c>
      <c r="C17" s="216"/>
      <c r="D17" s="206" t="n">
        <v>47466070</v>
      </c>
      <c r="E17" s="232"/>
      <c r="F17" s="206" t="n">
        <v>58163705</v>
      </c>
      <c r="G17" s="224"/>
      <c r="H17" s="206" t="n">
        <v>0</v>
      </c>
      <c r="I17" s="224"/>
      <c r="J17" s="206" t="n">
        <v>0</v>
      </c>
      <c r="K17" s="214"/>
      <c r="L17" s="206" t="n">
        <f aca="false">SUM(D17:J17)</f>
        <v>105629775</v>
      </c>
    </row>
    <row r="18" s="234" customFormat="true" ht="15.75" hidden="false" customHeight="true" outlineLevel="0" collapsed="false">
      <c r="A18" s="230" t="s">
        <v>202</v>
      </c>
      <c r="B18" s="231"/>
      <c r="C18" s="216"/>
      <c r="D18" s="229" t="n">
        <v>0</v>
      </c>
      <c r="E18" s="224"/>
      <c r="F18" s="206" t="n">
        <v>0</v>
      </c>
      <c r="G18" s="224"/>
      <c r="H18" s="206" t="n">
        <v>0</v>
      </c>
      <c r="I18" s="224"/>
      <c r="J18" s="206" t="n">
        <v>-469034</v>
      </c>
      <c r="K18" s="214"/>
      <c r="L18" s="206" t="n">
        <f aca="false">SUM(D18:J18)</f>
        <v>-469034</v>
      </c>
    </row>
    <row r="19" customFormat="false" ht="15" hidden="false" customHeight="true" outlineLevel="0" collapsed="false">
      <c r="A19" s="230" t="s">
        <v>181</v>
      </c>
      <c r="B19" s="216"/>
      <c r="C19" s="216"/>
      <c r="D19" s="235" t="n">
        <v>0</v>
      </c>
      <c r="E19" s="224"/>
      <c r="F19" s="210" t="n">
        <v>0</v>
      </c>
      <c r="G19" s="224"/>
      <c r="H19" s="210" t="n">
        <v>0</v>
      </c>
      <c r="I19" s="224"/>
      <c r="J19" s="210" t="n">
        <v>-30996675</v>
      </c>
      <c r="K19" s="214"/>
      <c r="L19" s="210" t="n">
        <f aca="false">SUM(D19:J19)</f>
        <v>-30996675</v>
      </c>
    </row>
    <row r="20" customFormat="false" ht="5.1" hidden="false" customHeight="true" outlineLevel="0" collapsed="false">
      <c r="B20" s="216"/>
      <c r="C20" s="216"/>
      <c r="D20" s="229"/>
      <c r="E20" s="224"/>
      <c r="F20" s="229"/>
      <c r="G20" s="224"/>
      <c r="H20" s="229"/>
      <c r="I20" s="224"/>
      <c r="J20" s="229"/>
      <c r="K20" s="214"/>
      <c r="L20" s="206"/>
    </row>
    <row r="21" customFormat="false" ht="15" hidden="false" customHeight="true" outlineLevel="0" collapsed="false">
      <c r="A21" s="226" t="s">
        <v>182</v>
      </c>
      <c r="B21" s="216"/>
      <c r="C21" s="216"/>
      <c r="D21" s="236" t="n">
        <f aca="false">SUM(D13:D19)</f>
        <v>614012199</v>
      </c>
      <c r="E21" s="224"/>
      <c r="F21" s="236" t="n">
        <f aca="false">SUM(F13:F19)</f>
        <v>292515097</v>
      </c>
      <c r="G21" s="224"/>
      <c r="H21" s="236" t="n">
        <f aca="false">SUM(H13:H19)</f>
        <v>0</v>
      </c>
      <c r="I21" s="224"/>
      <c r="J21" s="236" t="n">
        <f aca="false">SUM(J13:J19)</f>
        <v>-136866849</v>
      </c>
      <c r="K21" s="214"/>
      <c r="L21" s="236" t="n">
        <f aca="false">SUM(L13:L19)</f>
        <v>769660447</v>
      </c>
    </row>
    <row r="22" customFormat="false" ht="15" hidden="false" customHeight="true" outlineLevel="0" collapsed="false">
      <c r="A22" s="226"/>
      <c r="B22" s="216"/>
      <c r="C22" s="216"/>
      <c r="D22" s="229"/>
      <c r="E22" s="224"/>
      <c r="F22" s="229"/>
      <c r="G22" s="224"/>
      <c r="H22" s="229"/>
      <c r="I22" s="224"/>
      <c r="J22" s="229"/>
      <c r="K22" s="214"/>
      <c r="L22" s="229"/>
    </row>
    <row r="23" customFormat="false" ht="15" hidden="false" customHeight="true" outlineLevel="0" collapsed="false">
      <c r="A23" s="226"/>
      <c r="B23" s="216"/>
      <c r="C23" s="216"/>
      <c r="D23" s="229"/>
      <c r="E23" s="224"/>
      <c r="F23" s="229"/>
      <c r="G23" s="224"/>
      <c r="H23" s="229"/>
      <c r="I23" s="224"/>
      <c r="J23" s="229"/>
      <c r="K23" s="214"/>
      <c r="L23" s="229"/>
    </row>
    <row r="24" customFormat="false" ht="14.1" hidden="false" customHeight="true" outlineLevel="0" collapsed="false">
      <c r="A24" s="226" t="s">
        <v>203</v>
      </c>
      <c r="B24" s="216"/>
      <c r="C24" s="216"/>
      <c r="D24" s="206" t="n">
        <v>614012199</v>
      </c>
      <c r="E24" s="227"/>
      <c r="F24" s="206" t="n">
        <v>292515097</v>
      </c>
      <c r="G24" s="227"/>
      <c r="H24" s="206" t="n">
        <v>0</v>
      </c>
      <c r="I24" s="227"/>
      <c r="J24" s="206" t="n">
        <v>-136866849</v>
      </c>
      <c r="K24" s="220"/>
      <c r="L24" s="206" t="n">
        <f aca="false">SUM(D24:J24)</f>
        <v>769660447</v>
      </c>
    </row>
    <row r="25" customFormat="false" ht="15" hidden="false" customHeight="true" outlineLevel="0" collapsed="false">
      <c r="A25" s="228" t="s">
        <v>199</v>
      </c>
      <c r="B25" s="216"/>
      <c r="C25" s="216"/>
      <c r="D25" s="229"/>
      <c r="E25" s="224"/>
      <c r="F25" s="229"/>
      <c r="G25" s="224"/>
      <c r="H25" s="229"/>
      <c r="I25" s="224"/>
      <c r="J25" s="229"/>
      <c r="K25" s="214"/>
      <c r="L25" s="206"/>
    </row>
    <row r="26" customFormat="false" ht="15" hidden="false" customHeight="true" outlineLevel="0" collapsed="false">
      <c r="A26" s="226" t="s">
        <v>204</v>
      </c>
      <c r="B26" s="216"/>
      <c r="C26" s="216"/>
      <c r="D26" s="229"/>
      <c r="E26" s="224"/>
      <c r="F26" s="229"/>
      <c r="G26" s="224"/>
      <c r="H26" s="229"/>
      <c r="I26" s="224"/>
      <c r="J26" s="229"/>
      <c r="K26" s="214"/>
      <c r="L26" s="206"/>
    </row>
    <row r="27" customFormat="false" ht="15" hidden="false" customHeight="true" outlineLevel="0" collapsed="false">
      <c r="A27" s="230" t="s">
        <v>172</v>
      </c>
      <c r="B27" s="231" t="n">
        <v>32</v>
      </c>
      <c r="C27" s="216"/>
      <c r="D27" s="237" t="n">
        <v>8689779</v>
      </c>
      <c r="E27" s="238"/>
      <c r="F27" s="237" t="s">
        <v>18</v>
      </c>
      <c r="G27" s="238"/>
      <c r="H27" s="239" t="n">
        <v>30193829</v>
      </c>
      <c r="I27" s="238"/>
      <c r="J27" s="237" t="s">
        <v>18</v>
      </c>
      <c r="K27" s="214"/>
      <c r="L27" s="206" t="n">
        <f aca="false">SUM(D27:J27)</f>
        <v>38883608</v>
      </c>
    </row>
    <row r="28" customFormat="false" ht="15" hidden="false" customHeight="true" outlineLevel="0" collapsed="false">
      <c r="A28" s="233" t="s">
        <v>201</v>
      </c>
      <c r="B28" s="231" t="n">
        <v>30</v>
      </c>
      <c r="C28" s="216"/>
      <c r="D28" s="237" t="n">
        <v>393949</v>
      </c>
      <c r="E28" s="152"/>
      <c r="F28" s="237" t="n">
        <v>793026</v>
      </c>
      <c r="G28" s="152"/>
      <c r="H28" s="239" t="s">
        <v>18</v>
      </c>
      <c r="I28" s="152"/>
      <c r="J28" s="237" t="s">
        <v>18</v>
      </c>
      <c r="K28" s="214"/>
      <c r="L28" s="206" t="n">
        <f aca="false">SUM(D28:J28)</f>
        <v>1186975</v>
      </c>
    </row>
    <row r="29" customFormat="false" ht="15" hidden="false" customHeight="true" outlineLevel="0" collapsed="false">
      <c r="A29" s="233" t="s">
        <v>205</v>
      </c>
      <c r="B29" s="231" t="n">
        <v>32</v>
      </c>
      <c r="C29" s="216"/>
      <c r="D29" s="237" t="n">
        <v>102033931</v>
      </c>
      <c r="E29" s="238"/>
      <c r="F29" s="237" t="n">
        <v>255084826</v>
      </c>
      <c r="G29" s="238"/>
      <c r="H29" s="239" t="s">
        <v>18</v>
      </c>
      <c r="I29" s="238"/>
      <c r="J29" s="237" t="s">
        <v>18</v>
      </c>
      <c r="K29" s="214"/>
      <c r="L29" s="206" t="n">
        <f aca="false">SUM(D29:J29)</f>
        <v>357118757</v>
      </c>
    </row>
    <row r="30" s="234" customFormat="true" ht="15.75" hidden="false" customHeight="true" outlineLevel="0" collapsed="false">
      <c r="A30" s="230" t="s">
        <v>206</v>
      </c>
      <c r="B30" s="231"/>
      <c r="C30" s="216"/>
      <c r="D30" s="237" t="s">
        <v>18</v>
      </c>
      <c r="E30" s="238"/>
      <c r="F30" s="237" t="s">
        <v>18</v>
      </c>
      <c r="G30" s="238"/>
      <c r="H30" s="237" t="s">
        <v>18</v>
      </c>
      <c r="I30" s="238"/>
      <c r="J30" s="237" t="n">
        <v>1247017</v>
      </c>
      <c r="K30" s="214"/>
      <c r="L30" s="206" t="n">
        <f aca="false">SUM(D30:J30)</f>
        <v>1247017</v>
      </c>
    </row>
    <row r="31" customFormat="false" ht="15" hidden="false" customHeight="true" outlineLevel="0" collapsed="false">
      <c r="A31" s="230" t="s">
        <v>181</v>
      </c>
      <c r="B31" s="216"/>
      <c r="C31" s="216"/>
      <c r="D31" s="240" t="s">
        <v>18</v>
      </c>
      <c r="E31" s="238"/>
      <c r="F31" s="240" t="s">
        <v>18</v>
      </c>
      <c r="G31" s="238"/>
      <c r="H31" s="240" t="s">
        <v>18</v>
      </c>
      <c r="I31" s="238"/>
      <c r="J31" s="240" t="n">
        <f aca="false">'6-7'!L71</f>
        <v>-52996349</v>
      </c>
      <c r="K31" s="214"/>
      <c r="L31" s="210" t="n">
        <f aca="false">SUM(D31:J31)</f>
        <v>-52996349</v>
      </c>
    </row>
    <row r="32" customFormat="false" ht="5.1" hidden="false" customHeight="true" outlineLevel="0" collapsed="false">
      <c r="B32" s="216"/>
      <c r="C32" s="216"/>
      <c r="D32" s="229"/>
      <c r="E32" s="224"/>
      <c r="F32" s="229"/>
      <c r="G32" s="224"/>
      <c r="H32" s="229"/>
      <c r="I32" s="224"/>
      <c r="J32" s="229"/>
      <c r="K32" s="214"/>
      <c r="L32" s="206"/>
    </row>
    <row r="33" customFormat="false" ht="15" hidden="false" customHeight="true" outlineLevel="0" collapsed="false">
      <c r="A33" s="226" t="s">
        <v>192</v>
      </c>
      <c r="B33" s="216"/>
      <c r="C33" s="216"/>
      <c r="D33" s="236" t="n">
        <f aca="false">SUM(D24:D31)</f>
        <v>725129858</v>
      </c>
      <c r="E33" s="224"/>
      <c r="F33" s="236" t="n">
        <f aca="false">SUM(F24:F31)</f>
        <v>548392949</v>
      </c>
      <c r="G33" s="224"/>
      <c r="H33" s="236" t="n">
        <f aca="false">SUM(H24:H31)</f>
        <v>30193829</v>
      </c>
      <c r="I33" s="224"/>
      <c r="J33" s="236" t="n">
        <f aca="false">SUM(J24:J31)</f>
        <v>-188616181</v>
      </c>
      <c r="K33" s="214"/>
      <c r="L33" s="236" t="n">
        <f aca="false">SUM(L24:L31)</f>
        <v>1115100455</v>
      </c>
    </row>
    <row r="34" customFormat="false" ht="15" hidden="false" customHeight="true" outlineLevel="0" collapsed="false">
      <c r="A34" s="226"/>
      <c r="B34" s="216"/>
      <c r="C34" s="216"/>
      <c r="D34" s="229"/>
      <c r="E34" s="224"/>
      <c r="F34" s="229"/>
      <c r="G34" s="224"/>
      <c r="H34" s="229"/>
      <c r="I34" s="224"/>
      <c r="J34" s="229"/>
      <c r="K34" s="214"/>
      <c r="L34" s="229"/>
    </row>
    <row r="35" customFormat="false" ht="15" hidden="false" customHeight="true" outlineLevel="0" collapsed="false">
      <c r="A35" s="226"/>
      <c r="B35" s="216"/>
      <c r="C35" s="216"/>
      <c r="D35" s="229"/>
      <c r="E35" s="224"/>
      <c r="F35" s="229"/>
      <c r="G35" s="224"/>
      <c r="H35" s="229"/>
      <c r="I35" s="224"/>
      <c r="J35" s="229"/>
      <c r="K35" s="214"/>
      <c r="L35" s="229"/>
    </row>
    <row r="36" customFormat="false" ht="15" hidden="false" customHeight="true" outlineLevel="0" collapsed="false">
      <c r="A36" s="226"/>
      <c r="B36" s="216"/>
      <c r="C36" s="216"/>
      <c r="D36" s="229"/>
      <c r="E36" s="224"/>
      <c r="F36" s="229"/>
      <c r="G36" s="224"/>
      <c r="H36" s="229"/>
      <c r="I36" s="224"/>
      <c r="J36" s="229"/>
      <c r="K36" s="214"/>
      <c r="L36" s="229"/>
    </row>
    <row r="37" customFormat="false" ht="15" hidden="false" customHeight="true" outlineLevel="0" collapsed="false">
      <c r="A37" s="226"/>
      <c r="B37" s="216"/>
      <c r="C37" s="216"/>
      <c r="D37" s="229"/>
      <c r="E37" s="224"/>
      <c r="F37" s="229"/>
      <c r="G37" s="224"/>
      <c r="H37" s="229"/>
      <c r="I37" s="224"/>
      <c r="J37" s="229"/>
      <c r="K37" s="214"/>
      <c r="L37" s="229"/>
    </row>
    <row r="38" customFormat="false" ht="9.75" hidden="false" customHeight="true" outlineLevel="0" collapsed="false">
      <c r="A38" s="226"/>
      <c r="B38" s="216"/>
      <c r="C38" s="216"/>
      <c r="D38" s="229"/>
      <c r="E38" s="224"/>
      <c r="F38" s="229"/>
      <c r="G38" s="224"/>
      <c r="H38" s="229"/>
      <c r="I38" s="224"/>
      <c r="J38" s="229"/>
      <c r="K38" s="214"/>
      <c r="L38" s="229"/>
    </row>
    <row r="39" customFormat="false" ht="6" hidden="false" customHeight="true" outlineLevel="0" collapsed="false">
      <c r="A39" s="226"/>
      <c r="B39" s="216"/>
      <c r="C39" s="216"/>
      <c r="D39" s="229"/>
      <c r="E39" s="224"/>
      <c r="F39" s="229"/>
      <c r="G39" s="224"/>
      <c r="H39" s="229"/>
      <c r="I39" s="224"/>
      <c r="J39" s="229"/>
      <c r="K39" s="214"/>
      <c r="L39" s="229"/>
    </row>
    <row r="40" customFormat="false" ht="21.95" hidden="false" customHeight="true" outlineLevel="0" collapsed="false">
      <c r="A40" s="241" t="str">
        <f aca="false">+'8'!A48</f>
        <v>The accompanying notes on pages 13 to 85 are an integral part of the financial statements.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</row>
  </sheetData>
  <mergeCells count="2">
    <mergeCell ref="D7:L7"/>
    <mergeCell ref="A40:L4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F185" activeCellId="0" sqref="F185"/>
    </sheetView>
  </sheetViews>
  <sheetFormatPr defaultColWidth="9.328125" defaultRowHeight="15.95" zeroHeight="false" outlineLevelRow="0" outlineLevelCol="0"/>
  <cols>
    <col collapsed="false" customWidth="true" hidden="false" outlineLevel="0" max="3" min="1" style="95" width="0.99"/>
    <col collapsed="false" customWidth="true" hidden="false" outlineLevel="0" max="4" min="4" style="95" width="0.65"/>
    <col collapsed="false" customWidth="true" hidden="false" outlineLevel="0" max="5" min="5" style="95" width="50.32"/>
    <col collapsed="false" customWidth="true" hidden="false" outlineLevel="0" max="6" min="6" style="96" width="5.33"/>
    <col collapsed="false" customWidth="true" hidden="false" outlineLevel="0" max="7" min="7" style="95" width="0.65"/>
    <col collapsed="false" customWidth="true" hidden="false" outlineLevel="0" max="8" min="8" style="97" width="14.16"/>
    <col collapsed="false" customWidth="true" hidden="false" outlineLevel="0" max="9" min="9" style="242" width="0.65"/>
    <col collapsed="false" customWidth="true" hidden="false" outlineLevel="0" max="10" min="10" style="97" width="14.16"/>
    <col collapsed="false" customWidth="true" hidden="false" outlineLevel="0" max="11" min="11" style="242" width="0.65"/>
    <col collapsed="false" customWidth="true" hidden="false" outlineLevel="0" max="12" min="12" style="97" width="14.16"/>
    <col collapsed="false" customWidth="true" hidden="false" outlineLevel="0" max="13" min="13" style="242" width="0.65"/>
    <col collapsed="false" customWidth="true" hidden="false" outlineLevel="0" max="14" min="14" style="97" width="14.16"/>
    <col collapsed="false" customWidth="true" hidden="false" outlineLevel="0" max="15" min="15" style="95" width="23.99"/>
    <col collapsed="false" customWidth="true" hidden="false" outlineLevel="0" max="16" min="16" style="95" width="5.99"/>
    <col collapsed="false" customWidth="false" hidden="false" outlineLevel="0" max="257" min="17" style="95" width="9.33"/>
  </cols>
  <sheetData>
    <row r="1" customFormat="false" ht="15.95" hidden="false" customHeight="true" outlineLevel="0" collapsed="false">
      <c r="A1" s="99" t="str">
        <f aca="false">'9'!A1</f>
        <v>Triton Holding Public Company Limited</v>
      </c>
    </row>
    <row r="2" customFormat="false" ht="15" hidden="false" customHeight="true" outlineLevel="0" collapsed="false">
      <c r="A2" s="99" t="str">
        <f aca="false">'9'!A2</f>
        <v>   (Formerly name "LIVE Incorporation Public Company Limited")</v>
      </c>
    </row>
    <row r="3" customFormat="false" ht="15" hidden="false" customHeight="true" outlineLevel="0" collapsed="false">
      <c r="A3" s="100" t="s">
        <v>207</v>
      </c>
    </row>
    <row r="4" customFormat="false" ht="15" hidden="false" customHeight="true" outlineLevel="0" collapsed="false">
      <c r="A4" s="101" t="str">
        <f aca="false">'6-7'!A4:N4</f>
        <v>For the year ended 31 December 2015</v>
      </c>
      <c r="B4" s="102"/>
      <c r="C4" s="102"/>
      <c r="D4" s="102"/>
      <c r="E4" s="102"/>
      <c r="F4" s="103"/>
      <c r="G4" s="102"/>
      <c r="H4" s="104"/>
      <c r="I4" s="243"/>
      <c r="J4" s="104"/>
      <c r="K4" s="243"/>
      <c r="L4" s="104"/>
      <c r="M4" s="243"/>
      <c r="N4" s="104"/>
    </row>
    <row r="7" s="106" customFormat="true" ht="14.1" hidden="false" customHeight="true" outlineLevel="0" collapsed="false">
      <c r="F7" s="96"/>
      <c r="H7" s="107" t="s">
        <v>4</v>
      </c>
      <c r="I7" s="107"/>
      <c r="J7" s="107"/>
      <c r="K7" s="244"/>
      <c r="L7" s="107" t="s">
        <v>5</v>
      </c>
      <c r="M7" s="107"/>
      <c r="N7" s="107"/>
    </row>
    <row r="8" s="106" customFormat="true" ht="14.1" hidden="false" customHeight="true" outlineLevel="0" collapsed="false">
      <c r="F8" s="96"/>
      <c r="H8" s="109" t="s">
        <v>6</v>
      </c>
      <c r="I8" s="110"/>
      <c r="J8" s="109" t="s">
        <v>7</v>
      </c>
      <c r="K8" s="110"/>
      <c r="L8" s="109" t="s">
        <v>6</v>
      </c>
      <c r="M8" s="110"/>
      <c r="N8" s="109" t="s">
        <v>7</v>
      </c>
    </row>
    <row r="9" s="106" customFormat="true" ht="14.1" hidden="false" customHeight="true" outlineLevel="0" collapsed="false">
      <c r="F9" s="111" t="s">
        <v>8</v>
      </c>
      <c r="G9" s="112"/>
      <c r="H9" s="113" t="s">
        <v>9</v>
      </c>
      <c r="I9" s="108"/>
      <c r="J9" s="113" t="s">
        <v>9</v>
      </c>
      <c r="K9" s="108"/>
      <c r="L9" s="113" t="s">
        <v>9</v>
      </c>
      <c r="M9" s="108"/>
      <c r="N9" s="113" t="s">
        <v>9</v>
      </c>
    </row>
    <row r="10" s="106" customFormat="true" ht="14.1" hidden="false" customHeight="true" outlineLevel="0" collapsed="false">
      <c r="A10" s="100" t="s">
        <v>208</v>
      </c>
      <c r="F10" s="116"/>
      <c r="G10" s="112"/>
      <c r="H10" s="117"/>
      <c r="I10" s="108"/>
      <c r="J10" s="117"/>
      <c r="K10" s="108"/>
      <c r="L10" s="117"/>
      <c r="M10" s="108"/>
      <c r="N10" s="117"/>
    </row>
    <row r="11" s="106" customFormat="true" ht="14.1" hidden="false" customHeight="true" outlineLevel="0" collapsed="false">
      <c r="A11" s="245" t="s">
        <v>209</v>
      </c>
      <c r="F11" s="116"/>
      <c r="G11" s="112"/>
      <c r="H11" s="122" t="n">
        <v>39379463</v>
      </c>
      <c r="I11" s="242"/>
      <c r="J11" s="122" t="n">
        <f aca="false">'6-7'!J37</f>
        <v>-97446947</v>
      </c>
      <c r="K11" s="242"/>
      <c r="L11" s="97" t="n">
        <v>-49667436</v>
      </c>
      <c r="M11" s="242"/>
      <c r="N11" s="122" t="n">
        <f aca="false">'6-7'!N37</f>
        <v>-40672448</v>
      </c>
      <c r="P11" s="246"/>
    </row>
    <row r="12" s="106" customFormat="true" ht="14.1" hidden="false" customHeight="true" outlineLevel="0" collapsed="false">
      <c r="A12" s="95" t="s">
        <v>210</v>
      </c>
      <c r="F12" s="96"/>
      <c r="G12" s="112"/>
      <c r="H12" s="122"/>
      <c r="I12" s="247"/>
      <c r="J12" s="122"/>
      <c r="K12" s="242"/>
      <c r="L12" s="248"/>
      <c r="M12" s="242"/>
      <c r="N12" s="248"/>
      <c r="P12" s="246"/>
    </row>
    <row r="13" s="106" customFormat="true" ht="14.1" hidden="false" customHeight="true" outlineLevel="0" collapsed="false">
      <c r="B13" s="120" t="s">
        <v>211</v>
      </c>
      <c r="C13" s="120"/>
      <c r="D13" s="120"/>
      <c r="E13" s="120"/>
      <c r="F13" s="96" t="n">
        <v>36</v>
      </c>
      <c r="G13" s="112"/>
      <c r="H13" s="122" t="n">
        <v>103974933</v>
      </c>
      <c r="I13" s="249"/>
      <c r="J13" s="122" t="n">
        <v>55551979</v>
      </c>
      <c r="K13" s="249"/>
      <c r="L13" s="129" t="n">
        <v>22654608</v>
      </c>
      <c r="M13" s="249"/>
      <c r="N13" s="122" t="n">
        <v>12338908</v>
      </c>
      <c r="P13" s="246"/>
    </row>
    <row r="14" s="106" customFormat="true" ht="14.1" hidden="false" customHeight="true" outlineLevel="0" collapsed="false">
      <c r="B14" s="120" t="s">
        <v>212</v>
      </c>
      <c r="C14" s="120"/>
      <c r="D14" s="120"/>
      <c r="E14" s="120"/>
      <c r="F14" s="96" t="s">
        <v>213</v>
      </c>
      <c r="G14" s="112"/>
      <c r="H14" s="122" t="n">
        <v>3326661</v>
      </c>
      <c r="I14" s="249"/>
      <c r="J14" s="122" t="n">
        <v>5741680</v>
      </c>
      <c r="K14" s="249"/>
      <c r="L14" s="97" t="n">
        <v>3069261</v>
      </c>
      <c r="M14" s="249"/>
      <c r="N14" s="122" t="n">
        <v>5024600</v>
      </c>
      <c r="P14" s="246"/>
    </row>
    <row r="15" s="106" customFormat="true" ht="14.1" hidden="false" customHeight="true" outlineLevel="0" collapsed="false">
      <c r="B15" s="95" t="s">
        <v>214</v>
      </c>
      <c r="C15" s="95"/>
      <c r="D15" s="95"/>
      <c r="E15" s="95"/>
      <c r="F15" s="96"/>
      <c r="G15" s="112"/>
      <c r="H15" s="122" t="n">
        <v>7310181</v>
      </c>
      <c r="I15" s="249"/>
      <c r="J15" s="122" t="n">
        <v>4678378</v>
      </c>
      <c r="K15" s="249"/>
      <c r="L15" s="122" t="n">
        <v>3059079</v>
      </c>
      <c r="M15" s="249"/>
      <c r="N15" s="122" t="n">
        <v>32371953</v>
      </c>
      <c r="P15" s="246"/>
    </row>
    <row r="16" s="106" customFormat="true" ht="14.1" hidden="false" customHeight="true" outlineLevel="0" collapsed="false">
      <c r="B16" s="95" t="s">
        <v>121</v>
      </c>
      <c r="C16" s="95"/>
      <c r="D16" s="95"/>
      <c r="E16" s="95"/>
      <c r="F16" s="96" t="n">
        <v>12</v>
      </c>
      <c r="G16" s="112"/>
      <c r="H16" s="122" t="n">
        <v>-16674170</v>
      </c>
      <c r="I16" s="249"/>
      <c r="J16" s="122" t="n">
        <v>-36316092</v>
      </c>
      <c r="K16" s="249"/>
      <c r="L16" s="97" t="s">
        <v>215</v>
      </c>
      <c r="M16" s="249"/>
      <c r="N16" s="122" t="s">
        <v>173</v>
      </c>
      <c r="P16" s="246"/>
    </row>
    <row r="17" s="106" customFormat="true" ht="14.1" hidden="false" customHeight="true" outlineLevel="0" collapsed="false">
      <c r="B17" s="95" t="s">
        <v>216</v>
      </c>
      <c r="C17" s="95"/>
      <c r="D17" s="95"/>
      <c r="E17" s="95"/>
      <c r="F17" s="96" t="n">
        <v>19</v>
      </c>
      <c r="G17" s="112"/>
      <c r="H17" s="122" t="n">
        <v>1320369</v>
      </c>
      <c r="I17" s="249"/>
      <c r="J17" s="122" t="n">
        <v>4287949</v>
      </c>
      <c r="K17" s="249"/>
      <c r="L17" s="97" t="s">
        <v>215</v>
      </c>
      <c r="M17" s="249"/>
      <c r="N17" s="122" t="s">
        <v>173</v>
      </c>
      <c r="P17" s="250"/>
    </row>
    <row r="18" s="106" customFormat="true" ht="14.1" hidden="false" customHeight="true" outlineLevel="0" collapsed="false">
      <c r="B18" s="95" t="s">
        <v>217</v>
      </c>
      <c r="C18" s="95"/>
      <c r="D18" s="95"/>
      <c r="E18" s="95"/>
      <c r="F18" s="96" t="n">
        <v>35</v>
      </c>
      <c r="G18" s="112"/>
      <c r="H18" s="122" t="n">
        <v>1270677</v>
      </c>
      <c r="I18" s="249"/>
      <c r="J18" s="122" t="n">
        <v>-98973</v>
      </c>
      <c r="K18" s="249"/>
      <c r="L18" s="97" t="s">
        <v>215</v>
      </c>
      <c r="M18" s="249"/>
      <c r="N18" s="122" t="s">
        <v>173</v>
      </c>
      <c r="P18" s="246"/>
    </row>
    <row r="19" s="106" customFormat="true" ht="14.1" hidden="false" customHeight="true" outlineLevel="0" collapsed="false">
      <c r="B19" s="95" t="s">
        <v>218</v>
      </c>
      <c r="C19" s="95"/>
      <c r="D19" s="95"/>
      <c r="E19" s="95"/>
      <c r="F19" s="96"/>
      <c r="G19" s="112"/>
      <c r="H19" s="122" t="n">
        <v>-96544</v>
      </c>
      <c r="I19" s="249"/>
      <c r="J19" s="122" t="n">
        <v>0</v>
      </c>
      <c r="K19" s="249"/>
      <c r="L19" s="122" t="n">
        <v>0</v>
      </c>
      <c r="M19" s="249"/>
      <c r="N19" s="122" t="n">
        <v>0</v>
      </c>
      <c r="P19" s="246"/>
    </row>
    <row r="20" s="106" customFormat="true" ht="14.1" hidden="false" customHeight="true" outlineLevel="0" collapsed="false">
      <c r="B20" s="95" t="s">
        <v>219</v>
      </c>
      <c r="C20" s="95"/>
      <c r="D20" s="95"/>
      <c r="E20" s="95"/>
      <c r="F20" s="96" t="n">
        <v>35</v>
      </c>
      <c r="G20" s="112"/>
      <c r="H20" s="122" t="n">
        <v>0</v>
      </c>
      <c r="I20" s="249"/>
      <c r="J20" s="122" t="n">
        <v>5451669</v>
      </c>
      <c r="K20" s="249"/>
      <c r="L20" s="97" t="s">
        <v>215</v>
      </c>
      <c r="M20" s="249"/>
      <c r="N20" s="122" t="n">
        <v>9</v>
      </c>
      <c r="P20" s="246"/>
    </row>
    <row r="21" s="106" customFormat="true" ht="14.1" hidden="false" customHeight="true" outlineLevel="0" collapsed="false">
      <c r="B21" s="95" t="s">
        <v>220</v>
      </c>
      <c r="C21" s="95"/>
      <c r="D21" s="95"/>
      <c r="E21" s="95"/>
      <c r="F21" s="96" t="n">
        <v>35</v>
      </c>
      <c r="G21" s="112"/>
      <c r="H21" s="122" t="n">
        <v>0</v>
      </c>
      <c r="I21" s="249"/>
      <c r="J21" s="122" t="n">
        <v>60000</v>
      </c>
      <c r="K21" s="249"/>
      <c r="L21" s="97" t="s">
        <v>215</v>
      </c>
      <c r="M21" s="249"/>
      <c r="N21" s="122" t="n">
        <v>60000</v>
      </c>
      <c r="P21" s="246"/>
    </row>
    <row r="22" s="106" customFormat="true" ht="14.1" hidden="false" customHeight="true" outlineLevel="0" collapsed="false">
      <c r="B22" s="95" t="s">
        <v>221</v>
      </c>
      <c r="C22" s="95"/>
      <c r="D22" s="95"/>
      <c r="E22" s="95"/>
      <c r="F22" s="96" t="n">
        <v>35</v>
      </c>
      <c r="G22" s="112"/>
      <c r="H22" s="122" t="n">
        <v>3381008</v>
      </c>
      <c r="I22" s="249"/>
      <c r="J22" s="122" t="n">
        <v>46694186</v>
      </c>
      <c r="K22" s="249"/>
      <c r="L22" s="97" t="s">
        <v>215</v>
      </c>
      <c r="M22" s="249"/>
      <c r="N22" s="122" t="s">
        <v>173</v>
      </c>
      <c r="P22" s="246"/>
    </row>
    <row r="23" s="106" customFormat="true" ht="14.1" hidden="false" customHeight="true" outlineLevel="0" collapsed="false">
      <c r="B23" s="95" t="s">
        <v>222</v>
      </c>
      <c r="C23" s="95"/>
      <c r="D23" s="95"/>
      <c r="E23" s="95"/>
      <c r="F23" s="96" t="n">
        <v>35</v>
      </c>
      <c r="G23" s="112"/>
      <c r="H23" s="122" t="n">
        <v>745779</v>
      </c>
      <c r="I23" s="249"/>
      <c r="J23" s="122" t="n">
        <v>2997446</v>
      </c>
      <c r="K23" s="249"/>
      <c r="L23" s="97" t="s">
        <v>215</v>
      </c>
      <c r="M23" s="249"/>
      <c r="N23" s="122" t="s">
        <v>173</v>
      </c>
      <c r="P23" s="246"/>
    </row>
    <row r="24" s="106" customFormat="true" ht="14.1" hidden="true" customHeight="true" outlineLevel="0" collapsed="false">
      <c r="B24" s="95" t="s">
        <v>223</v>
      </c>
      <c r="C24" s="95"/>
      <c r="D24" s="95"/>
      <c r="E24" s="95"/>
      <c r="F24" s="96" t="n">
        <v>35</v>
      </c>
      <c r="G24" s="112"/>
      <c r="H24" s="122" t="n">
        <v>0</v>
      </c>
      <c r="I24" s="249"/>
      <c r="J24" s="122" t="s">
        <v>173</v>
      </c>
      <c r="K24" s="249"/>
      <c r="L24" s="97" t="s">
        <v>215</v>
      </c>
      <c r="M24" s="249"/>
      <c r="N24" s="122" t="s">
        <v>173</v>
      </c>
      <c r="P24" s="246"/>
    </row>
    <row r="25" s="106" customFormat="true" ht="14.1" hidden="false" customHeight="true" outlineLevel="0" collapsed="false">
      <c r="B25" s="95" t="s">
        <v>107</v>
      </c>
      <c r="C25" s="95"/>
      <c r="D25" s="95"/>
      <c r="E25" s="95"/>
      <c r="F25" s="96"/>
      <c r="G25" s="112"/>
      <c r="H25" s="122" t="n">
        <v>-76241481</v>
      </c>
      <c r="I25" s="249"/>
      <c r="J25" s="122" t="n">
        <v>0</v>
      </c>
      <c r="K25" s="249"/>
      <c r="L25" s="122" t="n">
        <v>0</v>
      </c>
      <c r="M25" s="249"/>
      <c r="N25" s="122" t="n">
        <v>0</v>
      </c>
      <c r="P25" s="246"/>
    </row>
    <row r="26" s="106" customFormat="true" ht="14.1" hidden="false" customHeight="true" outlineLevel="0" collapsed="false">
      <c r="B26" s="95" t="s">
        <v>224</v>
      </c>
      <c r="E26" s="95"/>
      <c r="F26" s="96" t="n">
        <v>31</v>
      </c>
      <c r="G26" s="112"/>
      <c r="H26" s="122" t="n">
        <v>826815</v>
      </c>
      <c r="I26" s="249"/>
      <c r="J26" s="122" t="n">
        <v>376007</v>
      </c>
      <c r="K26" s="249"/>
      <c r="L26" s="97" t="n">
        <v>541411</v>
      </c>
      <c r="M26" s="249"/>
      <c r="N26" s="122" t="n">
        <v>274819</v>
      </c>
      <c r="P26" s="246"/>
    </row>
    <row r="27" s="106" customFormat="true" ht="14.1" hidden="false" customHeight="true" outlineLevel="0" collapsed="false">
      <c r="B27" s="95" t="s">
        <v>225</v>
      </c>
      <c r="C27" s="95"/>
      <c r="D27" s="95"/>
      <c r="E27" s="95"/>
      <c r="F27" s="96" t="n">
        <v>34</v>
      </c>
      <c r="G27" s="112"/>
      <c r="H27" s="122" t="n">
        <v>-32022637</v>
      </c>
      <c r="I27" s="249"/>
      <c r="J27" s="122" t="n">
        <v>-2280944</v>
      </c>
      <c r="K27" s="249"/>
      <c r="L27" s="97" t="s">
        <v>215</v>
      </c>
      <c r="M27" s="249"/>
      <c r="N27" s="122" t="s">
        <v>173</v>
      </c>
      <c r="P27" s="246"/>
    </row>
    <row r="28" s="106" customFormat="true" ht="14.1" hidden="false" customHeight="true" outlineLevel="0" collapsed="false">
      <c r="B28" s="95" t="s">
        <v>226</v>
      </c>
      <c r="C28" s="95"/>
      <c r="D28" s="95"/>
      <c r="E28" s="95"/>
      <c r="F28" s="96" t="n">
        <v>34</v>
      </c>
      <c r="G28" s="112"/>
      <c r="H28" s="122" t="n">
        <v>0</v>
      </c>
      <c r="I28" s="249"/>
      <c r="J28" s="122" t="n">
        <v>-1663355</v>
      </c>
      <c r="K28" s="249"/>
      <c r="L28" s="97" t="s">
        <v>215</v>
      </c>
      <c r="M28" s="249"/>
      <c r="N28" s="122" t="s">
        <v>173</v>
      </c>
      <c r="P28" s="246"/>
    </row>
    <row r="29" s="106" customFormat="true" ht="14.1" hidden="false" customHeight="true" outlineLevel="0" collapsed="false">
      <c r="B29" s="95" t="s">
        <v>227</v>
      </c>
      <c r="C29" s="95"/>
      <c r="D29" s="95"/>
      <c r="E29" s="95"/>
      <c r="F29" s="96" t="n">
        <v>34</v>
      </c>
      <c r="G29" s="112"/>
      <c r="H29" s="122" t="n">
        <v>0</v>
      </c>
      <c r="I29" s="249"/>
      <c r="J29" s="122" t="s">
        <v>173</v>
      </c>
      <c r="K29" s="249"/>
      <c r="L29" s="97" t="s">
        <v>215</v>
      </c>
      <c r="M29" s="249"/>
      <c r="N29" s="122" t="n">
        <v>-28000000</v>
      </c>
      <c r="P29" s="246"/>
    </row>
    <row r="30" s="106" customFormat="true" ht="14.1" hidden="false" customHeight="true" outlineLevel="0" collapsed="false">
      <c r="B30" s="95" t="s">
        <v>228</v>
      </c>
      <c r="C30" s="95"/>
      <c r="D30" s="95"/>
      <c r="E30" s="95"/>
      <c r="F30" s="96" t="n">
        <v>34</v>
      </c>
      <c r="G30" s="112"/>
      <c r="H30" s="122" t="n">
        <v>-2668817</v>
      </c>
      <c r="I30" s="249"/>
      <c r="J30" s="122" t="n">
        <v>-4975189</v>
      </c>
      <c r="K30" s="249"/>
      <c r="L30" s="97" t="n">
        <v>-3380103</v>
      </c>
      <c r="M30" s="249"/>
      <c r="N30" s="122" t="n">
        <v>-6147636</v>
      </c>
      <c r="P30" s="246"/>
    </row>
    <row r="31" s="106" customFormat="true" ht="14.1" hidden="false" customHeight="true" outlineLevel="0" collapsed="false">
      <c r="B31" s="95" t="s">
        <v>229</v>
      </c>
      <c r="C31" s="95"/>
      <c r="D31" s="95"/>
      <c r="E31" s="95"/>
      <c r="F31" s="96"/>
      <c r="G31" s="112"/>
      <c r="H31" s="104" t="n">
        <v>10648542</v>
      </c>
      <c r="I31" s="249"/>
      <c r="J31" s="104" t="n">
        <v>253975</v>
      </c>
      <c r="K31" s="249"/>
      <c r="L31" s="131" t="n">
        <v>175220</v>
      </c>
      <c r="M31" s="249"/>
      <c r="N31" s="104" t="n">
        <v>122596</v>
      </c>
      <c r="P31" s="250"/>
    </row>
    <row r="32" s="106" customFormat="true" ht="6" hidden="false" customHeight="true" outlineLevel="0" collapsed="false">
      <c r="A32" s="245"/>
      <c r="B32" s="95"/>
      <c r="E32" s="120"/>
      <c r="F32" s="96"/>
      <c r="H32" s="97"/>
      <c r="I32" s="242"/>
      <c r="J32" s="97"/>
      <c r="K32" s="242"/>
      <c r="L32" s="122"/>
      <c r="M32" s="247"/>
      <c r="N32" s="122"/>
      <c r="P32" s="139"/>
    </row>
    <row r="33" s="106" customFormat="true" ht="14.1" hidden="false" customHeight="true" outlineLevel="0" collapsed="false">
      <c r="A33" s="245"/>
      <c r="B33" s="95"/>
      <c r="F33" s="96"/>
      <c r="H33" s="122" t="n">
        <f aca="false">SUM(H11:H31)</f>
        <v>44480779</v>
      </c>
      <c r="I33" s="242"/>
      <c r="J33" s="122" t="n">
        <f aca="false">SUM(J11:J31)</f>
        <v>-16688231</v>
      </c>
      <c r="K33" s="242"/>
      <c r="L33" s="122" t="n">
        <f aca="false">SUM(L11:L31)</f>
        <v>-23547960</v>
      </c>
      <c r="M33" s="247"/>
      <c r="N33" s="122" t="n">
        <f aca="false">SUM(N11:N31)</f>
        <v>-24627199</v>
      </c>
    </row>
    <row r="34" s="106" customFormat="true" ht="4.5" hidden="false" customHeight="true" outlineLevel="0" collapsed="false">
      <c r="A34" s="245"/>
      <c r="B34" s="95"/>
      <c r="F34" s="121"/>
      <c r="H34" s="122"/>
      <c r="I34" s="242"/>
      <c r="J34" s="122"/>
      <c r="K34" s="242"/>
      <c r="L34" s="122"/>
      <c r="M34" s="247"/>
      <c r="N34" s="122"/>
    </row>
    <row r="35" s="106" customFormat="true" ht="14.1" hidden="false" customHeight="true" outlineLevel="0" collapsed="false">
      <c r="A35" s="245" t="s">
        <v>230</v>
      </c>
      <c r="B35" s="120"/>
      <c r="C35" s="120"/>
      <c r="D35" s="120"/>
      <c r="E35" s="120"/>
      <c r="F35" s="121"/>
      <c r="H35" s="122"/>
      <c r="I35" s="242"/>
      <c r="J35" s="122"/>
      <c r="K35" s="242"/>
      <c r="L35" s="122"/>
      <c r="M35" s="247"/>
      <c r="N35" s="122"/>
    </row>
    <row r="36" s="106" customFormat="true" ht="14.1" hidden="false" customHeight="true" outlineLevel="0" collapsed="false">
      <c r="A36" s="245"/>
      <c r="B36" s="120" t="s">
        <v>231</v>
      </c>
      <c r="C36" s="95"/>
      <c r="D36" s="95"/>
      <c r="E36" s="95"/>
      <c r="F36" s="121"/>
      <c r="G36" s="112"/>
      <c r="H36" s="251" t="n">
        <v>340529010</v>
      </c>
      <c r="I36" s="252"/>
      <c r="J36" s="251" t="n">
        <v>5955719</v>
      </c>
      <c r="K36" s="252"/>
      <c r="L36" s="129" t="n">
        <v>20715950</v>
      </c>
      <c r="M36" s="252"/>
      <c r="N36" s="133" t="n">
        <v>-12921821</v>
      </c>
    </row>
    <row r="37" s="106" customFormat="true" ht="14.1" hidden="false" customHeight="true" outlineLevel="0" collapsed="false">
      <c r="A37" s="245"/>
      <c r="B37" s="120" t="s">
        <v>232</v>
      </c>
      <c r="C37" s="95"/>
      <c r="D37" s="95"/>
      <c r="E37" s="95"/>
      <c r="F37" s="121"/>
      <c r="G37" s="112"/>
      <c r="H37" s="251" t="n">
        <v>-1257170</v>
      </c>
      <c r="I37" s="252"/>
      <c r="J37" s="251" t="n">
        <v>0</v>
      </c>
      <c r="K37" s="252"/>
      <c r="L37" s="129" t="n">
        <v>0</v>
      </c>
      <c r="M37" s="252"/>
      <c r="N37" s="133" t="n">
        <v>0</v>
      </c>
    </row>
    <row r="38" s="106" customFormat="true" ht="14.1" hidden="false" customHeight="true" outlineLevel="0" collapsed="false">
      <c r="A38" s="245"/>
      <c r="B38" s="120" t="s">
        <v>233</v>
      </c>
      <c r="C38" s="95"/>
      <c r="D38" s="95"/>
      <c r="E38" s="95"/>
      <c r="F38" s="121"/>
      <c r="G38" s="112"/>
      <c r="H38" s="251" t="n">
        <v>787639</v>
      </c>
      <c r="I38" s="252"/>
      <c r="J38" s="251" t="s">
        <v>173</v>
      </c>
      <c r="K38" s="252"/>
      <c r="L38" s="129" t="s">
        <v>215</v>
      </c>
      <c r="M38" s="252"/>
      <c r="N38" s="133" t="s">
        <v>173</v>
      </c>
    </row>
    <row r="39" s="106" customFormat="true" ht="14.1" hidden="false" customHeight="true" outlineLevel="0" collapsed="false">
      <c r="A39" s="95"/>
      <c r="B39" s="120" t="s">
        <v>234</v>
      </c>
      <c r="C39" s="95"/>
      <c r="D39" s="95"/>
      <c r="E39" s="95"/>
      <c r="F39" s="121"/>
      <c r="G39" s="112"/>
      <c r="H39" s="251" t="n">
        <v>1640760</v>
      </c>
      <c r="I39" s="252"/>
      <c r="J39" s="251" t="n">
        <v>-5071156</v>
      </c>
      <c r="K39" s="252"/>
      <c r="L39" s="97" t="n">
        <v>-99000</v>
      </c>
      <c r="M39" s="252"/>
      <c r="N39" s="133" t="n">
        <v>90000</v>
      </c>
      <c r="P39" s="115"/>
    </row>
    <row r="40" s="106" customFormat="true" ht="14.1" hidden="false" customHeight="true" outlineLevel="0" collapsed="false">
      <c r="A40" s="95"/>
      <c r="B40" s="120" t="s">
        <v>235</v>
      </c>
      <c r="C40" s="95"/>
      <c r="D40" s="95"/>
      <c r="E40" s="95"/>
      <c r="F40" s="121"/>
      <c r="G40" s="112"/>
      <c r="H40" s="251" t="n">
        <v>-8662758</v>
      </c>
      <c r="I40" s="252"/>
      <c r="J40" s="251" t="n">
        <v>0</v>
      </c>
      <c r="K40" s="252"/>
      <c r="L40" s="97" t="n">
        <v>0</v>
      </c>
      <c r="M40" s="252"/>
      <c r="N40" s="133" t="n">
        <v>0</v>
      </c>
      <c r="P40" s="115"/>
    </row>
    <row r="41" s="106" customFormat="true" ht="14.1" hidden="false" customHeight="true" outlineLevel="0" collapsed="false">
      <c r="A41" s="95"/>
      <c r="B41" s="120" t="s">
        <v>236</v>
      </c>
      <c r="C41" s="95"/>
      <c r="D41" s="95"/>
      <c r="E41" s="95"/>
      <c r="F41" s="121"/>
      <c r="G41" s="112"/>
      <c r="H41" s="251" t="n">
        <v>-78809620</v>
      </c>
      <c r="I41" s="252"/>
      <c r="J41" s="251" t="n">
        <v>0</v>
      </c>
      <c r="K41" s="252"/>
      <c r="L41" s="97" t="n">
        <v>0</v>
      </c>
      <c r="M41" s="252"/>
      <c r="N41" s="133" t="n">
        <v>0</v>
      </c>
      <c r="P41" s="115"/>
    </row>
    <row r="42" s="106" customFormat="true" ht="14.1" hidden="false" customHeight="true" outlineLevel="0" collapsed="false">
      <c r="A42" s="95"/>
      <c r="B42" s="120" t="s">
        <v>237</v>
      </c>
      <c r="C42" s="95"/>
      <c r="D42" s="95"/>
      <c r="E42" s="95"/>
      <c r="F42" s="121"/>
      <c r="G42" s="112"/>
      <c r="H42" s="251" t="n">
        <v>0</v>
      </c>
      <c r="I42" s="252"/>
      <c r="J42" s="251" t="n">
        <v>-11067402</v>
      </c>
      <c r="K42" s="252"/>
      <c r="L42" s="97" t="s">
        <v>215</v>
      </c>
      <c r="M42" s="252"/>
      <c r="N42" s="122" t="s">
        <v>173</v>
      </c>
      <c r="O42" s="115"/>
      <c r="P42" s="115"/>
    </row>
    <row r="43" s="106" customFormat="true" ht="14.1" hidden="false" customHeight="true" outlineLevel="0" collapsed="false">
      <c r="A43" s="120"/>
      <c r="B43" s="120" t="s">
        <v>238</v>
      </c>
      <c r="C43" s="120"/>
      <c r="D43" s="95"/>
      <c r="E43" s="95"/>
      <c r="F43" s="121"/>
      <c r="G43" s="112"/>
      <c r="H43" s="251" t="n">
        <v>574590</v>
      </c>
      <c r="I43" s="252"/>
      <c r="J43" s="251" t="n">
        <v>13324224</v>
      </c>
      <c r="K43" s="252"/>
      <c r="L43" s="97" t="s">
        <v>215</v>
      </c>
      <c r="M43" s="252"/>
      <c r="N43" s="122" t="s">
        <v>173</v>
      </c>
    </row>
    <row r="44" s="106" customFormat="true" ht="14.1" hidden="false" customHeight="true" outlineLevel="0" collapsed="false">
      <c r="A44" s="245"/>
      <c r="B44" s="120" t="s">
        <v>239</v>
      </c>
      <c r="C44" s="95"/>
      <c r="D44" s="95"/>
      <c r="E44" s="95"/>
      <c r="F44" s="121"/>
      <c r="G44" s="112"/>
      <c r="H44" s="251" t="n">
        <v>-304657</v>
      </c>
      <c r="I44" s="252"/>
      <c r="J44" s="251" t="n">
        <v>-585441</v>
      </c>
      <c r="K44" s="252"/>
      <c r="L44" s="97" t="n">
        <v>1510180</v>
      </c>
      <c r="M44" s="252"/>
      <c r="N44" s="133" t="n">
        <v>133501</v>
      </c>
    </row>
    <row r="45" s="106" customFormat="true" ht="14.1" hidden="false" customHeight="true" outlineLevel="0" collapsed="false">
      <c r="B45" s="245" t="s">
        <v>240</v>
      </c>
      <c r="F45" s="121"/>
      <c r="G45" s="112"/>
      <c r="H45" s="251" t="n">
        <v>42181034</v>
      </c>
      <c r="I45" s="247"/>
      <c r="J45" s="251" t="n">
        <v>4339211</v>
      </c>
      <c r="K45" s="242"/>
      <c r="L45" s="129" t="n">
        <v>-153093</v>
      </c>
      <c r="M45" s="242"/>
      <c r="N45" s="122" t="n">
        <v>7961010</v>
      </c>
    </row>
    <row r="46" s="106" customFormat="true" ht="14.1" hidden="false" customHeight="true" outlineLevel="0" collapsed="false">
      <c r="A46" s="95"/>
      <c r="B46" s="120" t="s">
        <v>241</v>
      </c>
      <c r="C46" s="95"/>
      <c r="D46" s="95"/>
      <c r="E46" s="95"/>
      <c r="F46" s="121"/>
      <c r="G46" s="112"/>
      <c r="H46" s="251" t="n">
        <v>2088678</v>
      </c>
      <c r="I46" s="252"/>
      <c r="J46" s="251" t="n">
        <v>-5785482</v>
      </c>
      <c r="K46" s="252"/>
      <c r="L46" s="129" t="n">
        <v>529526</v>
      </c>
      <c r="M46" s="252"/>
      <c r="N46" s="133" t="n">
        <v>-2921944</v>
      </c>
    </row>
    <row r="47" s="106" customFormat="true" ht="14.1" hidden="false" customHeight="true" outlineLevel="0" collapsed="false">
      <c r="A47" s="95"/>
      <c r="B47" s="120" t="s">
        <v>242</v>
      </c>
      <c r="C47" s="95"/>
      <c r="D47" s="95"/>
      <c r="E47" s="95"/>
      <c r="F47" s="121"/>
      <c r="G47" s="112"/>
      <c r="H47" s="251" t="n">
        <v>-46098501</v>
      </c>
      <c r="I47" s="252"/>
      <c r="J47" s="251" t="n">
        <v>812401</v>
      </c>
      <c r="K47" s="252"/>
      <c r="L47" s="129" t="n">
        <v>-1208112</v>
      </c>
      <c r="M47" s="252"/>
      <c r="N47" s="133" t="n">
        <v>945736</v>
      </c>
    </row>
    <row r="48" s="106" customFormat="true" ht="14.1" hidden="false" customHeight="true" outlineLevel="0" collapsed="false">
      <c r="A48" s="95"/>
      <c r="B48" s="120" t="s">
        <v>243</v>
      </c>
      <c r="C48" s="95"/>
      <c r="D48" s="95"/>
      <c r="E48" s="95"/>
      <c r="F48" s="121"/>
      <c r="G48" s="112"/>
      <c r="H48" s="251" t="n">
        <v>-10500587</v>
      </c>
      <c r="I48" s="252"/>
      <c r="J48" s="251" t="n">
        <v>0</v>
      </c>
      <c r="K48" s="252"/>
      <c r="L48" s="129" t="n">
        <v>0</v>
      </c>
      <c r="M48" s="252"/>
      <c r="N48" s="133" t="n">
        <v>0</v>
      </c>
    </row>
    <row r="49" s="106" customFormat="true" ht="14.1" hidden="false" customHeight="true" outlineLevel="0" collapsed="false">
      <c r="B49" s="245" t="s">
        <v>244</v>
      </c>
      <c r="F49" s="121"/>
      <c r="G49" s="112"/>
      <c r="H49" s="251" t="n">
        <v>-10650000</v>
      </c>
      <c r="I49" s="242"/>
      <c r="J49" s="251" t="n">
        <v>-7950000</v>
      </c>
      <c r="K49" s="247"/>
      <c r="L49" s="129" t="n">
        <v>-7750000</v>
      </c>
      <c r="M49" s="247"/>
      <c r="N49" s="122" t="n">
        <v>-4850000</v>
      </c>
    </row>
    <row r="50" s="106" customFormat="true" ht="14.1" hidden="false" customHeight="true" outlineLevel="0" collapsed="false">
      <c r="A50" s="245"/>
      <c r="B50" s="120" t="s">
        <v>245</v>
      </c>
      <c r="C50" s="95"/>
      <c r="D50" s="95"/>
      <c r="F50" s="121"/>
      <c r="G50" s="112"/>
      <c r="H50" s="251" t="n">
        <v>0</v>
      </c>
      <c r="I50" s="242"/>
      <c r="J50" s="251" t="n">
        <v>-515593</v>
      </c>
      <c r="K50" s="98"/>
      <c r="L50" s="129" t="n">
        <v>0</v>
      </c>
      <c r="M50" s="98"/>
      <c r="N50" s="122" t="n">
        <v>-515593</v>
      </c>
    </row>
    <row r="51" s="106" customFormat="true" ht="14.1" hidden="false" customHeight="true" outlineLevel="0" collapsed="false">
      <c r="A51" s="245"/>
      <c r="B51" s="245" t="s">
        <v>246</v>
      </c>
      <c r="C51" s="95"/>
      <c r="D51" s="95"/>
      <c r="F51" s="116"/>
      <c r="G51" s="112"/>
      <c r="H51" s="253" t="n">
        <v>-11855648</v>
      </c>
      <c r="I51" s="242"/>
      <c r="J51" s="253" t="n">
        <v>-251595</v>
      </c>
      <c r="K51" s="242"/>
      <c r="L51" s="104" t="s">
        <v>18</v>
      </c>
      <c r="M51" s="242"/>
      <c r="N51" s="104" t="s">
        <v>173</v>
      </c>
    </row>
    <row r="52" s="106" customFormat="true" ht="6" hidden="false" customHeight="true" outlineLevel="0" collapsed="false">
      <c r="B52" s="120"/>
      <c r="C52" s="95"/>
      <c r="D52" s="95"/>
      <c r="F52" s="116"/>
      <c r="G52" s="112"/>
      <c r="H52" s="122"/>
      <c r="I52" s="247"/>
      <c r="J52" s="122"/>
      <c r="K52" s="247"/>
      <c r="M52" s="247"/>
      <c r="N52" s="122"/>
    </row>
    <row r="53" s="106" customFormat="true" ht="14.1" hidden="false" customHeight="true" outlineLevel="0" collapsed="false">
      <c r="A53" s="245" t="s">
        <v>247</v>
      </c>
      <c r="B53" s="120"/>
      <c r="F53" s="116"/>
      <c r="G53" s="112"/>
      <c r="H53" s="122"/>
      <c r="I53" s="247"/>
      <c r="J53" s="122"/>
      <c r="K53" s="247"/>
      <c r="L53" s="122"/>
      <c r="M53" s="247"/>
      <c r="N53" s="122"/>
    </row>
    <row r="54" s="106" customFormat="true" ht="14.1" hidden="false" customHeight="true" outlineLevel="0" collapsed="false">
      <c r="B54" s="245" t="s">
        <v>248</v>
      </c>
      <c r="C54" s="120"/>
      <c r="D54" s="120"/>
      <c r="E54" s="120"/>
      <c r="F54" s="116"/>
      <c r="G54" s="112"/>
      <c r="H54" s="122" t="n">
        <f aca="false">SUM(H33:H51)</f>
        <v>264143549</v>
      </c>
      <c r="I54" s="242"/>
      <c r="J54" s="122" t="n">
        <f aca="false">SUM(J33:J51)</f>
        <v>-23483345</v>
      </c>
      <c r="K54" s="242"/>
      <c r="L54" s="122" t="n">
        <f aca="false">SUM(L33:L52)</f>
        <v>-10002509</v>
      </c>
      <c r="M54" s="247"/>
      <c r="N54" s="122" t="n">
        <f aca="false">SUM(N33:N52)</f>
        <v>-36706310</v>
      </c>
    </row>
    <row r="55" s="106" customFormat="true" ht="14.1" hidden="false" customHeight="true" outlineLevel="0" collapsed="false">
      <c r="A55" s="245" t="s">
        <v>249</v>
      </c>
      <c r="C55" s="120"/>
      <c r="D55" s="120"/>
      <c r="E55" s="120"/>
      <c r="F55" s="116"/>
      <c r="G55" s="112"/>
      <c r="H55" s="251" t="n">
        <v>2666817</v>
      </c>
      <c r="I55" s="247"/>
      <c r="J55" s="251" t="n">
        <v>1921428</v>
      </c>
      <c r="K55" s="247"/>
      <c r="L55" s="97" t="n">
        <v>919996</v>
      </c>
      <c r="M55" s="247"/>
      <c r="N55" s="122" t="n">
        <v>1869753</v>
      </c>
    </row>
    <row r="56" s="106" customFormat="true" ht="14.1" hidden="false" customHeight="true" outlineLevel="0" collapsed="false">
      <c r="A56" s="245" t="s">
        <v>250</v>
      </c>
      <c r="C56" s="120"/>
      <c r="D56" s="120"/>
      <c r="E56" s="120"/>
      <c r="F56" s="116"/>
      <c r="G56" s="112"/>
      <c r="H56" s="251" t="n">
        <v>15763969</v>
      </c>
      <c r="I56" s="247"/>
      <c r="J56" s="251" t="n">
        <v>-8895464</v>
      </c>
      <c r="K56" s="247"/>
      <c r="L56" s="122" t="n">
        <v>-4252168</v>
      </c>
      <c r="M56" s="247"/>
      <c r="N56" s="122" t="n">
        <v>-3640132</v>
      </c>
      <c r="O56" s="254"/>
    </row>
    <row r="57" s="106" customFormat="true" ht="14.1" hidden="false" customHeight="true" outlineLevel="0" collapsed="false">
      <c r="A57" s="245" t="s">
        <v>251</v>
      </c>
      <c r="C57" s="120"/>
      <c r="D57" s="120"/>
      <c r="E57" s="120"/>
      <c r="F57" s="116"/>
      <c r="G57" s="112"/>
      <c r="H57" s="253" t="n">
        <v>2338390</v>
      </c>
      <c r="I57" s="247"/>
      <c r="J57" s="253" t="n">
        <v>7514188</v>
      </c>
      <c r="K57" s="247"/>
      <c r="L57" s="104" t="n">
        <v>4563923</v>
      </c>
      <c r="M57" s="247"/>
      <c r="N57" s="104" t="n">
        <v>3729011</v>
      </c>
      <c r="O57" s="254"/>
    </row>
    <row r="58" s="106" customFormat="true" ht="6" hidden="false" customHeight="true" outlineLevel="0" collapsed="false">
      <c r="A58" s="245"/>
      <c r="C58" s="120"/>
      <c r="D58" s="120"/>
      <c r="E58" s="120"/>
      <c r="F58" s="116"/>
      <c r="G58" s="112"/>
      <c r="H58" s="122"/>
      <c r="I58" s="242"/>
      <c r="J58" s="122"/>
      <c r="K58" s="242"/>
      <c r="L58" s="122"/>
      <c r="M58" s="247"/>
      <c r="N58" s="122"/>
      <c r="O58" s="254"/>
    </row>
    <row r="59" s="106" customFormat="true" ht="14.1" hidden="false" customHeight="true" outlineLevel="0" collapsed="false">
      <c r="A59" s="245" t="s">
        <v>252</v>
      </c>
      <c r="B59" s="120"/>
      <c r="C59" s="120"/>
      <c r="D59" s="120"/>
      <c r="E59" s="120"/>
      <c r="F59" s="116"/>
      <c r="G59" s="112"/>
      <c r="H59" s="104" t="n">
        <f aca="false">SUM(H54:H58)</f>
        <v>284912725</v>
      </c>
      <c r="I59" s="247"/>
      <c r="J59" s="104" t="n">
        <f aca="false">SUM(J54:J58)</f>
        <v>-22943193</v>
      </c>
      <c r="K59" s="247"/>
      <c r="L59" s="104" t="n">
        <f aca="false">SUM(L54:L58)</f>
        <v>-8770758</v>
      </c>
      <c r="M59" s="247"/>
      <c r="N59" s="104" t="n">
        <f aca="false">SUM(N54:N58)</f>
        <v>-34747678</v>
      </c>
    </row>
    <row r="60" s="106" customFormat="true" ht="14.1" hidden="false" customHeight="true" outlineLevel="0" collapsed="false">
      <c r="A60" s="245"/>
      <c r="B60" s="120"/>
      <c r="C60" s="120"/>
      <c r="D60" s="120"/>
      <c r="E60" s="120"/>
      <c r="F60" s="116"/>
      <c r="G60" s="112"/>
      <c r="H60" s="122"/>
      <c r="I60" s="247"/>
      <c r="J60" s="122"/>
      <c r="K60" s="247"/>
      <c r="L60" s="122"/>
      <c r="M60" s="247"/>
      <c r="N60" s="122"/>
    </row>
    <row r="61" s="106" customFormat="true" ht="14.1" hidden="false" customHeight="true" outlineLevel="0" collapsed="false">
      <c r="A61" s="245"/>
      <c r="B61" s="120"/>
      <c r="C61" s="120"/>
      <c r="D61" s="120"/>
      <c r="E61" s="120"/>
      <c r="F61" s="116"/>
      <c r="G61" s="112"/>
      <c r="H61" s="122"/>
      <c r="I61" s="247"/>
      <c r="J61" s="122"/>
      <c r="K61" s="247"/>
      <c r="L61" s="122"/>
      <c r="M61" s="247"/>
      <c r="N61" s="122"/>
    </row>
    <row r="62" s="106" customFormat="true" ht="14.1" hidden="false" customHeight="true" outlineLevel="0" collapsed="false">
      <c r="A62" s="245"/>
      <c r="B62" s="120"/>
      <c r="C62" s="120"/>
      <c r="D62" s="120"/>
      <c r="E62" s="120"/>
      <c r="F62" s="116"/>
      <c r="G62" s="112"/>
      <c r="H62" s="122"/>
      <c r="I62" s="247"/>
      <c r="J62" s="122"/>
      <c r="K62" s="247"/>
      <c r="L62" s="122"/>
      <c r="M62" s="247"/>
      <c r="N62" s="122"/>
    </row>
    <row r="63" s="106" customFormat="true" ht="12.75" hidden="false" customHeight="true" outlineLevel="0" collapsed="false">
      <c r="A63" s="245"/>
      <c r="B63" s="120"/>
      <c r="C63" s="120"/>
      <c r="D63" s="120"/>
      <c r="E63" s="120"/>
      <c r="F63" s="116"/>
      <c r="G63" s="112"/>
      <c r="H63" s="122"/>
      <c r="I63" s="247"/>
      <c r="J63" s="122"/>
      <c r="K63" s="247"/>
      <c r="L63" s="122"/>
      <c r="M63" s="247"/>
      <c r="N63" s="122"/>
    </row>
    <row r="64" s="106" customFormat="true" ht="14.1" hidden="false" customHeight="true" outlineLevel="0" collapsed="false">
      <c r="A64" s="245"/>
      <c r="B64" s="120"/>
      <c r="C64" s="120"/>
      <c r="D64" s="120"/>
      <c r="E64" s="120"/>
      <c r="F64" s="116"/>
      <c r="G64" s="112"/>
      <c r="H64" s="122"/>
      <c r="I64" s="247"/>
      <c r="J64" s="122"/>
      <c r="K64" s="247"/>
      <c r="L64" s="122"/>
      <c r="M64" s="247"/>
      <c r="N64" s="122"/>
    </row>
    <row r="65" s="106" customFormat="true" ht="8.25" hidden="false" customHeight="true" outlineLevel="0" collapsed="false">
      <c r="A65" s="245"/>
      <c r="B65" s="120"/>
      <c r="C65" s="120"/>
      <c r="D65" s="120"/>
      <c r="E65" s="120"/>
      <c r="F65" s="116"/>
      <c r="G65" s="112"/>
      <c r="H65" s="122"/>
      <c r="I65" s="247"/>
      <c r="J65" s="122"/>
      <c r="K65" s="247"/>
      <c r="L65" s="122"/>
      <c r="M65" s="247"/>
      <c r="N65" s="122"/>
    </row>
    <row r="66" s="106" customFormat="true" ht="21.95" hidden="false" customHeight="true" outlineLevel="0" collapsed="false">
      <c r="A66" s="255" t="str">
        <f aca="false">'9'!A40:L40</f>
        <v>The accompanying notes on pages 13 to 85 are an integral part of the financial statements.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</row>
    <row r="67" s="106" customFormat="true" ht="15" hidden="false" customHeight="true" outlineLevel="0" collapsed="false">
      <c r="A67" s="100" t="str">
        <f aca="false">+A1</f>
        <v>Triton Holding Public Company Limited</v>
      </c>
      <c r="B67" s="95"/>
      <c r="C67" s="100"/>
      <c r="D67" s="95"/>
      <c r="E67" s="100"/>
      <c r="F67" s="256"/>
      <c r="G67" s="256"/>
      <c r="H67" s="256"/>
      <c r="I67" s="256"/>
      <c r="J67" s="256"/>
      <c r="K67" s="256"/>
      <c r="L67" s="256"/>
      <c r="M67" s="256"/>
      <c r="N67" s="256"/>
    </row>
    <row r="68" customFormat="false" ht="15" hidden="false" customHeight="true" outlineLevel="0" collapsed="false">
      <c r="A68" s="100" t="str">
        <f aca="false">+A2</f>
        <v>   (Formerly name "LIVE Incorporation Public Company Limited")</v>
      </c>
    </row>
    <row r="69" customFormat="false" ht="15" hidden="false" customHeight="true" outlineLevel="0" collapsed="false">
      <c r="A69" s="100" t="s">
        <v>253</v>
      </c>
    </row>
    <row r="70" customFormat="false" ht="15" hidden="false" customHeight="true" outlineLevel="0" collapsed="false">
      <c r="A70" s="101" t="str">
        <f aca="false">+A4</f>
        <v>For the year ended 31 December 2015</v>
      </c>
      <c r="B70" s="102"/>
      <c r="C70" s="102"/>
      <c r="D70" s="102"/>
      <c r="E70" s="102"/>
      <c r="F70" s="103"/>
      <c r="G70" s="102"/>
      <c r="H70" s="104"/>
      <c r="I70" s="243"/>
      <c r="J70" s="104"/>
      <c r="K70" s="243"/>
      <c r="L70" s="104"/>
      <c r="M70" s="243"/>
      <c r="N70" s="104"/>
    </row>
    <row r="71" customFormat="false" ht="15" hidden="false" customHeight="true" outlineLevel="0" collapsed="false">
      <c r="A71" s="138"/>
      <c r="B71" s="115"/>
      <c r="C71" s="115"/>
      <c r="D71" s="115"/>
      <c r="E71" s="115"/>
      <c r="F71" s="121"/>
      <c r="G71" s="115"/>
      <c r="H71" s="122"/>
      <c r="I71" s="247"/>
      <c r="J71" s="122"/>
      <c r="K71" s="247"/>
      <c r="L71" s="122"/>
      <c r="M71" s="247"/>
      <c r="N71" s="122"/>
    </row>
    <row r="72" customFormat="false" ht="15" hidden="false" customHeight="true" outlineLevel="0" collapsed="false"/>
    <row r="73" s="106" customFormat="true" ht="14.45" hidden="false" customHeight="true" outlineLevel="0" collapsed="false">
      <c r="F73" s="96"/>
      <c r="H73" s="107" t="s">
        <v>4</v>
      </c>
      <c r="I73" s="107"/>
      <c r="J73" s="107"/>
      <c r="K73" s="244"/>
      <c r="L73" s="107" t="s">
        <v>5</v>
      </c>
      <c r="M73" s="107"/>
      <c r="N73" s="107"/>
    </row>
    <row r="74" s="106" customFormat="true" ht="14.45" hidden="false" customHeight="true" outlineLevel="0" collapsed="false">
      <c r="F74" s="96"/>
      <c r="H74" s="109" t="s">
        <v>6</v>
      </c>
      <c r="I74" s="110"/>
      <c r="J74" s="109" t="s">
        <v>7</v>
      </c>
      <c r="K74" s="110"/>
      <c r="L74" s="109" t="s">
        <v>6</v>
      </c>
      <c r="M74" s="110"/>
      <c r="N74" s="109" t="s">
        <v>7</v>
      </c>
    </row>
    <row r="75" s="106" customFormat="true" ht="14.45" hidden="false" customHeight="true" outlineLevel="0" collapsed="false">
      <c r="F75" s="111" t="s">
        <v>8</v>
      </c>
      <c r="G75" s="112"/>
      <c r="H75" s="113" t="s">
        <v>9</v>
      </c>
      <c r="I75" s="108"/>
      <c r="J75" s="113" t="s">
        <v>9</v>
      </c>
      <c r="K75" s="108"/>
      <c r="L75" s="113" t="s">
        <v>9</v>
      </c>
      <c r="M75" s="108"/>
      <c r="N75" s="113" t="s">
        <v>9</v>
      </c>
    </row>
    <row r="76" customFormat="false" ht="14.45" hidden="false" customHeight="true" outlineLevel="0" collapsed="false">
      <c r="A76" s="100" t="s">
        <v>254</v>
      </c>
    </row>
    <row r="77" s="115" customFormat="true" ht="14.45" hidden="false" customHeight="true" outlineLevel="0" collapsed="false">
      <c r="A77" s="257" t="s">
        <v>16</v>
      </c>
      <c r="B77" s="257"/>
      <c r="H77" s="122"/>
      <c r="J77" s="122"/>
      <c r="L77" s="122"/>
      <c r="N77" s="122"/>
    </row>
    <row r="78" s="115" customFormat="true" ht="14.45" hidden="false" customHeight="true" outlineLevel="0" collapsed="false">
      <c r="A78" s="257"/>
      <c r="B78" s="95" t="s">
        <v>255</v>
      </c>
      <c r="F78" s="96" t="s">
        <v>17</v>
      </c>
      <c r="G78" s="95"/>
      <c r="H78" s="133" t="n">
        <v>0</v>
      </c>
      <c r="I78" s="242"/>
      <c r="J78" s="133" t="n">
        <v>-145000000</v>
      </c>
      <c r="K78" s="242"/>
      <c r="L78" s="122" t="s">
        <v>18</v>
      </c>
      <c r="M78" s="242"/>
      <c r="N78" s="97" t="n">
        <v>-145000000</v>
      </c>
    </row>
    <row r="79" s="258" customFormat="true" ht="14.45" hidden="false" customHeight="true" outlineLevel="0" collapsed="false">
      <c r="A79" s="257"/>
      <c r="B79" s="95" t="s">
        <v>256</v>
      </c>
      <c r="C79" s="115"/>
      <c r="D79" s="115"/>
      <c r="E79" s="115"/>
      <c r="F79" s="96" t="s">
        <v>17</v>
      </c>
      <c r="G79" s="115"/>
      <c r="H79" s="133" t="n">
        <v>40000000</v>
      </c>
      <c r="I79" s="247"/>
      <c r="J79" s="133" t="n">
        <v>105000000</v>
      </c>
      <c r="K79" s="247"/>
      <c r="L79" s="129" t="n">
        <v>0</v>
      </c>
      <c r="M79" s="247"/>
      <c r="N79" s="97" t="n">
        <v>105000000</v>
      </c>
    </row>
    <row r="80" s="258" customFormat="true" ht="14.45" hidden="false" customHeight="true" outlineLevel="0" collapsed="false">
      <c r="A80" s="115" t="s">
        <v>257</v>
      </c>
      <c r="B80" s="115"/>
      <c r="C80" s="115"/>
      <c r="D80" s="115"/>
      <c r="E80" s="115"/>
      <c r="F80" s="96"/>
      <c r="G80" s="95"/>
      <c r="H80" s="122"/>
      <c r="I80" s="247"/>
      <c r="J80" s="122"/>
      <c r="K80" s="247"/>
      <c r="L80" s="122"/>
      <c r="M80" s="247"/>
      <c r="N80" s="122"/>
    </row>
    <row r="81" s="258" customFormat="true" ht="14.45" hidden="false" customHeight="true" outlineLevel="0" collapsed="false">
      <c r="A81" s="115"/>
      <c r="B81" s="95" t="s">
        <v>255</v>
      </c>
      <c r="C81" s="115"/>
      <c r="D81" s="115"/>
      <c r="E81" s="115"/>
      <c r="F81" s="96" t="s">
        <v>23</v>
      </c>
      <c r="G81" s="95"/>
      <c r="H81" s="122" t="n">
        <v>0</v>
      </c>
      <c r="I81" s="247"/>
      <c r="J81" s="122" t="n">
        <v>-8800000</v>
      </c>
      <c r="K81" s="247"/>
      <c r="L81" s="97" t="s">
        <v>18</v>
      </c>
      <c r="M81" s="247"/>
      <c r="N81" s="122" t="n">
        <v>-8800000</v>
      </c>
    </row>
    <row r="82" s="258" customFormat="true" ht="14.45" hidden="false" customHeight="true" outlineLevel="0" collapsed="false">
      <c r="A82" s="115"/>
      <c r="B82" s="95" t="s">
        <v>256</v>
      </c>
      <c r="C82" s="115"/>
      <c r="D82" s="115"/>
      <c r="E82" s="115"/>
      <c r="F82" s="96" t="s">
        <v>23</v>
      </c>
      <c r="G82" s="95"/>
      <c r="H82" s="122" t="n">
        <v>8019177</v>
      </c>
      <c r="I82" s="247"/>
      <c r="J82" s="122" t="n">
        <v>780823</v>
      </c>
      <c r="K82" s="247"/>
      <c r="L82" s="97" t="n">
        <v>8019177</v>
      </c>
      <c r="M82" s="247"/>
      <c r="N82" s="122" t="n">
        <v>780823</v>
      </c>
    </row>
    <row r="83" s="258" customFormat="true" ht="14.45" hidden="false" customHeight="true" outlineLevel="0" collapsed="false">
      <c r="A83" s="257" t="s">
        <v>258</v>
      </c>
      <c r="B83" s="257"/>
      <c r="C83" s="115"/>
      <c r="D83" s="115"/>
      <c r="E83" s="115"/>
      <c r="F83" s="96"/>
      <c r="G83" s="115"/>
      <c r="H83" s="133"/>
      <c r="I83" s="247"/>
      <c r="J83" s="133"/>
      <c r="K83" s="247"/>
      <c r="L83" s="97"/>
      <c r="M83" s="247"/>
      <c r="N83" s="97"/>
    </row>
    <row r="84" s="258" customFormat="true" ht="14.45" hidden="false" customHeight="true" outlineLevel="0" collapsed="false">
      <c r="A84" s="257"/>
      <c r="B84" s="95" t="s">
        <v>255</v>
      </c>
      <c r="C84" s="115"/>
      <c r="D84" s="115"/>
      <c r="E84" s="115"/>
      <c r="F84" s="96" t="s">
        <v>20</v>
      </c>
      <c r="G84" s="115"/>
      <c r="H84" s="122" t="n">
        <v>0</v>
      </c>
      <c r="I84" s="247"/>
      <c r="J84" s="122" t="s">
        <v>173</v>
      </c>
      <c r="K84" s="247"/>
      <c r="L84" s="122" t="n">
        <v>-6400000</v>
      </c>
      <c r="M84" s="247"/>
      <c r="N84" s="97" t="n">
        <v>-136700000</v>
      </c>
    </row>
    <row r="85" s="258" customFormat="true" ht="14.45" hidden="false" customHeight="true" outlineLevel="0" collapsed="false">
      <c r="A85" s="257"/>
      <c r="B85" s="95" t="s">
        <v>256</v>
      </c>
      <c r="C85" s="115"/>
      <c r="D85" s="115"/>
      <c r="E85" s="115"/>
      <c r="F85" s="96" t="s">
        <v>20</v>
      </c>
      <c r="G85" s="115"/>
      <c r="H85" s="122" t="n">
        <v>0</v>
      </c>
      <c r="I85" s="247"/>
      <c r="J85" s="122" t="s">
        <v>173</v>
      </c>
      <c r="K85" s="247"/>
      <c r="L85" s="97" t="n">
        <v>64099000</v>
      </c>
      <c r="M85" s="247"/>
      <c r="N85" s="97" t="n">
        <v>33501750</v>
      </c>
    </row>
    <row r="86" s="258" customFormat="true" ht="14.45" hidden="false" customHeight="true" outlineLevel="0" collapsed="false">
      <c r="A86" s="257" t="s">
        <v>259</v>
      </c>
      <c r="B86" s="95"/>
      <c r="C86" s="115"/>
      <c r="D86" s="115"/>
      <c r="E86" s="115"/>
      <c r="F86" s="121"/>
      <c r="G86" s="115"/>
      <c r="H86" s="259"/>
      <c r="J86" s="259"/>
      <c r="N86" s="259"/>
    </row>
    <row r="87" s="258" customFormat="true" ht="14.45" hidden="false" customHeight="true" outlineLevel="0" collapsed="false">
      <c r="B87" s="95" t="s">
        <v>260</v>
      </c>
      <c r="C87" s="115"/>
      <c r="D87" s="115"/>
      <c r="E87" s="115"/>
      <c r="F87" s="96"/>
      <c r="G87" s="115"/>
      <c r="H87" s="133" t="n">
        <v>1473183</v>
      </c>
      <c r="I87" s="247"/>
      <c r="J87" s="133" t="n">
        <v>1544486</v>
      </c>
      <c r="K87" s="260"/>
      <c r="L87" s="129" t="n">
        <v>708736</v>
      </c>
      <c r="M87" s="260"/>
      <c r="N87" s="97" t="n">
        <v>1773816</v>
      </c>
    </row>
    <row r="88" s="258" customFormat="true" ht="14.45" hidden="false" customHeight="true" outlineLevel="0" collapsed="false">
      <c r="A88" s="257" t="s">
        <v>261</v>
      </c>
      <c r="B88" s="95"/>
      <c r="C88" s="115"/>
      <c r="D88" s="115"/>
      <c r="E88" s="115"/>
      <c r="F88" s="96"/>
      <c r="G88" s="115"/>
      <c r="H88" s="133"/>
      <c r="I88" s="247"/>
      <c r="J88" s="133"/>
      <c r="K88" s="260"/>
      <c r="L88" s="97"/>
      <c r="M88" s="260"/>
      <c r="N88" s="97"/>
    </row>
    <row r="89" s="258" customFormat="true" ht="14.45" hidden="false" customHeight="true" outlineLevel="0" collapsed="false">
      <c r="A89" s="115"/>
      <c r="B89" s="95" t="s">
        <v>256</v>
      </c>
      <c r="C89" s="115"/>
      <c r="D89" s="115"/>
      <c r="E89" s="115"/>
      <c r="F89" s="96"/>
      <c r="G89" s="95"/>
      <c r="H89" s="122" t="n">
        <v>0</v>
      </c>
      <c r="I89" s="247"/>
      <c r="J89" s="122" t="n">
        <v>40000000</v>
      </c>
      <c r="K89" s="247"/>
      <c r="L89" s="129" t="s">
        <v>18</v>
      </c>
      <c r="M89" s="247"/>
      <c r="N89" s="122" t="n">
        <v>40000000</v>
      </c>
    </row>
    <row r="90" s="258" customFormat="true" ht="14.45" hidden="false" customHeight="true" outlineLevel="0" collapsed="false">
      <c r="A90" s="115" t="s">
        <v>262</v>
      </c>
      <c r="B90" s="95"/>
      <c r="C90" s="115"/>
      <c r="D90" s="115"/>
      <c r="E90" s="115"/>
      <c r="F90" s="96"/>
      <c r="G90" s="95"/>
      <c r="H90" s="122" t="n">
        <v>40206295</v>
      </c>
      <c r="I90" s="247"/>
      <c r="J90" s="122" t="n">
        <v>-1456586</v>
      </c>
      <c r="K90" s="247"/>
      <c r="L90" s="129" t="n">
        <v>29722022</v>
      </c>
      <c r="M90" s="247"/>
      <c r="N90" s="122" t="n">
        <v>-722022</v>
      </c>
    </row>
    <row r="91" s="258" customFormat="true" ht="14.45" hidden="false" customHeight="true" outlineLevel="0" collapsed="false">
      <c r="A91" s="115" t="s">
        <v>263</v>
      </c>
      <c r="B91" s="115"/>
      <c r="C91" s="115"/>
      <c r="D91" s="115"/>
      <c r="E91" s="115"/>
      <c r="F91" s="96" t="n">
        <v>12</v>
      </c>
      <c r="G91" s="95"/>
      <c r="H91" s="122" t="n">
        <v>0</v>
      </c>
      <c r="I91" s="247"/>
      <c r="J91" s="122" t="n">
        <v>-53700000</v>
      </c>
      <c r="K91" s="247"/>
      <c r="L91" s="122" t="n">
        <v>0</v>
      </c>
      <c r="M91" s="247"/>
      <c r="N91" s="122" t="n">
        <v>-53700000</v>
      </c>
    </row>
    <row r="92" s="258" customFormat="true" ht="14.45" hidden="false" customHeight="true" outlineLevel="0" collapsed="false">
      <c r="A92" s="115" t="s">
        <v>264</v>
      </c>
      <c r="B92" s="115"/>
      <c r="C92" s="115"/>
      <c r="D92" s="115"/>
      <c r="E92" s="115"/>
      <c r="F92" s="96" t="n">
        <v>12</v>
      </c>
      <c r="G92" s="95"/>
      <c r="H92" s="122" t="n">
        <v>15700000</v>
      </c>
      <c r="I92" s="247"/>
      <c r="J92" s="122" t="n">
        <v>0</v>
      </c>
      <c r="K92" s="247"/>
      <c r="L92" s="122" t="n">
        <v>15700000</v>
      </c>
      <c r="M92" s="247"/>
      <c r="N92" s="122" t="n">
        <v>0</v>
      </c>
    </row>
    <row r="93" s="258" customFormat="true" ht="14.45" hidden="false" customHeight="true" outlineLevel="0" collapsed="false">
      <c r="A93" s="115" t="s">
        <v>265</v>
      </c>
      <c r="B93" s="115"/>
      <c r="C93" s="115"/>
      <c r="D93" s="115"/>
      <c r="E93" s="115"/>
      <c r="F93" s="96" t="n">
        <v>12</v>
      </c>
      <c r="G93" s="95"/>
      <c r="H93" s="122" t="n">
        <v>0</v>
      </c>
      <c r="I93" s="247"/>
      <c r="J93" s="122" t="n">
        <v>8000000</v>
      </c>
      <c r="K93" s="247"/>
      <c r="L93" s="97" t="s">
        <v>18</v>
      </c>
      <c r="M93" s="247"/>
      <c r="N93" s="122" t="n">
        <v>8000000</v>
      </c>
    </row>
    <row r="94" s="258" customFormat="true" ht="14.45" hidden="false" customHeight="true" outlineLevel="0" collapsed="false">
      <c r="A94" s="115" t="s">
        <v>266</v>
      </c>
      <c r="B94" s="115"/>
      <c r="C94" s="115"/>
      <c r="D94" s="115"/>
      <c r="E94" s="115"/>
      <c r="F94" s="96"/>
      <c r="G94" s="95"/>
      <c r="H94" s="122" t="n">
        <v>21415951</v>
      </c>
      <c r="I94" s="247"/>
      <c r="J94" s="122" t="n">
        <v>0</v>
      </c>
      <c r="K94" s="247"/>
      <c r="L94" s="97" t="n">
        <v>0</v>
      </c>
      <c r="M94" s="247"/>
      <c r="N94" s="122" t="n">
        <v>0</v>
      </c>
    </row>
    <row r="95" s="258" customFormat="true" ht="14.45" hidden="false" customHeight="true" outlineLevel="0" collapsed="false">
      <c r="A95" s="115" t="s">
        <v>267</v>
      </c>
      <c r="B95" s="115"/>
      <c r="C95" s="115"/>
      <c r="D95" s="115"/>
      <c r="E95" s="115"/>
      <c r="F95" s="96" t="n">
        <v>13</v>
      </c>
      <c r="G95" s="95"/>
      <c r="H95" s="122" t="n">
        <v>0</v>
      </c>
      <c r="I95" s="247"/>
      <c r="J95" s="122" t="s">
        <v>173</v>
      </c>
      <c r="K95" s="247"/>
      <c r="L95" s="97" t="n">
        <v>-128084049</v>
      </c>
      <c r="M95" s="247"/>
      <c r="N95" s="122" t="n">
        <v>-180250000</v>
      </c>
    </row>
    <row r="96" s="258" customFormat="true" ht="14.45" hidden="false" customHeight="true" outlineLevel="0" collapsed="false">
      <c r="A96" s="115" t="s">
        <v>268</v>
      </c>
      <c r="B96" s="115"/>
      <c r="C96" s="115"/>
      <c r="D96" s="115"/>
      <c r="E96" s="115"/>
      <c r="F96" s="96"/>
      <c r="G96" s="95"/>
      <c r="H96" s="122"/>
      <c r="I96" s="247"/>
      <c r="J96" s="122"/>
      <c r="K96" s="247"/>
      <c r="L96" s="97"/>
      <c r="M96" s="247"/>
      <c r="N96" s="122"/>
    </row>
    <row r="97" s="258" customFormat="true" ht="14.45" hidden="false" customHeight="true" outlineLevel="0" collapsed="false">
      <c r="B97" s="115" t="s">
        <v>269</v>
      </c>
      <c r="C97" s="115"/>
      <c r="D97" s="115"/>
      <c r="E97" s="115"/>
      <c r="F97" s="96" t="n">
        <v>13</v>
      </c>
      <c r="G97" s="95"/>
      <c r="H97" s="122" t="n">
        <v>0</v>
      </c>
      <c r="I97" s="247"/>
      <c r="J97" s="122" t="s">
        <v>173</v>
      </c>
      <c r="K97" s="247"/>
      <c r="L97" s="97" t="s">
        <v>18</v>
      </c>
      <c r="M97" s="247"/>
      <c r="N97" s="122" t="n">
        <v>20000000</v>
      </c>
    </row>
    <row r="98" s="258" customFormat="true" ht="14.45" hidden="false" customHeight="true" outlineLevel="0" collapsed="false">
      <c r="A98" s="115" t="s">
        <v>270</v>
      </c>
      <c r="B98" s="115"/>
      <c r="C98" s="115"/>
      <c r="D98" s="115"/>
      <c r="E98" s="115"/>
      <c r="F98" s="96"/>
      <c r="G98" s="95"/>
      <c r="H98" s="122" t="n">
        <v>-96000000</v>
      </c>
      <c r="I98" s="247"/>
      <c r="J98" s="122" t="n">
        <v>0</v>
      </c>
      <c r="K98" s="247"/>
      <c r="L98" s="97" t="n">
        <v>0</v>
      </c>
      <c r="M98" s="247"/>
      <c r="N98" s="122" t="n">
        <v>0</v>
      </c>
    </row>
    <row r="99" s="258" customFormat="true" ht="14.45" hidden="false" customHeight="true" outlineLevel="0" collapsed="false">
      <c r="A99" s="115" t="s">
        <v>271</v>
      </c>
      <c r="B99" s="115"/>
      <c r="C99" s="115"/>
      <c r="D99" s="115"/>
      <c r="E99" s="115"/>
      <c r="F99" s="96"/>
      <c r="G99" s="95"/>
      <c r="H99" s="122" t="n">
        <v>300000</v>
      </c>
      <c r="I99" s="247"/>
      <c r="J99" s="122" t="n">
        <v>-134700000</v>
      </c>
      <c r="K99" s="247"/>
      <c r="L99" s="97" t="s">
        <v>18</v>
      </c>
      <c r="M99" s="247"/>
      <c r="N99" s="122" t="s">
        <v>173</v>
      </c>
    </row>
    <row r="100" s="258" customFormat="true" ht="14.45" hidden="false" customHeight="true" outlineLevel="0" collapsed="false">
      <c r="A100" s="115" t="s">
        <v>272</v>
      </c>
      <c r="B100" s="115"/>
      <c r="C100" s="115"/>
      <c r="D100" s="115"/>
      <c r="E100" s="115"/>
      <c r="F100" s="96"/>
      <c r="G100" s="95"/>
      <c r="H100" s="122" t="n">
        <v>-47114296</v>
      </c>
      <c r="I100" s="247"/>
      <c r="J100" s="122" t="n">
        <v>-153898058</v>
      </c>
      <c r="K100" s="247"/>
      <c r="L100" s="97" t="n">
        <v>-5603678</v>
      </c>
      <c r="M100" s="247"/>
      <c r="N100" s="122" t="n">
        <v>-66873587</v>
      </c>
    </row>
    <row r="101" s="258" customFormat="true" ht="14.45" hidden="false" customHeight="true" outlineLevel="0" collapsed="false">
      <c r="A101" s="115" t="s">
        <v>273</v>
      </c>
      <c r="B101" s="115"/>
      <c r="C101" s="115"/>
      <c r="D101" s="115"/>
      <c r="E101" s="115"/>
      <c r="F101" s="96"/>
      <c r="G101" s="95"/>
      <c r="H101" s="122" t="n">
        <v>23722302</v>
      </c>
      <c r="I101" s="247"/>
      <c r="J101" s="122" t="n">
        <v>144969</v>
      </c>
      <c r="K101" s="247"/>
      <c r="L101" s="97" t="n">
        <v>4640063</v>
      </c>
      <c r="M101" s="247"/>
      <c r="N101" s="122" t="s">
        <v>173</v>
      </c>
    </row>
    <row r="102" s="258" customFormat="true" ht="14.45" hidden="false" customHeight="true" outlineLevel="0" collapsed="false">
      <c r="A102" s="95" t="s">
        <v>274</v>
      </c>
      <c r="B102" s="115"/>
      <c r="C102" s="115"/>
      <c r="D102" s="115"/>
      <c r="E102" s="115"/>
      <c r="F102" s="96"/>
      <c r="G102" s="95"/>
      <c r="H102" s="253" t="n">
        <v>-1325556</v>
      </c>
      <c r="I102" s="247"/>
      <c r="J102" s="253" t="n">
        <v>-8209294</v>
      </c>
      <c r="K102" s="247"/>
      <c r="L102" s="104" t="n">
        <v>-29471</v>
      </c>
      <c r="M102" s="247"/>
      <c r="N102" s="104" t="n">
        <v>-64558</v>
      </c>
    </row>
    <row r="103" customFormat="false" ht="8.1" hidden="false" customHeight="true" outlineLevel="0" collapsed="false">
      <c r="H103" s="122"/>
      <c r="I103" s="247"/>
      <c r="J103" s="122"/>
      <c r="K103" s="247"/>
      <c r="L103" s="122"/>
      <c r="M103" s="247"/>
      <c r="N103" s="122"/>
    </row>
    <row r="104" customFormat="false" ht="14.45" hidden="false" customHeight="true" outlineLevel="0" collapsed="false">
      <c r="A104" s="95" t="s">
        <v>275</v>
      </c>
      <c r="H104" s="104" t="n">
        <f aca="false">SUM(H78:H102)</f>
        <v>6397056</v>
      </c>
      <c r="I104" s="247"/>
      <c r="J104" s="104" t="n">
        <f aca="false">SUM(J78:J102)</f>
        <v>-350293660</v>
      </c>
      <c r="K104" s="247"/>
      <c r="L104" s="104" t="n">
        <f aca="false">SUM(L78:L102)</f>
        <v>-17228200</v>
      </c>
      <c r="M104" s="247"/>
      <c r="N104" s="104" t="n">
        <f aca="false">SUM(N78:N102)</f>
        <v>-383053778</v>
      </c>
    </row>
    <row r="105" customFormat="false" ht="15" hidden="false" customHeight="true" outlineLevel="0" collapsed="false">
      <c r="I105" s="247"/>
      <c r="K105" s="247"/>
      <c r="M105" s="247"/>
    </row>
    <row r="106" customFormat="false" ht="14.45" hidden="false" customHeight="true" outlineLevel="0" collapsed="false">
      <c r="A106" s="100" t="s">
        <v>276</v>
      </c>
      <c r="I106" s="247"/>
      <c r="K106" s="247"/>
      <c r="M106" s="247"/>
    </row>
    <row r="107" customFormat="false" ht="14.45" hidden="false" customHeight="true" outlineLevel="0" collapsed="false">
      <c r="A107" s="95" t="s">
        <v>277</v>
      </c>
      <c r="G107" s="106"/>
      <c r="H107" s="261" t="n">
        <v>-24557984</v>
      </c>
      <c r="I107" s="247"/>
      <c r="J107" s="122" t="n">
        <v>0</v>
      </c>
      <c r="K107" s="247"/>
      <c r="L107" s="97" t="n">
        <v>0</v>
      </c>
      <c r="M107" s="247"/>
      <c r="N107" s="122" t="n">
        <v>0</v>
      </c>
    </row>
    <row r="108" customFormat="false" ht="14.45" hidden="false" customHeight="true" outlineLevel="0" collapsed="false">
      <c r="A108" s="95" t="s">
        <v>278</v>
      </c>
      <c r="G108" s="106"/>
      <c r="H108" s="261" t="n">
        <v>-42481101</v>
      </c>
      <c r="I108" s="247"/>
      <c r="J108" s="122" t="n">
        <v>0</v>
      </c>
      <c r="K108" s="247"/>
      <c r="L108" s="97" t="n">
        <v>0</v>
      </c>
      <c r="M108" s="247"/>
      <c r="N108" s="122" t="n">
        <v>0</v>
      </c>
    </row>
    <row r="109" customFormat="false" ht="14.45" hidden="false" customHeight="true" outlineLevel="0" collapsed="false">
      <c r="A109" s="95" t="s">
        <v>279</v>
      </c>
      <c r="I109" s="247"/>
      <c r="K109" s="247"/>
      <c r="M109" s="247"/>
    </row>
    <row r="110" customFormat="false" ht="14.45" hidden="false" customHeight="true" outlineLevel="0" collapsed="false">
      <c r="B110" s="95" t="s">
        <v>280</v>
      </c>
      <c r="G110" s="106"/>
      <c r="H110" s="97" t="n">
        <v>-125161103</v>
      </c>
      <c r="I110" s="247"/>
      <c r="J110" s="261" t="n">
        <v>-1963908</v>
      </c>
      <c r="K110" s="247"/>
      <c r="L110" s="129" t="n">
        <v>-1716143</v>
      </c>
      <c r="M110" s="247"/>
      <c r="N110" s="122" t="n">
        <v>-756876</v>
      </c>
    </row>
    <row r="111" customFormat="false" ht="14.45" hidden="false" customHeight="true" outlineLevel="0" collapsed="false">
      <c r="A111" s="95" t="s">
        <v>281</v>
      </c>
      <c r="G111" s="106"/>
      <c r="H111" s="261" t="n">
        <v>-1186975</v>
      </c>
      <c r="I111" s="247"/>
      <c r="J111" s="261" t="n">
        <v>1186975</v>
      </c>
      <c r="K111" s="247"/>
      <c r="L111" s="129" t="s">
        <v>18</v>
      </c>
      <c r="M111" s="247"/>
      <c r="N111" s="122" t="n">
        <v>1186975</v>
      </c>
    </row>
    <row r="112" customFormat="false" ht="14.45" hidden="false" customHeight="true" outlineLevel="0" collapsed="false">
      <c r="A112" s="95" t="s">
        <v>282</v>
      </c>
      <c r="G112" s="106"/>
      <c r="H112" s="261"/>
      <c r="I112" s="247"/>
      <c r="J112" s="261"/>
      <c r="K112" s="95"/>
      <c r="L112" s="122"/>
      <c r="M112" s="95"/>
    </row>
    <row r="113" customFormat="false" ht="14.45" hidden="false" customHeight="true" outlineLevel="0" collapsed="false">
      <c r="B113" s="95" t="s">
        <v>283</v>
      </c>
      <c r="G113" s="106"/>
      <c r="H113" s="261" t="n">
        <v>38883608</v>
      </c>
      <c r="I113" s="247"/>
      <c r="J113" s="261" t="n">
        <v>163853796</v>
      </c>
      <c r="K113" s="247"/>
      <c r="L113" s="129" t="n">
        <v>38883608</v>
      </c>
      <c r="M113" s="247"/>
      <c r="N113" s="122" t="n">
        <v>163853796</v>
      </c>
    </row>
    <row r="114" customFormat="false" ht="14.45" hidden="false" customHeight="true" outlineLevel="0" collapsed="false">
      <c r="B114" s="95" t="s">
        <v>284</v>
      </c>
      <c r="G114" s="106"/>
      <c r="H114" s="261" t="n">
        <v>1186975</v>
      </c>
      <c r="I114" s="247"/>
      <c r="J114" s="261" t="n">
        <v>105629775</v>
      </c>
      <c r="K114" s="247"/>
      <c r="L114" s="122" t="s">
        <v>18</v>
      </c>
      <c r="M114" s="247"/>
      <c r="N114" s="122" t="n">
        <v>105629775</v>
      </c>
    </row>
    <row r="115" customFormat="false" ht="14.45" hidden="false" customHeight="true" outlineLevel="0" collapsed="false">
      <c r="B115" s="95" t="s">
        <v>285</v>
      </c>
      <c r="G115" s="106"/>
      <c r="H115" s="262" t="n">
        <v>357118757</v>
      </c>
      <c r="I115" s="247"/>
      <c r="J115" s="262" t="n">
        <v>0</v>
      </c>
      <c r="K115" s="247"/>
      <c r="L115" s="104" t="n">
        <v>357118757</v>
      </c>
      <c r="M115" s="247"/>
      <c r="N115" s="104" t="n">
        <v>0</v>
      </c>
    </row>
    <row r="116" customFormat="false" ht="8.1" hidden="false" customHeight="true" outlineLevel="0" collapsed="false">
      <c r="H116" s="122"/>
      <c r="J116" s="122"/>
      <c r="K116" s="247"/>
      <c r="L116" s="122"/>
      <c r="M116" s="247"/>
      <c r="N116" s="122"/>
    </row>
    <row r="117" customFormat="false" ht="14.45" hidden="false" customHeight="true" outlineLevel="0" collapsed="false">
      <c r="A117" s="95" t="s">
        <v>286</v>
      </c>
      <c r="H117" s="104" t="n">
        <f aca="false">SUM(H107:H115)</f>
        <v>203802177</v>
      </c>
      <c r="J117" s="104" t="n">
        <f aca="false">SUM(J110:J115)</f>
        <v>268706638</v>
      </c>
      <c r="K117" s="247"/>
      <c r="L117" s="104" t="n">
        <f aca="false">SUM(L110:L115)</f>
        <v>394286222</v>
      </c>
      <c r="M117" s="247"/>
      <c r="N117" s="104" t="n">
        <f aca="false">SUM(N110:N115)</f>
        <v>269913670</v>
      </c>
    </row>
    <row r="118" customFormat="false" ht="8.1" hidden="false" customHeight="true" outlineLevel="0" collapsed="false">
      <c r="H118" s="122"/>
      <c r="J118" s="122"/>
      <c r="K118" s="247"/>
      <c r="L118" s="122"/>
      <c r="N118" s="122"/>
    </row>
    <row r="119" customFormat="false" ht="14.45" hidden="false" customHeight="true" outlineLevel="0" collapsed="false">
      <c r="A119" s="100" t="s">
        <v>287</v>
      </c>
      <c r="B119" s="100"/>
      <c r="H119" s="122" t="n">
        <f aca="false">H59+H104+H117</f>
        <v>495111958</v>
      </c>
      <c r="J119" s="122" t="n">
        <f aca="false">J59+J104+J117</f>
        <v>-104530215</v>
      </c>
      <c r="L119" s="122" t="n">
        <f aca="false">L59+L104+L117</f>
        <v>368287264</v>
      </c>
      <c r="N119" s="122" t="n">
        <f aca="false">N59+N104+N117</f>
        <v>-147887786</v>
      </c>
    </row>
    <row r="120" customFormat="false" ht="14.45" hidden="false" customHeight="true" outlineLevel="0" collapsed="false">
      <c r="A120" s="95" t="s">
        <v>288</v>
      </c>
      <c r="B120" s="100"/>
      <c r="H120" s="251" t="n">
        <v>122281214</v>
      </c>
      <c r="I120" s="247"/>
      <c r="J120" s="251" t="n">
        <v>226811429</v>
      </c>
      <c r="K120" s="247"/>
      <c r="L120" s="122" t="n">
        <v>63968872</v>
      </c>
      <c r="M120" s="247"/>
      <c r="N120" s="122" t="n">
        <v>211856658</v>
      </c>
    </row>
    <row r="121" customFormat="false" ht="14.45" hidden="false" customHeight="true" outlineLevel="0" collapsed="false">
      <c r="A121" s="95" t="s">
        <v>289</v>
      </c>
      <c r="B121" s="100"/>
      <c r="H121" s="253" t="n">
        <v>0</v>
      </c>
      <c r="I121" s="263"/>
      <c r="J121" s="253" t="n">
        <v>0</v>
      </c>
      <c r="K121" s="263"/>
      <c r="L121" s="253" t="n">
        <v>-46415951</v>
      </c>
      <c r="M121" s="263"/>
      <c r="N121" s="253" t="n">
        <v>0</v>
      </c>
    </row>
    <row r="122" customFormat="false" ht="8.1" hidden="false" customHeight="true" outlineLevel="0" collapsed="false">
      <c r="H122" s="122"/>
      <c r="I122" s="247"/>
      <c r="J122" s="122"/>
      <c r="K122" s="247"/>
      <c r="L122" s="122"/>
      <c r="M122" s="247"/>
      <c r="N122" s="122"/>
    </row>
    <row r="123" customFormat="false" ht="14.45" hidden="false" customHeight="true" outlineLevel="0" collapsed="false">
      <c r="A123" s="95" t="s">
        <v>290</v>
      </c>
      <c r="H123" s="264" t="n">
        <f aca="false">SUM(H119:H122)</f>
        <v>617393172</v>
      </c>
      <c r="J123" s="264" t="n">
        <f aca="false">SUM(J119:J122)</f>
        <v>122281214</v>
      </c>
      <c r="L123" s="264" t="n">
        <f aca="false">SUM(L119:L122)</f>
        <v>385840185</v>
      </c>
      <c r="N123" s="264" t="n">
        <f aca="false">SUM(N119:N122)</f>
        <v>63968872</v>
      </c>
    </row>
    <row r="124" customFormat="false" ht="14.45" hidden="false" customHeight="true" outlineLevel="0" collapsed="false">
      <c r="H124" s="122"/>
      <c r="J124" s="122"/>
      <c r="L124" s="122"/>
      <c r="N124" s="122"/>
    </row>
    <row r="125" customFormat="false" ht="14.45" hidden="false" customHeight="true" outlineLevel="0" collapsed="false">
      <c r="H125" s="122"/>
      <c r="J125" s="122"/>
      <c r="L125" s="122"/>
      <c r="N125" s="122"/>
    </row>
    <row r="126" customFormat="false" ht="14.45" hidden="false" customHeight="true" outlineLevel="0" collapsed="false">
      <c r="H126" s="122"/>
      <c r="J126" s="122"/>
      <c r="L126" s="122"/>
      <c r="N126" s="122"/>
    </row>
    <row r="127" customFormat="false" ht="12" hidden="false" customHeight="true" outlineLevel="0" collapsed="false">
      <c r="H127" s="122"/>
      <c r="J127" s="122"/>
      <c r="L127" s="122"/>
      <c r="N127" s="122"/>
    </row>
    <row r="128" customFormat="false" ht="8.25" hidden="false" customHeight="true" outlineLevel="0" collapsed="false">
      <c r="H128" s="122"/>
      <c r="I128" s="122"/>
      <c r="J128" s="122"/>
      <c r="K128" s="122"/>
      <c r="L128" s="122"/>
      <c r="M128" s="122"/>
      <c r="N128" s="122"/>
    </row>
    <row r="129" customFormat="false" ht="21.95" hidden="false" customHeight="true" outlineLevel="0" collapsed="false">
      <c r="A129" s="102" t="str">
        <f aca="false">+'3-5'!A59:K59</f>
        <v>The accompanying notes on pages 13 to 85 are an integral part of the financial statements.</v>
      </c>
      <c r="B129" s="102"/>
      <c r="C129" s="102"/>
      <c r="D129" s="102"/>
      <c r="E129" s="102"/>
      <c r="F129" s="103"/>
      <c r="G129" s="102"/>
      <c r="H129" s="104"/>
      <c r="I129" s="243"/>
      <c r="J129" s="104"/>
      <c r="K129" s="243"/>
      <c r="L129" s="104"/>
      <c r="M129" s="243"/>
      <c r="N129" s="104"/>
    </row>
    <row r="130" customFormat="false" ht="15.95" hidden="false" customHeight="true" outlineLevel="0" collapsed="false">
      <c r="A130" s="265" t="str">
        <f aca="false">+A1</f>
        <v>Triton Holding Public Company Limited</v>
      </c>
      <c r="B130" s="115"/>
      <c r="C130" s="115"/>
      <c r="D130" s="115"/>
      <c r="E130" s="115"/>
      <c r="F130" s="121"/>
      <c r="G130" s="115"/>
      <c r="H130" s="122"/>
      <c r="I130" s="247"/>
      <c r="J130" s="122"/>
      <c r="K130" s="247"/>
      <c r="L130" s="122"/>
      <c r="M130" s="247"/>
      <c r="N130" s="122"/>
    </row>
    <row r="131" customFormat="false" ht="15.95" hidden="false" customHeight="true" outlineLevel="0" collapsed="false">
      <c r="A131" s="265" t="str">
        <f aca="false">+A2</f>
        <v>   (Formerly name "LIVE Incorporation Public Company Limited")</v>
      </c>
    </row>
    <row r="132" customFormat="false" ht="14.1" hidden="false" customHeight="true" outlineLevel="0" collapsed="false">
      <c r="A132" s="100" t="s">
        <v>253</v>
      </c>
    </row>
    <row r="133" customFormat="false" ht="14.1" hidden="false" customHeight="true" outlineLevel="0" collapsed="false">
      <c r="A133" s="101" t="str">
        <f aca="false">+A70</f>
        <v>For the year ended 31 December 2015</v>
      </c>
      <c r="B133" s="102"/>
      <c r="C133" s="102"/>
      <c r="D133" s="102"/>
      <c r="E133" s="102"/>
      <c r="F133" s="103"/>
      <c r="G133" s="102"/>
      <c r="H133" s="104"/>
      <c r="I133" s="243"/>
      <c r="J133" s="104"/>
      <c r="K133" s="243"/>
      <c r="L133" s="104"/>
      <c r="M133" s="243"/>
      <c r="N133" s="104"/>
    </row>
    <row r="136" s="106" customFormat="true" ht="15.95" hidden="false" customHeight="true" outlineLevel="0" collapsed="false">
      <c r="F136" s="96"/>
      <c r="H136" s="107" t="s">
        <v>4</v>
      </c>
      <c r="I136" s="107"/>
      <c r="J136" s="107"/>
      <c r="K136" s="244"/>
      <c r="L136" s="107" t="s">
        <v>5</v>
      </c>
      <c r="M136" s="107"/>
      <c r="N136" s="107"/>
    </row>
    <row r="137" s="106" customFormat="true" ht="15.95" hidden="false" customHeight="true" outlineLevel="0" collapsed="false">
      <c r="F137" s="96"/>
      <c r="H137" s="109" t="s">
        <v>6</v>
      </c>
      <c r="I137" s="110"/>
      <c r="J137" s="109" t="s">
        <v>7</v>
      </c>
      <c r="K137" s="110"/>
      <c r="L137" s="109" t="s">
        <v>6</v>
      </c>
      <c r="M137" s="110"/>
      <c r="N137" s="109" t="s">
        <v>7</v>
      </c>
    </row>
    <row r="138" s="106" customFormat="true" ht="15.95" hidden="false" customHeight="true" outlineLevel="0" collapsed="false">
      <c r="F138" s="96"/>
      <c r="G138" s="112"/>
      <c r="H138" s="113" t="s">
        <v>9</v>
      </c>
      <c r="I138" s="108"/>
      <c r="J138" s="113" t="s">
        <v>9</v>
      </c>
      <c r="K138" s="108"/>
      <c r="L138" s="113" t="s">
        <v>9</v>
      </c>
      <c r="M138" s="108"/>
      <c r="N138" s="113" t="s">
        <v>9</v>
      </c>
    </row>
    <row r="139" customFormat="false" ht="15.95" hidden="false" customHeight="true" outlineLevel="0" collapsed="false">
      <c r="H139" s="122"/>
      <c r="J139" s="122"/>
      <c r="L139" s="122"/>
      <c r="N139" s="122"/>
    </row>
    <row r="140" customFormat="false" ht="15.95" hidden="false" customHeight="true" outlineLevel="0" collapsed="false">
      <c r="A140" s="100" t="s">
        <v>291</v>
      </c>
      <c r="H140" s="122"/>
      <c r="J140" s="122"/>
      <c r="L140" s="122"/>
      <c r="N140" s="122"/>
    </row>
    <row r="141" customFormat="false" ht="8.1" hidden="false" customHeight="true" outlineLevel="0" collapsed="false">
      <c r="H141" s="122"/>
      <c r="I141" s="247"/>
      <c r="J141" s="122"/>
      <c r="K141" s="247"/>
      <c r="L141" s="122"/>
      <c r="M141" s="247"/>
      <c r="N141" s="122"/>
    </row>
    <row r="142" customFormat="false" ht="15.95" hidden="false" customHeight="true" outlineLevel="0" collapsed="false">
      <c r="A142" s="266" t="s">
        <v>292</v>
      </c>
      <c r="G142" s="116"/>
      <c r="H142" s="122"/>
      <c r="I142" s="247"/>
      <c r="J142" s="122"/>
      <c r="K142" s="247"/>
      <c r="L142" s="122"/>
      <c r="M142" s="247"/>
      <c r="N142" s="122"/>
    </row>
    <row r="143" customFormat="false" ht="15.95" hidden="false" customHeight="true" outlineLevel="0" collapsed="false">
      <c r="A143" s="266"/>
      <c r="B143" s="95" t="s">
        <v>293</v>
      </c>
      <c r="G143" s="116"/>
      <c r="H143" s="122" t="n">
        <v>0</v>
      </c>
      <c r="I143" s="247"/>
      <c r="J143" s="122" t="s">
        <v>173</v>
      </c>
      <c r="K143" s="247"/>
      <c r="L143" s="122" t="s">
        <v>18</v>
      </c>
      <c r="M143" s="247"/>
      <c r="N143" s="122" t="n">
        <v>255254483</v>
      </c>
    </row>
    <row r="144" customFormat="false" ht="8.1" hidden="false" customHeight="true" outlineLevel="0" collapsed="false">
      <c r="A144" s="266"/>
      <c r="G144" s="116"/>
      <c r="H144" s="122"/>
      <c r="I144" s="247"/>
      <c r="J144" s="122"/>
      <c r="K144" s="247"/>
      <c r="L144" s="122"/>
      <c r="M144" s="247"/>
      <c r="N144" s="122"/>
    </row>
    <row r="145" customFormat="false" ht="15.95" hidden="false" customHeight="true" outlineLevel="0" collapsed="false">
      <c r="A145" s="266" t="s">
        <v>294</v>
      </c>
      <c r="G145" s="116"/>
      <c r="H145" s="122"/>
      <c r="I145" s="115"/>
      <c r="J145" s="122"/>
      <c r="K145" s="115"/>
      <c r="L145" s="122"/>
      <c r="M145" s="115"/>
      <c r="N145" s="122"/>
    </row>
    <row r="146" customFormat="false" ht="15.95" hidden="false" customHeight="true" outlineLevel="0" collapsed="false">
      <c r="A146" s="266"/>
      <c r="B146" s="95" t="s">
        <v>295</v>
      </c>
      <c r="G146" s="116"/>
      <c r="H146" s="122" t="n">
        <v>0</v>
      </c>
      <c r="I146" s="247"/>
      <c r="J146" s="122" t="n">
        <v>1547055</v>
      </c>
      <c r="K146" s="247"/>
      <c r="L146" s="122" t="s">
        <v>18</v>
      </c>
      <c r="M146" s="247"/>
      <c r="N146" s="122" t="s">
        <v>173</v>
      </c>
    </row>
    <row r="147" customFormat="false" ht="8.1" hidden="false" customHeight="true" outlineLevel="0" collapsed="false">
      <c r="A147" s="266"/>
      <c r="G147" s="116"/>
      <c r="H147" s="122"/>
      <c r="I147" s="247"/>
      <c r="J147" s="122"/>
      <c r="K147" s="247"/>
      <c r="L147" s="122"/>
      <c r="M147" s="247"/>
      <c r="N147" s="122"/>
    </row>
    <row r="148" customFormat="false" ht="15.95" hidden="false" customHeight="true" outlineLevel="0" collapsed="false">
      <c r="A148" s="266" t="s">
        <v>296</v>
      </c>
      <c r="G148" s="116"/>
      <c r="H148" s="122"/>
      <c r="I148" s="115"/>
      <c r="J148" s="122"/>
      <c r="K148" s="115"/>
      <c r="L148" s="122"/>
      <c r="M148" s="115"/>
      <c r="N148" s="122"/>
    </row>
    <row r="149" customFormat="false" ht="15.95" hidden="false" customHeight="true" outlineLevel="0" collapsed="false">
      <c r="B149" s="266" t="s">
        <v>297</v>
      </c>
      <c r="G149" s="116"/>
      <c r="H149" s="122" t="n">
        <v>0</v>
      </c>
      <c r="I149" s="247"/>
      <c r="J149" s="122" t="n">
        <v>47405369</v>
      </c>
      <c r="K149" s="247"/>
      <c r="L149" s="122" t="n">
        <v>10467045</v>
      </c>
      <c r="M149" s="247"/>
      <c r="N149" s="122" t="n">
        <v>10467045</v>
      </c>
    </row>
    <row r="150" customFormat="false" ht="8.1" hidden="false" customHeight="true" outlineLevel="0" collapsed="false">
      <c r="A150" s="266"/>
      <c r="G150" s="116"/>
      <c r="H150" s="122"/>
      <c r="I150" s="247"/>
      <c r="J150" s="122"/>
      <c r="K150" s="247"/>
      <c r="L150" s="122"/>
      <c r="M150" s="247"/>
      <c r="N150" s="122"/>
    </row>
    <row r="151" customFormat="false" ht="15.95" hidden="false" customHeight="true" outlineLevel="0" collapsed="false">
      <c r="A151" s="95" t="s">
        <v>298</v>
      </c>
      <c r="G151" s="116"/>
      <c r="H151" s="122" t="n">
        <v>0</v>
      </c>
      <c r="I151" s="247"/>
      <c r="J151" s="122" t="n">
        <v>3323528</v>
      </c>
      <c r="K151" s="247"/>
      <c r="L151" s="122" t="s">
        <v>18</v>
      </c>
      <c r="M151" s="247"/>
      <c r="N151" s="122" t="n">
        <v>3257528</v>
      </c>
    </row>
    <row r="152" customFormat="false" ht="8.1" hidden="false" customHeight="true" outlineLevel="0" collapsed="false">
      <c r="A152" s="266"/>
      <c r="G152" s="116"/>
      <c r="H152" s="122"/>
      <c r="I152" s="247"/>
      <c r="J152" s="122"/>
      <c r="K152" s="247"/>
      <c r="L152" s="122"/>
      <c r="M152" s="247"/>
      <c r="N152" s="122"/>
    </row>
    <row r="153" customFormat="false" ht="15.95" hidden="false" customHeight="true" outlineLevel="0" collapsed="false">
      <c r="A153" s="266" t="s">
        <v>299</v>
      </c>
      <c r="G153" s="116"/>
      <c r="H153" s="122"/>
      <c r="I153" s="115"/>
      <c r="J153" s="122"/>
      <c r="K153" s="115"/>
      <c r="L153" s="122"/>
      <c r="M153" s="115"/>
      <c r="N153" s="122"/>
    </row>
    <row r="154" customFormat="false" ht="15.95" hidden="false" customHeight="true" outlineLevel="0" collapsed="false">
      <c r="A154" s="266"/>
      <c r="B154" s="95" t="s">
        <v>297</v>
      </c>
      <c r="G154" s="116"/>
      <c r="H154" s="122" t="n">
        <v>0</v>
      </c>
      <c r="I154" s="247"/>
      <c r="J154" s="122" t="n">
        <v>11083159</v>
      </c>
      <c r="K154" s="247"/>
      <c r="L154" s="122" t="n">
        <v>7980183</v>
      </c>
      <c r="M154" s="247"/>
      <c r="N154" s="122" t="n">
        <v>5040000</v>
      </c>
    </row>
    <row r="155" customFormat="false" ht="8.1" hidden="false" customHeight="true" outlineLevel="0" collapsed="false">
      <c r="A155" s="266"/>
      <c r="G155" s="116"/>
      <c r="H155" s="122"/>
      <c r="I155" s="247"/>
      <c r="J155" s="122"/>
      <c r="K155" s="247"/>
      <c r="L155" s="122"/>
      <c r="M155" s="247"/>
      <c r="N155" s="122"/>
    </row>
    <row r="156" customFormat="false" ht="15.95" hidden="false" customHeight="true" outlineLevel="0" collapsed="false">
      <c r="A156" s="266" t="s">
        <v>300</v>
      </c>
      <c r="G156" s="116"/>
      <c r="H156" s="122"/>
      <c r="I156" s="247"/>
      <c r="J156" s="122"/>
      <c r="K156" s="247"/>
      <c r="L156" s="122"/>
      <c r="M156" s="247"/>
      <c r="N156" s="122"/>
    </row>
    <row r="157" customFormat="false" ht="15.95" hidden="false" customHeight="true" outlineLevel="0" collapsed="false">
      <c r="A157" s="266"/>
      <c r="B157" s="95" t="s">
        <v>301</v>
      </c>
      <c r="G157" s="116"/>
      <c r="H157" s="122" t="n">
        <v>0</v>
      </c>
      <c r="I157" s="247"/>
      <c r="J157" s="122" t="n">
        <v>3491776</v>
      </c>
      <c r="K157" s="247"/>
      <c r="L157" s="122" t="s">
        <v>18</v>
      </c>
      <c r="M157" s="247"/>
      <c r="N157" s="122" t="s">
        <v>173</v>
      </c>
    </row>
    <row r="158" customFormat="false" ht="8.1" hidden="false" customHeight="true" outlineLevel="0" collapsed="false">
      <c r="A158" s="266"/>
      <c r="G158" s="116"/>
      <c r="H158" s="122"/>
      <c r="I158" s="247"/>
      <c r="J158" s="122"/>
      <c r="K158" s="247"/>
      <c r="L158" s="122"/>
      <c r="M158" s="247"/>
      <c r="N158" s="122"/>
    </row>
    <row r="159" customFormat="false" ht="15.95" hidden="false" customHeight="true" outlineLevel="0" collapsed="false">
      <c r="A159" s="95" t="s">
        <v>302</v>
      </c>
      <c r="G159" s="116"/>
      <c r="H159" s="122" t="n">
        <v>0</v>
      </c>
      <c r="I159" s="247"/>
      <c r="J159" s="122" t="n">
        <v>189115</v>
      </c>
      <c r="K159" s="247"/>
      <c r="L159" s="122" t="s">
        <v>18</v>
      </c>
      <c r="M159" s="247"/>
      <c r="N159" s="122" t="s">
        <v>173</v>
      </c>
    </row>
    <row r="160" customFormat="false" ht="8.1" hidden="false" customHeight="true" outlineLevel="0" collapsed="false">
      <c r="A160" s="266"/>
      <c r="G160" s="116"/>
      <c r="H160" s="122"/>
      <c r="I160" s="247"/>
      <c r="J160" s="122"/>
      <c r="K160" s="247"/>
      <c r="L160" s="122"/>
      <c r="M160" s="247"/>
      <c r="N160" s="122"/>
    </row>
    <row r="161" customFormat="false" ht="15.95" hidden="false" customHeight="true" outlineLevel="0" collapsed="false">
      <c r="A161" s="95" t="s">
        <v>303</v>
      </c>
      <c r="G161" s="116"/>
      <c r="H161" s="122" t="n">
        <v>0</v>
      </c>
      <c r="I161" s="247"/>
      <c r="J161" s="122" t="n">
        <v>0</v>
      </c>
      <c r="K161" s="247"/>
      <c r="L161" s="122" t="n">
        <v>40000000</v>
      </c>
      <c r="M161" s="247"/>
      <c r="N161" s="122" t="n">
        <v>0</v>
      </c>
    </row>
    <row r="162" customFormat="false" ht="8.1" hidden="false" customHeight="true" outlineLevel="0" collapsed="false">
      <c r="A162" s="266"/>
      <c r="G162" s="116"/>
      <c r="H162" s="122"/>
      <c r="I162" s="247"/>
      <c r="J162" s="122"/>
      <c r="K162" s="247"/>
      <c r="L162" s="122"/>
      <c r="M162" s="247"/>
      <c r="N162" s="122"/>
    </row>
    <row r="163" customFormat="false" ht="15.95" hidden="false" customHeight="true" outlineLevel="0" collapsed="false">
      <c r="G163" s="116"/>
      <c r="H163" s="122"/>
      <c r="I163" s="247"/>
      <c r="J163" s="122"/>
      <c r="K163" s="247"/>
      <c r="L163" s="122"/>
      <c r="M163" s="247"/>
      <c r="N163" s="122"/>
    </row>
    <row r="164" customFormat="false" ht="8.1" hidden="false" customHeight="true" outlineLevel="0" collapsed="false">
      <c r="A164" s="266"/>
      <c r="G164" s="116"/>
      <c r="H164" s="122"/>
      <c r="I164" s="247"/>
      <c r="J164" s="122"/>
      <c r="K164" s="247"/>
      <c r="L164" s="122"/>
      <c r="M164" s="247"/>
      <c r="N164" s="122"/>
    </row>
    <row r="165" customFormat="false" ht="15.95" hidden="false" customHeight="true" outlineLevel="0" collapsed="false">
      <c r="G165" s="116"/>
      <c r="H165" s="122"/>
      <c r="I165" s="247"/>
      <c r="J165" s="122"/>
      <c r="K165" s="247"/>
      <c r="L165" s="122"/>
      <c r="M165" s="247"/>
      <c r="N165" s="122"/>
    </row>
    <row r="166" customFormat="false" ht="8.1" hidden="false" customHeight="true" outlineLevel="0" collapsed="false">
      <c r="A166" s="266"/>
      <c r="G166" s="116"/>
      <c r="H166" s="122"/>
      <c r="I166" s="247"/>
      <c r="J166" s="122"/>
      <c r="K166" s="247"/>
      <c r="L166" s="122"/>
      <c r="M166" s="247"/>
      <c r="N166" s="122"/>
    </row>
    <row r="167" customFormat="false" ht="15.95" hidden="false" customHeight="true" outlineLevel="0" collapsed="false">
      <c r="G167" s="116"/>
      <c r="H167" s="122"/>
      <c r="I167" s="247"/>
      <c r="J167" s="122"/>
      <c r="K167" s="247"/>
      <c r="L167" s="122"/>
      <c r="M167" s="247"/>
      <c r="N167" s="122"/>
    </row>
    <row r="187" customFormat="false" ht="15.95" hidden="false" customHeight="true" outlineLevel="0" collapsed="false">
      <c r="G187" s="116"/>
      <c r="H187" s="122"/>
      <c r="I187" s="247"/>
      <c r="J187" s="122"/>
      <c r="K187" s="247"/>
      <c r="L187" s="122"/>
      <c r="M187" s="247"/>
      <c r="N187" s="122"/>
    </row>
    <row r="188" customFormat="false" ht="33.75" hidden="false" customHeight="true" outlineLevel="0" collapsed="false">
      <c r="G188" s="116"/>
      <c r="H188" s="122"/>
      <c r="I188" s="247"/>
      <c r="J188" s="122"/>
      <c r="K188" s="247"/>
      <c r="L188" s="122"/>
      <c r="M188" s="247"/>
      <c r="N188" s="122"/>
    </row>
    <row r="189" customFormat="false" ht="20.1" hidden="false" customHeight="true" outlineLevel="0" collapsed="false">
      <c r="A189" s="255" t="str">
        <f aca="false">+A129</f>
        <v>The accompanying notes on pages 13 to 85 are an integral part of the financial statements.</v>
      </c>
      <c r="B189" s="255"/>
      <c r="C189" s="255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</row>
  </sheetData>
  <mergeCells count="8">
    <mergeCell ref="H7:J7"/>
    <mergeCell ref="L7:N7"/>
    <mergeCell ref="A66:N66"/>
    <mergeCell ref="H73:J73"/>
    <mergeCell ref="L73:N73"/>
    <mergeCell ref="H136:J136"/>
    <mergeCell ref="L136:N136"/>
    <mergeCell ref="A189:N18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9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A21" activeCellId="0" sqref="A1:IV16384"/>
    </sheetView>
  </sheetViews>
  <sheetFormatPr defaultColWidth="9.328125" defaultRowHeight="11.25" zeroHeight="false" outlineLevelRow="0" outlineLevelCol="0"/>
  <cols>
    <col collapsed="false" customWidth="false" hidden="false" outlineLevel="0" max="1" min="1" style="267" width="9.33"/>
    <col collapsed="false" customWidth="true" hidden="false" outlineLevel="0" max="6" min="2" style="267" width="9.49"/>
    <col collapsed="false" customWidth="true" hidden="false" outlineLevel="0" max="7" min="7" style="267" width="10.49"/>
    <col collapsed="false" customWidth="true" hidden="false" outlineLevel="0" max="8" min="8" style="267" width="9.65"/>
    <col collapsed="false" customWidth="true" hidden="false" outlineLevel="0" max="9" min="9" style="267" width="10.49"/>
    <col collapsed="false" customWidth="true" hidden="false" outlineLevel="0" max="10" min="10" style="267" width="9.65"/>
    <col collapsed="false" customWidth="true" hidden="false" outlineLevel="0" max="15" min="11" style="267" width="9.49"/>
    <col collapsed="false" customWidth="true" hidden="false" outlineLevel="0" max="16" min="16" style="267" width="9.65"/>
    <col collapsed="false" customWidth="false" hidden="false" outlineLevel="0" max="257" min="17" style="267" width="9.33"/>
  </cols>
  <sheetData>
    <row r="2" customFormat="false" ht="11.2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</row>
    <row r="3" customFormat="false" ht="11.2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</row>
    <row r="4" customFormat="false" ht="11.2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</row>
    <row r="5" customFormat="false" ht="11.2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  <c r="P5" s="268"/>
    </row>
    <row r="6" customFormat="false" ht="11.2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8"/>
    </row>
    <row r="7" customFormat="false" ht="11.2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</row>
    <row r="8" customFormat="false" ht="11.2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  <c r="P8" s="268"/>
    </row>
    <row r="9" customFormat="false" ht="11.2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</row>
    <row r="10" customFormat="false" ht="11.2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  <c r="P10" s="268"/>
    </row>
    <row r="11" customFormat="false" ht="11.2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</row>
    <row r="12" customFormat="false" ht="11.25" hidden="false" customHeight="false" outlineLevel="0" collapsed="false">
      <c r="B12" s="268"/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</row>
    <row r="13" customFormat="false" ht="11.25" hidden="false" customHeight="false" outlineLevel="0" collapsed="false"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68"/>
    </row>
    <row r="14" customFormat="false" ht="11.25" hidden="false" customHeight="false" outlineLevel="0" collapsed="false"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</row>
    <row r="15" customFormat="false" ht="11.25" hidden="false" customHeight="false" outlineLevel="0" collapsed="false"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</row>
    <row r="16" customFormat="false" ht="11.25" hidden="false" customHeight="false" outlineLevel="0" collapsed="false"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</row>
    <row r="17" customFormat="false" ht="11.25" hidden="false" customHeight="false" outlineLevel="0" collapsed="false"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</row>
    <row r="18" customFormat="false" ht="11.25" hidden="false" customHeight="false" outlineLevel="0" collapsed="false"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</row>
    <row r="19" customFormat="false" ht="11.25" hidden="false" customHeight="fals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</row>
    <row r="20" customFormat="false" ht="11.25" hidden="false" customHeight="false" outlineLevel="0" collapsed="false"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</row>
    <row r="21" customFormat="false" ht="11.25" hidden="false" customHeight="false" outlineLevel="0" collapsed="false"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</row>
    <row r="22" customFormat="false" ht="11.25" hidden="false" customHeight="false" outlineLevel="0" collapsed="false">
      <c r="B22" s="26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</row>
    <row r="23" customFormat="false" ht="11.25" hidden="false" customHeight="false" outlineLevel="0" collapsed="false"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</row>
    <row r="24" customFormat="false" ht="11.25" hidden="false" customHeight="false" outlineLevel="0" collapsed="false"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</row>
    <row r="25" customFormat="false" ht="11.25" hidden="false" customHeight="false" outlineLevel="0" collapsed="false">
      <c r="B25" s="268"/>
      <c r="C25" s="268"/>
      <c r="D25" s="268"/>
      <c r="E25" s="268"/>
      <c r="F25" s="268"/>
      <c r="G25" s="268"/>
      <c r="H25" s="268"/>
      <c r="I25" s="268"/>
      <c r="J25" s="268"/>
      <c r="K25" s="268"/>
      <c r="L25" s="268"/>
      <c r="M25" s="268"/>
      <c r="N25" s="268"/>
      <c r="O25" s="268"/>
      <c r="P25" s="268"/>
    </row>
    <row r="26" customFormat="false" ht="11.25" hidden="false" customHeight="false" outlineLevel="0" collapsed="false"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</row>
    <row r="27" customFormat="false" ht="11.25" hidden="false" customHeight="false" outlineLevel="0" collapsed="false"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</row>
    <row r="28" customFormat="false" ht="11.25" hidden="false" customHeight="false" outlineLevel="0" collapsed="false">
      <c r="B28" s="269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</row>
    <row r="29" customFormat="false" ht="11.25" hidden="false" customHeight="false" outlineLevel="0" collapsed="false">
      <c r="B29" s="268"/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8"/>
      <c r="O29" s="268"/>
      <c r="P29" s="268"/>
    </row>
    <row r="30" customFormat="false" ht="11.25" hidden="false" customHeight="false" outlineLevel="0" collapsed="false">
      <c r="B30" s="26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</row>
    <row r="31" customFormat="false" ht="11.25" hidden="false" customHeight="false" outlineLevel="0" collapsed="false"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</row>
    <row r="32" customFormat="false" ht="11.2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</row>
    <row r="33" customFormat="false" ht="11.25" hidden="false" customHeight="false" outlineLevel="0" collapsed="false"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</row>
    <row r="34" customFormat="false" ht="12" hidden="false" customHeight="false" outlineLevel="0" collapsed="false">
      <c r="B34" s="268"/>
      <c r="C34" s="268"/>
      <c r="D34" s="268"/>
      <c r="E34" s="268"/>
      <c r="F34" s="268"/>
      <c r="G34" s="270"/>
      <c r="H34" s="270"/>
      <c r="I34" s="270"/>
      <c r="J34" s="270"/>
      <c r="K34" s="268"/>
      <c r="L34" s="268"/>
      <c r="M34" s="268"/>
      <c r="N34" s="268"/>
      <c r="O34" s="268"/>
      <c r="P34" s="268"/>
    </row>
    <row r="35" customFormat="false" ht="12" hidden="false" customHeight="false" outlineLevel="0" collapsed="false">
      <c r="B35" s="268"/>
      <c r="C35" s="268"/>
      <c r="D35" s="268"/>
      <c r="E35" s="268"/>
      <c r="F35" s="268"/>
      <c r="G35" s="270"/>
      <c r="H35" s="270"/>
      <c r="I35" s="270"/>
      <c r="J35" s="270"/>
      <c r="K35" s="268"/>
      <c r="L35" s="268"/>
      <c r="M35" s="268"/>
      <c r="N35" s="268"/>
      <c r="O35" s="268"/>
      <c r="P35" s="268"/>
    </row>
    <row r="36" customFormat="false" ht="12" hidden="false" customHeight="false" outlineLevel="0" collapsed="false">
      <c r="B36" s="268"/>
      <c r="C36" s="268"/>
      <c r="D36" s="268"/>
      <c r="E36" s="268"/>
      <c r="F36" s="268"/>
      <c r="G36" s="270"/>
      <c r="H36" s="270"/>
      <c r="I36" s="270"/>
      <c r="J36" s="270"/>
      <c r="K36" s="268"/>
      <c r="L36" s="268"/>
      <c r="M36" s="268"/>
      <c r="N36" s="268"/>
      <c r="O36" s="268"/>
      <c r="P36" s="268"/>
    </row>
    <row r="37" customFormat="false" ht="12" hidden="false" customHeight="false" outlineLevel="0" collapsed="false">
      <c r="B37" s="268"/>
      <c r="C37" s="268"/>
      <c r="D37" s="268"/>
      <c r="E37" s="268"/>
      <c r="F37" s="268"/>
      <c r="G37" s="270"/>
      <c r="H37" s="270"/>
      <c r="I37" s="270"/>
      <c r="J37" s="270"/>
      <c r="K37" s="268"/>
      <c r="L37" s="268"/>
      <c r="M37" s="268"/>
      <c r="N37" s="268"/>
      <c r="O37" s="268"/>
      <c r="P37" s="268"/>
    </row>
    <row r="38" customFormat="false" ht="12" hidden="false" customHeight="false" outlineLevel="0" collapsed="false">
      <c r="B38" s="268"/>
      <c r="C38" s="268"/>
      <c r="D38" s="268"/>
      <c r="E38" s="268"/>
      <c r="F38" s="268"/>
      <c r="G38" s="270"/>
      <c r="H38" s="270"/>
      <c r="I38" s="270"/>
      <c r="J38" s="270"/>
      <c r="K38" s="268"/>
      <c r="L38" s="268"/>
      <c r="M38" s="268"/>
      <c r="N38" s="268"/>
      <c r="O38" s="268"/>
      <c r="P38" s="268"/>
    </row>
    <row r="39" customFormat="false" ht="12" hidden="false" customHeight="false" outlineLevel="0" collapsed="false">
      <c r="B39" s="268"/>
      <c r="C39" s="268"/>
      <c r="D39" s="268"/>
      <c r="E39" s="268"/>
      <c r="F39" s="268"/>
      <c r="G39" s="270"/>
      <c r="H39" s="270"/>
      <c r="I39" s="270"/>
      <c r="J39" s="270"/>
      <c r="K39" s="268"/>
      <c r="L39" s="268"/>
      <c r="M39" s="268"/>
      <c r="N39" s="268"/>
      <c r="O39" s="268"/>
      <c r="P39" s="268"/>
    </row>
    <row r="40" customFormat="false" ht="12" hidden="false" customHeight="false" outlineLevel="0" collapsed="false">
      <c r="B40" s="268"/>
      <c r="C40" s="268"/>
      <c r="D40" s="268"/>
      <c r="E40" s="268"/>
      <c r="F40" s="268"/>
      <c r="G40" s="270"/>
      <c r="H40" s="270"/>
      <c r="I40" s="270"/>
      <c r="J40" s="270"/>
      <c r="K40" s="268"/>
      <c r="L40" s="268"/>
      <c r="M40" s="268"/>
      <c r="N40" s="268"/>
      <c r="O40" s="268"/>
      <c r="P40" s="268"/>
    </row>
    <row r="41" customFormat="false" ht="12" hidden="false" customHeight="false" outlineLevel="0" collapsed="false">
      <c r="B41" s="268"/>
      <c r="C41" s="268"/>
      <c r="D41" s="268"/>
      <c r="E41" s="268"/>
      <c r="F41" s="268"/>
      <c r="G41" s="270"/>
      <c r="H41" s="270"/>
      <c r="I41" s="270"/>
      <c r="J41" s="270"/>
      <c r="K41" s="268"/>
      <c r="L41" s="268"/>
      <c r="M41" s="268"/>
      <c r="N41" s="268"/>
      <c r="O41" s="268"/>
      <c r="P41" s="268"/>
    </row>
    <row r="42" customFormat="false" ht="12" hidden="false" customHeight="false" outlineLevel="0" collapsed="false">
      <c r="B42" s="268"/>
      <c r="C42" s="268"/>
      <c r="D42" s="268"/>
      <c r="E42" s="268"/>
      <c r="F42" s="268"/>
      <c r="G42" s="270"/>
      <c r="H42" s="270"/>
      <c r="I42" s="270"/>
      <c r="J42" s="270"/>
      <c r="K42" s="268"/>
      <c r="L42" s="268"/>
      <c r="M42" s="268"/>
      <c r="N42" s="268"/>
      <c r="O42" s="268"/>
      <c r="P42" s="268"/>
    </row>
    <row r="43" customFormat="false" ht="12" hidden="false" customHeight="false" outlineLevel="0" collapsed="false">
      <c r="B43" s="268"/>
      <c r="C43" s="268"/>
      <c r="D43" s="268"/>
      <c r="E43" s="268"/>
      <c r="F43" s="268"/>
      <c r="G43" s="270"/>
      <c r="H43" s="270"/>
      <c r="I43" s="270"/>
      <c r="J43" s="270"/>
      <c r="K43" s="268"/>
      <c r="L43" s="268"/>
      <c r="M43" s="268"/>
      <c r="N43" s="268"/>
      <c r="O43" s="268"/>
      <c r="P43" s="268"/>
    </row>
    <row r="44" customFormat="false" ht="12" hidden="false" customHeight="false" outlineLevel="0" collapsed="false">
      <c r="B44" s="268"/>
      <c r="C44" s="268"/>
      <c r="D44" s="268"/>
      <c r="E44" s="268"/>
      <c r="F44" s="268"/>
      <c r="G44" s="270"/>
      <c r="H44" s="270"/>
      <c r="I44" s="270"/>
      <c r="J44" s="270"/>
      <c r="K44" s="268"/>
      <c r="L44" s="268"/>
      <c r="M44" s="268"/>
      <c r="N44" s="268"/>
      <c r="O44" s="268"/>
      <c r="P44" s="268"/>
    </row>
    <row r="45" customFormat="false" ht="12" hidden="false" customHeight="false" outlineLevel="0" collapsed="false">
      <c r="B45" s="268"/>
      <c r="C45" s="268"/>
      <c r="D45" s="268"/>
      <c r="E45" s="268"/>
      <c r="F45" s="268"/>
      <c r="G45" s="270"/>
      <c r="H45" s="270"/>
      <c r="I45" s="270"/>
      <c r="J45" s="270"/>
      <c r="K45" s="268"/>
      <c r="L45" s="268"/>
      <c r="M45" s="268"/>
      <c r="N45" s="268"/>
      <c r="O45" s="268"/>
      <c r="P45" s="268"/>
    </row>
    <row r="46" customFormat="false" ht="11.25" hidden="false" customHeight="false" outlineLevel="0" collapsed="false"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8"/>
    </row>
    <row r="47" customFormat="false" ht="11.25" hidden="false" customHeight="false" outlineLevel="0" collapsed="false">
      <c r="B47" s="268"/>
      <c r="C47" s="268"/>
      <c r="D47" s="268"/>
      <c r="E47" s="268"/>
      <c r="F47" s="268"/>
      <c r="G47" s="271"/>
      <c r="H47" s="268"/>
      <c r="I47" s="268"/>
      <c r="J47" s="268"/>
      <c r="K47" s="268"/>
      <c r="L47" s="268"/>
      <c r="M47" s="268"/>
      <c r="N47" s="268"/>
      <c r="O47" s="268"/>
      <c r="P47" s="268"/>
    </row>
    <row r="48" customFormat="false" ht="11.25" hidden="false" customHeight="false" outlineLevel="0" collapsed="false"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</row>
    <row r="49" customFormat="false" ht="11.25" hidden="false" customHeight="false" outlineLevel="0" collapsed="false"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272" width="1.99"/>
    <col collapsed="false" customWidth="true" hidden="false" outlineLevel="0" max="5" min="5" style="272" width="29.49"/>
    <col collapsed="false" customWidth="true" hidden="false" outlineLevel="0" max="6" min="6" style="273" width="6.65"/>
    <col collapsed="false" customWidth="true" hidden="false" outlineLevel="0" max="7" min="7" style="272" width="1.16"/>
    <col collapsed="false" customWidth="true" hidden="false" outlineLevel="0" max="8" min="8" style="274" width="14.49"/>
    <col collapsed="false" customWidth="true" hidden="false" outlineLevel="0" max="9" min="9" style="274" width="1.16"/>
    <col collapsed="false" customWidth="true" hidden="false" outlineLevel="0" max="10" min="10" style="274" width="15.33"/>
    <col collapsed="false" customWidth="true" hidden="false" outlineLevel="0" max="11" min="11" style="274" width="1.16"/>
    <col collapsed="false" customWidth="true" hidden="false" outlineLevel="0" max="12" min="12" style="274" width="15.33"/>
    <col collapsed="false" customWidth="true" hidden="false" outlineLevel="0" max="13" min="13" style="274" width="0.99"/>
    <col collapsed="false" customWidth="true" hidden="false" outlineLevel="0" max="14" min="14" style="274" width="15.49"/>
    <col collapsed="false" customWidth="true" hidden="false" outlineLevel="0" max="15" min="15" style="272" width="10.82"/>
    <col collapsed="false" customWidth="false" hidden="false" outlineLevel="0" max="257" min="16" style="272" width="9.33"/>
  </cols>
  <sheetData>
    <row r="1" customFormat="false" ht="18" hidden="false" customHeight="true" outlineLevel="0" collapsed="false">
      <c r="A1" s="275" t="s">
        <v>304</v>
      </c>
    </row>
    <row r="2" customFormat="false" ht="18" hidden="false" customHeight="true" outlineLevel="0" collapsed="false">
      <c r="A2" s="275" t="s">
        <v>305</v>
      </c>
    </row>
    <row r="3" customFormat="false" ht="18" hidden="false" customHeight="true" outlineLevel="0" collapsed="false">
      <c r="A3" s="276" t="s">
        <v>306</v>
      </c>
      <c r="B3" s="277"/>
      <c r="C3" s="277"/>
      <c r="D3" s="277"/>
      <c r="E3" s="277"/>
      <c r="F3" s="278"/>
      <c r="G3" s="277"/>
      <c r="H3" s="279"/>
      <c r="I3" s="279"/>
      <c r="J3" s="279"/>
      <c r="K3" s="279"/>
      <c r="L3" s="279"/>
      <c r="M3" s="279"/>
      <c r="N3" s="279"/>
    </row>
    <row r="6" customFormat="false" ht="18" hidden="false" customHeight="true" outlineLevel="0" collapsed="false">
      <c r="A6" s="280"/>
      <c r="B6" s="280"/>
      <c r="C6" s="280"/>
      <c r="D6" s="280"/>
      <c r="E6" s="280"/>
      <c r="F6" s="280"/>
      <c r="G6" s="280"/>
      <c r="H6" s="281" t="s">
        <v>4</v>
      </c>
      <c r="I6" s="281"/>
      <c r="J6" s="281"/>
      <c r="K6" s="282"/>
      <c r="L6" s="281" t="s">
        <v>5</v>
      </c>
      <c r="M6" s="281"/>
      <c r="N6" s="281"/>
    </row>
    <row r="7" customFormat="false" ht="18" hidden="false" customHeight="true" outlineLevel="0" collapsed="false">
      <c r="A7" s="280"/>
      <c r="B7" s="280"/>
      <c r="C7" s="280"/>
      <c r="D7" s="280"/>
      <c r="E7" s="280"/>
      <c r="F7" s="280"/>
      <c r="G7" s="280"/>
      <c r="H7" s="283"/>
      <c r="I7" s="283"/>
      <c r="J7" s="284" t="s">
        <v>307</v>
      </c>
      <c r="K7" s="282"/>
      <c r="L7" s="283"/>
      <c r="M7" s="283"/>
      <c r="N7" s="284" t="s">
        <v>307</v>
      </c>
    </row>
    <row r="8" s="285" customFormat="true" ht="18" hidden="false" customHeight="true" outlineLevel="0" collapsed="false">
      <c r="H8" s="286" t="s">
        <v>308</v>
      </c>
      <c r="I8" s="286"/>
      <c r="J8" s="286" t="s">
        <v>308</v>
      </c>
      <c r="K8" s="286"/>
      <c r="L8" s="286" t="s">
        <v>308</v>
      </c>
      <c r="M8" s="286"/>
      <c r="N8" s="286" t="s">
        <v>308</v>
      </c>
    </row>
    <row r="9" s="280" customFormat="true" ht="18" hidden="false" customHeight="true" outlineLevel="0" collapsed="false">
      <c r="H9" s="286" t="s">
        <v>309</v>
      </c>
      <c r="I9" s="286"/>
      <c r="J9" s="286" t="s">
        <v>309</v>
      </c>
      <c r="K9" s="286"/>
      <c r="L9" s="286" t="s">
        <v>309</v>
      </c>
      <c r="M9" s="286"/>
      <c r="N9" s="286" t="s">
        <v>309</v>
      </c>
    </row>
    <row r="10" customFormat="false" ht="18" hidden="false" customHeight="true" outlineLevel="0" collapsed="false">
      <c r="A10" s="280"/>
      <c r="B10" s="280"/>
      <c r="C10" s="280"/>
      <c r="D10" s="280"/>
      <c r="E10" s="280"/>
      <c r="F10" s="280"/>
      <c r="G10" s="280"/>
      <c r="H10" s="286" t="s">
        <v>310</v>
      </c>
      <c r="I10" s="286"/>
      <c r="J10" s="286" t="s">
        <v>311</v>
      </c>
      <c r="K10" s="286"/>
      <c r="L10" s="286" t="s">
        <v>310</v>
      </c>
      <c r="M10" s="286"/>
      <c r="N10" s="286" t="s">
        <v>311</v>
      </c>
    </row>
    <row r="11" customFormat="false" ht="18" hidden="false" customHeight="true" outlineLevel="0" collapsed="false">
      <c r="A11" s="280"/>
      <c r="B11" s="280"/>
      <c r="C11" s="280"/>
      <c r="D11" s="280"/>
      <c r="E11" s="280"/>
      <c r="F11" s="287" t="s">
        <v>8</v>
      </c>
      <c r="G11" s="285"/>
      <c r="H11" s="288" t="s">
        <v>312</v>
      </c>
      <c r="I11" s="286"/>
      <c r="J11" s="288" t="s">
        <v>312</v>
      </c>
      <c r="K11" s="286"/>
      <c r="L11" s="288" t="s">
        <v>312</v>
      </c>
      <c r="M11" s="286"/>
      <c r="N11" s="288" t="s">
        <v>312</v>
      </c>
    </row>
    <row r="12" customFormat="false" ht="18" hidden="false" customHeight="true" outlineLevel="0" collapsed="false">
      <c r="A12" s="275" t="s">
        <v>101</v>
      </c>
    </row>
    <row r="13" customFormat="false" ht="18" hidden="false" customHeight="true" outlineLevel="0" collapsed="false">
      <c r="A13" s="272" t="s">
        <v>313</v>
      </c>
    </row>
    <row r="14" customFormat="false" ht="18" hidden="false" customHeight="true" outlineLevel="0" collapsed="false">
      <c r="B14" s="272" t="s">
        <v>314</v>
      </c>
      <c r="H14" s="289" t="n">
        <v>214199</v>
      </c>
      <c r="I14" s="289" t="e">
        <f aca="false"/>
        <v>#REF!</v>
      </c>
      <c r="J14" s="289" t="n">
        <v>495297</v>
      </c>
      <c r="K14" s="289" t="e">
        <f aca="false"/>
        <v>#REF!</v>
      </c>
      <c r="L14" s="289" t="n">
        <v>152633</v>
      </c>
      <c r="M14" s="289" t="e">
        <f aca="false"/>
        <v>#REF!</v>
      </c>
      <c r="N14" s="289" t="n">
        <v>449233</v>
      </c>
    </row>
    <row r="15" customFormat="false" ht="18" hidden="false" customHeight="true" outlineLevel="0" collapsed="false">
      <c r="A15" s="272" t="s">
        <v>315</v>
      </c>
      <c r="H15" s="289" t="n">
        <v>15666</v>
      </c>
      <c r="I15" s="289"/>
      <c r="J15" s="289" t="n">
        <v>9742</v>
      </c>
      <c r="K15" s="289"/>
      <c r="L15" s="289" t="n">
        <v>0</v>
      </c>
      <c r="M15" s="289"/>
      <c r="N15" s="290" t="s">
        <v>18</v>
      </c>
    </row>
    <row r="16" customFormat="false" ht="18" hidden="false" customHeight="true" outlineLevel="0" collapsed="false">
      <c r="A16" s="272" t="s">
        <v>316</v>
      </c>
      <c r="H16" s="289" t="n">
        <v>3075</v>
      </c>
      <c r="I16" s="289"/>
      <c r="J16" s="289" t="n">
        <v>4090</v>
      </c>
      <c r="K16" s="289"/>
      <c r="L16" s="289" t="n">
        <v>7213</v>
      </c>
      <c r="M16" s="289"/>
      <c r="N16" s="289" t="n">
        <v>7213</v>
      </c>
    </row>
    <row r="17" customFormat="false" ht="18" hidden="false" customHeight="true" outlineLevel="0" collapsed="false">
      <c r="A17" s="272" t="s">
        <v>317</v>
      </c>
      <c r="H17" s="289" t="n">
        <v>400</v>
      </c>
      <c r="I17" s="289" t="e">
        <f aca="false"/>
        <v>#REF!</v>
      </c>
      <c r="J17" s="289" t="n">
        <v>448</v>
      </c>
      <c r="K17" s="289" t="e">
        <f aca="false"/>
        <v>#REF!</v>
      </c>
      <c r="L17" s="289" t="n">
        <v>400</v>
      </c>
      <c r="M17" s="289" t="e">
        <f aca="false"/>
        <v>#REF!</v>
      </c>
      <c r="N17" s="289" t="n">
        <v>348</v>
      </c>
    </row>
    <row r="18" customFormat="false" ht="18" hidden="false" customHeight="true" outlineLevel="0" collapsed="false">
      <c r="A18" s="272" t="s">
        <v>108</v>
      </c>
      <c r="H18" s="289" t="n">
        <v>18505</v>
      </c>
      <c r="I18" s="289" t="e">
        <f aca="false"/>
        <v>#REF!</v>
      </c>
      <c r="J18" s="289" t="n">
        <v>4787</v>
      </c>
      <c r="K18" s="291" t="e">
        <f aca="false"/>
        <v>#REF!</v>
      </c>
      <c r="L18" s="289" t="n">
        <v>19012</v>
      </c>
      <c r="M18" s="291" t="e">
        <f aca="false"/>
        <v>#REF!</v>
      </c>
      <c r="N18" s="289" t="n">
        <v>13568</v>
      </c>
    </row>
    <row r="19" customFormat="false" ht="18" hidden="false" customHeight="true" outlineLevel="0" collapsed="false">
      <c r="A19" s="275" t="s">
        <v>318</v>
      </c>
      <c r="H19" s="292" t="n">
        <f aca="false">SUM(H14:H18)</f>
        <v>251845</v>
      </c>
      <c r="I19" s="289"/>
      <c r="J19" s="292" t="n">
        <f aca="false">SUM(J14:J18)</f>
        <v>514364</v>
      </c>
      <c r="K19" s="291" t="e">
        <f aca="false"/>
        <v>#REF!</v>
      </c>
      <c r="L19" s="292" t="n">
        <f aca="false">SUM(L14:L18)</f>
        <v>179258</v>
      </c>
      <c r="M19" s="291" t="e">
        <f aca="false"/>
        <v>#REF!</v>
      </c>
      <c r="N19" s="292" t="n">
        <f aca="false">SUM(N14:N18)</f>
        <v>470362</v>
      </c>
    </row>
    <row r="20" customFormat="false" ht="18" hidden="false" customHeight="true" outlineLevel="0" collapsed="false">
      <c r="H20" s="289"/>
      <c r="I20" s="289"/>
      <c r="J20" s="289"/>
      <c r="K20" s="289"/>
      <c r="L20" s="289"/>
      <c r="M20" s="289"/>
      <c r="N20" s="289"/>
    </row>
    <row r="21" customFormat="false" ht="18" hidden="false" customHeight="true" outlineLevel="0" collapsed="false">
      <c r="A21" s="275" t="s">
        <v>110</v>
      </c>
      <c r="H21" s="289"/>
      <c r="I21" s="289"/>
      <c r="J21" s="289"/>
      <c r="K21" s="289"/>
      <c r="L21" s="289"/>
      <c r="M21" s="289"/>
      <c r="N21" s="289"/>
    </row>
    <row r="22" customFormat="false" ht="18" hidden="false" customHeight="true" outlineLevel="0" collapsed="false">
      <c r="A22" s="272" t="s">
        <v>319</v>
      </c>
      <c r="H22" s="289"/>
      <c r="I22" s="289"/>
      <c r="J22" s="289"/>
      <c r="K22" s="289"/>
      <c r="L22" s="289"/>
      <c r="M22" s="289"/>
      <c r="N22" s="289"/>
    </row>
    <row r="23" customFormat="false" ht="18" hidden="false" customHeight="true" outlineLevel="0" collapsed="false">
      <c r="B23" s="272" t="s">
        <v>314</v>
      </c>
      <c r="H23" s="289" t="n">
        <v>128830</v>
      </c>
      <c r="I23" s="291"/>
      <c r="J23" s="289" t="n">
        <v>300315</v>
      </c>
      <c r="K23" s="291" t="e">
        <f aca="false"/>
        <v>#REF!</v>
      </c>
      <c r="L23" s="289" t="n">
        <v>80081</v>
      </c>
      <c r="M23" s="291" t="e">
        <f aca="false"/>
        <v>#REF!</v>
      </c>
      <c r="N23" s="289" t="n">
        <v>269833</v>
      </c>
    </row>
    <row r="24" customFormat="false" ht="18" hidden="false" customHeight="true" outlineLevel="0" collapsed="false">
      <c r="A24" s="272" t="s">
        <v>320</v>
      </c>
      <c r="H24" s="289" t="n">
        <v>12152</v>
      </c>
      <c r="I24" s="291"/>
      <c r="J24" s="289" t="n">
        <v>5506</v>
      </c>
      <c r="K24" s="291"/>
      <c r="L24" s="289" t="n">
        <v>0</v>
      </c>
      <c r="M24" s="291"/>
      <c r="N24" s="290" t="s">
        <v>18</v>
      </c>
    </row>
    <row r="25" customFormat="false" ht="18" hidden="false" customHeight="true" outlineLevel="0" collapsed="false">
      <c r="A25" s="272" t="s">
        <v>321</v>
      </c>
      <c r="H25" s="289" t="n">
        <v>4227</v>
      </c>
      <c r="I25" s="291"/>
      <c r="J25" s="289" t="n">
        <v>4507</v>
      </c>
      <c r="K25" s="291"/>
      <c r="L25" s="289" t="n">
        <v>1993</v>
      </c>
      <c r="M25" s="291"/>
      <c r="N25" s="289" t="n">
        <v>1993</v>
      </c>
    </row>
    <row r="26" customFormat="false" ht="18" hidden="false" customHeight="true" outlineLevel="0" collapsed="false">
      <c r="A26" s="272" t="s">
        <v>322</v>
      </c>
      <c r="H26" s="289" t="n">
        <v>76999</v>
      </c>
      <c r="I26" s="291"/>
      <c r="J26" s="289" t="n">
        <v>96882</v>
      </c>
      <c r="K26" s="291" t="e">
        <f aca="false"/>
        <v>#REF!</v>
      </c>
      <c r="L26" s="289" t="n">
        <v>52353</v>
      </c>
      <c r="M26" s="291" t="e">
        <f aca="false"/>
        <v>#REF!</v>
      </c>
      <c r="N26" s="289" t="n">
        <v>76947</v>
      </c>
    </row>
    <row r="27" customFormat="false" ht="18" hidden="false" customHeight="true" outlineLevel="0" collapsed="false">
      <c r="A27" s="272" t="s">
        <v>323</v>
      </c>
      <c r="H27" s="289" t="n">
        <v>225</v>
      </c>
      <c r="I27" s="291"/>
      <c r="J27" s="289" t="n">
        <v>214</v>
      </c>
      <c r="K27" s="291" t="e">
        <f aca="false"/>
        <v>#REF!</v>
      </c>
      <c r="L27" s="289" t="n">
        <v>225</v>
      </c>
      <c r="M27" s="291" t="e">
        <f aca="false"/>
        <v>#REF!</v>
      </c>
      <c r="N27" s="289" t="n">
        <v>214</v>
      </c>
    </row>
    <row r="28" customFormat="false" ht="18" hidden="false" customHeight="true" outlineLevel="0" collapsed="false">
      <c r="A28" s="275" t="s">
        <v>324</v>
      </c>
      <c r="H28" s="292" t="n">
        <f aca="false">SUM(H23:H27)</f>
        <v>222433</v>
      </c>
      <c r="I28" s="291" t="e">
        <f aca="false"/>
        <v>#REF!</v>
      </c>
      <c r="J28" s="292" t="n">
        <f aca="false">SUM(J23:J27)</f>
        <v>407424</v>
      </c>
      <c r="K28" s="291" t="e">
        <f aca="false"/>
        <v>#REF!</v>
      </c>
      <c r="L28" s="292" t="n">
        <f aca="false">SUM(L23:L27)</f>
        <v>134652</v>
      </c>
      <c r="M28" s="291" t="e">
        <f aca="false"/>
        <v>#REF!</v>
      </c>
      <c r="N28" s="292" t="n">
        <f aca="false">SUM(N23:N27)</f>
        <v>348987</v>
      </c>
    </row>
    <row r="29" customFormat="false" ht="8.25" hidden="false" customHeight="true" outlineLevel="0" collapsed="false">
      <c r="H29" s="293"/>
      <c r="I29" s="289"/>
      <c r="J29" s="293"/>
      <c r="K29" s="291"/>
      <c r="L29" s="293"/>
      <c r="M29" s="289"/>
      <c r="N29" s="293"/>
    </row>
    <row r="30" customFormat="false" ht="18" hidden="false" customHeight="true" outlineLevel="0" collapsed="false">
      <c r="A30" s="275" t="s">
        <v>325</v>
      </c>
      <c r="H30" s="293"/>
      <c r="I30" s="289"/>
      <c r="J30" s="293"/>
      <c r="K30" s="291"/>
      <c r="L30" s="293"/>
      <c r="M30" s="289"/>
      <c r="N30" s="293"/>
    </row>
    <row r="31" customFormat="false" ht="18" hidden="false" customHeight="true" outlineLevel="0" collapsed="false">
      <c r="B31" s="275" t="s">
        <v>326</v>
      </c>
      <c r="H31" s="289" t="n">
        <f aca="false">+H19-H28</f>
        <v>29412</v>
      </c>
      <c r="I31" s="274" t="e">
        <f aca="false"/>
        <v>#REF!</v>
      </c>
      <c r="J31" s="289" t="n">
        <v>106940</v>
      </c>
      <c r="K31" s="274" t="e">
        <f aca="false"/>
        <v>#REF!</v>
      </c>
      <c r="L31" s="289" t="n">
        <f aca="false">+L19-L28</f>
        <v>44606</v>
      </c>
      <c r="M31" s="274" t="e">
        <f aca="false"/>
        <v>#REF!</v>
      </c>
      <c r="N31" s="289" t="n">
        <f aca="false">+N19-N28</f>
        <v>121375</v>
      </c>
    </row>
    <row r="32" customFormat="false" ht="18" hidden="false" customHeight="true" outlineLevel="0" collapsed="false">
      <c r="A32" s="272" t="s">
        <v>327</v>
      </c>
      <c r="H32" s="294" t="n">
        <v>-10759</v>
      </c>
      <c r="I32" s="274" t="e">
        <f aca="false"/>
        <v>#REF!</v>
      </c>
      <c r="J32" s="294" t="n">
        <v>-5111</v>
      </c>
      <c r="K32" s="274" t="e">
        <f aca="false"/>
        <v>#REF!</v>
      </c>
      <c r="L32" s="294" t="n">
        <v>-10613</v>
      </c>
      <c r="M32" s="274" t="e">
        <f aca="false"/>
        <v>#REF!</v>
      </c>
      <c r="N32" s="294" t="n">
        <v>-7456</v>
      </c>
    </row>
    <row r="33" customFormat="false" ht="18" hidden="false" customHeight="true" outlineLevel="0" collapsed="false">
      <c r="A33" s="275" t="s">
        <v>209</v>
      </c>
      <c r="H33" s="289" t="n">
        <f aca="false">SUM(H31:H32)</f>
        <v>18653</v>
      </c>
      <c r="J33" s="289" t="n">
        <f aca="false">SUM(J31:J32)</f>
        <v>101829</v>
      </c>
      <c r="L33" s="289" t="n">
        <f aca="false">SUM(L31:L32)</f>
        <v>33993</v>
      </c>
      <c r="N33" s="289" t="n">
        <f aca="false">SUM(N31:N32)</f>
        <v>113919</v>
      </c>
    </row>
    <row r="34" customFormat="false" ht="18" hidden="false" customHeight="true" outlineLevel="0" collapsed="false">
      <c r="A34" s="272" t="s">
        <v>123</v>
      </c>
      <c r="H34" s="294" t="n">
        <v>-8763</v>
      </c>
      <c r="I34" s="289"/>
      <c r="J34" s="294" t="n">
        <v>-12446</v>
      </c>
      <c r="K34" s="289"/>
      <c r="L34" s="294" t="n">
        <v>-5959</v>
      </c>
      <c r="M34" s="289"/>
      <c r="N34" s="294" t="n">
        <v>-11521</v>
      </c>
    </row>
    <row r="35" customFormat="false" ht="18" hidden="false" customHeight="true" outlineLevel="0" collapsed="false">
      <c r="A35" s="275" t="s">
        <v>328</v>
      </c>
      <c r="B35" s="275"/>
      <c r="C35" s="295"/>
      <c r="D35" s="295"/>
      <c r="E35" s="295"/>
      <c r="H35" s="291" t="n">
        <f aca="false">SUM(H33:H34)</f>
        <v>9890</v>
      </c>
      <c r="I35" s="296"/>
      <c r="J35" s="291" t="n">
        <f aca="false">SUM(J33:J34)</f>
        <v>89383</v>
      </c>
      <c r="K35" s="296"/>
      <c r="L35" s="291" t="n">
        <f aca="false">SUM(L33:L34)</f>
        <v>28034</v>
      </c>
      <c r="M35" s="296"/>
      <c r="N35" s="291" t="n">
        <f aca="false">SUM(N33:N34)</f>
        <v>102398</v>
      </c>
    </row>
    <row r="36" customFormat="false" ht="18" hidden="false" customHeight="true" outlineLevel="0" collapsed="false">
      <c r="A36" s="295" t="s">
        <v>329</v>
      </c>
      <c r="B36" s="295"/>
      <c r="C36" s="295"/>
      <c r="D36" s="295"/>
      <c r="E36" s="295"/>
      <c r="H36" s="291"/>
      <c r="J36" s="291"/>
      <c r="L36" s="291"/>
      <c r="N36" s="291"/>
    </row>
    <row r="37" customFormat="false" ht="18" hidden="false" customHeight="true" outlineLevel="0" collapsed="false">
      <c r="A37" s="295" t="s">
        <v>330</v>
      </c>
      <c r="B37" s="295" t="s">
        <v>331</v>
      </c>
      <c r="C37" s="295"/>
      <c r="D37" s="295"/>
      <c r="E37" s="295"/>
      <c r="H37" s="291" t="n">
        <v>0</v>
      </c>
      <c r="J37" s="289" t="n">
        <v>2677</v>
      </c>
      <c r="L37" s="291" t="n">
        <v>0</v>
      </c>
      <c r="N37" s="291" t="n">
        <v>0</v>
      </c>
    </row>
    <row r="38" customFormat="false" ht="18" hidden="false" customHeight="true" outlineLevel="0" collapsed="false">
      <c r="A38" s="275" t="s">
        <v>332</v>
      </c>
      <c r="B38" s="295"/>
      <c r="C38" s="295"/>
      <c r="D38" s="295"/>
      <c r="E38" s="295"/>
      <c r="H38" s="297" t="n">
        <f aca="false">SUM(H35:H37)</f>
        <v>9890</v>
      </c>
      <c r="J38" s="297" t="n">
        <f aca="false">SUM(J35:J37)</f>
        <v>92060</v>
      </c>
      <c r="L38" s="297" t="n">
        <f aca="false">SUM(L35:L37)</f>
        <v>28034</v>
      </c>
      <c r="N38" s="297" t="n">
        <f aca="false">SUM(N35:N37)</f>
        <v>102398</v>
      </c>
    </row>
    <row r="39" customFormat="false" ht="11.25" hidden="false" customHeight="true" outlineLevel="0" collapsed="false">
      <c r="A39" s="298"/>
      <c r="B39" s="280"/>
      <c r="C39" s="280"/>
      <c r="D39" s="280"/>
      <c r="E39" s="280"/>
      <c r="F39" s="272"/>
      <c r="H39" s="289"/>
      <c r="J39" s="289"/>
      <c r="K39" s="291"/>
      <c r="L39" s="291"/>
      <c r="M39" s="291"/>
      <c r="N39" s="291"/>
    </row>
    <row r="40" customFormat="false" ht="11.25" hidden="false" customHeight="true" outlineLevel="0" collapsed="false">
      <c r="A40" s="298"/>
      <c r="B40" s="280"/>
      <c r="C40" s="280"/>
      <c r="D40" s="280"/>
      <c r="E40" s="280"/>
      <c r="F40" s="272"/>
      <c r="H40" s="289"/>
      <c r="J40" s="289"/>
      <c r="K40" s="291"/>
      <c r="L40" s="291"/>
      <c r="M40" s="291"/>
      <c r="N40" s="291"/>
    </row>
    <row r="41" customFormat="false" ht="18" hidden="false" customHeight="true" outlineLevel="0" collapsed="false">
      <c r="A41" s="299" t="s">
        <v>333</v>
      </c>
      <c r="F41" s="273" t="n">
        <v>3</v>
      </c>
      <c r="H41" s="293"/>
      <c r="I41" s="296"/>
      <c r="J41" s="293"/>
      <c r="K41" s="296"/>
      <c r="L41" s="293"/>
      <c r="M41" s="296"/>
      <c r="N41" s="293"/>
    </row>
    <row r="42" customFormat="false" ht="18" hidden="false" customHeight="true" outlineLevel="0" collapsed="false">
      <c r="A42" s="272" t="s">
        <v>332</v>
      </c>
      <c r="H42" s="300" t="n">
        <v>0.02</v>
      </c>
      <c r="J42" s="301" t="n">
        <v>0.2</v>
      </c>
      <c r="K42" s="302"/>
      <c r="L42" s="300" t="n">
        <v>0.06</v>
      </c>
      <c r="M42" s="302"/>
      <c r="N42" s="301" t="n">
        <v>0.22</v>
      </c>
    </row>
    <row r="43" customFormat="false" ht="18" hidden="false" customHeight="true" outlineLevel="0" collapsed="false">
      <c r="H43" s="296"/>
      <c r="J43" s="303"/>
      <c r="K43" s="302"/>
      <c r="L43" s="303"/>
      <c r="M43" s="302"/>
      <c r="N43" s="303"/>
    </row>
    <row r="44" customFormat="false" ht="18" hidden="false" customHeight="true" outlineLevel="0" collapsed="false">
      <c r="H44" s="296"/>
      <c r="J44" s="303"/>
      <c r="K44" s="302"/>
      <c r="L44" s="303"/>
      <c r="M44" s="302"/>
      <c r="N44" s="303"/>
    </row>
    <row r="45" customFormat="false" ht="18" hidden="false" customHeight="true" outlineLevel="0" collapsed="false">
      <c r="H45" s="296"/>
      <c r="J45" s="303"/>
      <c r="K45" s="302"/>
      <c r="L45" s="303"/>
      <c r="M45" s="302"/>
      <c r="N45" s="303"/>
    </row>
    <row r="46" customFormat="false" ht="18" hidden="false" customHeight="true" outlineLevel="0" collapsed="false">
      <c r="H46" s="296"/>
      <c r="J46" s="303"/>
      <c r="K46" s="302"/>
      <c r="L46" s="303"/>
      <c r="M46" s="302"/>
      <c r="N46" s="303"/>
    </row>
    <row r="47" customFormat="false" ht="18" hidden="false" customHeight="true" outlineLevel="0" collapsed="false">
      <c r="H47" s="296"/>
      <c r="J47" s="303"/>
      <c r="K47" s="302"/>
      <c r="L47" s="303"/>
      <c r="M47" s="302"/>
      <c r="N47" s="303"/>
    </row>
    <row r="48" customFormat="false" ht="18" hidden="false" customHeight="true" outlineLevel="0" collapsed="false">
      <c r="H48" s="296"/>
      <c r="J48" s="303"/>
      <c r="K48" s="302"/>
      <c r="L48" s="303"/>
      <c r="M48" s="302"/>
      <c r="N48" s="303"/>
    </row>
    <row r="49" customFormat="false" ht="24" hidden="false" customHeight="true" outlineLevel="0" collapsed="false"/>
    <row r="50" customFormat="false" ht="18" hidden="false" customHeight="true" outlineLevel="0" collapsed="false">
      <c r="A50" s="304" t="s">
        <v>334</v>
      </c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</row>
    <row r="51" customFormat="false" ht="18" hidden="false" customHeight="true" outlineLevel="0" collapsed="false">
      <c r="A51" s="304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</row>
    <row r="52" customFormat="false" ht="18" hidden="false" customHeight="true" outlineLevel="0" collapsed="false">
      <c r="N52" s="274" t="n">
        <v>5</v>
      </c>
    </row>
    <row r="140" customFormat="false" ht="18" hidden="false" customHeight="true" outlineLevel="0" collapsed="false">
      <c r="E140" s="305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306" width="25.33"/>
    <col collapsed="false" customWidth="true" hidden="false" outlineLevel="0" max="2" min="2" style="307" width="10.49"/>
    <col collapsed="false" customWidth="true" hidden="false" outlineLevel="0" max="3" min="3" style="307" width="0.82"/>
    <col collapsed="false" customWidth="true" hidden="false" outlineLevel="0" max="4" min="4" style="307" width="12.33"/>
    <col collapsed="false" customWidth="true" hidden="false" outlineLevel="0" max="5" min="5" style="307" width="0.82"/>
    <col collapsed="false" customWidth="true" hidden="false" outlineLevel="0" max="6" min="6" style="307" width="11.16"/>
    <col collapsed="false" customWidth="true" hidden="false" outlineLevel="0" max="7" min="7" style="307" width="0.82"/>
    <col collapsed="false" customWidth="true" hidden="false" outlineLevel="0" max="8" min="8" style="307" width="13.99"/>
    <col collapsed="false" customWidth="true" hidden="false" outlineLevel="0" max="9" min="9" style="307" width="0.82"/>
    <col collapsed="false" customWidth="true" hidden="false" outlineLevel="0" max="10" min="10" style="307" width="15.33"/>
    <col collapsed="false" customWidth="true" hidden="false" outlineLevel="0" max="11" min="11" style="307" width="0.82"/>
    <col collapsed="false" customWidth="true" hidden="false" outlineLevel="0" max="12" min="12" style="307" width="15.15"/>
    <col collapsed="false" customWidth="true" hidden="false" outlineLevel="0" max="13" min="13" style="307" width="0.82"/>
    <col collapsed="false" customWidth="true" hidden="false" outlineLevel="0" max="14" min="14" style="307" width="11.99"/>
    <col collapsed="false" customWidth="false" hidden="false" outlineLevel="0" max="23" min="15" style="308" width="9.33"/>
    <col collapsed="false" customWidth="false" hidden="false" outlineLevel="0" max="257" min="24" style="309" width="9.33"/>
  </cols>
  <sheetData>
    <row r="1" customFormat="false" ht="17.1" hidden="false" customHeight="true" outlineLevel="0" collapsed="false">
      <c r="A1" s="310" t="s">
        <v>304</v>
      </c>
      <c r="B1" s="311"/>
      <c r="C1" s="311"/>
      <c r="D1" s="312"/>
      <c r="E1" s="312"/>
      <c r="F1" s="312"/>
    </row>
    <row r="2" customFormat="false" ht="17.1" hidden="false" customHeight="true" outlineLevel="0" collapsed="false">
      <c r="A2" s="313" t="s">
        <v>335</v>
      </c>
      <c r="B2" s="314"/>
      <c r="C2" s="314"/>
      <c r="D2" s="312"/>
      <c r="E2" s="312"/>
      <c r="F2" s="312"/>
    </row>
    <row r="3" customFormat="false" ht="17.1" hidden="false" customHeight="true" outlineLevel="0" collapsed="false">
      <c r="A3" s="315" t="s">
        <v>306</v>
      </c>
      <c r="B3" s="316"/>
      <c r="C3" s="316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</row>
    <row r="4" customFormat="false" ht="17.1" hidden="false" customHeight="true" outlineLevel="0" collapsed="false">
      <c r="A4" s="318"/>
      <c r="B4" s="319"/>
      <c r="C4" s="319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7.1" hidden="false" customHeight="true" outlineLevel="0" collapsed="false">
      <c r="A5" s="318"/>
      <c r="B5" s="319"/>
      <c r="C5" s="319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</row>
    <row r="6" s="323" customFormat="true" ht="17.1" hidden="false" customHeight="true" outlineLevel="0" collapsed="false">
      <c r="A6" s="320"/>
      <c r="B6" s="321" t="s">
        <v>336</v>
      </c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2"/>
      <c r="P6" s="322"/>
      <c r="Q6" s="322"/>
      <c r="R6" s="322"/>
      <c r="S6" s="322"/>
      <c r="T6" s="322"/>
      <c r="U6" s="322"/>
      <c r="V6" s="322"/>
      <c r="W6" s="322"/>
    </row>
    <row r="7" s="323" customFormat="true" ht="17.1" hidden="false" customHeight="true" outlineLevel="0" collapsed="false">
      <c r="A7" s="320"/>
      <c r="C7" s="324"/>
      <c r="D7" s="324" t="s">
        <v>337</v>
      </c>
      <c r="E7" s="324"/>
      <c r="F7" s="324"/>
      <c r="G7" s="325"/>
      <c r="H7" s="326"/>
      <c r="I7" s="326"/>
      <c r="J7" s="326"/>
      <c r="K7" s="325"/>
      <c r="L7" s="325"/>
      <c r="M7" s="325"/>
      <c r="N7" s="325"/>
      <c r="O7" s="322"/>
      <c r="P7" s="322"/>
      <c r="Q7" s="322"/>
      <c r="R7" s="322"/>
      <c r="S7" s="322"/>
      <c r="T7" s="322"/>
      <c r="U7" s="322"/>
      <c r="V7" s="322"/>
      <c r="W7" s="322"/>
    </row>
    <row r="8" s="323" customFormat="true" ht="17.1" hidden="false" customHeight="true" outlineLevel="0" collapsed="false">
      <c r="A8" s="327"/>
      <c r="C8" s="328"/>
      <c r="D8" s="324" t="s">
        <v>338</v>
      </c>
      <c r="E8" s="328"/>
      <c r="F8" s="324" t="s">
        <v>157</v>
      </c>
      <c r="G8" s="328"/>
      <c r="H8" s="321" t="s">
        <v>339</v>
      </c>
      <c r="I8" s="321"/>
      <c r="J8" s="321"/>
      <c r="K8" s="328"/>
      <c r="M8" s="328"/>
      <c r="N8" s="329"/>
      <c r="O8" s="322"/>
      <c r="P8" s="322"/>
      <c r="Q8" s="322"/>
      <c r="R8" s="322"/>
      <c r="S8" s="322"/>
      <c r="T8" s="322"/>
      <c r="U8" s="322"/>
      <c r="V8" s="322"/>
      <c r="W8" s="322"/>
    </row>
    <row r="9" s="323" customFormat="true" ht="17.1" hidden="false" customHeight="true" outlineLevel="0" collapsed="false">
      <c r="A9" s="327"/>
      <c r="C9" s="328"/>
      <c r="D9" s="328" t="s">
        <v>163</v>
      </c>
      <c r="E9" s="328"/>
      <c r="F9" s="328" t="s">
        <v>340</v>
      </c>
      <c r="G9" s="328"/>
      <c r="H9" s="328" t="s">
        <v>341</v>
      </c>
      <c r="I9" s="329"/>
      <c r="J9" s="326"/>
      <c r="K9" s="328"/>
      <c r="L9" s="328" t="s">
        <v>342</v>
      </c>
      <c r="M9" s="328"/>
      <c r="N9" s="326"/>
      <c r="O9" s="322"/>
      <c r="P9" s="322"/>
      <c r="Q9" s="322"/>
      <c r="R9" s="322"/>
      <c r="S9" s="322"/>
      <c r="T9" s="322"/>
      <c r="U9" s="322"/>
      <c r="V9" s="322"/>
      <c r="W9" s="322"/>
    </row>
    <row r="10" s="323" customFormat="true" ht="17.1" hidden="false" customHeight="true" outlineLevel="0" collapsed="false">
      <c r="A10" s="327"/>
      <c r="C10" s="326"/>
      <c r="D10" s="330" t="s">
        <v>343</v>
      </c>
      <c r="E10" s="326"/>
      <c r="F10" s="330" t="s">
        <v>343</v>
      </c>
      <c r="G10" s="326"/>
      <c r="H10" s="331" t="s">
        <v>344</v>
      </c>
      <c r="I10" s="332"/>
      <c r="J10" s="331" t="s">
        <v>345</v>
      </c>
      <c r="K10" s="326"/>
      <c r="L10" s="331" t="s">
        <v>346</v>
      </c>
      <c r="M10" s="326"/>
      <c r="N10" s="331" t="s">
        <v>169</v>
      </c>
      <c r="O10" s="322"/>
      <c r="P10" s="322"/>
      <c r="Q10" s="322"/>
      <c r="R10" s="322"/>
      <c r="S10" s="322"/>
      <c r="T10" s="322"/>
      <c r="U10" s="322"/>
      <c r="V10" s="322"/>
      <c r="W10" s="322"/>
    </row>
    <row r="11" s="323" customFormat="true" ht="17.1" hidden="false" customHeight="true" outlineLevel="0" collapsed="false">
      <c r="A11" s="327"/>
      <c r="C11" s="326"/>
      <c r="D11" s="333"/>
      <c r="E11" s="326"/>
      <c r="F11" s="333"/>
      <c r="G11" s="326"/>
      <c r="H11" s="328"/>
      <c r="I11" s="332"/>
      <c r="J11" s="328"/>
      <c r="K11" s="326"/>
      <c r="L11" s="328"/>
      <c r="M11" s="326"/>
      <c r="N11" s="328"/>
      <c r="O11" s="322"/>
      <c r="P11" s="322"/>
      <c r="Q11" s="322"/>
      <c r="R11" s="322"/>
      <c r="S11" s="322"/>
      <c r="T11" s="322"/>
      <c r="U11" s="322"/>
      <c r="V11" s="322"/>
      <c r="W11" s="322"/>
    </row>
    <row r="12" s="323" customFormat="true" ht="13.5" hidden="false" customHeight="true" outlineLevel="0" collapsed="false">
      <c r="A12" s="334" t="s">
        <v>347</v>
      </c>
      <c r="C12" s="324"/>
      <c r="D12" s="332" t="n">
        <v>2282356</v>
      </c>
      <c r="E12" s="329"/>
      <c r="F12" s="332" t="n">
        <v>-843768</v>
      </c>
      <c r="G12" s="329"/>
      <c r="H12" s="332" t="n">
        <v>105261</v>
      </c>
      <c r="I12" s="329"/>
      <c r="J12" s="332" t="n">
        <v>1529808</v>
      </c>
      <c r="K12" s="332"/>
      <c r="L12" s="332" t="s">
        <v>18</v>
      </c>
      <c r="M12" s="332"/>
      <c r="N12" s="329" t="n">
        <v>3073657</v>
      </c>
      <c r="O12" s="322"/>
      <c r="P12" s="322"/>
      <c r="Q12" s="322"/>
      <c r="R12" s="322"/>
      <c r="S12" s="322"/>
      <c r="T12" s="322"/>
      <c r="U12" s="322"/>
      <c r="V12" s="322"/>
      <c r="W12" s="322"/>
    </row>
    <row r="13" s="336" customFormat="true" ht="17.1" hidden="false" customHeight="true" outlineLevel="0" collapsed="false">
      <c r="A13" s="335" t="s">
        <v>332</v>
      </c>
      <c r="C13" s="337"/>
      <c r="D13" s="338" t="n">
        <v>0</v>
      </c>
      <c r="E13" s="339"/>
      <c r="F13" s="338" t="n">
        <v>0</v>
      </c>
      <c r="G13" s="340"/>
      <c r="H13" s="341" t="n">
        <v>0</v>
      </c>
      <c r="I13" s="340"/>
      <c r="J13" s="341" t="n">
        <v>9890</v>
      </c>
      <c r="K13" s="340"/>
      <c r="L13" s="342" t="n">
        <v>0</v>
      </c>
      <c r="M13" s="340"/>
      <c r="N13" s="342" t="n">
        <f aca="false">SUM(D13:M13)</f>
        <v>9890</v>
      </c>
      <c r="O13" s="343"/>
      <c r="P13" s="343"/>
      <c r="Q13" s="343"/>
      <c r="R13" s="343"/>
      <c r="S13" s="343"/>
      <c r="T13" s="343"/>
      <c r="U13" s="343"/>
      <c r="V13" s="343"/>
      <c r="W13" s="343"/>
    </row>
    <row r="14" s="323" customFormat="true" ht="17.1" hidden="false" customHeight="true" outlineLevel="0" collapsed="false">
      <c r="A14" s="344" t="s">
        <v>348</v>
      </c>
      <c r="C14" s="329"/>
      <c r="D14" s="345" t="n">
        <f aca="false">SUM(D12:D13)</f>
        <v>2282356</v>
      </c>
      <c r="E14" s="329"/>
      <c r="F14" s="345" t="n">
        <f aca="false">SUM(F12:F13)</f>
        <v>-843768</v>
      </c>
      <c r="G14" s="329"/>
      <c r="H14" s="345" t="n">
        <f aca="false">SUM(H12:H13)</f>
        <v>105261</v>
      </c>
      <c r="I14" s="329"/>
      <c r="J14" s="345" t="n">
        <f aca="false">SUM(J12:J13)</f>
        <v>1539698</v>
      </c>
      <c r="K14" s="332"/>
      <c r="L14" s="345" t="n">
        <f aca="false">SUM(L12:L13)</f>
        <v>0</v>
      </c>
      <c r="M14" s="332"/>
      <c r="N14" s="345" t="n">
        <f aca="false">SUM(N12:N13)</f>
        <v>3083547</v>
      </c>
      <c r="O14" s="322"/>
      <c r="P14" s="322"/>
      <c r="Q14" s="322"/>
      <c r="R14" s="322"/>
      <c r="S14" s="322"/>
      <c r="T14" s="322"/>
      <c r="U14" s="322"/>
      <c r="V14" s="322"/>
      <c r="W14" s="322"/>
    </row>
    <row r="15" s="323" customFormat="true" ht="17.1" hidden="false" customHeight="true" outlineLevel="0" collapsed="false">
      <c r="A15" s="344"/>
      <c r="C15" s="329"/>
      <c r="D15" s="332"/>
      <c r="E15" s="329"/>
      <c r="F15" s="332"/>
      <c r="G15" s="329"/>
      <c r="H15" s="332"/>
      <c r="I15" s="329"/>
      <c r="J15" s="332"/>
      <c r="K15" s="332"/>
      <c r="L15" s="332"/>
      <c r="M15" s="332"/>
      <c r="N15" s="332"/>
      <c r="O15" s="322"/>
      <c r="P15" s="322"/>
      <c r="Q15" s="322"/>
      <c r="R15" s="322"/>
      <c r="S15" s="322"/>
      <c r="T15" s="322"/>
      <c r="U15" s="322"/>
      <c r="V15" s="322"/>
      <c r="W15" s="322"/>
    </row>
    <row r="16" s="323" customFormat="true" ht="17.1" hidden="false" customHeight="true" outlineLevel="0" collapsed="false">
      <c r="A16" s="344" t="s">
        <v>349</v>
      </c>
      <c r="C16" s="324"/>
      <c r="D16" s="329" t="n">
        <v>2282356</v>
      </c>
      <c r="E16" s="329"/>
      <c r="F16" s="329" t="n">
        <v>-843768</v>
      </c>
      <c r="G16" s="329"/>
      <c r="H16" s="329" t="n">
        <v>90171</v>
      </c>
      <c r="I16" s="329"/>
      <c r="J16" s="329" t="n">
        <v>1366336</v>
      </c>
      <c r="K16" s="329"/>
      <c r="L16" s="329" t="n">
        <v>-6228</v>
      </c>
      <c r="M16" s="329"/>
      <c r="N16" s="329" t="n">
        <f aca="false">SUM(D16:L16)</f>
        <v>2888867</v>
      </c>
      <c r="O16" s="322"/>
      <c r="P16" s="322"/>
      <c r="Q16" s="322"/>
      <c r="R16" s="322"/>
      <c r="S16" s="322"/>
      <c r="T16" s="322"/>
      <c r="U16" s="322"/>
      <c r="V16" s="322"/>
      <c r="W16" s="322"/>
    </row>
    <row r="17" s="323" customFormat="true" ht="17.1" hidden="false" customHeight="true" outlineLevel="0" collapsed="false">
      <c r="A17" s="327" t="s">
        <v>350</v>
      </c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2"/>
      <c r="P17" s="322"/>
      <c r="Q17" s="322"/>
      <c r="R17" s="322"/>
      <c r="S17" s="322"/>
      <c r="T17" s="322"/>
      <c r="U17" s="322"/>
      <c r="V17" s="322"/>
      <c r="W17" s="322"/>
    </row>
    <row r="18" s="323" customFormat="true" ht="17.1" hidden="false" customHeight="true" outlineLevel="0" collapsed="false">
      <c r="A18" s="323" t="s">
        <v>351</v>
      </c>
      <c r="C18" s="329"/>
      <c r="D18" s="290" t="s">
        <v>18</v>
      </c>
      <c r="E18" s="329"/>
      <c r="F18" s="290" t="s">
        <v>18</v>
      </c>
      <c r="G18" s="329"/>
      <c r="H18" s="290" t="s">
        <v>18</v>
      </c>
      <c r="I18" s="329"/>
      <c r="J18" s="290" t="s">
        <v>18</v>
      </c>
      <c r="K18" s="329"/>
      <c r="L18" s="329" t="n">
        <v>-2677</v>
      </c>
      <c r="M18" s="329"/>
      <c r="N18" s="329" t="n">
        <f aca="false">SUM(C18:L18)</f>
        <v>-2677</v>
      </c>
      <c r="O18" s="322"/>
      <c r="P18" s="322"/>
      <c r="Q18" s="322"/>
      <c r="R18" s="322"/>
      <c r="S18" s="322"/>
      <c r="T18" s="322"/>
      <c r="U18" s="322"/>
      <c r="V18" s="322"/>
      <c r="W18" s="322"/>
    </row>
    <row r="19" s="336" customFormat="true" ht="17.1" hidden="false" customHeight="true" outlineLevel="0" collapsed="false">
      <c r="A19" s="335" t="s">
        <v>332</v>
      </c>
      <c r="C19" s="337"/>
      <c r="D19" s="346" t="s">
        <v>18</v>
      </c>
      <c r="E19" s="347"/>
      <c r="F19" s="346" t="s">
        <v>18</v>
      </c>
      <c r="G19" s="348"/>
      <c r="H19" s="346" t="s">
        <v>18</v>
      </c>
      <c r="I19" s="348"/>
      <c r="J19" s="349" t="n">
        <v>92060</v>
      </c>
      <c r="K19" s="348"/>
      <c r="L19" s="346" t="s">
        <v>18</v>
      </c>
      <c r="M19" s="348"/>
      <c r="N19" s="342" t="n">
        <f aca="false">SUM(C19:L19)</f>
        <v>92060</v>
      </c>
      <c r="O19" s="343"/>
      <c r="P19" s="343"/>
      <c r="Q19" s="343"/>
      <c r="R19" s="343"/>
      <c r="S19" s="343"/>
      <c r="T19" s="343"/>
      <c r="U19" s="343"/>
      <c r="V19" s="343"/>
      <c r="W19" s="343"/>
    </row>
    <row r="20" s="323" customFormat="true" ht="17.1" hidden="false" customHeight="true" outlineLevel="0" collapsed="false">
      <c r="A20" s="344" t="s">
        <v>352</v>
      </c>
      <c r="C20" s="329"/>
      <c r="D20" s="345" t="n">
        <f aca="false">SUM(D16:D19)</f>
        <v>2282356</v>
      </c>
      <c r="E20" s="329"/>
      <c r="F20" s="345" t="n">
        <f aca="false">SUM(F16:F19)</f>
        <v>-843768</v>
      </c>
      <c r="G20" s="329"/>
      <c r="H20" s="345" t="n">
        <f aca="false">SUM(H16:H19)</f>
        <v>90171</v>
      </c>
      <c r="I20" s="329"/>
      <c r="J20" s="345" t="n">
        <f aca="false">SUM(J16:J19)</f>
        <v>1458396</v>
      </c>
      <c r="K20" s="332"/>
      <c r="L20" s="345" t="n">
        <f aca="false">SUM(L16:L19)</f>
        <v>-8905</v>
      </c>
      <c r="M20" s="332"/>
      <c r="N20" s="345" t="n">
        <f aca="false">SUM(N16:N19)</f>
        <v>2978250</v>
      </c>
      <c r="O20" s="322"/>
      <c r="P20" s="322"/>
      <c r="Q20" s="322"/>
      <c r="R20" s="322"/>
      <c r="S20" s="322"/>
      <c r="T20" s="322"/>
      <c r="U20" s="322"/>
      <c r="V20" s="322"/>
      <c r="W20" s="322"/>
    </row>
    <row r="21" s="323" customFormat="true" ht="17.1" hidden="false" customHeight="true" outlineLevel="0" collapsed="false">
      <c r="A21" s="344"/>
      <c r="B21" s="332"/>
      <c r="C21" s="329"/>
      <c r="D21" s="332"/>
      <c r="E21" s="329"/>
      <c r="F21" s="332"/>
      <c r="G21" s="329"/>
      <c r="H21" s="332"/>
      <c r="I21" s="329"/>
      <c r="J21" s="332"/>
      <c r="K21" s="332"/>
      <c r="L21" s="332"/>
      <c r="M21" s="332"/>
      <c r="N21" s="332"/>
      <c r="O21" s="322"/>
      <c r="P21" s="322"/>
      <c r="Q21" s="322"/>
      <c r="R21" s="322"/>
      <c r="S21" s="322"/>
      <c r="T21" s="322"/>
      <c r="U21" s="322"/>
      <c r="V21" s="322"/>
      <c r="W21" s="322"/>
    </row>
    <row r="22" s="323" customFormat="true" ht="17.1" hidden="false" customHeight="true" outlineLevel="0" collapsed="false">
      <c r="A22" s="334"/>
      <c r="B22" s="324"/>
      <c r="C22" s="324"/>
      <c r="D22" s="332"/>
      <c r="E22" s="329"/>
      <c r="F22" s="332"/>
      <c r="G22" s="329"/>
      <c r="H22" s="332"/>
      <c r="I22" s="329"/>
      <c r="J22" s="332"/>
      <c r="K22" s="332"/>
      <c r="L22" s="332"/>
      <c r="M22" s="332"/>
      <c r="N22" s="332"/>
      <c r="O22" s="322"/>
      <c r="P22" s="322"/>
      <c r="Q22" s="322"/>
      <c r="R22" s="322"/>
      <c r="S22" s="322"/>
      <c r="T22" s="322"/>
      <c r="U22" s="322"/>
      <c r="V22" s="322"/>
      <c r="W22" s="322"/>
    </row>
    <row r="23" s="323" customFormat="true" ht="17.1" hidden="false" customHeight="true" outlineLevel="0" collapsed="false">
      <c r="A23" s="320"/>
      <c r="B23" s="326"/>
      <c r="C23" s="324"/>
      <c r="D23" s="325"/>
      <c r="E23" s="325"/>
      <c r="F23" s="321" t="s">
        <v>353</v>
      </c>
      <c r="G23" s="321"/>
      <c r="H23" s="321"/>
      <c r="I23" s="321"/>
      <c r="J23" s="321"/>
      <c r="K23" s="321"/>
      <c r="L23" s="321"/>
      <c r="M23" s="321"/>
      <c r="N23" s="321"/>
      <c r="O23" s="322"/>
      <c r="P23" s="322"/>
      <c r="Q23" s="322"/>
      <c r="R23" s="322"/>
      <c r="S23" s="322"/>
      <c r="T23" s="322"/>
      <c r="U23" s="322"/>
      <c r="V23" s="322"/>
      <c r="W23" s="322"/>
    </row>
    <row r="24" s="323" customFormat="true" ht="17.1" hidden="false" customHeight="true" outlineLevel="0" collapsed="false">
      <c r="A24" s="327"/>
      <c r="B24" s="326"/>
      <c r="C24" s="326"/>
      <c r="E24" s="324"/>
      <c r="F24" s="324" t="s">
        <v>337</v>
      </c>
      <c r="G24" s="324"/>
      <c r="H24" s="329"/>
      <c r="I24" s="329"/>
      <c r="J24" s="326"/>
      <c r="K24" s="326"/>
      <c r="L24" s="326"/>
      <c r="M24" s="324"/>
      <c r="N24" s="329"/>
      <c r="O24" s="322"/>
      <c r="P24" s="322"/>
      <c r="Q24" s="322"/>
      <c r="R24" s="322"/>
      <c r="S24" s="322"/>
      <c r="T24" s="322"/>
      <c r="U24" s="322"/>
      <c r="V24" s="322"/>
      <c r="W24" s="322"/>
    </row>
    <row r="25" s="323" customFormat="true" ht="17.1" hidden="false" customHeight="true" outlineLevel="0" collapsed="false">
      <c r="A25" s="327"/>
      <c r="B25" s="326"/>
      <c r="C25" s="326"/>
      <c r="E25" s="328"/>
      <c r="F25" s="324" t="s">
        <v>338</v>
      </c>
      <c r="G25" s="328"/>
      <c r="H25" s="324" t="s">
        <v>157</v>
      </c>
      <c r="I25" s="329"/>
      <c r="J25" s="321" t="s">
        <v>339</v>
      </c>
      <c r="K25" s="321"/>
      <c r="L25" s="321"/>
      <c r="M25" s="324"/>
      <c r="N25" s="329"/>
      <c r="O25" s="322"/>
      <c r="P25" s="322"/>
      <c r="Q25" s="322"/>
      <c r="R25" s="322"/>
      <c r="S25" s="322"/>
      <c r="T25" s="322"/>
      <c r="U25" s="322"/>
      <c r="V25" s="322"/>
      <c r="W25" s="322"/>
    </row>
    <row r="26" s="323" customFormat="true" ht="17.1" hidden="false" customHeight="true" outlineLevel="0" collapsed="false">
      <c r="A26" s="327"/>
      <c r="B26" s="326"/>
      <c r="C26" s="326"/>
      <c r="E26" s="328"/>
      <c r="F26" s="328" t="s">
        <v>163</v>
      </c>
      <c r="G26" s="328"/>
      <c r="H26" s="328" t="s">
        <v>340</v>
      </c>
      <c r="I26" s="329"/>
      <c r="J26" s="328" t="s">
        <v>341</v>
      </c>
      <c r="K26" s="329"/>
      <c r="L26" s="328"/>
      <c r="M26" s="324"/>
      <c r="N26" s="329"/>
      <c r="O26" s="322"/>
      <c r="P26" s="322"/>
      <c r="Q26" s="322"/>
      <c r="R26" s="322"/>
      <c r="S26" s="322"/>
      <c r="T26" s="322"/>
      <c r="U26" s="322"/>
      <c r="V26" s="322"/>
      <c r="W26" s="322"/>
    </row>
    <row r="27" s="323" customFormat="true" ht="17.1" hidden="false" customHeight="true" outlineLevel="0" collapsed="false">
      <c r="A27" s="327"/>
      <c r="B27" s="326"/>
      <c r="C27" s="326"/>
      <c r="E27" s="326"/>
      <c r="F27" s="330" t="s">
        <v>343</v>
      </c>
      <c r="G27" s="326"/>
      <c r="H27" s="330" t="s">
        <v>343</v>
      </c>
      <c r="I27" s="329"/>
      <c r="J27" s="331" t="s">
        <v>344</v>
      </c>
      <c r="K27" s="332"/>
      <c r="L27" s="331" t="s">
        <v>345</v>
      </c>
      <c r="M27" s="328"/>
      <c r="N27" s="331" t="s">
        <v>169</v>
      </c>
      <c r="O27" s="322"/>
      <c r="P27" s="322"/>
      <c r="Q27" s="322"/>
      <c r="R27" s="322"/>
      <c r="S27" s="322"/>
      <c r="T27" s="322"/>
      <c r="U27" s="322"/>
      <c r="V27" s="322"/>
      <c r="W27" s="322"/>
    </row>
    <row r="28" s="323" customFormat="true" ht="17.1" hidden="false" customHeight="true" outlineLevel="0" collapsed="false">
      <c r="A28" s="327"/>
      <c r="B28" s="326"/>
      <c r="C28" s="326"/>
      <c r="E28" s="326"/>
      <c r="F28" s="333"/>
      <c r="G28" s="326"/>
      <c r="H28" s="333"/>
      <c r="I28" s="329"/>
      <c r="J28" s="328"/>
      <c r="K28" s="332"/>
      <c r="L28" s="328"/>
      <c r="M28" s="328"/>
      <c r="N28" s="328"/>
      <c r="O28" s="322"/>
      <c r="P28" s="322"/>
      <c r="Q28" s="322"/>
      <c r="R28" s="322"/>
      <c r="S28" s="322"/>
      <c r="T28" s="322"/>
      <c r="U28" s="322"/>
      <c r="V28" s="322"/>
      <c r="W28" s="322"/>
    </row>
    <row r="29" s="323" customFormat="true" ht="17.1" hidden="false" customHeight="true" outlineLevel="0" collapsed="false">
      <c r="A29" s="344" t="s">
        <v>347</v>
      </c>
      <c r="B29" s="326"/>
      <c r="C29" s="326"/>
      <c r="E29" s="329"/>
      <c r="O29" s="322"/>
      <c r="P29" s="322"/>
      <c r="Q29" s="322"/>
      <c r="R29" s="322"/>
      <c r="S29" s="322"/>
      <c r="T29" s="322"/>
      <c r="U29" s="322"/>
      <c r="V29" s="322"/>
      <c r="W29" s="322"/>
    </row>
    <row r="30" s="323" customFormat="true" ht="17.1" hidden="false" customHeight="true" outlineLevel="0" collapsed="false">
      <c r="A30" s="327" t="s">
        <v>354</v>
      </c>
      <c r="B30" s="326"/>
      <c r="C30" s="326"/>
      <c r="E30" s="329"/>
      <c r="F30" s="329" t="n">
        <v>2282356</v>
      </c>
      <c r="G30" s="329"/>
      <c r="H30" s="329" t="n">
        <v>-843768</v>
      </c>
      <c r="I30" s="329"/>
      <c r="J30" s="326" t="n">
        <v>105261</v>
      </c>
      <c r="K30" s="326"/>
      <c r="L30" s="326" t="n">
        <v>1529808</v>
      </c>
      <c r="M30" s="329"/>
      <c r="N30" s="329" t="n">
        <f aca="false">SUM(F30:L30)</f>
        <v>3073657</v>
      </c>
      <c r="O30" s="322"/>
      <c r="P30" s="322"/>
      <c r="Q30" s="322"/>
      <c r="R30" s="322"/>
      <c r="S30" s="322"/>
      <c r="T30" s="322"/>
      <c r="U30" s="322"/>
      <c r="V30" s="322"/>
      <c r="W30" s="322"/>
    </row>
    <row r="31" s="323" customFormat="true" ht="17.1" hidden="false" customHeight="true" outlineLevel="0" collapsed="false">
      <c r="A31" s="327" t="s">
        <v>355</v>
      </c>
      <c r="B31" s="326"/>
      <c r="C31" s="326"/>
      <c r="E31" s="329"/>
      <c r="F31" s="350" t="n">
        <v>0</v>
      </c>
      <c r="G31" s="329" t="n">
        <v>0</v>
      </c>
      <c r="H31" s="350" t="n">
        <v>0</v>
      </c>
      <c r="I31" s="329" t="n">
        <v>0</v>
      </c>
      <c r="J31" s="342" t="n">
        <v>0</v>
      </c>
      <c r="K31" s="326"/>
      <c r="L31" s="342" t="n">
        <v>259075</v>
      </c>
      <c r="M31" s="329"/>
      <c r="N31" s="350" t="n">
        <f aca="false">SUM(F31:L31)</f>
        <v>259075</v>
      </c>
      <c r="O31" s="322"/>
      <c r="P31" s="322"/>
      <c r="Q31" s="322"/>
      <c r="R31" s="322"/>
      <c r="S31" s="322"/>
      <c r="T31" s="322"/>
      <c r="U31" s="322"/>
      <c r="V31" s="322"/>
      <c r="W31" s="322"/>
    </row>
    <row r="32" s="323" customFormat="true" ht="17.1" hidden="false" customHeight="true" outlineLevel="0" collapsed="false">
      <c r="A32" s="327" t="s">
        <v>356</v>
      </c>
      <c r="B32" s="326"/>
      <c r="C32" s="326"/>
      <c r="E32" s="329"/>
      <c r="F32" s="329" t="n">
        <f aca="false">SUM(F30:F31)</f>
        <v>2282356</v>
      </c>
      <c r="G32" s="329"/>
      <c r="H32" s="329" t="n">
        <f aca="false">SUM(H30:H31)</f>
        <v>-843768</v>
      </c>
      <c r="I32" s="329"/>
      <c r="J32" s="329" t="n">
        <f aca="false">SUM(J30:J31)</f>
        <v>105261</v>
      </c>
      <c r="K32" s="326"/>
      <c r="L32" s="329" t="n">
        <f aca="false">SUM(L30:L31)</f>
        <v>1788883</v>
      </c>
      <c r="M32" s="329"/>
      <c r="N32" s="329" t="n">
        <f aca="false">SUM(N30:N31)</f>
        <v>3332732</v>
      </c>
      <c r="O32" s="322"/>
      <c r="P32" s="322"/>
      <c r="Q32" s="322"/>
      <c r="R32" s="322"/>
      <c r="S32" s="322"/>
      <c r="T32" s="322"/>
      <c r="U32" s="322"/>
      <c r="V32" s="322"/>
      <c r="W32" s="322"/>
    </row>
    <row r="33" s="323" customFormat="true" ht="17.1" hidden="false" customHeight="true" outlineLevel="0" collapsed="false">
      <c r="A33" s="327" t="s">
        <v>332</v>
      </c>
      <c r="B33" s="326"/>
      <c r="C33" s="326"/>
      <c r="E33" s="340"/>
      <c r="F33" s="351" t="n">
        <v>0</v>
      </c>
      <c r="G33" s="326"/>
      <c r="H33" s="351" t="n">
        <v>0</v>
      </c>
      <c r="I33" s="347"/>
      <c r="J33" s="351" t="n">
        <v>0</v>
      </c>
      <c r="K33" s="347"/>
      <c r="L33" s="351" t="n">
        <v>28034</v>
      </c>
      <c r="M33" s="340"/>
      <c r="N33" s="351" t="n">
        <f aca="false">SUM(C33:L33)</f>
        <v>28034</v>
      </c>
      <c r="O33" s="322"/>
      <c r="P33" s="322"/>
      <c r="Q33" s="322"/>
      <c r="R33" s="322"/>
      <c r="S33" s="322"/>
      <c r="T33" s="322"/>
      <c r="U33" s="322"/>
      <c r="V33" s="322"/>
      <c r="W33" s="322"/>
    </row>
    <row r="34" s="323" customFormat="true" ht="17.1" hidden="false" customHeight="true" outlineLevel="0" collapsed="false">
      <c r="A34" s="344" t="s">
        <v>348</v>
      </c>
      <c r="B34" s="326"/>
      <c r="C34" s="326"/>
      <c r="E34" s="332"/>
      <c r="F34" s="345" t="n">
        <f aca="false">SUM(F32:F33)</f>
        <v>2282356</v>
      </c>
      <c r="G34" s="332"/>
      <c r="H34" s="345" t="n">
        <f aca="false">SUM(H32:H33)</f>
        <v>-843768</v>
      </c>
      <c r="I34" s="329"/>
      <c r="J34" s="345" t="n">
        <f aca="false">SUM(J32:J33)</f>
        <v>105261</v>
      </c>
      <c r="K34" s="332"/>
      <c r="L34" s="345" t="n">
        <f aca="false">SUM(L32:L33)</f>
        <v>1816917</v>
      </c>
      <c r="M34" s="332"/>
      <c r="N34" s="345" t="n">
        <f aca="false">SUM(N32:N33)</f>
        <v>3360766</v>
      </c>
      <c r="O34" s="322"/>
      <c r="P34" s="322"/>
      <c r="Q34" s="322"/>
      <c r="R34" s="322"/>
      <c r="S34" s="322"/>
      <c r="T34" s="322"/>
      <c r="U34" s="322"/>
      <c r="V34" s="322"/>
      <c r="W34" s="322"/>
    </row>
    <row r="35" s="323" customFormat="true" ht="17.1" hidden="false" customHeight="true" outlineLevel="0" collapsed="false">
      <c r="B35" s="326"/>
      <c r="C35" s="326"/>
      <c r="E35" s="332"/>
      <c r="F35" s="329"/>
      <c r="G35" s="332"/>
      <c r="H35" s="329"/>
      <c r="I35" s="329"/>
      <c r="J35" s="329"/>
      <c r="K35" s="332"/>
      <c r="L35" s="329"/>
      <c r="M35" s="332"/>
      <c r="N35" s="329"/>
      <c r="O35" s="322"/>
      <c r="P35" s="322"/>
      <c r="Q35" s="322"/>
      <c r="R35" s="322"/>
      <c r="S35" s="322"/>
      <c r="T35" s="322"/>
      <c r="U35" s="322"/>
      <c r="V35" s="322"/>
      <c r="W35" s="322"/>
    </row>
    <row r="36" s="323" customFormat="true" ht="17.1" hidden="false" customHeight="true" outlineLevel="0" collapsed="false">
      <c r="A36" s="344" t="s">
        <v>349</v>
      </c>
      <c r="B36" s="326"/>
      <c r="C36" s="326"/>
      <c r="E36" s="332"/>
      <c r="F36" s="329"/>
      <c r="G36" s="332"/>
      <c r="H36" s="329"/>
      <c r="I36" s="329"/>
      <c r="J36" s="329"/>
      <c r="K36" s="332"/>
      <c r="L36" s="329"/>
      <c r="M36" s="332"/>
      <c r="N36" s="329"/>
      <c r="O36" s="322"/>
      <c r="P36" s="322"/>
      <c r="Q36" s="322"/>
      <c r="R36" s="322"/>
      <c r="S36" s="322"/>
      <c r="T36" s="322"/>
      <c r="U36" s="322"/>
      <c r="V36" s="322"/>
      <c r="W36" s="322"/>
    </row>
    <row r="37" s="323" customFormat="true" ht="17.1" hidden="false" customHeight="true" outlineLevel="0" collapsed="false">
      <c r="A37" s="352" t="s">
        <v>357</v>
      </c>
      <c r="B37" s="326"/>
      <c r="C37" s="326"/>
      <c r="E37" s="329"/>
      <c r="F37" s="329" t="n">
        <v>2282356</v>
      </c>
      <c r="G37" s="329"/>
      <c r="H37" s="329" t="n">
        <v>-843768</v>
      </c>
      <c r="I37" s="329"/>
      <c r="J37" s="329" t="n">
        <v>90171</v>
      </c>
      <c r="K37" s="329"/>
      <c r="L37" s="329" t="n">
        <v>1366336</v>
      </c>
      <c r="M37" s="329"/>
      <c r="N37" s="329" t="n">
        <f aca="false">SUM(E37:L37)</f>
        <v>2895095</v>
      </c>
      <c r="O37" s="322"/>
      <c r="P37" s="322"/>
      <c r="Q37" s="322"/>
      <c r="R37" s="322"/>
      <c r="S37" s="322"/>
      <c r="T37" s="322"/>
      <c r="U37" s="322"/>
      <c r="V37" s="322"/>
      <c r="W37" s="322"/>
    </row>
    <row r="38" s="323" customFormat="true" ht="17.1" hidden="false" customHeight="true" outlineLevel="0" collapsed="false">
      <c r="A38" s="327" t="s">
        <v>332</v>
      </c>
      <c r="B38" s="326"/>
      <c r="C38" s="326"/>
      <c r="E38" s="340"/>
      <c r="F38" s="346" t="s">
        <v>18</v>
      </c>
      <c r="G38" s="326"/>
      <c r="H38" s="346" t="s">
        <v>18</v>
      </c>
      <c r="I38" s="347"/>
      <c r="J38" s="346" t="s">
        <v>18</v>
      </c>
      <c r="K38" s="347"/>
      <c r="L38" s="351" t="n">
        <v>92060</v>
      </c>
      <c r="M38" s="340"/>
      <c r="N38" s="351" t="n">
        <f aca="false">SUM(C38:L38)</f>
        <v>92060</v>
      </c>
      <c r="O38" s="322"/>
      <c r="P38" s="322"/>
      <c r="Q38" s="322"/>
      <c r="R38" s="322"/>
      <c r="S38" s="322"/>
      <c r="T38" s="322"/>
      <c r="U38" s="322"/>
      <c r="V38" s="322"/>
      <c r="W38" s="322"/>
    </row>
    <row r="39" s="323" customFormat="true" ht="17.1" hidden="false" customHeight="true" outlineLevel="0" collapsed="false">
      <c r="A39" s="344" t="s">
        <v>352</v>
      </c>
      <c r="B39" s="326"/>
      <c r="C39" s="326"/>
      <c r="E39" s="332"/>
      <c r="F39" s="345" t="n">
        <f aca="false">SUM(F37:F38)</f>
        <v>2282356</v>
      </c>
      <c r="G39" s="332"/>
      <c r="H39" s="345" t="n">
        <f aca="false">SUM(H37:H38)</f>
        <v>-843768</v>
      </c>
      <c r="I39" s="329"/>
      <c r="J39" s="345" t="n">
        <f aca="false">SUM(J37:J38)</f>
        <v>90171</v>
      </c>
      <c r="K39" s="332"/>
      <c r="L39" s="345" t="n">
        <f aca="false">SUM(L37:L38)</f>
        <v>1458396</v>
      </c>
      <c r="M39" s="332"/>
      <c r="N39" s="345" t="n">
        <f aca="false">SUM(N37:N38)</f>
        <v>2987155</v>
      </c>
      <c r="O39" s="322"/>
      <c r="P39" s="322"/>
      <c r="Q39" s="322"/>
      <c r="R39" s="322"/>
      <c r="S39" s="322"/>
      <c r="T39" s="322"/>
      <c r="U39" s="322"/>
      <c r="V39" s="322"/>
      <c r="W39" s="322"/>
    </row>
    <row r="40" s="323" customFormat="true" ht="17.1" hidden="false" customHeight="true" outlineLevel="0" collapsed="false">
      <c r="A40" s="344"/>
      <c r="B40" s="324"/>
      <c r="C40" s="324"/>
      <c r="E40" s="332"/>
      <c r="F40" s="332"/>
      <c r="G40" s="332"/>
      <c r="H40" s="332"/>
      <c r="I40" s="332"/>
      <c r="J40" s="332"/>
      <c r="K40" s="332"/>
      <c r="L40" s="326"/>
      <c r="M40" s="332"/>
      <c r="N40" s="332"/>
      <c r="O40" s="322"/>
      <c r="P40" s="322"/>
      <c r="Q40" s="322"/>
      <c r="R40" s="322"/>
      <c r="S40" s="322"/>
      <c r="T40" s="322"/>
      <c r="U40" s="322"/>
      <c r="V40" s="322"/>
      <c r="W40" s="322"/>
    </row>
    <row r="41" s="323" customFormat="true" ht="17.1" hidden="false" customHeight="true" outlineLevel="0" collapsed="false">
      <c r="A41" s="344"/>
      <c r="B41" s="324"/>
      <c r="C41" s="324"/>
      <c r="D41" s="332"/>
      <c r="E41" s="332"/>
      <c r="F41" s="332"/>
      <c r="G41" s="332"/>
      <c r="H41" s="332"/>
      <c r="I41" s="332"/>
      <c r="J41" s="332"/>
      <c r="K41" s="332"/>
      <c r="L41" s="326"/>
      <c r="M41" s="332"/>
      <c r="N41" s="332"/>
      <c r="O41" s="322"/>
      <c r="P41" s="322"/>
      <c r="Q41" s="322"/>
      <c r="R41" s="322"/>
      <c r="S41" s="322"/>
      <c r="T41" s="322"/>
      <c r="U41" s="322"/>
      <c r="V41" s="322"/>
      <c r="W41" s="322"/>
    </row>
    <row r="42" s="323" customFormat="true" ht="17.1" hidden="false" customHeight="true" outlineLevel="0" collapsed="false">
      <c r="A42" s="344"/>
      <c r="B42" s="324"/>
      <c r="C42" s="324"/>
      <c r="D42" s="332"/>
      <c r="E42" s="332"/>
      <c r="F42" s="332"/>
      <c r="G42" s="332"/>
      <c r="H42" s="332"/>
      <c r="I42" s="332"/>
      <c r="J42" s="332"/>
      <c r="K42" s="332"/>
      <c r="L42" s="326"/>
      <c r="M42" s="332"/>
      <c r="N42" s="332"/>
      <c r="O42" s="322"/>
      <c r="P42" s="322"/>
      <c r="Q42" s="322"/>
      <c r="R42" s="322"/>
      <c r="S42" s="322"/>
      <c r="T42" s="322"/>
      <c r="U42" s="322"/>
      <c r="V42" s="322"/>
      <c r="W42" s="322"/>
    </row>
    <row r="43" s="323" customFormat="true" ht="17.1" hidden="false" customHeight="true" outlineLevel="0" collapsed="false">
      <c r="A43" s="344"/>
      <c r="B43" s="324"/>
      <c r="C43" s="324"/>
      <c r="D43" s="332"/>
      <c r="E43" s="332"/>
      <c r="F43" s="332"/>
      <c r="G43" s="332"/>
      <c r="H43" s="332"/>
      <c r="I43" s="332"/>
      <c r="J43" s="332"/>
      <c r="K43" s="332"/>
      <c r="L43" s="326"/>
      <c r="M43" s="332"/>
      <c r="N43" s="332"/>
      <c r="O43" s="322"/>
      <c r="P43" s="322"/>
      <c r="Q43" s="322"/>
      <c r="R43" s="322"/>
      <c r="S43" s="322"/>
      <c r="T43" s="322"/>
      <c r="U43" s="322"/>
      <c r="V43" s="322"/>
      <c r="W43" s="322"/>
    </row>
    <row r="44" s="323" customFormat="true" ht="17.1" hidden="false" customHeight="true" outlineLevel="0" collapsed="false">
      <c r="A44" s="344"/>
      <c r="B44" s="324"/>
      <c r="C44" s="324"/>
      <c r="D44" s="332"/>
      <c r="E44" s="332"/>
      <c r="F44" s="332"/>
      <c r="G44" s="332"/>
      <c r="H44" s="332"/>
      <c r="I44" s="332"/>
      <c r="J44" s="332"/>
      <c r="K44" s="332"/>
      <c r="L44" s="326"/>
      <c r="M44" s="332"/>
      <c r="N44" s="332"/>
      <c r="O44" s="322"/>
      <c r="P44" s="322"/>
      <c r="Q44" s="322"/>
      <c r="R44" s="322"/>
      <c r="S44" s="322"/>
      <c r="T44" s="322"/>
      <c r="U44" s="322"/>
      <c r="V44" s="322"/>
      <c r="W44" s="322"/>
    </row>
    <row r="45" s="323" customFormat="true" ht="17.1" hidden="false" customHeight="true" outlineLevel="0" collapsed="false">
      <c r="A45" s="344"/>
      <c r="B45" s="324"/>
      <c r="C45" s="324"/>
      <c r="D45" s="332"/>
      <c r="E45" s="332"/>
      <c r="F45" s="332"/>
      <c r="G45" s="332"/>
      <c r="H45" s="332"/>
      <c r="I45" s="332"/>
      <c r="J45" s="332"/>
      <c r="K45" s="332"/>
      <c r="L45" s="326"/>
      <c r="M45" s="332"/>
      <c r="N45" s="332"/>
      <c r="O45" s="322"/>
      <c r="P45" s="322"/>
      <c r="Q45" s="322"/>
      <c r="R45" s="322"/>
      <c r="S45" s="322"/>
      <c r="T45" s="322"/>
      <c r="U45" s="322"/>
      <c r="V45" s="322"/>
      <c r="W45" s="322"/>
    </row>
    <row r="46" s="323" customFormat="true" ht="17.1" hidden="false" customHeight="true" outlineLevel="0" collapsed="false">
      <c r="A46" s="344"/>
      <c r="B46" s="324"/>
      <c r="C46" s="324"/>
      <c r="D46" s="332"/>
      <c r="E46" s="332"/>
      <c r="F46" s="332"/>
      <c r="G46" s="332"/>
      <c r="H46" s="332"/>
      <c r="I46" s="332"/>
      <c r="J46" s="332"/>
      <c r="K46" s="332"/>
      <c r="L46" s="326"/>
      <c r="M46" s="332"/>
      <c r="N46" s="332"/>
      <c r="O46" s="322"/>
      <c r="P46" s="322"/>
      <c r="Q46" s="322"/>
      <c r="R46" s="322"/>
      <c r="S46" s="322"/>
      <c r="T46" s="322"/>
      <c r="U46" s="322"/>
      <c r="V46" s="322"/>
      <c r="W46" s="322"/>
    </row>
    <row r="47" customFormat="false" ht="17.1" hidden="false" customHeight="true" outlineLevel="0" collapsed="false">
      <c r="A47" s="313"/>
      <c r="B47" s="314"/>
      <c r="C47" s="314"/>
      <c r="D47" s="312"/>
      <c r="E47" s="312"/>
      <c r="F47" s="312"/>
      <c r="G47" s="312"/>
      <c r="H47" s="312"/>
      <c r="I47" s="312"/>
      <c r="J47" s="291"/>
      <c r="K47" s="312"/>
      <c r="L47" s="312"/>
      <c r="M47" s="312"/>
      <c r="N47" s="312"/>
    </row>
    <row r="48" customFormat="false" ht="17.1" hidden="false" customHeight="true" outlineLevel="0" collapsed="false">
      <c r="A48" s="313"/>
      <c r="B48" s="314"/>
      <c r="C48" s="314"/>
      <c r="D48" s="312"/>
      <c r="E48" s="312"/>
      <c r="F48" s="312"/>
      <c r="G48" s="312"/>
      <c r="H48" s="312"/>
      <c r="I48" s="312"/>
      <c r="J48" s="291"/>
      <c r="K48" s="312"/>
      <c r="L48" s="312"/>
      <c r="M48" s="312"/>
      <c r="N48" s="312"/>
    </row>
    <row r="49" customFormat="false" ht="17.1" hidden="false" customHeight="true" outlineLevel="0" collapsed="false">
      <c r="A49" s="313"/>
      <c r="B49" s="314"/>
      <c r="C49" s="314"/>
      <c r="D49" s="312"/>
      <c r="E49" s="312"/>
      <c r="F49" s="312"/>
      <c r="G49" s="312"/>
      <c r="H49" s="312"/>
      <c r="I49" s="312"/>
      <c r="J49" s="291"/>
      <c r="K49" s="312"/>
      <c r="L49" s="312"/>
      <c r="M49" s="312"/>
      <c r="N49" s="312"/>
    </row>
    <row r="50" customFormat="false" ht="17.1" hidden="false" customHeight="true" outlineLevel="0" collapsed="false">
      <c r="A50" s="313"/>
      <c r="B50" s="314"/>
      <c r="C50" s="314"/>
      <c r="D50" s="312"/>
      <c r="E50" s="312"/>
      <c r="F50" s="312"/>
      <c r="G50" s="312"/>
      <c r="H50" s="312"/>
      <c r="I50" s="312"/>
      <c r="J50" s="291"/>
      <c r="K50" s="312"/>
      <c r="L50" s="312"/>
      <c r="M50" s="312"/>
      <c r="N50" s="312"/>
    </row>
    <row r="51" customFormat="false" ht="12.75" hidden="false" customHeight="true" outlineLevel="0" collapsed="false">
      <c r="A51" s="313"/>
      <c r="B51" s="314"/>
      <c r="C51" s="314"/>
      <c r="D51" s="312"/>
      <c r="E51" s="312"/>
      <c r="F51" s="312"/>
      <c r="G51" s="312"/>
      <c r="H51" s="312"/>
      <c r="I51" s="312"/>
      <c r="J51" s="291"/>
      <c r="K51" s="312"/>
      <c r="L51" s="312"/>
      <c r="M51" s="312"/>
      <c r="N51" s="312"/>
    </row>
    <row r="52" customFormat="false" ht="17.1" hidden="false" customHeight="true" outlineLevel="0" collapsed="false">
      <c r="A52" s="353" t="s">
        <v>334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  <c r="L52" s="353"/>
      <c r="M52" s="353"/>
      <c r="N52" s="353"/>
    </row>
    <row r="53" customFormat="false" ht="17.1" hidden="false" customHeight="true" outlineLevel="0" collapsed="false">
      <c r="A53" s="353"/>
      <c r="B53" s="353"/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</row>
    <row r="54" customFormat="false" ht="17.1" hidden="false" customHeight="true" outlineLevel="0" collapsed="false">
      <c r="N54" s="307" t="n">
        <v>6</v>
      </c>
    </row>
    <row r="137" customFormat="false" ht="17.1" hidden="false" customHeight="true" outlineLevel="0" collapsed="false">
      <c r="E137" s="354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AutoBVT</cp:lastModifiedBy>
  <cp:lastPrinted>2016-02-29T12:29:20Z</cp:lastPrinted>
  <dcterms:modified xsi:type="dcterms:W3CDTF">2016-02-29T12:29:23Z</dcterms:modified>
  <cp:revision>0</cp:revision>
  <dc:subject/>
  <dc:title/>
</cp:coreProperties>
</file>