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4"/>
  </bookViews>
  <sheets>
    <sheet name="6-8" sheetId="1" state="visible" r:id="rId2"/>
    <sheet name="9-10" sheetId="2" state="visible" r:id="rId3"/>
    <sheet name="11" sheetId="3" state="visible" r:id="rId4"/>
    <sheet name="12" sheetId="4" state="visible" r:id="rId5"/>
    <sheet name="13-15" sheetId="5" state="visible" r:id="rId6"/>
    <sheet name="fe5" sheetId="6" state="hidden" r:id="rId7"/>
    <sheet name="fe6" sheetId="7" state="hidden" r:id="rId8"/>
    <sheet name="fs7-8" sheetId="8" state="hidden" r:id="rId9"/>
  </sheets>
  <externalReferences>
    <externalReference r:id="rId10"/>
    <externalReference r:id="rId11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95">
  <si>
    <t xml:space="preserve">Triton Holding Public Company Limited</t>
  </si>
  <si>
    <t xml:space="preserve">Statement of Financial Position </t>
  </si>
  <si>
    <t xml:space="preserve">As at 31 December 2016</t>
  </si>
  <si>
    <t xml:space="preserve">Consolidated 
financial statements</t>
  </si>
  <si>
    <t xml:space="preserve">Separate 
financial statements</t>
  </si>
  <si>
    <t xml:space="preserve">Restated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Trade and other accounts receivable, net</t>
  </si>
  <si>
    <t xml:space="preserve">Work in process of advances received </t>
  </si>
  <si>
    <t xml:space="preserve">under the agreement</t>
  </si>
  <si>
    <t xml:space="preserve">Inventories</t>
  </si>
  <si>
    <t xml:space="preserve">Short-term loans to subsidiaries, net</t>
  </si>
  <si>
    <t xml:space="preserve">36 c)</t>
  </si>
  <si>
    <t xml:space="preserve">Value added tax</t>
  </si>
  <si>
    <t xml:space="preserve">-</t>
  </si>
  <si>
    <t xml:space="preserve">Current portion of prepaid land rental</t>
  </si>
  <si>
    <t xml:space="preserve">Prepaid income tax</t>
  </si>
  <si>
    <t xml:space="preserve">Refundable deposits within one year</t>
  </si>
  <si>
    <t xml:space="preserve">Refundable deposits for investing in other company</t>
  </si>
  <si>
    <t xml:space="preserve">Total current assets</t>
  </si>
  <si>
    <t xml:space="preserve">Non-current assets</t>
  </si>
  <si>
    <t xml:space="preserve">Investments in associates, net</t>
  </si>
  <si>
    <t xml:space="preserve">Investments in subsidiaries, net</t>
  </si>
  <si>
    <t xml:space="preserve">Other long-term investments, net</t>
  </si>
  <si>
    <t xml:space="preserve">Investment property, net</t>
  </si>
  <si>
    <t xml:space="preserve">Property, plant and equipment, net</t>
  </si>
  <si>
    <t xml:space="preserve">Intangible assets, net</t>
  </si>
  <si>
    <t xml:space="preserve">Backlog</t>
  </si>
  <si>
    <t xml:space="preserve">Customer relationship</t>
  </si>
  <si>
    <t xml:space="preserve">Goodwill, net</t>
  </si>
  <si>
    <t xml:space="preserve">Right of exploitation, net</t>
  </si>
  <si>
    <t xml:space="preserve">Prepaid land rental</t>
  </si>
  <si>
    <t xml:space="preserve">Withholding tax refund</t>
  </si>
  <si>
    <t xml:space="preserve">Deferred tax assets, net</t>
  </si>
  <si>
    <t xml:space="preserve">Deposit for satellite service charge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_______     Director ____________________________________.</t>
  </si>
  <si>
    <t xml:space="preserve">The accompanying notes on pages 16 to 84 are an integral part of the financial statements.</t>
  </si>
  <si>
    <r>
      <rPr>
        <b val="true"/>
        <sz val="9"/>
        <color rgb="FF000000"/>
        <rFont val="Arial"/>
        <family val="2"/>
      </rPr>
      <t xml:space="preserve">Statement of Financial Position </t>
    </r>
    <r>
      <rPr>
        <sz val="9"/>
        <color rgb="FF000000"/>
        <rFont val="Arial"/>
        <family val="2"/>
      </rPr>
      <t xml:space="preserve">(Cont’d) </t>
    </r>
  </si>
  <si>
    <r>
      <rPr>
        <b val="true"/>
        <sz val="9"/>
        <color rgb="FF000000"/>
        <rFont val="Arial"/>
        <family val="2"/>
      </rPr>
      <t xml:space="preserve">Liabilities and Shareholders’ Equity</t>
    </r>
    <r>
      <rPr>
        <sz val="9"/>
        <color rgb="FF000000"/>
        <rFont val="Arial"/>
        <family val="2"/>
      </rPr>
      <t xml:space="preserve"> </t>
    </r>
  </si>
  <si>
    <t xml:space="preserve">Current liabilities</t>
  </si>
  <si>
    <t xml:space="preserve">Trade and other accounts payable</t>
  </si>
  <si>
    <t xml:space="preserve">Progress billings in excess of contract work </t>
  </si>
  <si>
    <t xml:space="preserve">in progress</t>
  </si>
  <si>
    <t xml:space="preserve">Current portions of liabilities under</t>
  </si>
  <si>
    <t xml:space="preserve"> finance lease agreements, net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y under finance lease agreements, net</t>
  </si>
  <si>
    <t xml:space="preserve">Deferred tax liabilities, net</t>
  </si>
  <si>
    <t xml:space="preserve">Deposit from rental for conventional satellite service</t>
  </si>
  <si>
    <t xml:space="preserve">Employee benefit obligations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</t>
  </si>
  <si>
    <t xml:space="preserve">   8,134,168,249 ordinary shares of Baht 0.10 each</t>
  </si>
  <si>
    <t xml:space="preserve">Issued and paid-up share capital</t>
  </si>
  <si>
    <t xml:space="preserve">   7,251,298,578 ordinary shares of Baht 0.10 each</t>
  </si>
  <si>
    <t xml:space="preserve">   8,033,578,407 ordinary shares of Baht 0.10 each</t>
  </si>
  <si>
    <t xml:space="preserve">Share premium</t>
  </si>
  <si>
    <t xml:space="preserve">Advance received from share subscriptions</t>
  </si>
  <si>
    <t xml:space="preserve">Revaluation surplus on change in </t>
  </si>
  <si>
    <t xml:space="preserve">investments interest in subsidiaries</t>
  </si>
  <si>
    <t xml:space="preserve">Deficits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6</t>
  </si>
  <si>
    <t xml:space="preserve">Revenues</t>
  </si>
  <si>
    <t xml:space="preserve">Revenues from conventional satellite</t>
  </si>
  <si>
    <t xml:space="preserve">Revenues from television medias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Gain on bargain purchas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Cost of construction services </t>
  </si>
  <si>
    <t xml:space="preserve">Servicing expenses</t>
  </si>
  <si>
    <t xml:space="preserve">Administrative expenses</t>
  </si>
  <si>
    <t xml:space="preserve">Loss from divestment</t>
  </si>
  <si>
    <t xml:space="preserve">Doubtful debts (reversal)</t>
  </si>
  <si>
    <t xml:space="preserve">Other (losses) gains, net</t>
  </si>
  <si>
    <t xml:space="preserve">Finance costs</t>
  </si>
  <si>
    <t xml:space="preserve">Total expenses</t>
  </si>
  <si>
    <t xml:space="preserve">(Loss) profit before share of profit (loss) from </t>
  </si>
  <si>
    <t xml:space="preserve">investments in associates</t>
  </si>
  <si>
    <t xml:space="preserve">Share of profit from investments in associates</t>
  </si>
  <si>
    <t xml:space="preserve">(Loss) profit before income tax</t>
  </si>
  <si>
    <t xml:space="preserve">Income tax</t>
  </si>
  <si>
    <t xml:space="preserve">(Loss) profit for the year from </t>
  </si>
  <si>
    <t xml:space="preserve">continuing operations</t>
  </si>
  <si>
    <t xml:space="preserve">Loss for the year from discontinued operations </t>
  </si>
  <si>
    <t xml:space="preserve">Loss for the year</t>
  </si>
  <si>
    <t xml:space="preserve">Other comprehensive income :</t>
  </si>
  <si>
    <t xml:space="preserve">Items that will not be reclassified to profit or loss</t>
  </si>
  <si>
    <t xml:space="preserve">Actuarial gain (loss) on defined employee</t>
  </si>
  <si>
    <t xml:space="preserve">benefit plan</t>
  </si>
  <si>
    <t xml:space="preserve">Changes in deferred tax from actuarial </t>
  </si>
  <si>
    <t xml:space="preserve">(loss) gain on defined employee benefit plan </t>
  </si>
  <si>
    <t xml:space="preserve">Total comprehensive expenses for the year</t>
  </si>
  <si>
    <r>
      <rPr>
        <b val="true"/>
        <sz val="9"/>
        <color rgb="FF000000"/>
        <rFont val="Arial"/>
        <family val="2"/>
      </rPr>
      <t xml:space="preserve">Statement of Comprehensive Income </t>
    </r>
    <r>
      <rPr>
        <sz val="9"/>
        <color rgb="FF000000"/>
        <rFont val="Arial"/>
        <family val="2"/>
      </rPr>
      <t xml:space="preserve">(Cont’d) </t>
    </r>
  </si>
  <si>
    <t xml:space="preserve">Loss attributable to:</t>
  </si>
  <si>
    <t xml:space="preserve">Owners of the parent</t>
  </si>
  <si>
    <t xml:space="preserve">(Loss) gain attributable to owners of</t>
  </si>
  <si>
    <t xml:space="preserve">the parent arises from:</t>
  </si>
  <si>
    <t xml:space="preserve">- Continuing operations</t>
  </si>
  <si>
    <t xml:space="preserve">- Discontinued operations</t>
  </si>
  <si>
    <t xml:space="preserve">Total comprehensive (expenses) income attributable to:</t>
  </si>
  <si>
    <t xml:space="preserve">Total comprehansive (expenses) income attributable</t>
  </si>
  <si>
    <t xml:space="preserve">to owners of the parent arises from:</t>
  </si>
  <si>
    <t xml:space="preserve">(Loss) earnings per share</t>
  </si>
  <si>
    <t xml:space="preserve">Basic (loss) earnings per share</t>
  </si>
  <si>
    <t xml:space="preserve">From continuing operation (Baht)</t>
  </si>
  <si>
    <t xml:space="preserve">From discontinued operation (Baht)</t>
  </si>
  <si>
    <t xml:space="preserve">Diluted (loss) earnings per share</t>
  </si>
  <si>
    <t xml:space="preserve">Statement of Changes in Equity</t>
  </si>
  <si>
    <t xml:space="preserve">Consolidated financial statements (Baht)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Advance</t>
  </si>
  <si>
    <t xml:space="preserve">surplus (deficit) on</t>
  </si>
  <si>
    <t xml:space="preserve">issued and</t>
  </si>
  <si>
    <t xml:space="preserve">received from</t>
  </si>
  <si>
    <t xml:space="preserve">change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share</t>
  </si>
  <si>
    <t xml:space="preserve">interest in</t>
  </si>
  <si>
    <t xml:space="preserve">owners of</t>
  </si>
  <si>
    <t xml:space="preserve">controlling</t>
  </si>
  <si>
    <t xml:space="preserve">Note</t>
  </si>
  <si>
    <t xml:space="preserve">share capital</t>
  </si>
  <si>
    <t xml:space="preserve">premium</t>
  </si>
  <si>
    <t xml:space="preserve">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5 </t>
  </si>
  <si>
    <t xml:space="preserve">       -</t>
  </si>
  <si>
    <t xml:space="preserve">Changes in equity for the year</t>
  </si>
  <si>
    <t xml:space="preserve">   Increase in share capital - from warrants</t>
  </si>
  <si>
    <t xml:space="preserve">                                                     - from convertible debentures</t>
  </si>
  <si>
    <t xml:space="preserve">                                                     - from private placement </t>
  </si>
  <si>
    <t xml:space="preserve">   Additional investments in subsidiary by non-controlling interests</t>
  </si>
  <si>
    <t xml:space="preserve">   Increase in non-controlling interests from share issued of subsidiary</t>
  </si>
  <si>
    <t xml:space="preserve">   Non-controlling interests decreased from the capital increase </t>
  </si>
  <si>
    <t xml:space="preserve">      of its subsidiary.</t>
  </si>
  <si>
    <t xml:space="preserve">   Non-controlling interest decreased due to capital increase</t>
  </si>
  <si>
    <t xml:space="preserve">   Other comprehensive income - actuarial gain on defined </t>
  </si>
  <si>
    <t xml:space="preserve">      employee benefit plan (net of tax)</t>
  </si>
  <si>
    <t xml:space="preserve">   Loss for the year - restated</t>
  </si>
  <si>
    <t xml:space="preserve">Closing balance as at 31 December 2015</t>
  </si>
  <si>
    <t xml:space="preserve">surplus on change</t>
  </si>
  <si>
    <t xml:space="preserve">  in investment</t>
  </si>
  <si>
    <t xml:space="preserve">Opening balance as at 1 January 2016</t>
  </si>
  <si>
    <t xml:space="preserve">Impact from correction of errors</t>
  </si>
  <si>
    <t xml:space="preserve">Opening balance after adjustment as at 1 January 2016</t>
  </si>
  <si>
    <t xml:space="preserve">   Increasing of non-controlling interest increase from additional investment in a subsidiary</t>
  </si>
  <si>
    <t xml:space="preserve">   Non-controlling interest decrease from disposed investment in subsidiaries</t>
  </si>
  <si>
    <t xml:space="preserve">   Increase in shareholders' status from share swap</t>
  </si>
  <si>
    <t xml:space="preserve">   Dividend paid</t>
  </si>
  <si>
    <t xml:space="preserve">   Loss for the year</t>
  </si>
  <si>
    <t xml:space="preserve">Closing balance as at 31 December 2016</t>
  </si>
  <si>
    <r>
      <rPr>
        <b val="true"/>
        <sz val="9"/>
        <color rgb="FF000000"/>
        <rFont val="Arial"/>
        <family val="2"/>
      </rPr>
      <t xml:space="preserve">Statements of Changes in Equity </t>
    </r>
    <r>
      <rPr>
        <sz val="9"/>
        <color rgb="FF000000"/>
        <rFont val="Arial"/>
        <family val="2"/>
      </rPr>
      <t xml:space="preserve">(Cont’d)</t>
    </r>
  </si>
  <si>
    <t xml:space="preserve">Separate financial statements (Baht)</t>
  </si>
  <si>
    <t xml:space="preserve">Advance received</t>
  </si>
  <si>
    <t xml:space="preserve">from share</t>
  </si>
  <si>
    <t xml:space="preserve">subscription</t>
  </si>
  <si>
    <t xml:space="preserve">Opening balance as at 1 January 2015</t>
  </si>
  <si>
    <t xml:space="preserve">   Increase in share capital - from convertible debentures</t>
  </si>
  <si>
    <t xml:space="preserve">   Increase in share capital - from private placement</t>
  </si>
  <si>
    <t xml:space="preserve">   Other comprehensive expenses - actuarial loss on defined </t>
  </si>
  <si>
    <t xml:space="preserve">Statements of Cash Flows </t>
  </si>
  <si>
    <t xml:space="preserve">Cash flows from operating activities</t>
  </si>
  <si>
    <t xml:space="preserve">Continuing operations</t>
  </si>
  <si>
    <t xml:space="preserve">Adjustments:</t>
  </si>
  <si>
    <t xml:space="preserve">Depreciation</t>
  </si>
  <si>
    <t xml:space="preserve">Amortisation of intangible assets</t>
  </si>
  <si>
    <t xml:space="preserve">Bad debt and doubtful account (reversal)</t>
  </si>
  <si>
    <t xml:space="preserve">Allowance for obsolete</t>
  </si>
  <si>
    <t xml:space="preserve">Loss from impairment of refundable deposit of investing</t>
  </si>
  <si>
    <t xml:space="preserve">11, 32</t>
  </si>
  <si>
    <t xml:space="preserve"> in other companies</t>
  </si>
  <si>
    <t xml:space="preserve">Amortisation of backlog</t>
  </si>
  <si>
    <t xml:space="preserve"> </t>
  </si>
  <si>
    <t xml:space="preserve">              -</t>
  </si>
  <si>
    <t xml:space="preserve">Amortisation of right of exploitation</t>
  </si>
  <si>
    <t xml:space="preserve">(Gain) loss on disposal of property, plant and equipment</t>
  </si>
  <si>
    <t xml:space="preserve">Gain on disposal of investments in associates</t>
  </si>
  <si>
    <t xml:space="preserve">Loss on write-off equipment</t>
  </si>
  <si>
    <t xml:space="preserve">Loss from write-off intangible assets</t>
  </si>
  <si>
    <t xml:space="preserve">Loss from impairment of property, plant and equipment</t>
  </si>
  <si>
    <t xml:space="preserve">Loss from impairment of exploitation</t>
  </si>
  <si>
    <t xml:space="preserve">Loss from impairment of investments in subsidiaries</t>
  </si>
  <si>
    <t xml:space="preserve">13, 31</t>
  </si>
  <si>
    <t xml:space="preserve">Loss on disposal of discontinuing operation</t>
  </si>
  <si>
    <t xml:space="preserve">Employee benefit obligations </t>
  </si>
  <si>
    <t xml:space="preserve">Revenue from debts forgiveness</t>
  </si>
  <si>
    <t xml:space="preserve">Interest income</t>
  </si>
  <si>
    <t xml:space="preserve">Finance cost</t>
  </si>
  <si>
    <t xml:space="preserve">Changes in working capital</t>
  </si>
  <si>
    <t xml:space="preserve">Trade and other accounts receivable</t>
  </si>
  <si>
    <t xml:space="preserve">Work in process of advances received under the agreement</t>
  </si>
  <si>
    <t xml:space="preserve">Right of exploitation</t>
  </si>
  <si>
    <t xml:space="preserve">Deposits</t>
  </si>
  <si>
    <t xml:space="preserve">Deposit for conventional satellite </t>
  </si>
  <si>
    <t xml:space="preserve">Progress billings in excess of contract work in progress</t>
  </si>
  <si>
    <t xml:space="preserve">Deposit from rental for bandwidth</t>
  </si>
  <si>
    <t xml:space="preserve">Payment for employee benefits</t>
  </si>
  <si>
    <t xml:space="preserve">Cash (payments) receipts from operating activities before</t>
  </si>
  <si>
    <t xml:space="preserve">interest income received and income tax paid</t>
  </si>
  <si>
    <r>
      <rPr>
        <b val="true"/>
        <sz val="9"/>
        <color rgb="FF000000"/>
        <rFont val="Arial"/>
        <family val="2"/>
      </rPr>
      <t xml:space="preserve">Statements of Cash Flows (Unaudited)</t>
    </r>
    <r>
      <rPr>
        <sz val="9"/>
        <color rgb="FF000000"/>
        <rFont val="Arial"/>
        <family val="2"/>
      </rPr>
      <t xml:space="preserve"> (Cont’d)</t>
    </r>
  </si>
  <si>
    <t xml:space="preserve">Interest income received</t>
  </si>
  <si>
    <t xml:space="preserve">Finance costs paid</t>
  </si>
  <si>
    <t xml:space="preserve">Income tax paid </t>
  </si>
  <si>
    <t xml:space="preserve">Proceeds from tax refund</t>
  </si>
  <si>
    <t xml:space="preserve">Discontinued operations</t>
  </si>
  <si>
    <t xml:space="preserve">Net cash (payments) receipts from operating activities </t>
  </si>
  <si>
    <t xml:space="preserve">Cash flows from investing activities</t>
  </si>
  <si>
    <t xml:space="preserve">Proceeds from short-term loan to associate</t>
  </si>
  <si>
    <t xml:space="preserve">Proceeds from long-term loan to associate</t>
  </si>
  <si>
    <t xml:space="preserve">36 d)</t>
  </si>
  <si>
    <t xml:space="preserve">Cash paid for short-term loan to subsidiaries</t>
  </si>
  <si>
    <t xml:space="preserve">Cash received from short-term loan to subsidiaries</t>
  </si>
  <si>
    <t xml:space="preserve">Interest income received from short-term loans </t>
  </si>
  <si>
    <t xml:space="preserve">to related companies</t>
  </si>
  <si>
    <t xml:space="preserve">(Increase) decrease in restricted deposits at financial institutions</t>
  </si>
  <si>
    <t xml:space="preserve">Cash receipts from sales of investments in associate</t>
  </si>
  <si>
    <t xml:space="preserve">Net cash receipts from business combinations</t>
  </si>
  <si>
    <t xml:space="preserve">Cash paid for accuisition of subsidiaries</t>
  </si>
  <si>
    <t xml:space="preserve">Cash paid for investments in subsidiaries</t>
  </si>
  <si>
    <t xml:space="preserve">Cash paid for purchase of non-controlling interest</t>
  </si>
  <si>
    <t xml:space="preserve">Cash paid for purchase of investment properties</t>
  </si>
  <si>
    <t xml:space="preserve">Cash paid for purchase of property, plant and equipment</t>
  </si>
  <si>
    <t xml:space="preserve">Cash receipts from disposal of equipment</t>
  </si>
  <si>
    <t xml:space="preserve">Cash paid for purchase of intangible assets</t>
  </si>
  <si>
    <t xml:space="preserve">Cash paid for refundable deposits for investing in other company</t>
  </si>
  <si>
    <t xml:space="preserve">11,32</t>
  </si>
  <si>
    <t xml:space="preserve">Net cash (payments) receipts from investing activities</t>
  </si>
  <si>
    <t xml:space="preserve">Cash flows from financing activities</t>
  </si>
  <si>
    <t xml:space="preserve">Proceeds from non-controlling interest from investment in a subsidiary</t>
  </si>
  <si>
    <t xml:space="preserve">Cash paid for long-term borrowings from other company</t>
  </si>
  <si>
    <t xml:space="preserve">Cash paid loan from financial situation</t>
  </si>
  <si>
    <t xml:space="preserve">Cash paid for liabilities under financial lease </t>
  </si>
  <si>
    <t xml:space="preserve">and hire purchase agreements</t>
  </si>
  <si>
    <t xml:space="preserve">Cash receipt from convertible debentures</t>
  </si>
  <si>
    <t xml:space="preserve">Proceeds from increase in share capital</t>
  </si>
  <si>
    <t xml:space="preserve">- from exercise of warrants</t>
  </si>
  <si>
    <t xml:space="preserve">- from convert of convertible debentures</t>
  </si>
  <si>
    <t xml:space="preserve">- from private placement</t>
  </si>
  <si>
    <t xml:space="preserve">Net cash receipts from financing activities</t>
  </si>
  <si>
    <t xml:space="preserve">Net (decrease) increase in cash and cash equivalents </t>
  </si>
  <si>
    <t xml:space="preserve">Cash and cash equivalents - beginning balance </t>
  </si>
  <si>
    <t xml:space="preserve">Cash from business acquisition</t>
  </si>
  <si>
    <t xml:space="preserve">Cash and cash equivalents - ending balance</t>
  </si>
  <si>
    <t xml:space="preserve">Non-cash transactions and additional information:</t>
  </si>
  <si>
    <t xml:space="preserve">Accounts payable from purchase of property, plant and equipment</t>
  </si>
  <si>
    <t xml:space="preserve">Liabilities under financial lease</t>
  </si>
  <si>
    <t xml:space="preserve">Disposal subsidiaries in exchange for share of an another subsidiary</t>
  </si>
  <si>
    <t xml:space="preserve">Decreases in net assets of subsidiaries from disposal </t>
  </si>
  <si>
    <t xml:space="preserve">Decrease in non-controlling interests from shares swap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Profit  before  minority interest </t>
  </si>
  <si>
    <t xml:space="preserve">Net loss of subsidiary attributable to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#,##0;\(#,##0\);\-;@"/>
    <numFmt numFmtId="170" formatCode="_(* #,##0_);_(* \(#,##0\);_(* \-_)&quot;       &quot;;_(@_)"/>
    <numFmt numFmtId="171" formatCode="_(* #,##0_);_(* \(#,##0\);_(* \-_)&quot;     &quot;;_(@_)"/>
    <numFmt numFmtId="172" formatCode="_(* #,##0_);_(* \(#,##0\);_(* &quot;-  &quot;_)&quot;     &quot;;_(@_)"/>
    <numFmt numFmtId="173" formatCode="#,##0"/>
    <numFmt numFmtId="174" formatCode="General"/>
    <numFmt numFmtId="175" formatCode="#,##0.0000;\(#,##0.0000\);\-;@"/>
    <numFmt numFmtId="176" formatCode="_(* #,##0.000_);_(* \(#,##0.000\);_(* \-_)&quot;     &quot;;_(@_)"/>
    <numFmt numFmtId="177" formatCode="_(* #,##0_);_(* \(#,##0\);_(* \-??_);_(@_)"/>
    <numFmt numFmtId="178" formatCode="_(* #,##0.00_);_(* \(#,##0.00\);_(* \-_)&quot;     &quot;;_(@_)"/>
    <numFmt numFmtId="179" formatCode="_(* #,##0_);_(* \(#,##0\);_(* \-_);_(@_)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4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9" xfId="21"/>
    <cellStyle name="Comma 219 2" xfId="22"/>
    <cellStyle name="Comma 4" xfId="23"/>
    <cellStyle name="Comma 6" xfId="24"/>
    <cellStyle name="Normal 188 5" xfId="25"/>
    <cellStyle name="Normal 191" xfId="26"/>
    <cellStyle name="Normal 2" xfId="27"/>
    <cellStyle name="Normal 2 2" xfId="28"/>
    <cellStyle name="Normal 3" xfId="29"/>
    <cellStyle name="Normal 55" xfId="30"/>
    <cellStyle name="Normal_Noble-311207_Revised 250208" xfId="31"/>
    <cellStyle name="Normal_Noble-47t" xfId="32"/>
    <cellStyle name="Normal_Noble-E04" xfId="33"/>
    <cellStyle name="ปกติ_RS_Q1-49 Excel T&amp;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91" zoomScalePageLayoutView="90" workbookViewId="0">
      <selection pane="topLeft" activeCell="A61" activeCellId="0" sqref="A61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8.99"/>
    <col collapsed="false" customWidth="true" hidden="false" outlineLevel="0" max="3" min="3" style="2" width="6.65"/>
    <col collapsed="false" customWidth="true" hidden="false" outlineLevel="0" max="4" min="4" style="3" width="0.65"/>
    <col collapsed="false" customWidth="true" hidden="false" outlineLevel="0" max="5" min="5" style="4" width="13.82"/>
    <col collapsed="false" customWidth="true" hidden="false" outlineLevel="0" max="6" min="6" style="5" width="0.65"/>
    <col collapsed="false" customWidth="true" hidden="false" outlineLevel="0" max="7" min="7" style="4" width="13.82"/>
    <col collapsed="false" customWidth="true" hidden="false" outlineLevel="0" max="8" min="8" style="5" width="0.65"/>
    <col collapsed="false" customWidth="true" hidden="false" outlineLevel="0" max="9" min="9" style="4" width="13.82"/>
    <col collapsed="false" customWidth="true" hidden="false" outlineLevel="0" max="10" min="10" style="5" width="0.65"/>
    <col collapsed="false" customWidth="true" hidden="false" outlineLevel="0" max="11" min="11" style="4" width="13.82"/>
    <col collapsed="false" customWidth="true" hidden="false" outlineLevel="0" max="12" min="12" style="1" width="13.65"/>
    <col collapsed="false" customWidth="true" hidden="false" outlineLevel="0" max="14" min="13" style="1" width="11.82"/>
    <col collapsed="false" customWidth="false" hidden="false" outlineLevel="0" max="257" min="15" style="1" width="10.65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" hidden="false" customHeight="true" outlineLevel="0" collapsed="false">
      <c r="A2" s="6" t="s">
        <v>1</v>
      </c>
      <c r="B2" s="6"/>
      <c r="C2" s="7"/>
      <c r="D2" s="8"/>
      <c r="E2" s="9"/>
      <c r="F2" s="10"/>
      <c r="G2" s="9"/>
      <c r="H2" s="10"/>
      <c r="I2" s="9"/>
      <c r="J2" s="10"/>
      <c r="K2" s="9"/>
    </row>
    <row r="3" customFormat="false" ht="15" hidden="false" customHeight="true" outlineLevel="0" collapsed="false">
      <c r="A3" s="11" t="s">
        <v>2</v>
      </c>
      <c r="B3" s="11"/>
      <c r="C3" s="12"/>
      <c r="D3" s="13"/>
      <c r="E3" s="14"/>
      <c r="F3" s="15"/>
      <c r="G3" s="14"/>
      <c r="H3" s="15"/>
      <c r="I3" s="14"/>
      <c r="J3" s="15"/>
      <c r="K3" s="14"/>
    </row>
    <row r="4" customFormat="false" ht="15" hidden="false" customHeight="true" outlineLevel="0" collapsed="false">
      <c r="A4" s="16"/>
      <c r="B4" s="16"/>
      <c r="C4" s="17"/>
      <c r="D4" s="18"/>
      <c r="E4" s="19"/>
      <c r="F4" s="20"/>
      <c r="G4" s="19"/>
      <c r="H4" s="20"/>
      <c r="I4" s="19"/>
      <c r="J4" s="20"/>
      <c r="K4" s="19"/>
    </row>
    <row r="5" customFormat="false" ht="15" hidden="false" customHeight="true" outlineLevel="0" collapsed="false">
      <c r="A5" s="16"/>
      <c r="B5" s="16"/>
      <c r="C5" s="17"/>
      <c r="D5" s="18"/>
      <c r="E5" s="19"/>
      <c r="F5" s="20"/>
      <c r="G5" s="19"/>
      <c r="H5" s="20"/>
      <c r="I5" s="19"/>
      <c r="J5" s="20"/>
      <c r="K5" s="19"/>
    </row>
    <row r="6" customFormat="false" ht="27" hidden="false" customHeight="true" outlineLevel="0" collapsed="false">
      <c r="A6" s="21"/>
      <c r="B6" s="21"/>
      <c r="C6" s="7"/>
      <c r="D6" s="8"/>
      <c r="E6" s="22" t="s">
        <v>3</v>
      </c>
      <c r="F6" s="22"/>
      <c r="G6" s="22"/>
      <c r="H6" s="20"/>
      <c r="I6" s="22" t="s">
        <v>4</v>
      </c>
      <c r="J6" s="22"/>
      <c r="K6" s="22"/>
    </row>
    <row r="7" customFormat="false" ht="15" hidden="false" customHeight="true" outlineLevel="0" collapsed="false">
      <c r="A7" s="21"/>
      <c r="B7" s="21"/>
      <c r="C7" s="7"/>
      <c r="D7" s="8"/>
      <c r="E7" s="23"/>
      <c r="F7" s="23"/>
      <c r="G7" s="24" t="s">
        <v>5</v>
      </c>
      <c r="H7" s="20"/>
      <c r="I7" s="23"/>
      <c r="J7" s="23"/>
      <c r="K7" s="23"/>
    </row>
    <row r="8" customFormat="false" ht="15" hidden="false" customHeight="true" outlineLevel="0" collapsed="false">
      <c r="A8" s="21"/>
      <c r="B8" s="21"/>
      <c r="C8" s="7"/>
      <c r="D8" s="8"/>
      <c r="E8" s="19" t="s">
        <v>6</v>
      </c>
      <c r="F8" s="20"/>
      <c r="G8" s="19" t="s">
        <v>7</v>
      </c>
      <c r="H8" s="20"/>
      <c r="I8" s="19" t="s">
        <v>6</v>
      </c>
      <c r="J8" s="20"/>
      <c r="K8" s="19" t="s">
        <v>7</v>
      </c>
    </row>
    <row r="9" customFormat="false" ht="15" hidden="false" customHeight="true" outlineLevel="0" collapsed="false">
      <c r="A9" s="21"/>
      <c r="B9" s="21"/>
      <c r="C9" s="12" t="s">
        <v>8</v>
      </c>
      <c r="D9" s="8"/>
      <c r="E9" s="14" t="s">
        <v>9</v>
      </c>
      <c r="F9" s="10"/>
      <c r="G9" s="14" t="s">
        <v>9</v>
      </c>
      <c r="H9" s="10"/>
      <c r="I9" s="14" t="s">
        <v>9</v>
      </c>
      <c r="J9" s="10"/>
      <c r="K9" s="14" t="s">
        <v>9</v>
      </c>
    </row>
    <row r="10" customFormat="false" ht="14.25" hidden="false" customHeight="true" outlineLevel="0" collapsed="false">
      <c r="A10" s="21"/>
      <c r="B10" s="21"/>
      <c r="C10" s="17"/>
      <c r="D10" s="8"/>
      <c r="E10" s="19"/>
      <c r="F10" s="10"/>
      <c r="G10" s="19"/>
      <c r="H10" s="10"/>
      <c r="I10" s="19"/>
      <c r="J10" s="10"/>
      <c r="K10" s="19"/>
    </row>
    <row r="11" customFormat="false" ht="15" hidden="false" customHeight="true" outlineLevel="0" collapsed="false">
      <c r="A11" s="25" t="s">
        <v>10</v>
      </c>
      <c r="C11" s="26"/>
      <c r="D11" s="27"/>
      <c r="E11" s="28"/>
      <c r="F11" s="29"/>
      <c r="G11" s="28"/>
      <c r="H11" s="29"/>
      <c r="I11" s="28"/>
      <c r="J11" s="29"/>
      <c r="K11" s="28"/>
    </row>
    <row r="12" customFormat="false" ht="12" hidden="false" customHeight="true" outlineLevel="0" collapsed="false">
      <c r="A12" s="25"/>
      <c r="C12" s="26"/>
      <c r="D12" s="27"/>
      <c r="E12" s="28"/>
      <c r="F12" s="29"/>
      <c r="G12" s="28"/>
      <c r="H12" s="29"/>
      <c r="I12" s="28"/>
      <c r="J12" s="29"/>
      <c r="K12" s="28"/>
    </row>
    <row r="13" customFormat="false" ht="15" hidden="false" customHeight="true" outlineLevel="0" collapsed="false">
      <c r="A13" s="25" t="s">
        <v>11</v>
      </c>
      <c r="C13" s="26"/>
      <c r="D13" s="27"/>
      <c r="E13" s="28"/>
      <c r="F13" s="29"/>
      <c r="G13" s="28"/>
      <c r="H13" s="29"/>
      <c r="I13" s="28"/>
      <c r="J13" s="29"/>
      <c r="K13" s="28"/>
    </row>
    <row r="14" customFormat="false" ht="12" hidden="false" customHeight="true" outlineLevel="0" collapsed="false">
      <c r="A14" s="25"/>
      <c r="C14" s="26"/>
      <c r="D14" s="27"/>
      <c r="E14" s="28"/>
      <c r="F14" s="29"/>
      <c r="G14" s="28"/>
      <c r="H14" s="29"/>
      <c r="I14" s="28"/>
      <c r="J14" s="29"/>
      <c r="K14" s="28"/>
    </row>
    <row r="15" customFormat="false" ht="15" hidden="false" customHeight="true" outlineLevel="0" collapsed="false">
      <c r="A15" s="30" t="s">
        <v>12</v>
      </c>
      <c r="C15" s="26" t="n">
        <v>7</v>
      </c>
      <c r="D15" s="27"/>
      <c r="E15" s="28" t="n">
        <v>350141633</v>
      </c>
      <c r="F15" s="31"/>
      <c r="G15" s="28" t="n">
        <v>617393172</v>
      </c>
      <c r="H15" s="32"/>
      <c r="I15" s="28" t="n">
        <v>233994301</v>
      </c>
      <c r="J15" s="32"/>
      <c r="K15" s="28" t="n">
        <v>385840185</v>
      </c>
    </row>
    <row r="16" customFormat="false" ht="15" hidden="false" customHeight="true" outlineLevel="0" collapsed="false">
      <c r="A16" s="30" t="s">
        <v>13</v>
      </c>
      <c r="C16" s="26" t="n">
        <v>8</v>
      </c>
      <c r="D16" s="27"/>
      <c r="E16" s="28" t="n">
        <v>14192348</v>
      </c>
      <c r="F16" s="31"/>
      <c r="G16" s="28" t="n">
        <v>1050000</v>
      </c>
      <c r="H16" s="32"/>
      <c r="I16" s="28" t="n">
        <v>0</v>
      </c>
      <c r="J16" s="32"/>
      <c r="K16" s="28" t="n">
        <v>0</v>
      </c>
    </row>
    <row r="17" customFormat="false" ht="15" hidden="false" customHeight="true" outlineLevel="0" collapsed="false">
      <c r="A17" s="1" t="s">
        <v>14</v>
      </c>
      <c r="C17" s="26" t="n">
        <v>9</v>
      </c>
      <c r="D17" s="27"/>
      <c r="E17" s="33" t="n">
        <v>73292981</v>
      </c>
      <c r="F17" s="31"/>
      <c r="G17" s="33" t="n">
        <v>359379272</v>
      </c>
      <c r="H17" s="32"/>
      <c r="I17" s="28" t="n">
        <v>24674130</v>
      </c>
      <c r="J17" s="32"/>
      <c r="K17" s="28" t="n">
        <v>27983925</v>
      </c>
    </row>
    <row r="18" customFormat="false" ht="15" hidden="false" customHeight="true" outlineLevel="0" collapsed="false">
      <c r="A18" s="1" t="s">
        <v>15</v>
      </c>
      <c r="C18" s="26"/>
      <c r="D18" s="27"/>
      <c r="E18" s="1"/>
      <c r="F18" s="1"/>
      <c r="G18" s="1"/>
      <c r="H18" s="1"/>
      <c r="I18" s="1"/>
      <c r="J18" s="1"/>
      <c r="K18" s="1"/>
    </row>
    <row r="19" customFormat="false" ht="15" hidden="false" customHeight="true" outlineLevel="0" collapsed="false">
      <c r="B19" s="1" t="s">
        <v>16</v>
      </c>
      <c r="C19" s="26"/>
      <c r="D19" s="27"/>
      <c r="E19" s="33" t="n">
        <v>221780</v>
      </c>
      <c r="F19" s="31"/>
      <c r="G19" s="33" t="n">
        <v>1257170</v>
      </c>
      <c r="H19" s="32"/>
      <c r="I19" s="28" t="n">
        <v>0</v>
      </c>
      <c r="J19" s="32"/>
      <c r="K19" s="28" t="n">
        <v>0</v>
      </c>
    </row>
    <row r="20" customFormat="false" ht="15" hidden="false" customHeight="true" outlineLevel="0" collapsed="false">
      <c r="A20" s="1" t="s">
        <v>17</v>
      </c>
      <c r="C20" s="26" t="n">
        <v>10</v>
      </c>
      <c r="D20" s="27"/>
      <c r="E20" s="33" t="n">
        <v>6323560</v>
      </c>
      <c r="F20" s="31"/>
      <c r="G20" s="33" t="n">
        <v>10307319</v>
      </c>
      <c r="H20" s="32"/>
      <c r="I20" s="28" t="n">
        <v>0</v>
      </c>
      <c r="J20" s="32"/>
      <c r="K20" s="28" t="n">
        <v>0</v>
      </c>
    </row>
    <row r="21" customFormat="false" ht="15" hidden="false" customHeight="true" outlineLevel="0" collapsed="false">
      <c r="A21" s="1" t="s">
        <v>18</v>
      </c>
      <c r="C21" s="26" t="s">
        <v>19</v>
      </c>
      <c r="D21" s="27"/>
      <c r="E21" s="33" t="n">
        <v>0</v>
      </c>
      <c r="F21" s="34"/>
      <c r="G21" s="33" t="n">
        <v>0</v>
      </c>
      <c r="H21" s="34"/>
      <c r="I21" s="35" t="n">
        <v>204998250</v>
      </c>
      <c r="J21" s="34"/>
      <c r="K21" s="35" t="n">
        <v>76998250</v>
      </c>
    </row>
    <row r="22" customFormat="false" ht="15" hidden="false" customHeight="true" outlineLevel="0" collapsed="false">
      <c r="A22" s="36" t="s">
        <v>20</v>
      </c>
      <c r="D22" s="27"/>
      <c r="E22" s="28" t="n">
        <v>11254686</v>
      </c>
      <c r="F22" s="34"/>
      <c r="G22" s="28" t="n">
        <v>40524001</v>
      </c>
      <c r="H22" s="34"/>
      <c r="I22" s="35" t="n">
        <v>0</v>
      </c>
      <c r="J22" s="34"/>
      <c r="K22" s="35" t="s">
        <v>21</v>
      </c>
    </row>
    <row r="23" customFormat="false" ht="15" hidden="false" customHeight="true" outlineLevel="0" collapsed="false">
      <c r="A23" s="36" t="s">
        <v>22</v>
      </c>
      <c r="D23" s="27"/>
      <c r="E23" s="28" t="n">
        <v>8423213</v>
      </c>
      <c r="F23" s="34"/>
      <c r="G23" s="28" t="n">
        <v>1990899</v>
      </c>
      <c r="H23" s="34"/>
      <c r="I23" s="28" t="n">
        <v>312000</v>
      </c>
      <c r="J23" s="34"/>
      <c r="K23" s="35" t="n">
        <v>624000</v>
      </c>
    </row>
    <row r="24" customFormat="false" ht="15" hidden="false" customHeight="true" outlineLevel="0" collapsed="false">
      <c r="A24" s="36" t="s">
        <v>23</v>
      </c>
      <c r="C24" s="26"/>
      <c r="D24" s="27"/>
      <c r="E24" s="28" t="n">
        <v>0</v>
      </c>
      <c r="F24" s="34"/>
      <c r="G24" s="28" t="n">
        <v>931229</v>
      </c>
      <c r="H24" s="34"/>
      <c r="I24" s="4" t="n">
        <v>0</v>
      </c>
      <c r="J24" s="34"/>
      <c r="K24" s="28" t="n">
        <v>0</v>
      </c>
    </row>
    <row r="25" customFormat="false" ht="15" hidden="false" customHeight="true" outlineLevel="0" collapsed="false">
      <c r="A25" s="36" t="s">
        <v>24</v>
      </c>
      <c r="C25" s="26"/>
      <c r="D25" s="27"/>
      <c r="E25" s="28" t="n">
        <v>533072</v>
      </c>
      <c r="F25" s="34"/>
      <c r="G25" s="28" t="n">
        <v>391000</v>
      </c>
      <c r="H25" s="34"/>
      <c r="J25" s="34"/>
      <c r="K25" s="28"/>
    </row>
    <row r="26" customFormat="false" ht="15" hidden="false" customHeight="true" outlineLevel="0" collapsed="false">
      <c r="A26" s="36" t="s">
        <v>25</v>
      </c>
      <c r="C26" s="26" t="n">
        <v>11</v>
      </c>
      <c r="D26" s="27"/>
      <c r="E26" s="37" t="n">
        <v>0</v>
      </c>
      <c r="F26" s="38"/>
      <c r="G26" s="37" t="n">
        <v>0</v>
      </c>
      <c r="H26" s="38"/>
      <c r="I26" s="39" t="n">
        <v>0</v>
      </c>
      <c r="J26" s="38"/>
      <c r="K26" s="39" t="n">
        <v>0</v>
      </c>
    </row>
    <row r="27" customFormat="false" ht="12" hidden="false" customHeight="true" outlineLevel="0" collapsed="false">
      <c r="C27" s="1"/>
      <c r="D27" s="1"/>
      <c r="F27" s="1"/>
      <c r="H27" s="1"/>
      <c r="J27" s="1"/>
    </row>
    <row r="28" customFormat="false" ht="15" hidden="false" customHeight="true" outlineLevel="0" collapsed="false">
      <c r="A28" s="25" t="s">
        <v>26</v>
      </c>
      <c r="C28" s="26"/>
      <c r="D28" s="27"/>
      <c r="E28" s="39" t="n">
        <f aca="false">SUM(E15:E26)</f>
        <v>464383273</v>
      </c>
      <c r="F28" s="29"/>
      <c r="G28" s="39" t="n">
        <f aca="false">SUM(G15:G26)</f>
        <v>1033224062</v>
      </c>
      <c r="H28" s="29"/>
      <c r="I28" s="39" t="n">
        <f aca="false">SUM(I15:I26)</f>
        <v>463978681</v>
      </c>
      <c r="J28" s="29"/>
      <c r="K28" s="39" t="n">
        <f aca="false">SUM(K15:K26)</f>
        <v>491446360</v>
      </c>
    </row>
    <row r="29" customFormat="false" ht="15" hidden="false" customHeight="true" outlineLevel="0" collapsed="false">
      <c r="A29" s="25"/>
      <c r="C29" s="26"/>
      <c r="D29" s="27"/>
      <c r="E29" s="28"/>
      <c r="F29" s="29"/>
      <c r="G29" s="28"/>
      <c r="H29" s="29"/>
      <c r="I29" s="28"/>
      <c r="J29" s="29"/>
      <c r="K29" s="28"/>
    </row>
    <row r="30" customFormat="false" ht="15" hidden="false" customHeight="true" outlineLevel="0" collapsed="false">
      <c r="A30" s="25" t="s">
        <v>27</v>
      </c>
      <c r="C30" s="26"/>
      <c r="D30" s="27"/>
      <c r="E30" s="28"/>
      <c r="F30" s="29"/>
      <c r="G30" s="28"/>
      <c r="H30" s="29"/>
      <c r="I30" s="28"/>
      <c r="J30" s="29"/>
      <c r="K30" s="28"/>
    </row>
    <row r="31" customFormat="false" ht="12" hidden="false" customHeight="true" outlineLevel="0" collapsed="false">
      <c r="A31" s="25"/>
      <c r="C31" s="26"/>
      <c r="D31" s="27"/>
      <c r="E31" s="28"/>
      <c r="F31" s="29"/>
      <c r="G31" s="28"/>
      <c r="H31" s="29"/>
      <c r="I31" s="28"/>
      <c r="J31" s="29"/>
      <c r="K31" s="28"/>
    </row>
    <row r="32" customFormat="false" ht="15" hidden="false" customHeight="true" outlineLevel="0" collapsed="false">
      <c r="A32" s="40" t="s">
        <v>13</v>
      </c>
      <c r="C32" s="26" t="n">
        <v>8</v>
      </c>
      <c r="D32" s="27"/>
      <c r="E32" s="28" t="n">
        <v>14230155</v>
      </c>
      <c r="F32" s="32"/>
      <c r="G32" s="28" t="n">
        <v>3596651</v>
      </c>
      <c r="H32" s="32"/>
      <c r="I32" s="35" t="n">
        <v>0</v>
      </c>
      <c r="J32" s="32"/>
      <c r="K32" s="35" t="s">
        <v>21</v>
      </c>
    </row>
    <row r="33" customFormat="false" ht="15" hidden="false" customHeight="true" outlineLevel="0" collapsed="false">
      <c r="A33" s="40" t="s">
        <v>28</v>
      </c>
      <c r="C33" s="26" t="n">
        <v>12</v>
      </c>
      <c r="D33" s="27"/>
      <c r="E33" s="28" t="n">
        <v>0</v>
      </c>
      <c r="F33" s="32"/>
      <c r="G33" s="28" t="n">
        <v>0</v>
      </c>
      <c r="H33" s="32"/>
      <c r="I33" s="35" t="n">
        <v>0</v>
      </c>
      <c r="J33" s="32"/>
      <c r="K33" s="35" t="s">
        <v>21</v>
      </c>
    </row>
    <row r="34" customFormat="false" ht="15" hidden="false" customHeight="true" outlineLevel="0" collapsed="false">
      <c r="A34" s="41" t="s">
        <v>29</v>
      </c>
      <c r="B34" s="36"/>
      <c r="C34" s="42" t="n">
        <v>13</v>
      </c>
      <c r="D34" s="43"/>
      <c r="E34" s="33" t="n">
        <v>0</v>
      </c>
      <c r="F34" s="34"/>
      <c r="G34" s="33" t="n">
        <v>0</v>
      </c>
      <c r="H34" s="34"/>
      <c r="I34" s="35" t="n">
        <v>541598275</v>
      </c>
      <c r="J34" s="34"/>
      <c r="K34" s="35" t="n">
        <v>553838283</v>
      </c>
    </row>
    <row r="35" customFormat="false" ht="15" hidden="false" customHeight="true" outlineLevel="0" collapsed="false">
      <c r="A35" s="1" t="s">
        <v>30</v>
      </c>
      <c r="B35" s="36"/>
      <c r="C35" s="42" t="n">
        <v>14</v>
      </c>
      <c r="D35" s="43"/>
      <c r="E35" s="33" t="n">
        <v>0</v>
      </c>
      <c r="F35" s="44"/>
      <c r="G35" s="33" t="n">
        <v>0</v>
      </c>
      <c r="H35" s="44"/>
      <c r="I35" s="35" t="n">
        <v>0</v>
      </c>
      <c r="J35" s="44"/>
      <c r="K35" s="35" t="s">
        <v>21</v>
      </c>
    </row>
    <row r="36" customFormat="false" ht="15" hidden="false" customHeight="true" outlineLevel="0" collapsed="false">
      <c r="A36" s="41" t="s">
        <v>31</v>
      </c>
      <c r="C36" s="42" t="n">
        <v>15</v>
      </c>
      <c r="D36" s="43"/>
      <c r="E36" s="33" t="n">
        <v>133999726</v>
      </c>
      <c r="F36" s="45"/>
      <c r="G36" s="33" t="n">
        <v>134299726</v>
      </c>
      <c r="H36" s="45"/>
      <c r="I36" s="35" t="n">
        <v>0</v>
      </c>
      <c r="J36" s="45"/>
      <c r="K36" s="35" t="s">
        <v>21</v>
      </c>
    </row>
    <row r="37" customFormat="false" ht="15" hidden="false" customHeight="true" outlineLevel="0" collapsed="false">
      <c r="A37" s="40" t="s">
        <v>32</v>
      </c>
      <c r="C37" s="42" t="n">
        <v>16</v>
      </c>
      <c r="D37" s="43"/>
      <c r="E37" s="33" t="n">
        <v>471987705</v>
      </c>
      <c r="F37" s="45"/>
      <c r="G37" s="33" t="n">
        <v>576872512</v>
      </c>
      <c r="H37" s="45"/>
      <c r="I37" s="35" t="n">
        <v>67815019</v>
      </c>
      <c r="J37" s="45"/>
      <c r="K37" s="35" t="n">
        <v>74943959</v>
      </c>
    </row>
    <row r="38" customFormat="false" ht="15" hidden="false" customHeight="true" outlineLevel="0" collapsed="false">
      <c r="A38" s="40" t="s">
        <v>33</v>
      </c>
      <c r="C38" s="42" t="n">
        <v>17</v>
      </c>
      <c r="D38" s="43"/>
      <c r="E38" s="33" t="n">
        <v>928552</v>
      </c>
      <c r="F38" s="45"/>
      <c r="G38" s="33" t="n">
        <v>3883166</v>
      </c>
      <c r="H38" s="45"/>
      <c r="I38" s="35" t="n">
        <v>645235</v>
      </c>
      <c r="J38" s="45"/>
      <c r="K38" s="35" t="n">
        <v>2526006</v>
      </c>
    </row>
    <row r="39" customFormat="false" ht="15" hidden="false" customHeight="true" outlineLevel="0" collapsed="false">
      <c r="A39" s="40" t="s">
        <v>34</v>
      </c>
      <c r="C39" s="42" t="n">
        <v>18</v>
      </c>
      <c r="D39" s="43"/>
      <c r="E39" s="33" t="n">
        <v>0</v>
      </c>
      <c r="F39" s="45"/>
      <c r="G39" s="33" t="n">
        <v>8662758</v>
      </c>
      <c r="H39" s="45"/>
      <c r="I39" s="35" t="n">
        <v>0</v>
      </c>
      <c r="J39" s="45"/>
      <c r="K39" s="35" t="n">
        <v>0</v>
      </c>
    </row>
    <row r="40" customFormat="false" ht="15" hidden="false" customHeight="true" outlineLevel="0" collapsed="false">
      <c r="A40" s="40" t="s">
        <v>35</v>
      </c>
      <c r="C40" s="42" t="n">
        <v>19</v>
      </c>
      <c r="D40" s="43"/>
      <c r="E40" s="33" t="n">
        <v>0</v>
      </c>
      <c r="F40" s="45"/>
      <c r="G40" s="33" t="n">
        <v>78809620</v>
      </c>
      <c r="H40" s="45"/>
      <c r="I40" s="35" t="n">
        <v>0</v>
      </c>
      <c r="J40" s="45"/>
      <c r="K40" s="35" t="n">
        <v>0</v>
      </c>
    </row>
    <row r="41" customFormat="false" ht="15" hidden="false" customHeight="true" outlineLevel="0" collapsed="false">
      <c r="A41" s="41" t="s">
        <v>36</v>
      </c>
      <c r="C41" s="42" t="n">
        <v>20</v>
      </c>
      <c r="D41" s="43"/>
      <c r="E41" s="33" t="n">
        <v>0</v>
      </c>
      <c r="F41" s="45"/>
      <c r="G41" s="33" t="n">
        <v>0</v>
      </c>
      <c r="H41" s="45"/>
      <c r="I41" s="35" t="n">
        <v>0</v>
      </c>
      <c r="J41" s="45"/>
      <c r="K41" s="35" t="s">
        <v>21</v>
      </c>
    </row>
    <row r="42" customFormat="false" ht="15" hidden="false" customHeight="true" outlineLevel="0" collapsed="false">
      <c r="A42" s="41" t="s">
        <v>37</v>
      </c>
      <c r="C42" s="42" t="n">
        <v>21</v>
      </c>
      <c r="D42" s="43"/>
      <c r="E42" s="33" t="n">
        <v>2268119</v>
      </c>
      <c r="F42" s="45"/>
      <c r="G42" s="33" t="n">
        <v>2779107</v>
      </c>
      <c r="H42" s="45"/>
      <c r="I42" s="35" t="n">
        <v>0</v>
      </c>
      <c r="J42" s="45"/>
      <c r="K42" s="35" t="s">
        <v>21</v>
      </c>
    </row>
    <row r="43" customFormat="false" ht="15" hidden="false" customHeight="true" outlineLevel="0" collapsed="false">
      <c r="A43" s="41" t="s">
        <v>38</v>
      </c>
      <c r="C43" s="42"/>
      <c r="D43" s="43"/>
      <c r="E43" s="33" t="n">
        <v>562632</v>
      </c>
      <c r="F43" s="45"/>
      <c r="G43" s="33" t="n">
        <v>5620459</v>
      </c>
      <c r="H43" s="45"/>
      <c r="I43" s="35" t="n">
        <v>0</v>
      </c>
      <c r="J43" s="45"/>
      <c r="K43" s="35" t="s">
        <v>21</v>
      </c>
    </row>
    <row r="44" customFormat="false" ht="15" hidden="false" customHeight="true" outlineLevel="0" collapsed="false">
      <c r="A44" s="41" t="s">
        <v>39</v>
      </c>
      <c r="C44" s="42" t="n">
        <v>22</v>
      </c>
      <c r="D44" s="43"/>
      <c r="E44" s="46" t="n">
        <v>20680601</v>
      </c>
      <c r="F44" s="45"/>
      <c r="G44" s="46" t="n">
        <v>60881593</v>
      </c>
      <c r="H44" s="45"/>
      <c r="I44" s="35" t="n">
        <v>5641761</v>
      </c>
      <c r="J44" s="45"/>
      <c r="K44" s="35" t="n">
        <v>8380498</v>
      </c>
    </row>
    <row r="45" customFormat="false" ht="15" hidden="false" customHeight="true" outlineLevel="0" collapsed="false">
      <c r="A45" s="41" t="s">
        <v>40</v>
      </c>
      <c r="C45" s="42" t="n">
        <v>23</v>
      </c>
      <c r="D45" s="43"/>
      <c r="E45" s="46" t="n">
        <v>16613048</v>
      </c>
      <c r="F45" s="45"/>
      <c r="G45" s="46" t="n">
        <v>35944894</v>
      </c>
      <c r="H45" s="45"/>
      <c r="I45" s="35" t="n">
        <v>0</v>
      </c>
      <c r="J45" s="45"/>
      <c r="K45" s="35" t="n">
        <v>20476100</v>
      </c>
    </row>
    <row r="46" customFormat="false" ht="15" hidden="false" customHeight="true" outlineLevel="0" collapsed="false">
      <c r="A46" s="41" t="s">
        <v>41</v>
      </c>
      <c r="C46" s="42"/>
      <c r="D46" s="43"/>
      <c r="E46" s="46" t="n">
        <v>13136134</v>
      </c>
      <c r="F46" s="45"/>
      <c r="G46" s="46" t="n">
        <v>11602782</v>
      </c>
      <c r="H46" s="45"/>
      <c r="I46" s="35" t="n">
        <v>0</v>
      </c>
      <c r="J46" s="45"/>
      <c r="K46" s="35" t="n">
        <v>11602781</v>
      </c>
    </row>
    <row r="47" customFormat="false" ht="15" hidden="false" customHeight="true" outlineLevel="0" collapsed="false">
      <c r="A47" s="41" t="s">
        <v>42</v>
      </c>
      <c r="C47" s="42" t="n">
        <v>24</v>
      </c>
      <c r="D47" s="43"/>
      <c r="E47" s="47" t="n">
        <v>2508153</v>
      </c>
      <c r="F47" s="45"/>
      <c r="G47" s="47" t="n">
        <v>4265609</v>
      </c>
      <c r="H47" s="45"/>
      <c r="I47" s="48" t="n">
        <v>201000</v>
      </c>
      <c r="J47" s="45"/>
      <c r="K47" s="48" t="n">
        <v>301000</v>
      </c>
    </row>
    <row r="48" customFormat="false" ht="12" hidden="false" customHeight="true" outlineLevel="0" collapsed="false">
      <c r="C48" s="26"/>
      <c r="D48" s="27"/>
      <c r="E48" s="49"/>
      <c r="F48" s="50"/>
      <c r="G48" s="49"/>
      <c r="H48" s="50"/>
      <c r="I48" s="49"/>
      <c r="J48" s="50"/>
      <c r="K48" s="49"/>
    </row>
    <row r="49" customFormat="false" ht="15" hidden="false" customHeight="true" outlineLevel="0" collapsed="false">
      <c r="A49" s="25" t="s">
        <v>43</v>
      </c>
      <c r="C49" s="26"/>
      <c r="D49" s="27"/>
      <c r="E49" s="39" t="n">
        <f aca="false">SUM(E32:E47)</f>
        <v>676914825</v>
      </c>
      <c r="F49" s="29"/>
      <c r="G49" s="39" t="n">
        <f aca="false">SUM(G32:G47)</f>
        <v>927218877</v>
      </c>
      <c r="H49" s="29"/>
      <c r="I49" s="39" t="n">
        <f aca="false">SUM(I32:I47)</f>
        <v>615901290</v>
      </c>
      <c r="J49" s="29"/>
      <c r="K49" s="39" t="n">
        <f aca="false">SUM(K32:K47)</f>
        <v>672068627</v>
      </c>
    </row>
    <row r="50" customFormat="false" ht="12" hidden="false" customHeight="true" outlineLevel="0" collapsed="false">
      <c r="A50" s="25"/>
      <c r="C50" s="26"/>
      <c r="D50" s="27"/>
      <c r="E50" s="28"/>
      <c r="F50" s="29"/>
      <c r="G50" s="28"/>
      <c r="H50" s="29"/>
      <c r="I50" s="28"/>
      <c r="J50" s="29"/>
      <c r="K50" s="28"/>
    </row>
    <row r="51" customFormat="false" ht="15" hidden="false" customHeight="true" outlineLevel="0" collapsed="false">
      <c r="A51" s="25" t="s">
        <v>44</v>
      </c>
      <c r="C51" s="26"/>
      <c r="D51" s="27"/>
      <c r="E51" s="51" t="n">
        <f aca="false">SUM(E28+E49)</f>
        <v>1141298098</v>
      </c>
      <c r="F51" s="29"/>
      <c r="G51" s="51" t="n">
        <f aca="false">SUM(G28+G49)</f>
        <v>1960442939</v>
      </c>
      <c r="H51" s="29"/>
      <c r="I51" s="51" t="n">
        <f aca="false">SUM(I28+I49)</f>
        <v>1079879971</v>
      </c>
      <c r="J51" s="29"/>
      <c r="K51" s="51" t="n">
        <f aca="false">SUM(K28+K49)</f>
        <v>1163514987</v>
      </c>
    </row>
    <row r="52" customFormat="false" ht="12" hidden="false" customHeight="true" outlineLevel="0" collapsed="false">
      <c r="A52" s="25"/>
      <c r="C52" s="26"/>
      <c r="D52" s="27"/>
      <c r="E52" s="52"/>
      <c r="F52" s="29"/>
      <c r="G52" s="52"/>
      <c r="H52" s="29"/>
      <c r="I52" s="52"/>
      <c r="J52" s="29"/>
      <c r="K52" s="52"/>
    </row>
    <row r="53" customFormat="false" ht="12" hidden="false" customHeight="true" outlineLevel="0" collapsed="false">
      <c r="A53" s="25"/>
      <c r="C53" s="26"/>
      <c r="D53" s="27"/>
      <c r="E53" s="52"/>
      <c r="F53" s="29"/>
      <c r="G53" s="52"/>
      <c r="H53" s="29"/>
      <c r="I53" s="52"/>
      <c r="J53" s="29"/>
      <c r="K53" s="52"/>
    </row>
    <row r="54" customFormat="false" ht="12" hidden="false" customHeight="true" outlineLevel="0" collapsed="false">
      <c r="A54" s="25"/>
      <c r="C54" s="26"/>
      <c r="D54" s="27"/>
      <c r="E54" s="52"/>
      <c r="F54" s="29"/>
      <c r="G54" s="52"/>
      <c r="H54" s="29"/>
      <c r="I54" s="52"/>
      <c r="J54" s="29"/>
      <c r="K54" s="52"/>
    </row>
    <row r="55" customFormat="false" ht="15" hidden="false" customHeight="true" outlineLevel="0" collapsed="false">
      <c r="A55" s="25"/>
      <c r="C55" s="26"/>
      <c r="D55" s="27"/>
      <c r="E55" s="52"/>
      <c r="F55" s="29"/>
      <c r="G55" s="52"/>
      <c r="H55" s="29"/>
      <c r="I55" s="52"/>
      <c r="J55" s="29"/>
      <c r="K55" s="52"/>
    </row>
    <row r="56" customFormat="false" ht="6.75" hidden="false" customHeight="true" outlineLevel="0" collapsed="false">
      <c r="A56" s="25"/>
      <c r="C56" s="26"/>
      <c r="D56" s="27"/>
      <c r="E56" s="52"/>
      <c r="F56" s="29"/>
      <c r="G56" s="52"/>
      <c r="H56" s="29"/>
      <c r="I56" s="52"/>
      <c r="J56" s="29"/>
      <c r="K56" s="52"/>
    </row>
    <row r="57" customFormat="false" ht="15" hidden="false" customHeight="true" outlineLevel="0" collapsed="false">
      <c r="A57" s="53" t="s">
        <v>4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6.5" hidden="false" customHeight="true" outlineLevel="0" collapsed="false"/>
    <row r="60" customFormat="false" ht="21.95" hidden="false" customHeight="true" outlineLevel="0" collapsed="false">
      <c r="A60" s="55" t="s">
        <v>46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customFormat="false" ht="15" hidden="false" customHeight="true" outlineLevel="0" collapsed="false">
      <c r="A61" s="6" t="str">
        <f aca="false">+A1</f>
        <v>Triton Holding Public Company Limited</v>
      </c>
      <c r="B61" s="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5" hidden="false" customHeight="true" outlineLevel="0" collapsed="false">
      <c r="A62" s="6" t="s">
        <v>47</v>
      </c>
      <c r="B62" s="6"/>
      <c r="C62" s="7"/>
      <c r="D62" s="8"/>
      <c r="E62" s="9"/>
      <c r="F62" s="10"/>
      <c r="G62" s="9"/>
      <c r="H62" s="10"/>
      <c r="I62" s="9"/>
      <c r="J62" s="10"/>
      <c r="K62" s="9"/>
    </row>
    <row r="63" customFormat="false" ht="15" hidden="false" customHeight="true" outlineLevel="0" collapsed="false">
      <c r="A63" s="11" t="str">
        <f aca="false">A3</f>
        <v>As at 31 December 2016</v>
      </c>
      <c r="B63" s="11"/>
      <c r="C63" s="12"/>
      <c r="D63" s="13"/>
      <c r="E63" s="14"/>
      <c r="F63" s="15"/>
      <c r="G63" s="14"/>
      <c r="H63" s="15"/>
      <c r="I63" s="14"/>
      <c r="J63" s="15"/>
      <c r="K63" s="14"/>
    </row>
    <row r="64" customFormat="false" ht="15" hidden="false" customHeight="true" outlineLevel="0" collapsed="false">
      <c r="A64" s="21"/>
      <c r="B64" s="21"/>
      <c r="C64" s="7"/>
      <c r="D64" s="8"/>
      <c r="E64" s="9"/>
      <c r="F64" s="10"/>
      <c r="G64" s="9"/>
      <c r="H64" s="10"/>
      <c r="I64" s="9"/>
      <c r="J64" s="10"/>
      <c r="K64" s="9"/>
    </row>
    <row r="65" customFormat="false" ht="15" hidden="false" customHeight="true" outlineLevel="0" collapsed="false">
      <c r="A65" s="21"/>
      <c r="B65" s="21"/>
      <c r="C65" s="7"/>
      <c r="D65" s="8"/>
      <c r="E65" s="9"/>
      <c r="F65" s="10"/>
      <c r="G65" s="9"/>
      <c r="H65" s="10"/>
      <c r="I65" s="9"/>
      <c r="J65" s="10"/>
      <c r="K65" s="9"/>
    </row>
    <row r="66" customFormat="false" ht="29.25" hidden="false" customHeight="true" outlineLevel="0" collapsed="false">
      <c r="A66" s="21"/>
      <c r="B66" s="21"/>
      <c r="C66" s="7"/>
      <c r="D66" s="8"/>
      <c r="E66" s="22" t="s">
        <v>3</v>
      </c>
      <c r="F66" s="22"/>
      <c r="G66" s="22"/>
      <c r="H66" s="10"/>
      <c r="I66" s="22" t="s">
        <v>4</v>
      </c>
      <c r="J66" s="22"/>
      <c r="K66" s="22"/>
    </row>
    <row r="67" customFormat="false" ht="15" hidden="false" customHeight="true" outlineLevel="0" collapsed="false">
      <c r="A67" s="21"/>
      <c r="B67" s="21"/>
      <c r="C67" s="7"/>
      <c r="D67" s="8"/>
      <c r="E67" s="23"/>
      <c r="F67" s="23"/>
      <c r="G67" s="24" t="s">
        <v>5</v>
      </c>
      <c r="H67" s="10"/>
      <c r="I67" s="23"/>
      <c r="J67" s="23"/>
      <c r="K67" s="23"/>
    </row>
    <row r="68" customFormat="false" ht="15" hidden="false" customHeight="true" outlineLevel="0" collapsed="false">
      <c r="A68" s="21"/>
      <c r="B68" s="21"/>
      <c r="C68" s="7"/>
      <c r="D68" s="8"/>
      <c r="E68" s="19" t="s">
        <v>6</v>
      </c>
      <c r="F68" s="20"/>
      <c r="G68" s="19" t="s">
        <v>7</v>
      </c>
      <c r="H68" s="20"/>
      <c r="I68" s="19" t="s">
        <v>6</v>
      </c>
      <c r="J68" s="20"/>
      <c r="K68" s="19" t="s">
        <v>7</v>
      </c>
    </row>
    <row r="69" customFormat="false" ht="15" hidden="false" customHeight="true" outlineLevel="0" collapsed="false">
      <c r="A69" s="21"/>
      <c r="B69" s="21"/>
      <c r="C69" s="12" t="s">
        <v>8</v>
      </c>
      <c r="D69" s="8"/>
      <c r="E69" s="14" t="s">
        <v>9</v>
      </c>
      <c r="F69" s="10"/>
      <c r="G69" s="14" t="s">
        <v>9</v>
      </c>
      <c r="H69" s="10"/>
      <c r="I69" s="14" t="s">
        <v>9</v>
      </c>
      <c r="J69" s="10"/>
      <c r="K69" s="14" t="s">
        <v>9</v>
      </c>
    </row>
    <row r="70" customFormat="false" ht="15" hidden="false" customHeight="true" outlineLevel="0" collapsed="false">
      <c r="A70" s="21"/>
      <c r="B70" s="21"/>
      <c r="C70" s="17"/>
      <c r="D70" s="8"/>
      <c r="E70" s="19"/>
      <c r="F70" s="10"/>
      <c r="G70" s="19"/>
      <c r="H70" s="10"/>
      <c r="I70" s="19"/>
      <c r="J70" s="10"/>
      <c r="K70" s="19"/>
    </row>
    <row r="71" customFormat="false" ht="15" hidden="false" customHeight="true" outlineLevel="0" collapsed="false">
      <c r="A71" s="25" t="s">
        <v>48</v>
      </c>
      <c r="C71" s="26"/>
      <c r="D71" s="27"/>
      <c r="E71" s="28"/>
      <c r="F71" s="29"/>
      <c r="G71" s="28"/>
      <c r="H71" s="29"/>
      <c r="I71" s="28"/>
      <c r="J71" s="29"/>
      <c r="K71" s="28"/>
    </row>
    <row r="72" customFormat="false" ht="15" hidden="false" customHeight="true" outlineLevel="0" collapsed="false">
      <c r="A72" s="25"/>
      <c r="C72" s="26"/>
      <c r="D72" s="27"/>
      <c r="E72" s="28"/>
      <c r="F72" s="29"/>
      <c r="G72" s="28"/>
      <c r="H72" s="29"/>
      <c r="I72" s="28"/>
      <c r="J72" s="29"/>
      <c r="K72" s="28"/>
    </row>
    <row r="73" customFormat="false" ht="15" hidden="false" customHeight="true" outlineLevel="0" collapsed="false">
      <c r="A73" s="57" t="s">
        <v>49</v>
      </c>
      <c r="C73" s="58"/>
      <c r="D73" s="59"/>
      <c r="E73" s="60"/>
      <c r="F73" s="61"/>
      <c r="G73" s="60"/>
      <c r="H73" s="61"/>
      <c r="I73" s="60"/>
      <c r="J73" s="61"/>
      <c r="K73" s="60"/>
    </row>
    <row r="74" customFormat="false" ht="15" hidden="false" customHeight="true" outlineLevel="0" collapsed="false">
      <c r="A74" s="57"/>
      <c r="C74" s="58"/>
      <c r="D74" s="59"/>
      <c r="E74" s="60"/>
      <c r="F74" s="61"/>
      <c r="G74" s="60"/>
      <c r="H74" s="61"/>
      <c r="I74" s="60"/>
      <c r="J74" s="61"/>
      <c r="K74" s="60"/>
    </row>
    <row r="75" customFormat="false" ht="15" hidden="false" customHeight="true" outlineLevel="0" collapsed="false">
      <c r="A75" s="30" t="s">
        <v>50</v>
      </c>
      <c r="C75" s="58" t="n">
        <v>25</v>
      </c>
      <c r="D75" s="59"/>
      <c r="E75" s="33" t="n">
        <v>81092871</v>
      </c>
      <c r="F75" s="34"/>
      <c r="G75" s="33" t="n">
        <v>403376025</v>
      </c>
      <c r="H75" s="34"/>
      <c r="I75" s="35" t="n">
        <v>17422700</v>
      </c>
      <c r="J75" s="34"/>
      <c r="K75" s="35" t="n">
        <v>40720661</v>
      </c>
    </row>
    <row r="76" customFormat="false" ht="15" hidden="false" customHeight="true" outlineLevel="0" collapsed="false">
      <c r="A76" s="30" t="s">
        <v>51</v>
      </c>
      <c r="C76" s="58"/>
      <c r="D76" s="59"/>
      <c r="E76" s="33"/>
      <c r="F76" s="34"/>
      <c r="G76" s="33"/>
      <c r="H76" s="34"/>
      <c r="I76" s="35"/>
      <c r="J76" s="34"/>
      <c r="K76" s="35"/>
    </row>
    <row r="77" customFormat="false" ht="15" hidden="false" customHeight="true" outlineLevel="0" collapsed="false">
      <c r="A77" s="30"/>
      <c r="B77" s="1" t="s">
        <v>52</v>
      </c>
      <c r="C77" s="58"/>
      <c r="D77" s="59"/>
      <c r="E77" s="33" t="n">
        <v>918675</v>
      </c>
      <c r="F77" s="34"/>
      <c r="G77" s="33" t="n">
        <v>0</v>
      </c>
      <c r="H77" s="34"/>
      <c r="I77" s="35" t="n">
        <v>0</v>
      </c>
      <c r="J77" s="34"/>
      <c r="K77" s="35" t="n">
        <v>0</v>
      </c>
    </row>
    <row r="78" customFormat="false" ht="15" hidden="false" customHeight="true" outlineLevel="0" collapsed="false">
      <c r="A78" s="30" t="s">
        <v>53</v>
      </c>
      <c r="C78" s="58"/>
      <c r="D78" s="59"/>
      <c r="E78" s="33"/>
      <c r="F78" s="62"/>
      <c r="G78" s="33"/>
      <c r="H78" s="62"/>
      <c r="I78" s="33"/>
      <c r="J78" s="62"/>
      <c r="K78" s="33"/>
    </row>
    <row r="79" customFormat="false" ht="15" hidden="false" customHeight="true" outlineLevel="0" collapsed="false">
      <c r="A79" s="30"/>
      <c r="B79" s="30" t="s">
        <v>54</v>
      </c>
      <c r="C79" s="58" t="n">
        <v>26</v>
      </c>
      <c r="D79" s="59"/>
      <c r="E79" s="33" t="n">
        <v>28464666</v>
      </c>
      <c r="F79" s="31"/>
      <c r="G79" s="33" t="n">
        <v>24846509</v>
      </c>
      <c r="H79" s="34"/>
      <c r="I79" s="63" t="n">
        <v>694194</v>
      </c>
      <c r="J79" s="34"/>
      <c r="K79" s="63" t="n">
        <v>656941</v>
      </c>
    </row>
    <row r="80" customFormat="false" ht="15" hidden="false" customHeight="true" outlineLevel="0" collapsed="false">
      <c r="A80" s="30" t="s">
        <v>20</v>
      </c>
      <c r="C80" s="58"/>
      <c r="D80" s="59"/>
      <c r="E80" s="33" t="n">
        <v>2022329</v>
      </c>
      <c r="F80" s="31"/>
      <c r="G80" s="33" t="n">
        <v>26345036</v>
      </c>
      <c r="H80" s="34"/>
      <c r="I80" s="35" t="n">
        <v>627922</v>
      </c>
      <c r="J80" s="34"/>
      <c r="K80" s="35" t="n">
        <v>1017427</v>
      </c>
    </row>
    <row r="81" customFormat="false" ht="15" hidden="false" customHeight="true" outlineLevel="0" collapsed="false">
      <c r="A81" s="30" t="s">
        <v>55</v>
      </c>
      <c r="C81" s="58"/>
      <c r="D81" s="59"/>
      <c r="E81" s="33" t="n">
        <v>0</v>
      </c>
      <c r="F81" s="31"/>
      <c r="G81" s="33" t="n">
        <v>5983195</v>
      </c>
      <c r="H81" s="34"/>
      <c r="I81" s="64" t="n">
        <v>0</v>
      </c>
      <c r="J81" s="34"/>
      <c r="K81" s="64" t="s">
        <v>21</v>
      </c>
    </row>
    <row r="82" customFormat="false" ht="15" hidden="false" customHeight="true" outlineLevel="0" collapsed="false">
      <c r="A82" s="30" t="s">
        <v>56</v>
      </c>
      <c r="C82" s="58"/>
      <c r="D82" s="59"/>
      <c r="E82" s="33" t="n">
        <v>1790729</v>
      </c>
      <c r="F82" s="31"/>
      <c r="G82" s="33" t="n">
        <v>3031254</v>
      </c>
      <c r="H82" s="34"/>
      <c r="I82" s="64" t="n">
        <v>1057244</v>
      </c>
      <c r="J82" s="34"/>
      <c r="K82" s="64" t="n">
        <v>311189</v>
      </c>
    </row>
    <row r="83" customFormat="false" ht="15" hidden="false" customHeight="true" outlineLevel="0" collapsed="false">
      <c r="A83" s="30" t="s">
        <v>57</v>
      </c>
      <c r="C83" s="58"/>
      <c r="D83" s="59"/>
      <c r="E83" s="47" t="n">
        <v>657089</v>
      </c>
      <c r="F83" s="31"/>
      <c r="G83" s="47" t="n">
        <v>512092</v>
      </c>
      <c r="H83" s="34"/>
      <c r="I83" s="48" t="n">
        <v>0</v>
      </c>
      <c r="J83" s="34"/>
      <c r="K83" s="48" t="n">
        <v>0</v>
      </c>
    </row>
    <row r="84" customFormat="false" ht="15" hidden="false" customHeight="true" outlineLevel="0" collapsed="false">
      <c r="A84" s="30"/>
      <c r="C84" s="58"/>
      <c r="D84" s="59"/>
      <c r="E84" s="52"/>
      <c r="F84" s="65"/>
      <c r="G84" s="52"/>
      <c r="H84" s="65"/>
      <c r="I84" s="52"/>
      <c r="J84" s="65"/>
      <c r="K84" s="52"/>
    </row>
    <row r="85" customFormat="false" ht="15" hidden="false" customHeight="true" outlineLevel="0" collapsed="false">
      <c r="A85" s="57" t="s">
        <v>58</v>
      </c>
      <c r="C85" s="58"/>
      <c r="D85" s="59"/>
      <c r="E85" s="66" t="n">
        <f aca="false">SUM(E75:E83)</f>
        <v>114946359</v>
      </c>
      <c r="F85" s="61"/>
      <c r="G85" s="66" t="n">
        <f aca="false">SUM(G75:G83)</f>
        <v>464094111</v>
      </c>
      <c r="H85" s="61"/>
      <c r="I85" s="66" t="n">
        <f aca="false">SUM(I75:I83)</f>
        <v>19802060</v>
      </c>
      <c r="J85" s="61"/>
      <c r="K85" s="66" t="n">
        <f aca="false">SUM(K75:K83)</f>
        <v>42706218</v>
      </c>
    </row>
    <row r="86" customFormat="false" ht="15" hidden="false" customHeight="true" outlineLevel="0" collapsed="false">
      <c r="A86" s="25"/>
      <c r="C86" s="26"/>
      <c r="D86" s="27"/>
      <c r="E86" s="28"/>
      <c r="F86" s="29"/>
      <c r="G86" s="28"/>
      <c r="H86" s="29"/>
      <c r="I86" s="28"/>
      <c r="J86" s="29"/>
      <c r="K86" s="28"/>
    </row>
    <row r="87" customFormat="false" ht="15" hidden="false" customHeight="true" outlineLevel="0" collapsed="false">
      <c r="A87" s="57" t="s">
        <v>59</v>
      </c>
      <c r="C87" s="58"/>
      <c r="D87" s="59"/>
      <c r="E87" s="60"/>
      <c r="F87" s="61"/>
      <c r="G87" s="60"/>
      <c r="H87" s="61"/>
      <c r="I87" s="60"/>
      <c r="J87" s="61"/>
      <c r="K87" s="60"/>
    </row>
    <row r="88" customFormat="false" ht="15" hidden="false" customHeight="true" outlineLevel="0" collapsed="false">
      <c r="A88" s="57"/>
      <c r="C88" s="58"/>
      <c r="D88" s="59"/>
      <c r="E88" s="60"/>
      <c r="F88" s="61"/>
      <c r="G88" s="60"/>
      <c r="H88" s="61"/>
      <c r="I88" s="60"/>
      <c r="J88" s="61"/>
      <c r="K88" s="60"/>
    </row>
    <row r="89" customFormat="false" ht="15" hidden="false" customHeight="true" outlineLevel="0" collapsed="false">
      <c r="A89" s="30" t="s">
        <v>60</v>
      </c>
      <c r="C89" s="58" t="n">
        <v>26</v>
      </c>
      <c r="D89" s="59"/>
      <c r="E89" s="33" t="n">
        <v>34717100</v>
      </c>
      <c r="F89" s="45"/>
      <c r="G89" s="33" t="n">
        <v>60044104</v>
      </c>
      <c r="H89" s="45"/>
      <c r="I89" s="64" t="n">
        <v>1785839</v>
      </c>
      <c r="J89" s="45"/>
      <c r="K89" s="64" t="n">
        <v>2480043</v>
      </c>
    </row>
    <row r="90" customFormat="false" ht="15" hidden="false" customHeight="true" outlineLevel="0" collapsed="false">
      <c r="A90" s="30" t="s">
        <v>61</v>
      </c>
      <c r="C90" s="58" t="n">
        <v>23</v>
      </c>
      <c r="D90" s="59"/>
      <c r="E90" s="33" t="n">
        <v>17359045</v>
      </c>
      <c r="F90" s="45"/>
      <c r="G90" s="33" t="n">
        <v>6381396</v>
      </c>
      <c r="H90" s="45"/>
      <c r="I90" s="35" t="n">
        <v>0</v>
      </c>
      <c r="J90" s="45"/>
      <c r="K90" s="35" t="s">
        <v>21</v>
      </c>
    </row>
    <row r="91" customFormat="false" ht="15" hidden="false" customHeight="true" outlineLevel="0" collapsed="false">
      <c r="A91" s="30" t="s">
        <v>62</v>
      </c>
      <c r="C91" s="58"/>
      <c r="D91" s="59"/>
      <c r="E91" s="33" t="n">
        <v>6810000</v>
      </c>
      <c r="F91" s="67"/>
      <c r="G91" s="33" t="n">
        <v>2100000</v>
      </c>
      <c r="H91" s="68"/>
      <c r="I91" s="64" t="n">
        <v>0</v>
      </c>
      <c r="J91" s="68"/>
      <c r="K91" s="64" t="n">
        <v>1300000</v>
      </c>
    </row>
    <row r="92" customFormat="false" ht="15" hidden="false" customHeight="true" outlineLevel="0" collapsed="false">
      <c r="A92" s="30" t="s">
        <v>63</v>
      </c>
      <c r="C92" s="58" t="n">
        <v>27</v>
      </c>
      <c r="D92" s="59"/>
      <c r="E92" s="33" t="n">
        <v>5328806</v>
      </c>
      <c r="F92" s="45"/>
      <c r="G92" s="33" t="n">
        <v>4910938</v>
      </c>
      <c r="H92" s="45"/>
      <c r="I92" s="64" t="n">
        <v>626489</v>
      </c>
      <c r="J92" s="45"/>
      <c r="K92" s="64" t="n">
        <v>673206</v>
      </c>
    </row>
    <row r="93" customFormat="false" ht="15" hidden="false" customHeight="true" outlineLevel="0" collapsed="false">
      <c r="A93" s="30" t="s">
        <v>64</v>
      </c>
      <c r="C93" s="1"/>
      <c r="D93" s="59"/>
      <c r="E93" s="33" t="n">
        <v>9655744</v>
      </c>
      <c r="F93" s="45"/>
      <c r="G93" s="33" t="n">
        <v>9961344</v>
      </c>
      <c r="H93" s="45"/>
      <c r="I93" s="35" t="n">
        <v>1255065</v>
      </c>
      <c r="J93" s="45"/>
      <c r="K93" s="35" t="n">
        <v>1255065</v>
      </c>
    </row>
    <row r="94" customFormat="false" ht="15" hidden="false" customHeight="true" outlineLevel="0" collapsed="false">
      <c r="A94" s="30" t="s">
        <v>65</v>
      </c>
      <c r="C94" s="58"/>
      <c r="D94" s="59"/>
      <c r="E94" s="47" t="n">
        <v>50000</v>
      </c>
      <c r="F94" s="45"/>
      <c r="G94" s="47" t="n">
        <v>75001</v>
      </c>
      <c r="H94" s="45"/>
      <c r="I94" s="48" t="n">
        <v>0</v>
      </c>
      <c r="J94" s="69"/>
      <c r="K94" s="48" t="s">
        <v>21</v>
      </c>
    </row>
    <row r="95" customFormat="false" ht="15" hidden="false" customHeight="true" outlineLevel="0" collapsed="false">
      <c r="A95" s="30"/>
      <c r="C95" s="58"/>
      <c r="D95" s="59"/>
      <c r="E95" s="52"/>
      <c r="F95" s="65"/>
      <c r="G95" s="52"/>
      <c r="H95" s="65"/>
      <c r="I95" s="52"/>
      <c r="J95" s="65"/>
      <c r="K95" s="52"/>
    </row>
    <row r="96" customFormat="false" ht="15" hidden="false" customHeight="true" outlineLevel="0" collapsed="false">
      <c r="A96" s="57" t="s">
        <v>66</v>
      </c>
      <c r="C96" s="58"/>
      <c r="D96" s="59"/>
      <c r="E96" s="66" t="n">
        <f aca="false">SUM(E89:E95)</f>
        <v>73920695</v>
      </c>
      <c r="F96" s="65"/>
      <c r="G96" s="66" t="n">
        <f aca="false">SUM(G89:G95)</f>
        <v>83472783</v>
      </c>
      <c r="H96" s="65"/>
      <c r="I96" s="66" t="n">
        <f aca="false">SUM(I89:I95)</f>
        <v>3667393</v>
      </c>
      <c r="J96" s="65"/>
      <c r="K96" s="66" t="n">
        <f aca="false">SUM(K89:K95)</f>
        <v>5708314</v>
      </c>
    </row>
    <row r="97" customFormat="false" ht="15" hidden="false" customHeight="true" outlineLevel="0" collapsed="false">
      <c r="A97" s="30"/>
      <c r="C97" s="58"/>
      <c r="D97" s="59"/>
      <c r="E97" s="52"/>
      <c r="F97" s="65"/>
      <c r="G97" s="52"/>
      <c r="H97" s="65"/>
      <c r="I97" s="52"/>
      <c r="J97" s="65"/>
      <c r="K97" s="52"/>
    </row>
    <row r="98" customFormat="false" ht="15" hidden="false" customHeight="true" outlineLevel="0" collapsed="false">
      <c r="A98" s="57" t="s">
        <v>67</v>
      </c>
      <c r="C98" s="58"/>
      <c r="D98" s="59"/>
      <c r="E98" s="66" t="n">
        <f aca="false">SUM(E85+E96)</f>
        <v>188867054</v>
      </c>
      <c r="F98" s="61"/>
      <c r="G98" s="66" t="n">
        <f aca="false">SUM(G85+G96)</f>
        <v>547566894</v>
      </c>
      <c r="H98" s="61"/>
      <c r="I98" s="66" t="n">
        <f aca="false">SUM(I85+I96)</f>
        <v>23469453</v>
      </c>
      <c r="J98" s="61"/>
      <c r="K98" s="66" t="n">
        <f aca="false">SUM(K85+K96)</f>
        <v>48414532</v>
      </c>
    </row>
    <row r="99" customFormat="false" ht="15" hidden="false" customHeight="true" outlineLevel="0" collapsed="false">
      <c r="A99" s="25"/>
      <c r="C99" s="26"/>
      <c r="D99" s="27"/>
      <c r="E99" s="28"/>
      <c r="F99" s="29"/>
      <c r="G99" s="28"/>
      <c r="H99" s="29"/>
      <c r="I99" s="28"/>
      <c r="J99" s="29"/>
      <c r="K99" s="28"/>
    </row>
    <row r="100" customFormat="false" ht="15" hidden="false" customHeight="true" outlineLevel="0" collapsed="false">
      <c r="A100" s="25"/>
      <c r="C100" s="26"/>
      <c r="D100" s="27"/>
      <c r="E100" s="28"/>
      <c r="F100" s="29"/>
      <c r="G100" s="28"/>
      <c r="H100" s="29"/>
      <c r="I100" s="28"/>
      <c r="J100" s="29"/>
      <c r="K100" s="28"/>
    </row>
    <row r="101" customFormat="false" ht="15" hidden="false" customHeight="true" outlineLevel="0" collapsed="false">
      <c r="A101" s="25"/>
      <c r="C101" s="26"/>
      <c r="D101" s="27"/>
      <c r="E101" s="28"/>
      <c r="F101" s="29"/>
      <c r="G101" s="28"/>
      <c r="H101" s="29"/>
      <c r="I101" s="28"/>
      <c r="J101" s="29"/>
      <c r="K101" s="28"/>
    </row>
    <row r="102" customFormat="false" ht="15" hidden="false" customHeight="true" outlineLevel="0" collapsed="false">
      <c r="A102" s="25"/>
      <c r="C102" s="26"/>
      <c r="D102" s="27"/>
      <c r="E102" s="28"/>
      <c r="F102" s="29"/>
      <c r="G102" s="28"/>
      <c r="H102" s="29"/>
      <c r="I102" s="28"/>
      <c r="J102" s="29"/>
      <c r="K102" s="28"/>
    </row>
    <row r="103" customFormat="false" ht="15" hidden="false" customHeight="true" outlineLevel="0" collapsed="false">
      <c r="A103" s="25"/>
      <c r="C103" s="26"/>
      <c r="D103" s="27"/>
      <c r="E103" s="28"/>
      <c r="F103" s="29"/>
      <c r="G103" s="28"/>
      <c r="H103" s="29"/>
      <c r="I103" s="28"/>
      <c r="J103" s="29"/>
      <c r="K103" s="28"/>
    </row>
    <row r="104" customFormat="false" ht="16.5" hidden="false" customHeight="true" outlineLevel="0" collapsed="false">
      <c r="A104" s="25"/>
      <c r="C104" s="26"/>
      <c r="D104" s="27"/>
      <c r="E104" s="28"/>
      <c r="F104" s="29"/>
      <c r="G104" s="28"/>
      <c r="H104" s="29"/>
      <c r="I104" s="28"/>
      <c r="J104" s="29"/>
      <c r="K104" s="28"/>
    </row>
    <row r="105" customFormat="false" ht="16.5" hidden="false" customHeight="true" outlineLevel="0" collapsed="false">
      <c r="A105" s="25"/>
      <c r="C105" s="26"/>
      <c r="D105" s="27"/>
      <c r="E105" s="28"/>
      <c r="F105" s="29"/>
      <c r="G105" s="28"/>
      <c r="H105" s="29"/>
      <c r="I105" s="28"/>
      <c r="J105" s="29"/>
      <c r="K105" s="28"/>
    </row>
    <row r="106" customFormat="false" ht="16.5" hidden="false" customHeight="true" outlineLevel="0" collapsed="false">
      <c r="A106" s="25"/>
      <c r="C106" s="26"/>
      <c r="D106" s="27"/>
      <c r="E106" s="28"/>
      <c r="F106" s="29"/>
      <c r="G106" s="28"/>
      <c r="H106" s="29"/>
      <c r="I106" s="28"/>
      <c r="J106" s="29"/>
      <c r="K106" s="28"/>
    </row>
    <row r="107" customFormat="false" ht="16.5" hidden="false" customHeight="true" outlineLevel="0" collapsed="false">
      <c r="A107" s="25"/>
      <c r="C107" s="26"/>
      <c r="D107" s="27"/>
      <c r="E107" s="28"/>
      <c r="F107" s="29"/>
      <c r="G107" s="28"/>
      <c r="H107" s="29"/>
      <c r="I107" s="28"/>
      <c r="J107" s="29"/>
      <c r="K107" s="28"/>
    </row>
    <row r="108" customFormat="false" ht="15.75" hidden="false" customHeight="true" outlineLevel="0" collapsed="false">
      <c r="A108" s="25"/>
      <c r="C108" s="26"/>
      <c r="D108" s="27"/>
      <c r="E108" s="28"/>
      <c r="F108" s="29"/>
      <c r="G108" s="28"/>
      <c r="H108" s="29"/>
      <c r="I108" s="28"/>
      <c r="J108" s="29"/>
      <c r="K108" s="28"/>
    </row>
    <row r="109" customFormat="false" ht="16.5" hidden="false" customHeight="true" outlineLevel="0" collapsed="false">
      <c r="A109" s="21"/>
      <c r="B109" s="21"/>
      <c r="E109" s="70"/>
      <c r="G109" s="70"/>
      <c r="I109" s="70"/>
      <c r="K109" s="70"/>
    </row>
    <row r="110" customFormat="false" ht="14.25" hidden="false" customHeight="true" outlineLevel="0" collapsed="false">
      <c r="A110" s="21"/>
      <c r="B110" s="21"/>
      <c r="E110" s="70"/>
      <c r="G110" s="70"/>
      <c r="I110" s="70"/>
      <c r="K110" s="70"/>
    </row>
    <row r="111" customFormat="false" ht="15" hidden="false" customHeight="true" outlineLevel="0" collapsed="false">
      <c r="A111" s="21"/>
      <c r="B111" s="21"/>
      <c r="E111" s="70"/>
      <c r="G111" s="70"/>
      <c r="I111" s="70"/>
      <c r="K111" s="70"/>
    </row>
    <row r="112" customFormat="false" ht="15" hidden="false" customHeight="true" outlineLevel="0" collapsed="false">
      <c r="A112" s="53" t="s">
        <v>45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20.25" hidden="false" customHeight="true" outlineLevel="0" collapsed="false">
      <c r="A116" s="21"/>
      <c r="B116" s="21"/>
      <c r="E116" s="70"/>
      <c r="G116" s="70"/>
      <c r="I116" s="70"/>
      <c r="K116" s="70"/>
    </row>
    <row r="117" customFormat="false" ht="21.95" hidden="false" customHeight="true" outlineLevel="0" collapsed="false">
      <c r="A117" s="55" t="str">
        <f aca="false">+A60</f>
        <v>The accompanying notes on pages 16 to 84 are an integral part of the financial statements.</v>
      </c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5" hidden="false" customHeight="true" outlineLevel="0" collapsed="false">
      <c r="A118" s="6" t="str">
        <f aca="false">+A1</f>
        <v>Triton Holding Public Company Limited</v>
      </c>
      <c r="B118" s="6"/>
      <c r="C118" s="6"/>
      <c r="D118" s="6"/>
      <c r="E118" s="6"/>
      <c r="F118" s="56"/>
      <c r="G118" s="56"/>
      <c r="H118" s="56"/>
      <c r="I118" s="56"/>
      <c r="J118" s="56"/>
      <c r="K118" s="56"/>
    </row>
    <row r="119" customFormat="false" ht="15" hidden="false" customHeight="true" outlineLevel="0" collapsed="false">
      <c r="A119" s="6" t="s">
        <v>47</v>
      </c>
      <c r="B119" s="6"/>
      <c r="C119" s="71"/>
      <c r="D119" s="71"/>
      <c r="E119" s="72"/>
      <c r="F119" s="73"/>
      <c r="G119" s="72"/>
      <c r="H119" s="73"/>
      <c r="I119" s="72"/>
      <c r="J119" s="73"/>
      <c r="K119" s="72"/>
    </row>
    <row r="120" customFormat="false" ht="15" hidden="false" customHeight="true" outlineLevel="0" collapsed="false">
      <c r="A120" s="11" t="str">
        <f aca="false">A63</f>
        <v>As at 31 December 2016</v>
      </c>
      <c r="B120" s="11"/>
      <c r="C120" s="74"/>
      <c r="D120" s="74"/>
      <c r="E120" s="75"/>
      <c r="F120" s="76"/>
      <c r="G120" s="75"/>
      <c r="H120" s="76"/>
      <c r="I120" s="75"/>
      <c r="J120" s="76"/>
      <c r="K120" s="75"/>
    </row>
    <row r="121" customFormat="false" ht="15" hidden="false" customHeight="true" outlineLevel="0" collapsed="false">
      <c r="A121" s="71"/>
      <c r="B121" s="71"/>
      <c r="C121" s="71"/>
      <c r="D121" s="71"/>
      <c r="E121" s="72"/>
      <c r="F121" s="73"/>
      <c r="G121" s="72"/>
      <c r="H121" s="73"/>
      <c r="I121" s="72"/>
      <c r="J121" s="73"/>
      <c r="K121" s="72"/>
    </row>
    <row r="122" customFormat="false" ht="15" hidden="false" customHeight="true" outlineLevel="0" collapsed="false">
      <c r="A122" s="71"/>
      <c r="B122" s="71"/>
      <c r="C122" s="71"/>
      <c r="D122" s="71"/>
      <c r="E122" s="72"/>
      <c r="F122" s="73"/>
      <c r="G122" s="72"/>
      <c r="H122" s="73"/>
      <c r="I122" s="72"/>
      <c r="J122" s="73"/>
      <c r="K122" s="72"/>
    </row>
    <row r="123" customFormat="false" ht="32.25" hidden="false" customHeight="true" outlineLevel="0" collapsed="false">
      <c r="C123" s="7"/>
      <c r="D123" s="8"/>
      <c r="E123" s="22" t="s">
        <v>3</v>
      </c>
      <c r="F123" s="22"/>
      <c r="G123" s="22"/>
      <c r="H123" s="73"/>
      <c r="I123" s="22" t="s">
        <v>4</v>
      </c>
      <c r="J123" s="22"/>
      <c r="K123" s="22"/>
    </row>
    <row r="124" customFormat="false" ht="32.25" hidden="false" customHeight="true" outlineLevel="0" collapsed="false">
      <c r="C124" s="7"/>
      <c r="D124" s="8"/>
      <c r="E124" s="23"/>
      <c r="F124" s="23"/>
      <c r="G124" s="24" t="s">
        <v>5</v>
      </c>
      <c r="H124" s="73"/>
      <c r="I124" s="23"/>
      <c r="J124" s="23"/>
      <c r="K124" s="23"/>
    </row>
    <row r="125" customFormat="false" ht="15" hidden="false" customHeight="true" outlineLevel="0" collapsed="false">
      <c r="C125" s="1"/>
      <c r="D125" s="8"/>
      <c r="E125" s="19" t="s">
        <v>6</v>
      </c>
      <c r="F125" s="20"/>
      <c r="G125" s="19" t="s">
        <v>7</v>
      </c>
      <c r="H125" s="20"/>
      <c r="I125" s="19" t="s">
        <v>6</v>
      </c>
      <c r="J125" s="20"/>
      <c r="K125" s="19" t="s">
        <v>7</v>
      </c>
    </row>
    <row r="126" customFormat="false" ht="15" hidden="false" customHeight="true" outlineLevel="0" collapsed="false">
      <c r="C126" s="12" t="s">
        <v>8</v>
      </c>
      <c r="D126" s="8"/>
      <c r="E126" s="14" t="s">
        <v>9</v>
      </c>
      <c r="F126" s="10"/>
      <c r="G126" s="14" t="s">
        <v>9</v>
      </c>
      <c r="H126" s="10"/>
      <c r="I126" s="14" t="s">
        <v>9</v>
      </c>
      <c r="J126" s="10"/>
      <c r="K126" s="14" t="s">
        <v>9</v>
      </c>
    </row>
    <row r="127" customFormat="false" ht="15" hidden="false" customHeight="true" outlineLevel="0" collapsed="false">
      <c r="A127" s="25" t="s">
        <v>68</v>
      </c>
      <c r="C127" s="77"/>
      <c r="D127" s="78"/>
      <c r="E127" s="79"/>
      <c r="F127" s="80"/>
      <c r="G127" s="79"/>
      <c r="H127" s="80"/>
      <c r="I127" s="79"/>
      <c r="J127" s="80"/>
      <c r="K127" s="79"/>
    </row>
    <row r="128" customFormat="false" ht="15" hidden="false" customHeight="true" outlineLevel="0" collapsed="false">
      <c r="A128" s="25"/>
      <c r="C128" s="81"/>
      <c r="D128" s="78"/>
      <c r="E128" s="79"/>
      <c r="F128" s="80"/>
      <c r="G128" s="79"/>
      <c r="H128" s="80"/>
      <c r="I128" s="79"/>
      <c r="J128" s="80"/>
      <c r="K128" s="79"/>
    </row>
    <row r="129" customFormat="false" ht="15" hidden="false" customHeight="true" outlineLevel="0" collapsed="false">
      <c r="A129" s="57" t="s">
        <v>69</v>
      </c>
      <c r="C129" s="58"/>
      <c r="D129" s="59"/>
      <c r="E129" s="60"/>
      <c r="F129" s="61"/>
      <c r="G129" s="60"/>
      <c r="H129" s="61"/>
      <c r="I129" s="60"/>
      <c r="J129" s="61"/>
      <c r="K129" s="60"/>
    </row>
    <row r="130" customFormat="false" ht="15" hidden="false" customHeight="true" outlineLevel="0" collapsed="false">
      <c r="A130" s="57"/>
      <c r="C130" s="58"/>
      <c r="D130" s="59"/>
      <c r="E130" s="60"/>
      <c r="F130" s="61"/>
      <c r="G130" s="60"/>
      <c r="H130" s="61"/>
      <c r="I130" s="60"/>
      <c r="J130" s="61"/>
      <c r="K130" s="60"/>
    </row>
    <row r="131" customFormat="false" ht="15" hidden="false" customHeight="true" outlineLevel="0" collapsed="false">
      <c r="A131" s="30" t="s">
        <v>70</v>
      </c>
      <c r="C131" s="58"/>
      <c r="D131" s="59"/>
      <c r="E131" s="60"/>
      <c r="F131" s="61"/>
      <c r="G131" s="60"/>
      <c r="H131" s="61"/>
      <c r="I131" s="60"/>
      <c r="J131" s="61"/>
      <c r="K131" s="60"/>
    </row>
    <row r="132" customFormat="false" ht="15" hidden="false" customHeight="true" outlineLevel="0" collapsed="false">
      <c r="B132" s="82" t="s">
        <v>71</v>
      </c>
      <c r="C132" s="2" t="n">
        <v>28</v>
      </c>
      <c r="D132" s="59"/>
      <c r="E132" s="83"/>
      <c r="F132" s="84"/>
      <c r="G132" s="83"/>
      <c r="H132" s="84"/>
      <c r="I132" s="83"/>
      <c r="J132" s="84"/>
      <c r="K132" s="83"/>
    </row>
    <row r="133" customFormat="false" ht="15" hidden="false" customHeight="true" outlineLevel="0" collapsed="false">
      <c r="B133" s="82" t="s">
        <v>72</v>
      </c>
      <c r="C133" s="58"/>
      <c r="D133" s="59"/>
      <c r="E133" s="85" t="n">
        <v>813416825</v>
      </c>
      <c r="F133" s="86"/>
      <c r="G133" s="85" t="n">
        <v>813416825</v>
      </c>
      <c r="H133" s="86"/>
      <c r="I133" s="85" t="n">
        <v>813416825</v>
      </c>
      <c r="J133" s="45"/>
      <c r="K133" s="85" t="n">
        <v>813416825</v>
      </c>
      <c r="L133" s="44"/>
    </row>
    <row r="134" customFormat="false" ht="15" hidden="false" customHeight="true" outlineLevel="0" collapsed="false">
      <c r="B134" s="82"/>
      <c r="C134" s="58"/>
      <c r="D134" s="59"/>
      <c r="E134" s="60"/>
      <c r="F134" s="61"/>
      <c r="G134" s="60"/>
      <c r="H134" s="61"/>
      <c r="I134" s="60"/>
      <c r="J134" s="61"/>
      <c r="K134" s="60"/>
    </row>
    <row r="135" customFormat="false" ht="15" hidden="false" customHeight="true" outlineLevel="0" collapsed="false">
      <c r="B135" s="82" t="s">
        <v>73</v>
      </c>
      <c r="C135" s="58"/>
      <c r="D135" s="59"/>
      <c r="E135" s="86"/>
      <c r="F135" s="62"/>
      <c r="G135" s="86"/>
      <c r="H135" s="62"/>
      <c r="I135" s="86"/>
      <c r="J135" s="62"/>
      <c r="K135" s="86"/>
    </row>
    <row r="136" customFormat="false" ht="15" hidden="false" customHeight="true" outlineLevel="0" collapsed="false">
      <c r="B136" s="82" t="s">
        <v>74</v>
      </c>
      <c r="C136" s="58"/>
      <c r="D136" s="59"/>
      <c r="E136" s="86" t="s">
        <v>21</v>
      </c>
      <c r="F136" s="62"/>
      <c r="G136" s="87" t="n">
        <v>725129858</v>
      </c>
      <c r="H136" s="62"/>
      <c r="I136" s="35" t="n">
        <f aca="false">'11'!L51</f>
        <v>0</v>
      </c>
      <c r="J136" s="62"/>
      <c r="K136" s="87" t="n">
        <v>725129858</v>
      </c>
    </row>
    <row r="137" customFormat="false" ht="15" hidden="false" customHeight="true" outlineLevel="0" collapsed="false">
      <c r="B137" s="82" t="s">
        <v>75</v>
      </c>
      <c r="C137" s="58"/>
      <c r="D137" s="59"/>
      <c r="E137" s="87" t="n">
        <f aca="false">'11'!D59</f>
        <v>803357840.7</v>
      </c>
      <c r="F137" s="86"/>
      <c r="G137" s="35" t="n">
        <f aca="false">'11'!J53</f>
        <v>0</v>
      </c>
      <c r="H137" s="86"/>
      <c r="I137" s="87" t="n">
        <f aca="false">'12'!D36</f>
        <v>803357840.7</v>
      </c>
      <c r="J137" s="38"/>
      <c r="K137" s="35" t="s">
        <v>21</v>
      </c>
    </row>
    <row r="138" customFormat="false" ht="15" hidden="false" customHeight="true" outlineLevel="0" collapsed="false">
      <c r="A138" s="1" t="s">
        <v>76</v>
      </c>
      <c r="B138" s="41"/>
      <c r="C138" s="58"/>
      <c r="D138" s="59"/>
      <c r="E138" s="35" t="n">
        <f aca="false">'11'!F59</f>
        <v>548392949</v>
      </c>
      <c r="F138" s="45"/>
      <c r="G138" s="35" t="n">
        <v>548392949</v>
      </c>
      <c r="H138" s="45"/>
      <c r="I138" s="35" t="n">
        <f aca="false">'12'!F36</f>
        <v>548392949</v>
      </c>
      <c r="J138" s="88"/>
      <c r="K138" s="35" t="n">
        <v>548392949</v>
      </c>
    </row>
    <row r="139" customFormat="false" ht="15" hidden="false" customHeight="true" outlineLevel="0" collapsed="false">
      <c r="A139" s="82" t="s">
        <v>77</v>
      </c>
      <c r="C139" s="58"/>
      <c r="D139" s="59"/>
      <c r="E139" s="35" t="n">
        <f aca="false">'11'!H59</f>
        <v>0</v>
      </c>
      <c r="F139" s="45"/>
      <c r="G139" s="35" t="n">
        <v>30193829</v>
      </c>
      <c r="H139" s="45"/>
      <c r="I139" s="33" t="n">
        <f aca="false">'12'!H36</f>
        <v>0</v>
      </c>
      <c r="J139" s="45"/>
      <c r="K139" s="33" t="n">
        <v>30193829</v>
      </c>
    </row>
    <row r="140" customFormat="false" ht="15" hidden="false" customHeight="true" outlineLevel="0" collapsed="false">
      <c r="A140" s="1" t="s">
        <v>78</v>
      </c>
      <c r="B140" s="82"/>
      <c r="C140" s="58"/>
      <c r="D140" s="59"/>
      <c r="F140" s="1"/>
      <c r="H140" s="1"/>
      <c r="I140" s="1"/>
      <c r="J140" s="1"/>
      <c r="K140" s="1"/>
    </row>
    <row r="141" customFormat="false" ht="15" hidden="false" customHeight="true" outlineLevel="0" collapsed="false">
      <c r="B141" s="82" t="s">
        <v>79</v>
      </c>
      <c r="C141" s="58"/>
      <c r="D141" s="59"/>
      <c r="E141" s="64" t="n">
        <f aca="false">'11'!L59</f>
        <v>79109071</v>
      </c>
      <c r="F141" s="45"/>
      <c r="G141" s="64" t="n">
        <v>56520803</v>
      </c>
      <c r="H141" s="45"/>
      <c r="I141" s="87" t="n">
        <v>0</v>
      </c>
      <c r="J141" s="45"/>
      <c r="K141" s="87" t="s">
        <v>21</v>
      </c>
    </row>
    <row r="142" customFormat="false" ht="15" hidden="false" customHeight="true" outlineLevel="0" collapsed="false">
      <c r="A142" s="1" t="s">
        <v>80</v>
      </c>
      <c r="B142" s="82"/>
      <c r="C142" s="58"/>
      <c r="D142" s="59"/>
      <c r="E142" s="89" t="n">
        <f aca="false">'11'!J59</f>
        <v>-489241908</v>
      </c>
      <c r="F142" s="45"/>
      <c r="G142" s="89" t="n">
        <v>-154718239</v>
      </c>
      <c r="H142" s="45"/>
      <c r="I142" s="48" t="n">
        <f aca="false">'12'!J36</f>
        <v>-295340272</v>
      </c>
      <c r="J142" s="45"/>
      <c r="K142" s="48" t="n">
        <v>-188616181</v>
      </c>
    </row>
    <row r="143" customFormat="false" ht="15" hidden="false" customHeight="true" outlineLevel="0" collapsed="false">
      <c r="A143" s="30"/>
      <c r="C143" s="58"/>
      <c r="D143" s="59"/>
      <c r="E143" s="83"/>
      <c r="F143" s="84"/>
      <c r="G143" s="83"/>
      <c r="H143" s="84"/>
      <c r="I143" s="83"/>
      <c r="J143" s="84"/>
      <c r="K143" s="83"/>
    </row>
    <row r="144" customFormat="false" ht="15" hidden="false" customHeight="true" outlineLevel="0" collapsed="false">
      <c r="A144" s="57" t="s">
        <v>81</v>
      </c>
      <c r="C144" s="58"/>
      <c r="D144" s="59"/>
      <c r="E144" s="83" t="n">
        <f aca="false">SUM(E137:E142)</f>
        <v>941617952.7</v>
      </c>
      <c r="F144" s="84"/>
      <c r="G144" s="83" t="n">
        <f aca="false">SUM(G136:G142)</f>
        <v>1205519200</v>
      </c>
      <c r="H144" s="84"/>
      <c r="I144" s="83" t="n">
        <f aca="false">SUM(I137:I142)</f>
        <v>1056410517.7</v>
      </c>
      <c r="J144" s="84"/>
      <c r="K144" s="83" t="n">
        <f aca="false">SUM(K136:K142)</f>
        <v>1115100455</v>
      </c>
    </row>
    <row r="145" customFormat="false" ht="15" hidden="false" customHeight="true" outlineLevel="0" collapsed="false">
      <c r="A145" s="30" t="s">
        <v>82</v>
      </c>
      <c r="C145" s="58"/>
      <c r="D145" s="59"/>
      <c r="E145" s="48" t="n">
        <v>10813091</v>
      </c>
      <c r="F145" s="90"/>
      <c r="G145" s="48" t="n">
        <v>207356845</v>
      </c>
      <c r="H145" s="90"/>
      <c r="I145" s="47" t="n">
        <v>0</v>
      </c>
      <c r="J145" s="45"/>
      <c r="K145" s="47" t="s">
        <v>21</v>
      </c>
    </row>
    <row r="146" customFormat="false" ht="15" hidden="false" customHeight="true" outlineLevel="0" collapsed="false">
      <c r="A146" s="30"/>
      <c r="C146" s="58"/>
      <c r="D146" s="59"/>
      <c r="E146" s="52"/>
      <c r="F146" s="65"/>
      <c r="G146" s="52"/>
      <c r="H146" s="65"/>
      <c r="I146" s="52"/>
      <c r="J146" s="65"/>
      <c r="K146" s="52"/>
    </row>
    <row r="147" customFormat="false" ht="15" hidden="false" customHeight="true" outlineLevel="0" collapsed="false">
      <c r="A147" s="57" t="s">
        <v>83</v>
      </c>
      <c r="C147" s="58"/>
      <c r="D147" s="59"/>
      <c r="E147" s="66" t="n">
        <f aca="false">SUM(E144:E145)</f>
        <v>952431043.7</v>
      </c>
      <c r="F147" s="65"/>
      <c r="G147" s="66" t="n">
        <f aca="false">SUM(G144:G145)</f>
        <v>1412876045</v>
      </c>
      <c r="H147" s="65"/>
      <c r="I147" s="66" t="n">
        <f aca="false">SUM(I144:I146)</f>
        <v>1056410517.7</v>
      </c>
      <c r="J147" s="65"/>
      <c r="K147" s="66" t="n">
        <f aca="false">SUM(K144:K146)</f>
        <v>1115100455</v>
      </c>
    </row>
    <row r="148" customFormat="false" ht="15" hidden="false" customHeight="true" outlineLevel="0" collapsed="false">
      <c r="A148" s="30"/>
      <c r="C148" s="58"/>
      <c r="D148" s="59"/>
      <c r="E148" s="91"/>
      <c r="F148" s="61"/>
      <c r="G148" s="91"/>
      <c r="H148" s="61"/>
      <c r="I148" s="91"/>
      <c r="J148" s="61"/>
      <c r="K148" s="91"/>
    </row>
    <row r="149" customFormat="false" ht="15" hidden="false" customHeight="true" outlineLevel="0" collapsed="false">
      <c r="A149" s="57" t="s">
        <v>84</v>
      </c>
      <c r="C149" s="58"/>
      <c r="D149" s="59"/>
      <c r="E149" s="51" t="n">
        <f aca="false">SUM(E98,E147)</f>
        <v>1141298097.7</v>
      </c>
      <c r="F149" s="61"/>
      <c r="G149" s="51" t="n">
        <f aca="false">SUM(G98,G147)</f>
        <v>1960442939</v>
      </c>
      <c r="H149" s="61"/>
      <c r="I149" s="51" t="n">
        <f aca="false">SUM(I98,I147)</f>
        <v>1079879970.7</v>
      </c>
      <c r="J149" s="61"/>
      <c r="K149" s="51" t="n">
        <f aca="false">SUM(K98,K147)</f>
        <v>1163514987</v>
      </c>
    </row>
    <row r="150" customFormat="false" ht="15" hidden="false" customHeight="true" outlineLevel="0" collapsed="false">
      <c r="A150" s="21"/>
      <c r="B150" s="21"/>
      <c r="E150" s="70"/>
      <c r="G150" s="70"/>
      <c r="I150" s="70"/>
      <c r="K150" s="70"/>
    </row>
    <row r="151" customFormat="false" ht="15" hidden="false" customHeight="true" outlineLevel="0" collapsed="false">
      <c r="A151" s="21"/>
      <c r="B151" s="21"/>
      <c r="E151" s="70"/>
      <c r="G151" s="70"/>
      <c r="I151" s="70"/>
      <c r="K151" s="70"/>
    </row>
    <row r="152" customFormat="false" ht="15" hidden="false" customHeight="true" outlineLevel="0" collapsed="false">
      <c r="A152" s="21"/>
      <c r="B152" s="21"/>
      <c r="E152" s="70"/>
      <c r="G152" s="70"/>
      <c r="I152" s="70"/>
      <c r="K152" s="70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8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>
      <c r="A167" s="53" t="s">
        <v>45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5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5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5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5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9.75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4.25" hidden="false" customHeight="true" outlineLevel="0" collapsed="false"/>
    <row r="174" customFormat="false" ht="17.25" hidden="false" customHeight="true" outlineLevel="0" collapsed="false">
      <c r="A174" s="55" t="str">
        <f aca="false">+A60</f>
        <v>The accompanying notes on pages 16 to 84 are an integral part of the financial statements.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</sheetData>
  <mergeCells count="12">
    <mergeCell ref="E6:G6"/>
    <mergeCell ref="I6:K6"/>
    <mergeCell ref="A57:K57"/>
    <mergeCell ref="A60:K60"/>
    <mergeCell ref="E66:G66"/>
    <mergeCell ref="I66:K66"/>
    <mergeCell ref="A112:K112"/>
    <mergeCell ref="A117:K117"/>
    <mergeCell ref="E123:G123"/>
    <mergeCell ref="I123:K123"/>
    <mergeCell ref="A167:K167"/>
    <mergeCell ref="A174:K174"/>
  </mergeCells>
  <printOptions headings="false" gridLines="false" gridLinesSet="true" horizontalCentered="false" verticalCentered="false"/>
  <pageMargins left="0.984027777777778" right="0.511805555555556" top="0.511805555555556" bottom="0.590277777777778" header="0.511811023622047" footer="0.39375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60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67" colorId="64" zoomScale="98" zoomScaleNormal="95" zoomScalePageLayoutView="98" workbookViewId="0">
      <selection pane="topLeft" activeCell="E75" activeCellId="0" sqref="E75"/>
    </sheetView>
  </sheetViews>
  <sheetFormatPr defaultColWidth="9.328125" defaultRowHeight="15.95" zeroHeight="false" outlineLevelRow="0" outlineLevelCol="0"/>
  <cols>
    <col collapsed="false" customWidth="true" hidden="false" outlineLevel="0" max="4" min="1" style="30" width="1.82"/>
    <col collapsed="false" customWidth="true" hidden="false" outlineLevel="0" max="5" min="5" style="30" width="38.65"/>
    <col collapsed="false" customWidth="true" hidden="false" outlineLevel="0" max="6" min="6" style="58" width="6.16"/>
    <col collapsed="false" customWidth="true" hidden="false" outlineLevel="0" max="7" min="7" style="30" width="0.99"/>
    <col collapsed="false" customWidth="true" hidden="false" outlineLevel="0" max="8" min="8" style="60" width="14.33"/>
    <col collapsed="false" customWidth="true" hidden="false" outlineLevel="0" max="9" min="9" style="92" width="0.65"/>
    <col collapsed="false" customWidth="true" hidden="false" outlineLevel="0" max="10" min="10" style="60" width="14.33"/>
    <col collapsed="false" customWidth="true" hidden="false" outlineLevel="0" max="11" min="11" style="92" width="0.65"/>
    <col collapsed="false" customWidth="true" hidden="false" outlineLevel="0" max="12" min="12" style="60" width="14.33"/>
    <col collapsed="false" customWidth="true" hidden="false" outlineLevel="0" max="13" min="13" style="92" width="0.65"/>
    <col collapsed="false" customWidth="true" hidden="false" outlineLevel="0" max="14" min="14" style="60" width="14.33"/>
    <col collapsed="false" customWidth="true" hidden="false" outlineLevel="0" max="15" min="15" style="30" width="10.82"/>
    <col collapsed="false" customWidth="true" hidden="false" outlineLevel="0" max="16" min="16" style="30" width="11.99"/>
    <col collapsed="false" customWidth="false" hidden="false" outlineLevel="0" max="17" min="17" style="30" width="9.33"/>
    <col collapsed="false" customWidth="true" hidden="false" outlineLevel="0" max="18" min="18" style="30" width="12.99"/>
    <col collapsed="false" customWidth="false" hidden="false" outlineLevel="0" max="257" min="19" style="30" width="9.33"/>
  </cols>
  <sheetData>
    <row r="1" customFormat="false" ht="15.95" hidden="false" customHeight="true" outlineLevel="0" collapsed="false">
      <c r="A1" s="93" t="str">
        <f aca="false">'6-8'!A1</f>
        <v>Triton Holding Public Company Limited</v>
      </c>
    </row>
    <row r="2" customFormat="false" ht="15.95" hidden="false" customHeight="true" outlineLevel="0" collapsed="false">
      <c r="A2" s="57" t="s">
        <v>85</v>
      </c>
    </row>
    <row r="3" customFormat="false" ht="15.95" hidden="false" customHeight="true" outlineLevel="0" collapsed="false">
      <c r="A3" s="94" t="s">
        <v>86</v>
      </c>
      <c r="B3" s="95"/>
      <c r="C3" s="95"/>
      <c r="D3" s="95"/>
      <c r="E3" s="95"/>
      <c r="F3" s="96"/>
      <c r="G3" s="95"/>
      <c r="H3" s="66"/>
      <c r="I3" s="97"/>
      <c r="J3" s="66"/>
      <c r="K3" s="97"/>
      <c r="L3" s="66"/>
      <c r="M3" s="97"/>
      <c r="N3" s="66"/>
    </row>
    <row r="6" customFormat="false" ht="27.75" hidden="false" customHeight="true" outlineLevel="0" collapsed="false">
      <c r="A6" s="59"/>
      <c r="B6" s="59"/>
      <c r="C6" s="59"/>
      <c r="D6" s="59"/>
      <c r="E6" s="59"/>
      <c r="F6" s="59"/>
      <c r="G6" s="59"/>
      <c r="H6" s="22" t="s">
        <v>3</v>
      </c>
      <c r="I6" s="22"/>
      <c r="J6" s="22"/>
      <c r="L6" s="22" t="s">
        <v>4</v>
      </c>
      <c r="M6" s="22"/>
      <c r="N6" s="22"/>
    </row>
    <row r="7" customFormat="false" ht="27.75" hidden="false" customHeight="true" outlineLevel="0" collapsed="false">
      <c r="A7" s="59"/>
      <c r="B7" s="59"/>
      <c r="C7" s="59"/>
      <c r="D7" s="59"/>
      <c r="E7" s="59"/>
      <c r="F7" s="59"/>
      <c r="G7" s="59"/>
      <c r="H7" s="23"/>
      <c r="I7" s="23"/>
      <c r="J7" s="24" t="s">
        <v>5</v>
      </c>
      <c r="L7" s="23"/>
      <c r="M7" s="23"/>
      <c r="N7" s="23"/>
    </row>
    <row r="8" customFormat="false" ht="14.1" hidden="false" customHeight="true" outlineLevel="0" collapsed="false">
      <c r="A8" s="59"/>
      <c r="B8" s="59"/>
      <c r="C8" s="59"/>
      <c r="D8" s="59"/>
      <c r="E8" s="59"/>
      <c r="F8" s="59"/>
      <c r="G8" s="59"/>
      <c r="H8" s="9" t="s">
        <v>6</v>
      </c>
      <c r="I8" s="10"/>
      <c r="J8" s="9" t="s">
        <v>7</v>
      </c>
      <c r="K8" s="10"/>
      <c r="L8" s="9" t="s">
        <v>6</v>
      </c>
      <c r="M8" s="10"/>
      <c r="N8" s="9" t="s">
        <v>7</v>
      </c>
    </row>
    <row r="9" customFormat="false" ht="14.1" hidden="false" customHeight="true" outlineLevel="0" collapsed="false">
      <c r="A9" s="59"/>
      <c r="B9" s="59"/>
      <c r="C9" s="59"/>
      <c r="D9" s="59"/>
      <c r="E9" s="59"/>
      <c r="F9" s="98" t="s">
        <v>8</v>
      </c>
      <c r="G9" s="99"/>
      <c r="H9" s="100" t="s">
        <v>9</v>
      </c>
      <c r="I9" s="101"/>
      <c r="J9" s="100" t="s">
        <v>9</v>
      </c>
      <c r="K9" s="101"/>
      <c r="L9" s="100" t="s">
        <v>9</v>
      </c>
      <c r="M9" s="101"/>
      <c r="N9" s="100" t="s">
        <v>9</v>
      </c>
      <c r="P9" s="102"/>
    </row>
    <row r="10" customFormat="false" ht="14.1" hidden="false" customHeight="true" outlineLevel="0" collapsed="false">
      <c r="A10" s="59"/>
      <c r="B10" s="59"/>
      <c r="C10" s="59"/>
      <c r="D10" s="59"/>
      <c r="E10" s="59"/>
      <c r="F10" s="103"/>
      <c r="G10" s="99"/>
      <c r="H10" s="104"/>
      <c r="I10" s="101"/>
      <c r="J10" s="104"/>
      <c r="K10" s="101"/>
      <c r="L10" s="104"/>
      <c r="M10" s="101"/>
      <c r="N10" s="104"/>
      <c r="P10" s="102"/>
    </row>
    <row r="11" customFormat="false" ht="14.1" hidden="false" customHeight="true" outlineLevel="0" collapsed="false">
      <c r="A11" s="105" t="s">
        <v>87</v>
      </c>
      <c r="B11" s="59"/>
      <c r="C11" s="59"/>
      <c r="D11" s="59"/>
      <c r="E11" s="59"/>
      <c r="F11" s="103"/>
      <c r="G11" s="99"/>
      <c r="H11" s="104"/>
      <c r="I11" s="106"/>
      <c r="J11" s="104"/>
      <c r="K11" s="106"/>
      <c r="L11" s="104"/>
      <c r="M11" s="106"/>
      <c r="N11" s="104"/>
      <c r="P11" s="102"/>
    </row>
    <row r="12" customFormat="false" ht="14.1" hidden="false" customHeight="true" outlineLevel="0" collapsed="false">
      <c r="A12" s="105"/>
      <c r="B12" s="107" t="s">
        <v>88</v>
      </c>
      <c r="C12" s="59"/>
      <c r="D12" s="59"/>
      <c r="E12" s="59"/>
      <c r="F12" s="108"/>
      <c r="G12" s="99"/>
      <c r="H12" s="52" t="n">
        <v>81485000</v>
      </c>
      <c r="I12" s="109"/>
      <c r="J12" s="52" t="n">
        <v>112331033</v>
      </c>
      <c r="K12" s="110"/>
      <c r="L12" s="52" t="n">
        <v>0</v>
      </c>
      <c r="M12" s="109"/>
      <c r="N12" s="52" t="n">
        <v>100436491</v>
      </c>
      <c r="P12" s="102"/>
    </row>
    <row r="13" customFormat="false" ht="14.1" hidden="false" customHeight="true" outlineLevel="0" collapsed="false">
      <c r="A13" s="105"/>
      <c r="B13" s="107" t="s">
        <v>89</v>
      </c>
      <c r="C13" s="59"/>
      <c r="D13" s="59"/>
      <c r="E13" s="59"/>
      <c r="F13" s="103"/>
      <c r="G13" s="99"/>
      <c r="H13" s="52" t="n">
        <v>12349819</v>
      </c>
      <c r="I13" s="109"/>
      <c r="J13" s="52" t="n">
        <v>24493977</v>
      </c>
      <c r="K13" s="110"/>
      <c r="L13" s="52" t="n">
        <v>665452</v>
      </c>
      <c r="M13" s="109"/>
      <c r="N13" s="52" t="n">
        <v>10237100</v>
      </c>
      <c r="P13" s="102"/>
    </row>
    <row r="14" customFormat="false" ht="14.1" hidden="false" customHeight="true" outlineLevel="0" collapsed="false">
      <c r="A14" s="105"/>
      <c r="B14" s="107" t="s">
        <v>90</v>
      </c>
      <c r="C14" s="59"/>
      <c r="D14" s="59"/>
      <c r="E14" s="59"/>
      <c r="F14" s="103"/>
      <c r="G14" s="99"/>
      <c r="H14" s="52" t="n">
        <v>80785937</v>
      </c>
      <c r="I14" s="109"/>
      <c r="J14" s="52" t="n">
        <v>81169060</v>
      </c>
      <c r="K14" s="110"/>
      <c r="L14" s="49" t="n">
        <v>96434</v>
      </c>
      <c r="M14" s="109"/>
      <c r="N14" s="49" t="n">
        <v>10020670</v>
      </c>
      <c r="P14" s="102"/>
    </row>
    <row r="15" customFormat="false" ht="14.1" hidden="false" customHeight="true" outlineLevel="0" collapsed="false">
      <c r="A15" s="105"/>
      <c r="B15" s="107" t="s">
        <v>91</v>
      </c>
      <c r="C15" s="59"/>
      <c r="D15" s="59"/>
      <c r="E15" s="59"/>
      <c r="F15" s="103"/>
      <c r="G15" s="99"/>
      <c r="H15" s="52" t="n">
        <v>112852790</v>
      </c>
      <c r="I15" s="109"/>
      <c r="J15" s="52" t="n">
        <v>215333226</v>
      </c>
      <c r="K15" s="110"/>
      <c r="L15" s="49" t="n">
        <v>0</v>
      </c>
      <c r="M15" s="109"/>
      <c r="N15" s="49" t="n">
        <v>0</v>
      </c>
      <c r="P15" s="102"/>
    </row>
    <row r="16" customFormat="false" ht="14.1" hidden="false" customHeight="true" outlineLevel="0" collapsed="false">
      <c r="A16" s="105"/>
      <c r="B16" s="107" t="s">
        <v>92</v>
      </c>
      <c r="C16" s="59"/>
      <c r="D16" s="59"/>
      <c r="E16" s="59"/>
      <c r="F16" s="103"/>
      <c r="G16" s="99"/>
      <c r="H16" s="52" t="n">
        <v>0</v>
      </c>
      <c r="I16" s="109"/>
      <c r="J16" s="52" t="n">
        <v>15105500</v>
      </c>
      <c r="K16" s="110"/>
      <c r="L16" s="49" t="n">
        <v>0</v>
      </c>
      <c r="M16" s="109"/>
      <c r="N16" s="49" t="n">
        <v>0</v>
      </c>
      <c r="P16" s="102"/>
    </row>
    <row r="17" customFormat="false" ht="14.1" hidden="false" customHeight="true" outlineLevel="0" collapsed="false">
      <c r="A17" s="105"/>
      <c r="B17" s="107" t="s">
        <v>93</v>
      </c>
      <c r="C17" s="59"/>
      <c r="D17" s="59"/>
      <c r="E17" s="59"/>
      <c r="F17" s="108" t="n">
        <v>40</v>
      </c>
      <c r="G17" s="99"/>
      <c r="H17" s="52" t="n">
        <v>0</v>
      </c>
      <c r="I17" s="109"/>
      <c r="J17" s="52" t="n">
        <v>76991481</v>
      </c>
      <c r="K17" s="110"/>
      <c r="L17" s="49" t="n">
        <v>0</v>
      </c>
      <c r="M17" s="109"/>
      <c r="N17" s="49" t="n">
        <v>0</v>
      </c>
      <c r="P17" s="102"/>
    </row>
    <row r="18" customFormat="false" ht="14.1" hidden="false" customHeight="true" outlineLevel="0" collapsed="false">
      <c r="A18" s="105"/>
      <c r="B18" s="107" t="s">
        <v>94</v>
      </c>
      <c r="C18" s="59"/>
      <c r="D18" s="59"/>
      <c r="E18" s="59"/>
      <c r="F18" s="108" t="n">
        <v>30</v>
      </c>
      <c r="G18" s="99"/>
      <c r="H18" s="66" t="n">
        <v>8862320</v>
      </c>
      <c r="I18" s="110"/>
      <c r="J18" s="66" t="n">
        <v>56187040</v>
      </c>
      <c r="K18" s="110"/>
      <c r="L18" s="66" t="n">
        <v>15843593</v>
      </c>
      <c r="M18" s="109"/>
      <c r="N18" s="66" t="n">
        <v>58112323</v>
      </c>
      <c r="P18" s="109"/>
    </row>
    <row r="19" customFormat="false" ht="14.1" hidden="false" customHeight="true" outlineLevel="0" collapsed="false">
      <c r="B19" s="59"/>
      <c r="C19" s="59"/>
      <c r="D19" s="59"/>
      <c r="E19" s="59"/>
      <c r="F19" s="103"/>
      <c r="G19" s="99"/>
      <c r="I19" s="111"/>
      <c r="K19" s="111"/>
      <c r="M19" s="111"/>
      <c r="P19" s="109"/>
    </row>
    <row r="20" customFormat="false" ht="14.1" hidden="false" customHeight="true" outlineLevel="0" collapsed="false">
      <c r="A20" s="30" t="s">
        <v>95</v>
      </c>
      <c r="B20" s="59"/>
      <c r="C20" s="59"/>
      <c r="D20" s="59"/>
      <c r="E20" s="59"/>
      <c r="F20" s="108"/>
      <c r="G20" s="99"/>
      <c r="H20" s="66" t="n">
        <f aca="false">SUM(H12:H18)</f>
        <v>296335866</v>
      </c>
      <c r="I20" s="111"/>
      <c r="J20" s="66" t="n">
        <f aca="false">SUM(J12:J18)</f>
        <v>581611317</v>
      </c>
      <c r="K20" s="111"/>
      <c r="L20" s="66" t="n">
        <f aca="false">SUM(L12:L18)</f>
        <v>16605479</v>
      </c>
      <c r="M20" s="111"/>
      <c r="N20" s="66" t="n">
        <f aca="false">SUM(N12:N18)</f>
        <v>178806584</v>
      </c>
      <c r="P20" s="102"/>
    </row>
    <row r="21" customFormat="false" ht="14.1" hidden="false" customHeight="true" outlineLevel="0" collapsed="false">
      <c r="B21" s="59"/>
      <c r="C21" s="59"/>
      <c r="D21" s="59"/>
      <c r="E21" s="59"/>
      <c r="F21" s="108"/>
      <c r="G21" s="99"/>
      <c r="I21" s="111"/>
      <c r="K21" s="111"/>
      <c r="M21" s="111"/>
      <c r="P21" s="112"/>
    </row>
    <row r="22" customFormat="false" ht="14.1" hidden="false" customHeight="true" outlineLevel="0" collapsed="false">
      <c r="A22" s="57" t="s">
        <v>96</v>
      </c>
      <c r="B22" s="59"/>
      <c r="C22" s="59"/>
      <c r="D22" s="59"/>
      <c r="E22" s="59"/>
      <c r="F22" s="108"/>
      <c r="G22" s="99"/>
      <c r="I22" s="111"/>
      <c r="K22" s="111"/>
      <c r="M22" s="111"/>
    </row>
    <row r="23" customFormat="false" ht="14.1" hidden="false" customHeight="true" outlineLevel="0" collapsed="false">
      <c r="A23" s="57"/>
      <c r="B23" s="107" t="s">
        <v>97</v>
      </c>
      <c r="C23" s="59"/>
      <c r="D23" s="59"/>
      <c r="E23" s="59"/>
      <c r="F23" s="108"/>
      <c r="G23" s="99"/>
      <c r="H23" s="60" t="n">
        <v>-147279527</v>
      </c>
      <c r="I23" s="67"/>
      <c r="J23" s="60" t="n">
        <v>-204205854</v>
      </c>
      <c r="K23" s="67"/>
      <c r="L23" s="60" t="n">
        <v>-1227761</v>
      </c>
      <c r="M23" s="67"/>
      <c r="N23" s="60" t="n">
        <v>-152283447</v>
      </c>
    </row>
    <row r="24" customFormat="false" ht="14.1" hidden="false" customHeight="true" outlineLevel="0" collapsed="false">
      <c r="A24" s="57"/>
      <c r="B24" s="107" t="s">
        <v>98</v>
      </c>
      <c r="C24" s="59"/>
      <c r="D24" s="59"/>
      <c r="E24" s="59"/>
      <c r="F24" s="108"/>
      <c r="G24" s="99"/>
      <c r="H24" s="60" t="n">
        <v>-162623119</v>
      </c>
      <c r="I24" s="67"/>
      <c r="J24" s="60" t="n">
        <v>-145483426</v>
      </c>
      <c r="K24" s="67"/>
      <c r="L24" s="60" t="n">
        <v>0</v>
      </c>
      <c r="M24" s="67"/>
      <c r="N24" s="60" t="n">
        <v>0</v>
      </c>
    </row>
    <row r="25" customFormat="false" ht="14.1" hidden="false" customHeight="true" outlineLevel="0" collapsed="false">
      <c r="A25" s="57"/>
      <c r="B25" s="30" t="s">
        <v>99</v>
      </c>
      <c r="C25" s="59"/>
      <c r="D25" s="59"/>
      <c r="E25" s="59"/>
      <c r="F25" s="108"/>
      <c r="G25" s="99"/>
      <c r="H25" s="60" t="n">
        <v>-8879905</v>
      </c>
      <c r="I25" s="67"/>
      <c r="J25" s="60" t="n">
        <v>-11591547</v>
      </c>
      <c r="K25" s="67"/>
      <c r="L25" s="60" t="n">
        <v>-137096</v>
      </c>
      <c r="M25" s="67"/>
      <c r="N25" s="60" t="n">
        <v>-1860098</v>
      </c>
    </row>
    <row r="26" customFormat="false" ht="14.1" hidden="false" customHeight="true" outlineLevel="0" collapsed="false">
      <c r="A26" s="57"/>
      <c r="B26" s="30" t="s">
        <v>100</v>
      </c>
      <c r="C26" s="59"/>
      <c r="D26" s="59"/>
      <c r="E26" s="59"/>
      <c r="F26" s="108"/>
      <c r="G26" s="99"/>
      <c r="H26" s="60" t="n">
        <v>-161816215</v>
      </c>
      <c r="I26" s="67"/>
      <c r="J26" s="60" t="n">
        <v>-206093155</v>
      </c>
      <c r="K26" s="67"/>
      <c r="L26" s="60" t="n">
        <v>-54949309</v>
      </c>
      <c r="M26" s="67"/>
      <c r="N26" s="60" t="n">
        <v>-72847547</v>
      </c>
      <c r="P26" s="112"/>
    </row>
    <row r="27" customFormat="false" ht="14.1" hidden="false" customHeight="true" outlineLevel="0" collapsed="false">
      <c r="A27" s="57"/>
      <c r="B27" s="30" t="s">
        <v>101</v>
      </c>
      <c r="C27" s="59"/>
      <c r="D27" s="59"/>
      <c r="E27" s="59"/>
      <c r="F27" s="108" t="n">
        <v>40</v>
      </c>
      <c r="G27" s="99"/>
      <c r="H27" s="60" t="n">
        <v>-37633727</v>
      </c>
      <c r="I27" s="67"/>
      <c r="J27" s="60" t="n">
        <v>0</v>
      </c>
      <c r="K27" s="67"/>
      <c r="L27" s="60" t="n">
        <v>0</v>
      </c>
      <c r="M27" s="67"/>
      <c r="N27" s="60" t="n">
        <v>0</v>
      </c>
      <c r="P27" s="112"/>
    </row>
    <row r="28" customFormat="false" ht="14.1" hidden="false" customHeight="true" outlineLevel="0" collapsed="false">
      <c r="A28" s="57"/>
      <c r="B28" s="107" t="s">
        <v>102</v>
      </c>
      <c r="C28" s="59"/>
      <c r="D28" s="59"/>
      <c r="E28" s="59"/>
      <c r="F28" s="108"/>
      <c r="G28" s="99"/>
      <c r="H28" s="49" t="n">
        <v>26766334</v>
      </c>
      <c r="I28" s="67"/>
      <c r="J28" s="49" t="n">
        <v>-7310181</v>
      </c>
      <c r="K28" s="67"/>
      <c r="L28" s="60" t="n">
        <v>8130191</v>
      </c>
      <c r="M28" s="67"/>
      <c r="N28" s="60" t="n">
        <v>-1307708</v>
      </c>
      <c r="P28" s="112"/>
    </row>
    <row r="29" customFormat="false" ht="14.1" hidden="false" customHeight="true" outlineLevel="0" collapsed="false">
      <c r="A29" s="57"/>
      <c r="B29" s="30" t="s">
        <v>103</v>
      </c>
      <c r="C29" s="59"/>
      <c r="D29" s="59"/>
      <c r="E29" s="59"/>
      <c r="F29" s="108" t="n">
        <v>31</v>
      </c>
      <c r="G29" s="99"/>
      <c r="H29" s="52" t="n">
        <v>-151895236</v>
      </c>
      <c r="I29" s="109"/>
      <c r="J29" s="52" t="n">
        <v>4734984</v>
      </c>
      <c r="K29" s="109"/>
      <c r="L29" s="49" t="n">
        <v>-54398435</v>
      </c>
      <c r="M29" s="109"/>
      <c r="N29" s="49" t="s">
        <v>21</v>
      </c>
    </row>
    <row r="30" customFormat="false" ht="14.1" hidden="false" customHeight="true" outlineLevel="0" collapsed="false">
      <c r="B30" s="30" t="s">
        <v>104</v>
      </c>
      <c r="C30" s="59"/>
      <c r="D30" s="59"/>
      <c r="E30" s="59"/>
      <c r="F30" s="108"/>
      <c r="G30" s="99"/>
      <c r="H30" s="66" t="n">
        <v>-5497809</v>
      </c>
      <c r="I30" s="67"/>
      <c r="J30" s="66" t="n">
        <v>-10648542</v>
      </c>
      <c r="K30" s="113"/>
      <c r="L30" s="66" t="n">
        <v>-171530</v>
      </c>
      <c r="M30" s="113"/>
      <c r="N30" s="66" t="n">
        <v>-175220</v>
      </c>
      <c r="P30" s="102"/>
    </row>
    <row r="31" customFormat="false" ht="9.95" hidden="false" customHeight="true" outlineLevel="0" collapsed="false">
      <c r="B31" s="59"/>
      <c r="C31" s="59"/>
      <c r="D31" s="59"/>
      <c r="E31" s="59"/>
      <c r="F31" s="108"/>
      <c r="G31" s="99"/>
      <c r="H31" s="52"/>
      <c r="I31" s="114"/>
      <c r="J31" s="52"/>
      <c r="K31" s="114"/>
      <c r="L31" s="52"/>
      <c r="M31" s="114"/>
      <c r="N31" s="52"/>
    </row>
    <row r="32" customFormat="false" ht="14.1" hidden="false" customHeight="true" outlineLevel="0" collapsed="false">
      <c r="A32" s="30" t="s">
        <v>105</v>
      </c>
      <c r="B32" s="59"/>
      <c r="C32" s="59"/>
      <c r="D32" s="59"/>
      <c r="E32" s="59"/>
      <c r="F32" s="108" t="n">
        <v>32</v>
      </c>
      <c r="G32" s="99"/>
      <c r="H32" s="66" t="n">
        <f aca="false">SUM(H23:H30)</f>
        <v>-648859204</v>
      </c>
      <c r="I32" s="114"/>
      <c r="J32" s="66" t="n">
        <f aca="false">SUM(J23:J30)</f>
        <v>-580597721</v>
      </c>
      <c r="K32" s="114"/>
      <c r="L32" s="66" t="n">
        <f aca="false">SUM(L23:L30)</f>
        <v>-102753940</v>
      </c>
      <c r="M32" s="114"/>
      <c r="N32" s="66" t="n">
        <f aca="false">SUM(N23:N30)</f>
        <v>-228474020</v>
      </c>
    </row>
    <row r="33" customFormat="false" ht="13.5" hidden="false" customHeight="true" outlineLevel="0" collapsed="false">
      <c r="A33" s="57"/>
      <c r="B33" s="59"/>
      <c r="C33" s="59"/>
      <c r="D33" s="59"/>
      <c r="E33" s="59"/>
      <c r="F33" s="108"/>
      <c r="G33" s="99"/>
      <c r="I33" s="111"/>
      <c r="K33" s="111"/>
      <c r="M33" s="111"/>
    </row>
    <row r="34" customFormat="false" ht="14.1" hidden="false" customHeight="true" outlineLevel="0" collapsed="false">
      <c r="A34" s="57" t="s">
        <v>106</v>
      </c>
      <c r="B34" s="59"/>
      <c r="C34" s="59"/>
      <c r="D34" s="59"/>
      <c r="E34" s="59"/>
      <c r="F34" s="103"/>
      <c r="G34" s="99"/>
      <c r="I34" s="30"/>
      <c r="K34" s="30"/>
      <c r="M34" s="30"/>
    </row>
    <row r="35" customFormat="false" ht="14.1" hidden="false" customHeight="true" outlineLevel="0" collapsed="false">
      <c r="A35" s="57"/>
      <c r="B35" s="57" t="s">
        <v>107</v>
      </c>
      <c r="C35" s="57"/>
      <c r="D35" s="57"/>
      <c r="E35" s="57"/>
      <c r="F35" s="103"/>
      <c r="G35" s="99"/>
      <c r="H35" s="83" t="n">
        <f aca="false">SUM(H20,H32)</f>
        <v>-352523338</v>
      </c>
      <c r="I35" s="115"/>
      <c r="J35" s="83" t="n">
        <f aca="false">SUM(J20,J32)</f>
        <v>1013596</v>
      </c>
      <c r="K35" s="115"/>
      <c r="L35" s="83" t="n">
        <f aca="false">SUM(L20,L32)</f>
        <v>-86148461</v>
      </c>
      <c r="M35" s="115"/>
      <c r="N35" s="83" t="n">
        <f aca="false">SUM(N20,N32)</f>
        <v>-49667436</v>
      </c>
    </row>
    <row r="36" customFormat="false" ht="14.1" hidden="false" customHeight="true" outlineLevel="0" collapsed="false">
      <c r="A36" s="30" t="s">
        <v>108</v>
      </c>
      <c r="B36" s="107"/>
      <c r="C36" s="59"/>
      <c r="D36" s="59"/>
      <c r="E36" s="59"/>
      <c r="F36" s="108" t="n">
        <v>12</v>
      </c>
      <c r="G36" s="99"/>
      <c r="H36" s="66" t="n">
        <v>0</v>
      </c>
      <c r="I36" s="67"/>
      <c r="J36" s="66" t="n">
        <v>16674170</v>
      </c>
      <c r="K36" s="67"/>
      <c r="L36" s="66" t="n">
        <v>0</v>
      </c>
      <c r="M36" s="67"/>
      <c r="N36" s="66" t="s">
        <v>21</v>
      </c>
    </row>
    <row r="37" customFormat="false" ht="15.95" hidden="false" customHeight="true" outlineLevel="0" collapsed="false">
      <c r="A37" s="57"/>
      <c r="B37" s="59"/>
      <c r="C37" s="59"/>
      <c r="D37" s="59"/>
      <c r="E37" s="59"/>
      <c r="F37" s="103"/>
      <c r="G37" s="99"/>
      <c r="H37" s="83"/>
      <c r="I37" s="113"/>
      <c r="J37" s="83"/>
      <c r="K37" s="113"/>
      <c r="L37" s="83"/>
      <c r="M37" s="113"/>
      <c r="N37" s="83"/>
      <c r="R37" s="116"/>
    </row>
    <row r="38" customFormat="false" ht="14.1" hidden="false" customHeight="true" outlineLevel="0" collapsed="false">
      <c r="A38" s="57" t="s">
        <v>109</v>
      </c>
      <c r="B38" s="59"/>
      <c r="C38" s="59"/>
      <c r="D38" s="59"/>
      <c r="E38" s="59"/>
      <c r="F38" s="108"/>
      <c r="G38" s="99"/>
      <c r="H38" s="83" t="n">
        <f aca="false">SUM(H35:H36)</f>
        <v>-352523338</v>
      </c>
      <c r="I38" s="115"/>
      <c r="J38" s="83" t="n">
        <f aca="false">SUM(J35:J36)</f>
        <v>17687766</v>
      </c>
      <c r="K38" s="115"/>
      <c r="L38" s="83" t="n">
        <f aca="false">SUM(L35:L36)</f>
        <v>-86148461</v>
      </c>
      <c r="M38" s="115"/>
      <c r="N38" s="83" t="n">
        <f aca="false">SUM(N35:N36)</f>
        <v>-49667436</v>
      </c>
      <c r="R38" s="116"/>
    </row>
    <row r="39" customFormat="false" ht="14.1" hidden="false" customHeight="true" outlineLevel="0" collapsed="false">
      <c r="A39" s="30" t="s">
        <v>110</v>
      </c>
      <c r="B39" s="59"/>
      <c r="C39" s="59"/>
      <c r="D39" s="59"/>
      <c r="E39" s="59"/>
      <c r="F39" s="108" t="n">
        <v>33</v>
      </c>
      <c r="G39" s="99"/>
      <c r="H39" s="66" t="n">
        <v>-28744998</v>
      </c>
      <c r="I39" s="117"/>
      <c r="J39" s="66" t="n">
        <v>-14696930</v>
      </c>
      <c r="K39" s="117"/>
      <c r="L39" s="39" t="n">
        <v>-20496006</v>
      </c>
      <c r="M39" s="117"/>
      <c r="N39" s="39" t="n">
        <v>-3328913</v>
      </c>
      <c r="R39" s="116"/>
    </row>
    <row r="40" customFormat="false" ht="15.95" hidden="false" customHeight="true" outlineLevel="0" collapsed="false">
      <c r="B40" s="59"/>
      <c r="C40" s="59"/>
      <c r="D40" s="59"/>
      <c r="E40" s="59"/>
      <c r="F40" s="108"/>
      <c r="G40" s="99"/>
      <c r="H40" s="83"/>
      <c r="I40" s="115"/>
      <c r="J40" s="83"/>
      <c r="K40" s="115"/>
      <c r="L40" s="83"/>
      <c r="M40" s="115"/>
      <c r="N40" s="83"/>
      <c r="R40" s="116"/>
    </row>
    <row r="41" customFormat="false" ht="15.95" hidden="false" customHeight="true" outlineLevel="0" collapsed="false">
      <c r="A41" s="118" t="s">
        <v>111</v>
      </c>
      <c r="B41" s="59"/>
      <c r="C41" s="59"/>
      <c r="D41" s="59"/>
      <c r="E41" s="59"/>
      <c r="F41" s="108"/>
      <c r="G41" s="99"/>
      <c r="H41" s="83"/>
      <c r="I41" s="115"/>
      <c r="J41" s="83"/>
      <c r="K41" s="115"/>
      <c r="L41" s="83"/>
      <c r="M41" s="115"/>
      <c r="N41" s="83"/>
      <c r="R41" s="116"/>
    </row>
    <row r="42" customFormat="false" ht="15.95" hidden="false" customHeight="true" outlineLevel="0" collapsed="false">
      <c r="B42" s="105" t="s">
        <v>112</v>
      </c>
      <c r="C42" s="59"/>
      <c r="D42" s="59"/>
      <c r="E42" s="59"/>
      <c r="F42" s="108"/>
      <c r="G42" s="99"/>
      <c r="H42" s="83" t="n">
        <f aca="false">SUM(H38:H39)</f>
        <v>-381268336</v>
      </c>
      <c r="I42" s="115"/>
      <c r="J42" s="83" t="n">
        <f aca="false">SUM(J38:J39)</f>
        <v>2990836</v>
      </c>
      <c r="K42" s="115"/>
      <c r="L42" s="83" t="n">
        <f aca="false">SUM(L38:L39)</f>
        <v>-106644467</v>
      </c>
      <c r="M42" s="115"/>
      <c r="N42" s="83" t="n">
        <f aca="false">SUM(N38:N39)</f>
        <v>-52996349</v>
      </c>
      <c r="R42" s="116"/>
    </row>
    <row r="43" customFormat="false" ht="15.95" hidden="false" customHeight="true" outlineLevel="0" collapsed="false">
      <c r="A43" s="119" t="s">
        <v>113</v>
      </c>
      <c r="B43" s="59"/>
      <c r="C43" s="59"/>
      <c r="D43" s="59"/>
      <c r="E43" s="59"/>
      <c r="F43" s="108" t="n">
        <v>34</v>
      </c>
      <c r="G43" s="99"/>
      <c r="H43" s="66" t="n">
        <v>-44322414</v>
      </c>
      <c r="I43" s="117"/>
      <c r="J43" s="66" t="n">
        <v>-40966222</v>
      </c>
      <c r="K43" s="117"/>
      <c r="L43" s="39" t="n">
        <v>0</v>
      </c>
      <c r="M43" s="117"/>
      <c r="N43" s="39" t="n">
        <v>0</v>
      </c>
      <c r="R43" s="116"/>
    </row>
    <row r="44" customFormat="false" ht="15.95" hidden="false" customHeight="true" outlineLevel="0" collapsed="false">
      <c r="A44" s="119"/>
      <c r="B44" s="59"/>
      <c r="C44" s="59"/>
      <c r="D44" s="59"/>
      <c r="E44" s="59"/>
      <c r="F44" s="108"/>
      <c r="G44" s="99"/>
      <c r="H44" s="83"/>
      <c r="I44" s="115"/>
      <c r="J44" s="83"/>
      <c r="K44" s="115"/>
      <c r="L44" s="83"/>
      <c r="M44" s="115"/>
      <c r="N44" s="83"/>
      <c r="R44" s="116"/>
    </row>
    <row r="45" customFormat="false" ht="14.1" hidden="false" customHeight="true" outlineLevel="0" collapsed="false">
      <c r="A45" s="120" t="s">
        <v>114</v>
      </c>
      <c r="B45" s="102"/>
      <c r="C45" s="102"/>
      <c r="D45" s="102"/>
      <c r="E45" s="121"/>
      <c r="F45" s="103"/>
      <c r="G45" s="122"/>
      <c r="H45" s="83" t="n">
        <f aca="false">SUM(H42:H44)</f>
        <v>-425590750</v>
      </c>
      <c r="I45" s="115"/>
      <c r="J45" s="83" t="n">
        <f aca="false">SUM(J42:J44)</f>
        <v>-37975386</v>
      </c>
      <c r="K45" s="115"/>
      <c r="L45" s="83" t="n">
        <f aca="false">SUM(L42:L44)</f>
        <v>-106644467</v>
      </c>
      <c r="M45" s="115"/>
      <c r="N45" s="83" t="n">
        <f aca="false">SUM(N42:N44)</f>
        <v>-52996349</v>
      </c>
      <c r="R45" s="116"/>
    </row>
    <row r="46" customFormat="false" ht="14.1" hidden="false" customHeight="true" outlineLevel="0" collapsed="false">
      <c r="A46" s="57" t="s">
        <v>115</v>
      </c>
      <c r="E46" s="59"/>
      <c r="F46" s="108"/>
      <c r="G46" s="59"/>
      <c r="H46" s="49"/>
      <c r="I46" s="109"/>
      <c r="J46" s="49"/>
      <c r="K46" s="113"/>
      <c r="L46" s="49"/>
      <c r="M46" s="113"/>
      <c r="N46" s="49"/>
      <c r="R46" s="116"/>
    </row>
    <row r="47" customFormat="false" ht="14.1" hidden="false" customHeight="true" outlineLevel="0" collapsed="false">
      <c r="A47" s="30" t="s">
        <v>116</v>
      </c>
      <c r="E47" s="59"/>
      <c r="F47" s="108"/>
      <c r="G47" s="59"/>
      <c r="H47" s="49"/>
      <c r="I47" s="109"/>
      <c r="J47" s="49"/>
      <c r="K47" s="113"/>
      <c r="L47" s="49"/>
      <c r="M47" s="113"/>
      <c r="N47" s="49"/>
      <c r="R47" s="116"/>
    </row>
    <row r="48" customFormat="false" ht="14.1" hidden="false" customHeight="true" outlineLevel="0" collapsed="false">
      <c r="B48" s="30" t="s">
        <v>21</v>
      </c>
      <c r="C48" s="30" t="s">
        <v>117</v>
      </c>
      <c r="E48" s="59"/>
      <c r="F48" s="108"/>
      <c r="G48" s="59"/>
      <c r="H48" s="49"/>
      <c r="I48" s="109"/>
      <c r="J48" s="49"/>
      <c r="K48" s="113"/>
      <c r="L48" s="49"/>
      <c r="M48" s="113"/>
      <c r="N48" s="49"/>
      <c r="R48" s="116"/>
    </row>
    <row r="49" customFormat="false" ht="14.1" hidden="false" customHeight="true" outlineLevel="0" collapsed="false">
      <c r="D49" s="30" t="s">
        <v>118</v>
      </c>
      <c r="E49" s="59"/>
      <c r="F49" s="108" t="n">
        <v>27</v>
      </c>
      <c r="G49" s="59"/>
      <c r="H49" s="49" t="n">
        <v>222980</v>
      </c>
      <c r="I49" s="109"/>
      <c r="J49" s="49" t="n">
        <v>7588910</v>
      </c>
      <c r="K49" s="113"/>
      <c r="L49" s="52" t="n">
        <v>-99530</v>
      </c>
      <c r="M49" s="113"/>
      <c r="N49" s="52" t="n">
        <v>1558772</v>
      </c>
      <c r="R49" s="116"/>
    </row>
    <row r="50" customFormat="false" ht="14.1" hidden="false" customHeight="true" outlineLevel="0" collapsed="false">
      <c r="B50" s="30" t="s">
        <v>21</v>
      </c>
      <c r="C50" s="30" t="s">
        <v>119</v>
      </c>
      <c r="E50" s="59"/>
      <c r="F50" s="108"/>
      <c r="G50" s="59"/>
      <c r="H50" s="49"/>
      <c r="I50" s="109"/>
      <c r="J50" s="49"/>
      <c r="K50" s="113"/>
      <c r="L50" s="49"/>
      <c r="M50" s="113"/>
      <c r="N50" s="49"/>
      <c r="R50" s="116"/>
    </row>
    <row r="51" customFormat="false" ht="14.1" hidden="false" customHeight="true" outlineLevel="0" collapsed="false">
      <c r="D51" s="30" t="s">
        <v>120</v>
      </c>
      <c r="E51" s="59"/>
      <c r="F51" s="108"/>
      <c r="G51" s="59"/>
      <c r="H51" s="39" t="n">
        <v>-44596</v>
      </c>
      <c r="I51" s="109"/>
      <c r="J51" s="39" t="n">
        <v>-1517782</v>
      </c>
      <c r="K51" s="113"/>
      <c r="L51" s="66" t="n">
        <v>19906</v>
      </c>
      <c r="M51" s="113"/>
      <c r="N51" s="66" t="n">
        <v>-311754</v>
      </c>
      <c r="R51" s="116"/>
    </row>
    <row r="52" customFormat="false" ht="9.95" hidden="false" customHeight="true" outlineLevel="0" collapsed="false">
      <c r="B52" s="59"/>
      <c r="C52" s="59"/>
      <c r="D52" s="59"/>
      <c r="E52" s="59"/>
      <c r="F52" s="108"/>
      <c r="G52" s="59"/>
      <c r="H52" s="83"/>
      <c r="I52" s="115"/>
      <c r="J52" s="83"/>
      <c r="K52" s="115"/>
      <c r="L52" s="83"/>
      <c r="M52" s="115"/>
      <c r="N52" s="83"/>
      <c r="R52" s="116"/>
    </row>
    <row r="53" customFormat="false" ht="14.1" hidden="false" customHeight="true" outlineLevel="0" collapsed="false">
      <c r="A53" s="57" t="s">
        <v>121</v>
      </c>
      <c r="B53" s="102"/>
      <c r="C53" s="102"/>
      <c r="D53" s="102"/>
      <c r="E53" s="123"/>
      <c r="F53" s="108"/>
      <c r="G53" s="122"/>
      <c r="H53" s="124" t="n">
        <f aca="false">SUM(H45:H52)</f>
        <v>-425412366</v>
      </c>
      <c r="I53" s="115"/>
      <c r="J53" s="124" t="n">
        <f aca="false">SUM(J45:J52)</f>
        <v>-31904258</v>
      </c>
      <c r="K53" s="115"/>
      <c r="L53" s="124" t="n">
        <f aca="false">SUM(L45:L52)</f>
        <v>-106724091</v>
      </c>
      <c r="M53" s="115"/>
      <c r="N53" s="124" t="n">
        <f aca="false">SUM(N45:N52)</f>
        <v>-51749331</v>
      </c>
      <c r="R53" s="116"/>
    </row>
    <row r="54" customFormat="false" ht="14.1" hidden="false" customHeight="true" outlineLevel="0" collapsed="false">
      <c r="A54" s="57"/>
      <c r="B54" s="102"/>
      <c r="C54" s="102"/>
      <c r="D54" s="102"/>
      <c r="E54" s="123"/>
      <c r="F54" s="108"/>
      <c r="G54" s="122"/>
      <c r="H54" s="83"/>
      <c r="I54" s="115"/>
      <c r="J54" s="83"/>
      <c r="K54" s="115"/>
      <c r="L54" s="83"/>
      <c r="M54" s="115"/>
      <c r="N54" s="83"/>
      <c r="R54" s="116"/>
    </row>
    <row r="55" customFormat="false" ht="14.1" hidden="false" customHeight="true" outlineLevel="0" collapsed="false">
      <c r="A55" s="57"/>
      <c r="B55" s="102"/>
      <c r="C55" s="102"/>
      <c r="D55" s="102"/>
      <c r="E55" s="123"/>
      <c r="F55" s="108"/>
      <c r="G55" s="122"/>
      <c r="H55" s="83"/>
      <c r="I55" s="115"/>
      <c r="J55" s="83"/>
      <c r="K55" s="115"/>
      <c r="L55" s="83"/>
      <c r="M55" s="115"/>
      <c r="N55" s="83"/>
      <c r="R55" s="116"/>
    </row>
    <row r="56" customFormat="false" ht="21.95" hidden="false" customHeight="true" outlineLevel="0" collapsed="false">
      <c r="A56" s="125" t="str">
        <f aca="false">'6-8'!A174:K174</f>
        <v>The accompanying notes on pages 16 to 84 are an integral part of the financial statements.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00"/>
      <c r="R56" s="116"/>
    </row>
    <row r="57" customFormat="false" ht="15.95" hidden="false" customHeight="true" outlineLevel="0" collapsed="false">
      <c r="A57" s="57" t="str">
        <f aca="false">+A1</f>
        <v>Triton Holding Public Company Limited</v>
      </c>
      <c r="B57" s="57"/>
      <c r="C57" s="57"/>
      <c r="D57" s="57"/>
      <c r="E57" s="57"/>
      <c r="F57" s="103"/>
      <c r="G57" s="122"/>
      <c r="H57" s="104"/>
      <c r="I57" s="101"/>
      <c r="J57" s="104"/>
      <c r="K57" s="101"/>
      <c r="L57" s="104"/>
      <c r="M57" s="101"/>
      <c r="N57" s="104"/>
      <c r="R57" s="116"/>
    </row>
    <row r="58" customFormat="false" ht="15.95" hidden="false" customHeight="true" outlineLevel="0" collapsed="false">
      <c r="A58" s="57" t="s">
        <v>122</v>
      </c>
    </row>
    <row r="59" customFormat="false" ht="15.95" hidden="false" customHeight="true" outlineLevel="0" collapsed="false">
      <c r="A59" s="94" t="str">
        <f aca="false">A3</f>
        <v>For the year ended 31 December 2016</v>
      </c>
      <c r="B59" s="95"/>
      <c r="C59" s="95"/>
      <c r="D59" s="95"/>
      <c r="E59" s="95"/>
      <c r="F59" s="96"/>
      <c r="G59" s="95"/>
      <c r="H59" s="66"/>
      <c r="I59" s="97"/>
      <c r="J59" s="66"/>
      <c r="K59" s="97"/>
      <c r="L59" s="66"/>
      <c r="M59" s="97"/>
      <c r="N59" s="66"/>
    </row>
    <row r="62" customFormat="false" ht="27.75" hidden="false" customHeight="true" outlineLevel="0" collapsed="false">
      <c r="A62" s="59"/>
      <c r="B62" s="59"/>
      <c r="C62" s="59"/>
      <c r="D62" s="59"/>
      <c r="E62" s="59"/>
      <c r="F62" s="59"/>
      <c r="G62" s="59"/>
      <c r="H62" s="22" t="s">
        <v>3</v>
      </c>
      <c r="I62" s="22"/>
      <c r="J62" s="22"/>
      <c r="L62" s="22" t="s">
        <v>4</v>
      </c>
      <c r="M62" s="22"/>
      <c r="N62" s="22"/>
    </row>
    <row r="63" customFormat="false" ht="27.75" hidden="false" customHeight="true" outlineLevel="0" collapsed="false">
      <c r="A63" s="59"/>
      <c r="B63" s="59"/>
      <c r="C63" s="59"/>
      <c r="D63" s="59"/>
      <c r="E63" s="59"/>
      <c r="F63" s="59"/>
      <c r="G63" s="59"/>
      <c r="H63" s="23"/>
      <c r="I63" s="23"/>
      <c r="J63" s="24" t="s">
        <v>5</v>
      </c>
      <c r="L63" s="23"/>
      <c r="M63" s="23"/>
      <c r="N63" s="23"/>
    </row>
    <row r="64" customFormat="false" ht="14.1" hidden="false" customHeight="true" outlineLevel="0" collapsed="false">
      <c r="A64" s="59"/>
      <c r="B64" s="59"/>
      <c r="C64" s="59"/>
      <c r="D64" s="59"/>
      <c r="E64" s="59"/>
      <c r="F64" s="59"/>
      <c r="G64" s="59"/>
      <c r="H64" s="9" t="s">
        <v>6</v>
      </c>
      <c r="I64" s="10"/>
      <c r="J64" s="9" t="s">
        <v>7</v>
      </c>
      <c r="L64" s="9" t="s">
        <v>6</v>
      </c>
      <c r="M64" s="10"/>
      <c r="N64" s="9" t="s">
        <v>7</v>
      </c>
    </row>
    <row r="65" customFormat="false" ht="14.1" hidden="false" customHeight="true" outlineLevel="0" collapsed="false">
      <c r="A65" s="59"/>
      <c r="B65" s="59"/>
      <c r="C65" s="59"/>
      <c r="D65" s="59"/>
      <c r="E65" s="59"/>
      <c r="F65" s="98" t="s">
        <v>8</v>
      </c>
      <c r="G65" s="99"/>
      <c r="H65" s="100" t="s">
        <v>9</v>
      </c>
      <c r="I65" s="101"/>
      <c r="J65" s="100" t="s">
        <v>9</v>
      </c>
      <c r="L65" s="100" t="s">
        <v>9</v>
      </c>
      <c r="M65" s="101"/>
      <c r="N65" s="100" t="s">
        <v>9</v>
      </c>
      <c r="P65" s="102"/>
    </row>
    <row r="66" customFormat="false" ht="14.1" hidden="false" customHeight="true" outlineLevel="0" collapsed="false">
      <c r="A66" s="59"/>
      <c r="B66" s="59"/>
      <c r="C66" s="59"/>
      <c r="D66" s="59"/>
      <c r="E66" s="59"/>
      <c r="F66" s="103"/>
      <c r="G66" s="99"/>
      <c r="H66" s="104"/>
      <c r="I66" s="101"/>
      <c r="J66" s="104"/>
      <c r="K66" s="101"/>
      <c r="L66" s="104"/>
      <c r="M66" s="101"/>
      <c r="N66" s="104"/>
      <c r="P66" s="102"/>
    </row>
    <row r="67" customFormat="false" ht="14.1" hidden="false" customHeight="true" outlineLevel="0" collapsed="false">
      <c r="A67" s="57" t="s">
        <v>123</v>
      </c>
      <c r="B67" s="107"/>
      <c r="D67" s="107"/>
      <c r="E67" s="107"/>
      <c r="F67" s="126"/>
      <c r="G67" s="105"/>
      <c r="H67" s="83"/>
      <c r="I67" s="115"/>
      <c r="J67" s="83"/>
      <c r="K67" s="115"/>
      <c r="L67" s="83"/>
      <c r="M67" s="115"/>
      <c r="N67" s="83"/>
      <c r="P67" s="102"/>
    </row>
    <row r="68" customFormat="false" ht="14.1" hidden="false" customHeight="true" outlineLevel="0" collapsed="false">
      <c r="A68" s="127" t="s">
        <v>124</v>
      </c>
      <c r="B68" s="127"/>
      <c r="D68" s="123"/>
      <c r="E68" s="123"/>
      <c r="F68" s="126"/>
      <c r="G68" s="126"/>
      <c r="H68" s="52" t="n">
        <v>-334702053</v>
      </c>
      <c r="I68" s="113"/>
      <c r="J68" s="52" t="n">
        <v>-3373095</v>
      </c>
      <c r="K68" s="113"/>
      <c r="L68" s="52" t="n">
        <v>-106644467</v>
      </c>
      <c r="M68" s="113"/>
      <c r="N68" s="52" t="n">
        <v>-52996349</v>
      </c>
      <c r="P68" s="102"/>
    </row>
    <row r="69" customFormat="false" ht="14.1" hidden="false" customHeight="true" outlineLevel="0" collapsed="false">
      <c r="A69" s="127" t="s">
        <v>82</v>
      </c>
      <c r="B69" s="127"/>
      <c r="D69" s="123"/>
      <c r="E69" s="123"/>
      <c r="F69" s="126"/>
      <c r="G69" s="126"/>
      <c r="H69" s="66" t="n">
        <v>-90888697</v>
      </c>
      <c r="I69" s="67"/>
      <c r="J69" s="66" t="n">
        <v>-34602291</v>
      </c>
      <c r="K69" s="113"/>
      <c r="L69" s="66" t="n">
        <v>0</v>
      </c>
      <c r="M69" s="113"/>
      <c r="N69" s="66" t="n">
        <v>0</v>
      </c>
      <c r="P69" s="102"/>
    </row>
    <row r="70" customFormat="false" ht="14.1" hidden="false" customHeight="true" outlineLevel="0" collapsed="false">
      <c r="A70" s="127"/>
      <c r="B70" s="127"/>
      <c r="D70" s="123"/>
      <c r="E70" s="123"/>
      <c r="F70" s="126"/>
      <c r="G70" s="126"/>
      <c r="H70" s="52"/>
      <c r="I70" s="115"/>
      <c r="J70" s="52"/>
      <c r="K70" s="115"/>
      <c r="L70" s="83"/>
      <c r="M70" s="115"/>
      <c r="N70" s="83"/>
      <c r="P70" s="102"/>
    </row>
    <row r="71" customFormat="false" ht="14.1" hidden="false" customHeight="true" outlineLevel="0" collapsed="false">
      <c r="A71" s="127"/>
      <c r="B71" s="127"/>
      <c r="D71" s="123"/>
      <c r="E71" s="123"/>
      <c r="F71" s="126"/>
      <c r="G71" s="126"/>
      <c r="H71" s="124" t="n">
        <f aca="false">SUM(H68:H70)</f>
        <v>-425590750</v>
      </c>
      <c r="I71" s="115"/>
      <c r="J71" s="124" t="n">
        <f aca="false">SUM(J68:J70)</f>
        <v>-37975386</v>
      </c>
      <c r="K71" s="115"/>
      <c r="L71" s="124" t="n">
        <f aca="false">SUM(L68:L70)</f>
        <v>-106644467</v>
      </c>
      <c r="M71" s="115"/>
      <c r="N71" s="124" t="n">
        <f aca="false">SUM(N68:N70)</f>
        <v>-52996349</v>
      </c>
      <c r="P71" s="102"/>
    </row>
    <row r="72" customFormat="false" ht="14.1" hidden="false" customHeight="true" outlineLevel="0" collapsed="false">
      <c r="A72" s="57"/>
      <c r="B72" s="59"/>
      <c r="C72" s="59"/>
      <c r="D72" s="59"/>
      <c r="E72" s="59"/>
      <c r="F72" s="103"/>
      <c r="G72" s="99"/>
      <c r="H72" s="83"/>
      <c r="I72" s="115"/>
      <c r="J72" s="83"/>
      <c r="K72" s="115"/>
      <c r="L72" s="83"/>
      <c r="M72" s="115"/>
      <c r="N72" s="83"/>
      <c r="P72" s="102"/>
    </row>
    <row r="73" customFormat="false" ht="14.1" hidden="false" customHeight="true" outlineLevel="0" collapsed="false">
      <c r="A73" s="57" t="s">
        <v>125</v>
      </c>
      <c r="B73" s="59"/>
      <c r="C73" s="59"/>
      <c r="D73" s="59"/>
      <c r="E73" s="59"/>
      <c r="F73" s="103"/>
      <c r="G73" s="99"/>
      <c r="H73" s="83"/>
      <c r="I73" s="115"/>
      <c r="J73" s="83"/>
      <c r="K73" s="115"/>
      <c r="L73" s="83"/>
      <c r="M73" s="115"/>
      <c r="N73" s="83"/>
      <c r="P73" s="102"/>
    </row>
    <row r="74" customFormat="false" ht="14.1" hidden="false" customHeight="true" outlineLevel="0" collapsed="false">
      <c r="A74" s="57"/>
      <c r="B74" s="105" t="s">
        <v>126</v>
      </c>
      <c r="C74" s="59"/>
      <c r="D74" s="59"/>
      <c r="E74" s="59"/>
      <c r="F74" s="103"/>
      <c r="G74" s="99"/>
      <c r="H74" s="83"/>
      <c r="I74" s="115"/>
      <c r="J74" s="83"/>
      <c r="K74" s="115"/>
      <c r="L74" s="83"/>
      <c r="M74" s="115"/>
      <c r="N74" s="83"/>
      <c r="P74" s="102"/>
    </row>
    <row r="75" customFormat="false" ht="14.1" hidden="false" customHeight="true" outlineLevel="0" collapsed="false">
      <c r="A75" s="57"/>
      <c r="B75" s="107" t="s">
        <v>127</v>
      </c>
      <c r="C75" s="59"/>
      <c r="D75" s="59"/>
      <c r="E75" s="59"/>
      <c r="F75" s="103"/>
      <c r="G75" s="99"/>
      <c r="H75" s="83" t="n">
        <v>-321724599</v>
      </c>
      <c r="I75" s="115"/>
      <c r="J75" s="83" t="n">
        <v>12378525</v>
      </c>
      <c r="K75" s="115"/>
      <c r="L75" s="83" t="n">
        <v>-106644467</v>
      </c>
      <c r="M75" s="115"/>
      <c r="N75" s="83" t="n">
        <v>-52996349</v>
      </c>
      <c r="P75" s="102"/>
    </row>
    <row r="76" customFormat="false" ht="14.1" hidden="false" customHeight="true" outlineLevel="0" collapsed="false">
      <c r="A76" s="57"/>
      <c r="B76" s="107" t="s">
        <v>128</v>
      </c>
      <c r="C76" s="59"/>
      <c r="D76" s="59"/>
      <c r="E76" s="59"/>
      <c r="F76" s="103"/>
      <c r="G76" s="99"/>
      <c r="H76" s="128" t="n">
        <v>-12977454</v>
      </c>
      <c r="I76" s="115"/>
      <c r="J76" s="128" t="n">
        <v>-15751620</v>
      </c>
      <c r="K76" s="115"/>
      <c r="L76" s="128" t="s">
        <v>21</v>
      </c>
      <c r="M76" s="115"/>
      <c r="N76" s="128" t="s">
        <v>21</v>
      </c>
      <c r="P76" s="102"/>
    </row>
    <row r="77" customFormat="false" ht="14.1" hidden="false" customHeight="true" outlineLevel="0" collapsed="false">
      <c r="A77" s="127"/>
      <c r="B77" s="127"/>
      <c r="D77" s="123"/>
      <c r="E77" s="123"/>
      <c r="F77" s="126"/>
      <c r="G77" s="126"/>
      <c r="H77" s="52"/>
      <c r="I77" s="115"/>
      <c r="J77" s="52"/>
      <c r="K77" s="115"/>
      <c r="L77" s="83"/>
      <c r="M77" s="115"/>
      <c r="N77" s="83"/>
      <c r="P77" s="102"/>
    </row>
    <row r="78" customFormat="false" ht="14.1" hidden="false" customHeight="true" outlineLevel="0" collapsed="false">
      <c r="A78" s="57"/>
      <c r="B78" s="59"/>
      <c r="C78" s="59"/>
      <c r="D78" s="59"/>
      <c r="E78" s="59"/>
      <c r="F78" s="103"/>
      <c r="G78" s="99"/>
      <c r="H78" s="124" t="n">
        <f aca="false">SUM(H75:H76)</f>
        <v>-334702053</v>
      </c>
      <c r="I78" s="115"/>
      <c r="J78" s="124" t="n">
        <f aca="false">SUM(J75:J76)</f>
        <v>-3373095</v>
      </c>
      <c r="K78" s="115"/>
      <c r="L78" s="124" t="n">
        <f aca="false">SUM(L75:L76)</f>
        <v>-106644467</v>
      </c>
      <c r="M78" s="115"/>
      <c r="N78" s="124" t="n">
        <f aca="false">SUM(N75:N76)</f>
        <v>-52996349</v>
      </c>
      <c r="P78" s="102"/>
    </row>
    <row r="79" customFormat="false" ht="14.1" hidden="false" customHeight="true" outlineLevel="0" collapsed="false">
      <c r="A79" s="57"/>
      <c r="B79" s="59"/>
      <c r="C79" s="59"/>
      <c r="D79" s="59"/>
      <c r="E79" s="59"/>
      <c r="F79" s="103"/>
      <c r="G79" s="99"/>
      <c r="H79" s="83"/>
      <c r="I79" s="115"/>
      <c r="J79" s="83"/>
      <c r="K79" s="115"/>
      <c r="L79" s="83"/>
      <c r="M79" s="115"/>
      <c r="N79" s="83"/>
      <c r="P79" s="102"/>
    </row>
    <row r="80" customFormat="false" ht="15.95" hidden="false" customHeight="true" outlineLevel="0" collapsed="false">
      <c r="A80" s="105" t="s">
        <v>129</v>
      </c>
      <c r="B80" s="107"/>
      <c r="D80" s="107"/>
      <c r="E80" s="107"/>
      <c r="F80" s="126"/>
      <c r="G80" s="105"/>
      <c r="H80" s="83"/>
      <c r="I80" s="115"/>
      <c r="J80" s="83"/>
      <c r="K80" s="115"/>
      <c r="L80" s="83"/>
      <c r="M80" s="115"/>
      <c r="N80" s="83"/>
    </row>
    <row r="81" customFormat="false" ht="15.95" hidden="false" customHeight="true" outlineLevel="0" collapsed="false">
      <c r="A81" s="127" t="s">
        <v>124</v>
      </c>
      <c r="B81" s="127"/>
      <c r="D81" s="123"/>
      <c r="E81" s="123"/>
      <c r="F81" s="126"/>
      <c r="G81" s="126"/>
      <c r="H81" s="52" t="n">
        <v>-334523669</v>
      </c>
      <c r="I81" s="115"/>
      <c r="J81" s="52" t="n">
        <v>2499013</v>
      </c>
      <c r="K81" s="115"/>
      <c r="L81" s="52" t="n">
        <v>-106724091</v>
      </c>
      <c r="M81" s="115"/>
      <c r="N81" s="52" t="n">
        <v>-51749331</v>
      </c>
    </row>
    <row r="82" customFormat="false" ht="15.95" hidden="false" customHeight="true" outlineLevel="0" collapsed="false">
      <c r="A82" s="127" t="s">
        <v>82</v>
      </c>
      <c r="B82" s="127"/>
      <c r="D82" s="123"/>
      <c r="E82" s="123"/>
      <c r="F82" s="126"/>
      <c r="G82" s="126"/>
      <c r="H82" s="66" t="n">
        <v>-90888697</v>
      </c>
      <c r="I82" s="111"/>
      <c r="J82" s="66" t="n">
        <v>-34403271</v>
      </c>
      <c r="K82" s="115"/>
      <c r="L82" s="66" t="n">
        <v>0</v>
      </c>
      <c r="M82" s="113"/>
      <c r="N82" s="66" t="s">
        <v>21</v>
      </c>
    </row>
    <row r="83" customFormat="false" ht="15.95" hidden="false" customHeight="true" outlineLevel="0" collapsed="false">
      <c r="A83" s="127"/>
      <c r="B83" s="127"/>
      <c r="D83" s="123"/>
      <c r="E83" s="123"/>
      <c r="F83" s="126"/>
      <c r="G83" s="126"/>
      <c r="H83" s="52"/>
      <c r="I83" s="115"/>
      <c r="J83" s="52"/>
      <c r="K83" s="115"/>
      <c r="L83" s="83"/>
      <c r="M83" s="115"/>
      <c r="N83" s="83"/>
    </row>
    <row r="84" customFormat="false" ht="15.95" hidden="false" customHeight="true" outlineLevel="0" collapsed="false">
      <c r="A84" s="127"/>
      <c r="B84" s="127"/>
      <c r="D84" s="123"/>
      <c r="E84" s="123"/>
      <c r="F84" s="126"/>
      <c r="G84" s="126"/>
      <c r="H84" s="124" t="n">
        <f aca="false">SUM(H81:H83)</f>
        <v>-425412366</v>
      </c>
      <c r="I84" s="115"/>
      <c r="J84" s="124" t="n">
        <f aca="false">SUM(J81:J83)</f>
        <v>-31904258</v>
      </c>
      <c r="K84" s="115"/>
      <c r="L84" s="124" t="n">
        <f aca="false">SUM(L81:L83)</f>
        <v>-106724091</v>
      </c>
      <c r="M84" s="115"/>
      <c r="N84" s="124" t="n">
        <f aca="false">SUM(N81:N83)</f>
        <v>-51749331</v>
      </c>
    </row>
    <row r="85" customFormat="false" ht="15.95" hidden="false" customHeight="true" outlineLevel="0" collapsed="false">
      <c r="A85" s="127"/>
      <c r="B85" s="127"/>
      <c r="D85" s="123"/>
      <c r="E85" s="123"/>
      <c r="F85" s="126"/>
      <c r="G85" s="126"/>
      <c r="H85" s="83"/>
      <c r="I85" s="115"/>
      <c r="J85" s="83"/>
      <c r="K85" s="115"/>
      <c r="L85" s="83"/>
      <c r="M85" s="115"/>
      <c r="N85" s="83"/>
    </row>
    <row r="86" customFormat="false" ht="15.95" hidden="false" customHeight="true" outlineLevel="0" collapsed="false">
      <c r="A86" s="129" t="s">
        <v>130</v>
      </c>
      <c r="B86" s="129"/>
      <c r="C86" s="57"/>
      <c r="D86" s="123"/>
      <c r="E86" s="123"/>
      <c r="F86" s="126"/>
      <c r="G86" s="126"/>
      <c r="H86" s="83"/>
      <c r="I86" s="115"/>
      <c r="J86" s="83"/>
      <c r="K86" s="115"/>
      <c r="L86" s="83"/>
      <c r="M86" s="115"/>
      <c r="N86" s="83"/>
    </row>
    <row r="87" customFormat="false" ht="15.95" hidden="false" customHeight="true" outlineLevel="0" collapsed="false">
      <c r="A87" s="129"/>
      <c r="B87" s="129" t="s">
        <v>131</v>
      </c>
      <c r="C87" s="57"/>
      <c r="D87" s="123"/>
      <c r="E87" s="123"/>
      <c r="F87" s="126"/>
      <c r="G87" s="126"/>
      <c r="H87" s="83"/>
      <c r="I87" s="115"/>
      <c r="J87" s="83"/>
      <c r="K87" s="115"/>
      <c r="L87" s="83"/>
      <c r="M87" s="115"/>
      <c r="N87" s="83"/>
    </row>
    <row r="88" customFormat="false" ht="15.95" hidden="false" customHeight="true" outlineLevel="0" collapsed="false">
      <c r="A88" s="129"/>
      <c r="B88" s="107" t="s">
        <v>127</v>
      </c>
      <c r="C88" s="57"/>
      <c r="D88" s="123"/>
      <c r="E88" s="123"/>
      <c r="F88" s="126"/>
      <c r="G88" s="126"/>
      <c r="H88" s="83" t="n">
        <v>-321546215</v>
      </c>
      <c r="I88" s="115"/>
      <c r="J88" s="83" t="n">
        <v>18250633</v>
      </c>
      <c r="K88" s="115"/>
      <c r="L88" s="83" t="n">
        <v>-106724091</v>
      </c>
      <c r="M88" s="115"/>
      <c r="N88" s="83" t="n">
        <v>-51749331</v>
      </c>
    </row>
    <row r="89" customFormat="false" ht="15.95" hidden="false" customHeight="true" outlineLevel="0" collapsed="false">
      <c r="A89" s="129"/>
      <c r="B89" s="107" t="s">
        <v>128</v>
      </c>
      <c r="C89" s="57"/>
      <c r="D89" s="123"/>
      <c r="E89" s="123"/>
      <c r="F89" s="126"/>
      <c r="G89" s="126"/>
      <c r="H89" s="128" t="n">
        <v>-12977454</v>
      </c>
      <c r="I89" s="115"/>
      <c r="J89" s="128" t="n">
        <v>-15751620</v>
      </c>
      <c r="K89" s="115"/>
      <c r="L89" s="128" t="s">
        <v>21</v>
      </c>
      <c r="M89" s="115"/>
      <c r="N89" s="128" t="s">
        <v>21</v>
      </c>
    </row>
    <row r="90" customFormat="false" ht="15.95" hidden="false" customHeight="true" outlineLevel="0" collapsed="false">
      <c r="A90" s="127"/>
      <c r="B90" s="127"/>
      <c r="D90" s="123"/>
      <c r="E90" s="123"/>
      <c r="F90" s="126"/>
      <c r="G90" s="126"/>
      <c r="H90" s="130" t="n">
        <f aca="false">SUM(H88:H89)</f>
        <v>-334523669</v>
      </c>
      <c r="I90" s="115"/>
      <c r="J90" s="130" t="n">
        <f aca="false">SUM(J88:J89)</f>
        <v>2499013</v>
      </c>
      <c r="K90" s="115"/>
      <c r="L90" s="130" t="n">
        <f aca="false">SUM(L88:L89)</f>
        <v>-106724091</v>
      </c>
      <c r="M90" s="115"/>
      <c r="N90" s="130" t="n">
        <f aca="false">SUM(N88:N89)</f>
        <v>-51749331</v>
      </c>
    </row>
    <row r="91" customFormat="false" ht="15.95" hidden="false" customHeight="true" outlineLevel="0" collapsed="false">
      <c r="A91" s="123"/>
      <c r="B91" s="123"/>
      <c r="D91" s="123"/>
      <c r="E91" s="123"/>
      <c r="F91" s="126"/>
      <c r="G91" s="126"/>
      <c r="H91" s="52"/>
      <c r="I91" s="115"/>
      <c r="J91" s="52"/>
      <c r="K91" s="115"/>
      <c r="L91" s="52"/>
      <c r="M91" s="114"/>
      <c r="N91" s="52"/>
    </row>
    <row r="92" customFormat="false" ht="15.95" hidden="false" customHeight="true" outlineLevel="0" collapsed="false">
      <c r="A92" s="126" t="s">
        <v>132</v>
      </c>
      <c r="B92" s="123"/>
      <c r="D92" s="123"/>
      <c r="E92" s="123"/>
      <c r="F92" s="126"/>
      <c r="G92" s="126"/>
      <c r="H92" s="52"/>
      <c r="I92" s="115"/>
      <c r="J92" s="52"/>
      <c r="K92" s="115"/>
      <c r="L92" s="52"/>
      <c r="M92" s="115"/>
      <c r="N92" s="52"/>
    </row>
    <row r="93" customFormat="false" ht="15.95" hidden="false" customHeight="true" outlineLevel="0" collapsed="false">
      <c r="A93" s="123" t="s">
        <v>133</v>
      </c>
      <c r="B93" s="123"/>
      <c r="D93" s="123"/>
      <c r="E93" s="123"/>
      <c r="F93" s="108" t="n">
        <v>35.1</v>
      </c>
      <c r="G93" s="126"/>
      <c r="H93" s="52"/>
      <c r="I93" s="115"/>
      <c r="J93" s="52"/>
      <c r="K93" s="115"/>
      <c r="L93" s="52"/>
      <c r="M93" s="115"/>
      <c r="N93" s="52"/>
    </row>
    <row r="94" customFormat="false" ht="15.95" hidden="false" customHeight="true" outlineLevel="0" collapsed="false">
      <c r="B94" s="123" t="s">
        <v>134</v>
      </c>
      <c r="D94" s="123"/>
      <c r="E94" s="123"/>
      <c r="F94" s="108"/>
      <c r="G94" s="126"/>
      <c r="H94" s="131" t="n">
        <v>-0.0419</v>
      </c>
      <c r="I94" s="132"/>
      <c r="J94" s="131" t="n">
        <v>0.0019</v>
      </c>
      <c r="K94" s="132"/>
      <c r="L94" s="131" t="n">
        <v>-0.0139</v>
      </c>
      <c r="M94" s="109"/>
      <c r="N94" s="131" t="n">
        <v>-0.0083</v>
      </c>
    </row>
    <row r="95" customFormat="false" ht="8.1" hidden="false" customHeight="true" outlineLevel="0" collapsed="false">
      <c r="B95" s="123"/>
      <c r="D95" s="123"/>
      <c r="E95" s="123"/>
      <c r="F95" s="108"/>
      <c r="G95" s="126"/>
      <c r="H95" s="133"/>
      <c r="I95" s="132"/>
      <c r="J95" s="133"/>
      <c r="K95" s="132"/>
      <c r="L95" s="133"/>
      <c r="M95" s="109"/>
      <c r="N95" s="133"/>
    </row>
    <row r="96" customFormat="false" ht="15.95" hidden="false" customHeight="true" outlineLevel="0" collapsed="false">
      <c r="B96" s="123" t="s">
        <v>135</v>
      </c>
      <c r="D96" s="123"/>
      <c r="E96" s="123"/>
      <c r="F96" s="108"/>
      <c r="G96" s="126"/>
      <c r="H96" s="131" t="n">
        <v>-0.0017</v>
      </c>
      <c r="I96" s="132"/>
      <c r="J96" s="131" t="n">
        <v>-0.0025</v>
      </c>
      <c r="K96" s="132"/>
      <c r="L96" s="131" t="n">
        <v>0</v>
      </c>
      <c r="M96" s="109"/>
      <c r="N96" s="131" t="n">
        <v>0</v>
      </c>
    </row>
    <row r="97" customFormat="false" ht="15.95" hidden="false" customHeight="true" outlineLevel="0" collapsed="false">
      <c r="A97" s="123"/>
      <c r="B97" s="123"/>
      <c r="D97" s="123"/>
      <c r="E97" s="123"/>
      <c r="F97" s="123"/>
      <c r="G97" s="123"/>
      <c r="H97" s="52"/>
      <c r="I97" s="114"/>
      <c r="J97" s="52"/>
      <c r="K97" s="114"/>
      <c r="L97" s="52"/>
      <c r="M97" s="114"/>
      <c r="N97" s="52"/>
    </row>
    <row r="98" customFormat="false" ht="15.95" hidden="false" customHeight="true" outlineLevel="0" collapsed="false">
      <c r="A98" s="123" t="s">
        <v>136</v>
      </c>
      <c r="B98" s="123"/>
      <c r="C98" s="102"/>
      <c r="D98" s="123"/>
      <c r="E98" s="123"/>
      <c r="F98" s="108" t="n">
        <v>35.2</v>
      </c>
      <c r="G98" s="123"/>
      <c r="H98" s="52"/>
      <c r="I98" s="114"/>
      <c r="J98" s="52"/>
      <c r="K98" s="114"/>
      <c r="L98" s="52"/>
      <c r="M98" s="114"/>
      <c r="N98" s="52"/>
    </row>
    <row r="99" customFormat="false" ht="15.95" hidden="false" customHeight="true" outlineLevel="0" collapsed="false">
      <c r="A99" s="123"/>
      <c r="B99" s="123" t="s">
        <v>134</v>
      </c>
      <c r="C99" s="102"/>
      <c r="D99" s="123"/>
      <c r="E99" s="123"/>
      <c r="F99" s="123"/>
      <c r="G99" s="123"/>
      <c r="H99" s="131" t="n">
        <v>-0.0419</v>
      </c>
      <c r="I99" s="109"/>
      <c r="J99" s="131" t="n">
        <v>0.0018</v>
      </c>
      <c r="K99" s="109"/>
      <c r="L99" s="131" t="n">
        <v>-0.0139</v>
      </c>
      <c r="M99" s="109"/>
      <c r="N99" s="131" t="n">
        <v>-0.0075</v>
      </c>
    </row>
    <row r="100" customFormat="false" ht="8.1" hidden="false" customHeight="true" outlineLevel="0" collapsed="false">
      <c r="B100" s="123"/>
      <c r="D100" s="123"/>
      <c r="E100" s="123"/>
      <c r="F100" s="108"/>
      <c r="G100" s="126"/>
      <c r="H100" s="133"/>
      <c r="I100" s="132"/>
      <c r="J100" s="133"/>
      <c r="K100" s="132"/>
      <c r="L100" s="133"/>
      <c r="M100" s="109"/>
      <c r="N100" s="133"/>
    </row>
    <row r="101" customFormat="false" ht="15.95" hidden="false" customHeight="true" outlineLevel="0" collapsed="false">
      <c r="B101" s="123" t="s">
        <v>135</v>
      </c>
      <c r="C101" s="102"/>
      <c r="D101" s="123"/>
      <c r="E101" s="123"/>
      <c r="F101" s="108"/>
      <c r="G101" s="123"/>
      <c r="H101" s="131" t="n">
        <v>-0.0017</v>
      </c>
      <c r="I101" s="109"/>
      <c r="J101" s="131" t="n">
        <v>-0.0022</v>
      </c>
      <c r="K101" s="109"/>
      <c r="L101" s="131" t="n">
        <v>0</v>
      </c>
      <c r="M101" s="109"/>
      <c r="N101" s="131" t="n">
        <v>0</v>
      </c>
    </row>
    <row r="110" customFormat="false" ht="21.95" hidden="false" customHeight="true" outlineLevel="0" collapsed="false">
      <c r="A110" s="95" t="str">
        <f aca="false">A56</f>
        <v>The accompanying notes on pages 16 to 84 are an integral part of the financial statements.</v>
      </c>
      <c r="B110" s="95"/>
      <c r="C110" s="95"/>
      <c r="D110" s="95"/>
      <c r="E110" s="95"/>
      <c r="F110" s="96"/>
      <c r="G110" s="95"/>
      <c r="H110" s="66"/>
      <c r="I110" s="97"/>
      <c r="J110" s="66"/>
      <c r="K110" s="97"/>
      <c r="L110" s="66"/>
      <c r="M110" s="97"/>
      <c r="N110" s="66"/>
    </row>
  </sheetData>
  <mergeCells count="5">
    <mergeCell ref="H6:J6"/>
    <mergeCell ref="L6:N6"/>
    <mergeCell ref="A56:M56"/>
    <mergeCell ref="H62:J62"/>
    <mergeCell ref="L62:N62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selection pane="topLeft" activeCell="A34" activeCellId="0" sqref="A34"/>
    </sheetView>
  </sheetViews>
  <sheetFormatPr defaultColWidth="9.328125" defaultRowHeight="15" zeroHeight="false" outlineLevelRow="0" outlineLevelCol="0"/>
  <cols>
    <col collapsed="false" customWidth="true" hidden="false" outlineLevel="0" max="1" min="1" style="134" width="84.49"/>
    <col collapsed="false" customWidth="true" hidden="false" outlineLevel="0" max="2" min="2" style="134" width="5.65"/>
    <col collapsed="false" customWidth="true" hidden="false" outlineLevel="0" max="3" min="3" style="134" width="0.65"/>
    <col collapsed="false" customWidth="true" hidden="false" outlineLevel="0" max="4" min="4" style="135" width="11.49"/>
    <col collapsed="false" customWidth="true" hidden="false" outlineLevel="0" max="5" min="5" style="136" width="0.65"/>
    <col collapsed="false" customWidth="true" hidden="false" outlineLevel="0" max="6" min="6" style="135" width="10.82"/>
    <col collapsed="false" customWidth="true" hidden="false" outlineLevel="0" max="7" min="7" style="136" width="0.65"/>
    <col collapsed="false" customWidth="true" hidden="false" outlineLevel="0" max="8" min="8" style="135" width="12.49"/>
    <col collapsed="false" customWidth="true" hidden="false" outlineLevel="0" max="9" min="9" style="136" width="0.65"/>
    <col collapsed="false" customWidth="true" hidden="false" outlineLevel="0" max="10" min="10" style="135" width="13.33"/>
    <col collapsed="false" customWidth="true" hidden="false" outlineLevel="0" max="11" min="11" style="136" width="0.65"/>
    <col collapsed="false" customWidth="true" hidden="false" outlineLevel="0" max="12" min="12" style="135" width="16.82"/>
    <col collapsed="false" customWidth="true" hidden="false" outlineLevel="0" max="13" min="13" style="136" width="0.65"/>
    <col collapsed="false" customWidth="true" hidden="false" outlineLevel="0" max="14" min="14" style="135" width="14.49"/>
    <col collapsed="false" customWidth="true" hidden="false" outlineLevel="0" max="15" min="15" style="136" width="0.65"/>
    <col collapsed="false" customWidth="true" hidden="false" outlineLevel="0" max="16" min="16" style="135" width="10.16"/>
    <col collapsed="false" customWidth="true" hidden="false" outlineLevel="0" max="17" min="17" style="134" width="0.65"/>
    <col collapsed="false" customWidth="true" hidden="false" outlineLevel="0" max="18" min="18" style="135" width="10.82"/>
    <col collapsed="false" customWidth="false" hidden="false" outlineLevel="0" max="257" min="19" style="134" width="9.33"/>
  </cols>
  <sheetData>
    <row r="1" customFormat="false" ht="15" hidden="false" customHeight="true" outlineLevel="0" collapsed="false">
      <c r="A1" s="137" t="s">
        <v>0</v>
      </c>
    </row>
    <row r="2" customFormat="false" ht="15.95" hidden="false" customHeight="true" outlineLevel="0" collapsed="false">
      <c r="A2" s="138" t="s">
        <v>137</v>
      </c>
      <c r="B2" s="139"/>
      <c r="C2" s="140"/>
      <c r="D2" s="141"/>
      <c r="E2" s="142"/>
      <c r="F2" s="141"/>
      <c r="G2" s="142"/>
      <c r="H2" s="141"/>
      <c r="I2" s="142"/>
      <c r="J2" s="141"/>
      <c r="K2" s="142"/>
      <c r="L2" s="141"/>
      <c r="M2" s="142"/>
      <c r="N2" s="141"/>
      <c r="O2" s="142"/>
      <c r="Q2" s="143"/>
    </row>
    <row r="3" customFormat="false" ht="15.95" hidden="false" customHeight="true" outlineLevel="0" collapsed="false">
      <c r="A3" s="144" t="s">
        <v>86</v>
      </c>
      <c r="B3" s="145"/>
      <c r="C3" s="144"/>
      <c r="D3" s="146"/>
      <c r="E3" s="147"/>
      <c r="F3" s="148"/>
      <c r="G3" s="147"/>
      <c r="H3" s="148"/>
      <c r="I3" s="147"/>
      <c r="J3" s="148"/>
      <c r="K3" s="147"/>
      <c r="L3" s="148"/>
      <c r="M3" s="147"/>
      <c r="N3" s="148"/>
      <c r="O3" s="147"/>
      <c r="P3" s="148"/>
      <c r="Q3" s="149"/>
      <c r="R3" s="148"/>
    </row>
    <row r="4" customFormat="false" ht="6.75" hidden="false" customHeight="true" outlineLevel="0" collapsed="false">
      <c r="B4" s="150"/>
      <c r="C4" s="151"/>
      <c r="D4" s="152"/>
      <c r="E4" s="153"/>
      <c r="F4" s="152"/>
      <c r="G4" s="153"/>
      <c r="H4" s="152"/>
      <c r="I4" s="153"/>
      <c r="J4" s="152"/>
      <c r="K4" s="153"/>
      <c r="L4" s="152"/>
      <c r="M4" s="153"/>
      <c r="N4" s="152"/>
      <c r="O4" s="153"/>
      <c r="P4" s="152"/>
      <c r="Q4" s="153"/>
      <c r="R4" s="152"/>
    </row>
    <row r="5" customFormat="false" ht="12" hidden="false" customHeight="true" outlineLevel="0" collapsed="false">
      <c r="A5" s="154"/>
      <c r="B5" s="155"/>
      <c r="C5" s="154"/>
      <c r="D5" s="156" t="s">
        <v>138</v>
      </c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</row>
    <row r="6" customFormat="false" ht="12" hidden="false" customHeight="true" outlineLevel="0" collapsed="false">
      <c r="A6" s="154"/>
      <c r="B6" s="155"/>
      <c r="C6" s="154"/>
      <c r="D6" s="157" t="s">
        <v>139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8"/>
      <c r="P6" s="159"/>
      <c r="Q6" s="158"/>
      <c r="R6" s="159"/>
    </row>
    <row r="7" customFormat="false" ht="12" hidden="false" customHeight="true" outlineLevel="0" collapsed="false">
      <c r="A7" s="154"/>
      <c r="B7" s="155"/>
      <c r="C7" s="154"/>
      <c r="D7" s="159"/>
      <c r="E7" s="158"/>
      <c r="F7" s="159"/>
      <c r="G7" s="158"/>
      <c r="H7" s="159"/>
      <c r="I7" s="158"/>
      <c r="J7" s="159"/>
      <c r="K7" s="158"/>
      <c r="L7" s="159" t="s">
        <v>140</v>
      </c>
      <c r="M7" s="158"/>
      <c r="N7" s="159"/>
      <c r="O7" s="158"/>
      <c r="P7" s="159"/>
      <c r="Q7" s="158"/>
      <c r="R7" s="159"/>
    </row>
    <row r="8" customFormat="false" ht="12" hidden="false" customHeight="true" outlineLevel="0" collapsed="false">
      <c r="A8" s="154"/>
      <c r="B8" s="155"/>
      <c r="C8" s="154"/>
      <c r="D8" s="159"/>
      <c r="E8" s="158"/>
      <c r="F8" s="159"/>
      <c r="G8" s="158"/>
      <c r="H8" s="159"/>
      <c r="I8" s="158"/>
      <c r="J8" s="159"/>
      <c r="K8" s="158"/>
      <c r="L8" s="160" t="s">
        <v>141</v>
      </c>
      <c r="M8" s="158"/>
      <c r="N8" s="159"/>
      <c r="O8" s="158"/>
      <c r="P8" s="159"/>
      <c r="Q8" s="158"/>
      <c r="R8" s="159"/>
    </row>
    <row r="9" customFormat="false" ht="12" hidden="false" customHeight="true" outlineLevel="0" collapsed="false">
      <c r="A9" s="154"/>
      <c r="B9" s="155"/>
      <c r="C9" s="154"/>
      <c r="D9" s="159"/>
      <c r="E9" s="158"/>
      <c r="F9" s="159"/>
      <c r="G9" s="158"/>
      <c r="H9" s="159"/>
      <c r="I9" s="158"/>
      <c r="J9" s="159"/>
      <c r="K9" s="158"/>
      <c r="L9" s="159" t="s">
        <v>142</v>
      </c>
      <c r="M9" s="158"/>
      <c r="N9" s="159"/>
      <c r="O9" s="158"/>
      <c r="P9" s="159"/>
      <c r="Q9" s="158"/>
      <c r="R9" s="159"/>
    </row>
    <row r="10" customFormat="false" ht="12" hidden="false" customHeight="true" outlineLevel="0" collapsed="false">
      <c r="A10" s="154"/>
      <c r="B10" s="155"/>
      <c r="C10" s="154"/>
      <c r="D10" s="159"/>
      <c r="E10" s="158"/>
      <c r="F10" s="159"/>
      <c r="G10" s="158"/>
      <c r="H10" s="159"/>
      <c r="I10" s="158"/>
      <c r="J10" s="159"/>
      <c r="K10" s="158"/>
      <c r="L10" s="160" t="s">
        <v>143</v>
      </c>
      <c r="M10" s="158"/>
      <c r="N10" s="159"/>
      <c r="O10" s="158"/>
      <c r="P10" s="159"/>
      <c r="Q10" s="158"/>
      <c r="R10" s="159"/>
    </row>
    <row r="11" customFormat="false" ht="12" hidden="false" customHeight="true" outlineLevel="0" collapsed="false">
      <c r="B11" s="155"/>
      <c r="C11" s="154"/>
      <c r="D11" s="159"/>
      <c r="E11" s="158"/>
      <c r="F11" s="159"/>
      <c r="G11" s="158"/>
      <c r="H11" s="159"/>
      <c r="I11" s="158"/>
      <c r="J11" s="159"/>
      <c r="K11" s="158"/>
      <c r="L11" s="159" t="s">
        <v>144</v>
      </c>
      <c r="M11" s="158"/>
      <c r="N11" s="159"/>
      <c r="O11" s="158"/>
      <c r="P11" s="159"/>
      <c r="Q11" s="158"/>
      <c r="R11" s="159"/>
    </row>
    <row r="12" customFormat="false" ht="12" hidden="false" customHeight="true" outlineLevel="0" collapsed="false">
      <c r="B12" s="150"/>
      <c r="D12" s="161" t="s">
        <v>145</v>
      </c>
      <c r="E12" s="143"/>
      <c r="G12" s="143"/>
      <c r="H12" s="161" t="s">
        <v>146</v>
      </c>
      <c r="I12" s="162"/>
      <c r="J12" s="159"/>
      <c r="K12" s="158"/>
      <c r="L12" s="161" t="s">
        <v>147</v>
      </c>
      <c r="M12" s="143"/>
      <c r="O12" s="143"/>
      <c r="Q12" s="143"/>
    </row>
    <row r="13" customFormat="false" ht="12" hidden="false" customHeight="true" outlineLevel="0" collapsed="false">
      <c r="B13" s="150"/>
      <c r="D13" s="161" t="s">
        <v>148</v>
      </c>
      <c r="E13" s="163"/>
      <c r="F13" s="159"/>
      <c r="G13" s="162"/>
      <c r="H13" s="159" t="s">
        <v>149</v>
      </c>
      <c r="I13" s="162"/>
      <c r="J13" s="159"/>
      <c r="K13" s="158"/>
      <c r="L13" s="161" t="s">
        <v>150</v>
      </c>
      <c r="M13" s="162"/>
      <c r="N13" s="159" t="s">
        <v>151</v>
      </c>
      <c r="O13" s="162"/>
      <c r="P13" s="159" t="s">
        <v>152</v>
      </c>
      <c r="Q13" s="164"/>
      <c r="R13" s="165"/>
    </row>
    <row r="14" customFormat="false" ht="12" hidden="false" customHeight="true" outlineLevel="0" collapsed="false">
      <c r="B14" s="150"/>
      <c r="D14" s="161" t="s">
        <v>153</v>
      </c>
      <c r="E14" s="164"/>
      <c r="F14" s="161" t="s">
        <v>154</v>
      </c>
      <c r="G14" s="164"/>
      <c r="H14" s="159" t="s">
        <v>155</v>
      </c>
      <c r="I14" s="143"/>
      <c r="J14" s="159"/>
      <c r="K14" s="143"/>
      <c r="L14" s="161" t="s">
        <v>156</v>
      </c>
      <c r="M14" s="164"/>
      <c r="N14" s="159" t="s">
        <v>157</v>
      </c>
      <c r="O14" s="164"/>
      <c r="P14" s="159" t="s">
        <v>158</v>
      </c>
      <c r="Q14" s="164"/>
    </row>
    <row r="15" customFormat="false" ht="12" hidden="false" customHeight="true" outlineLevel="0" collapsed="false">
      <c r="B15" s="145" t="s">
        <v>159</v>
      </c>
      <c r="D15" s="160" t="s">
        <v>160</v>
      </c>
      <c r="E15" s="143"/>
      <c r="F15" s="160" t="s">
        <v>161</v>
      </c>
      <c r="G15" s="143"/>
      <c r="H15" s="160" t="s">
        <v>162</v>
      </c>
      <c r="I15" s="164"/>
      <c r="J15" s="160" t="s">
        <v>80</v>
      </c>
      <c r="K15" s="164"/>
      <c r="L15" s="160" t="s">
        <v>163</v>
      </c>
      <c r="M15" s="164"/>
      <c r="N15" s="160" t="s">
        <v>164</v>
      </c>
      <c r="O15" s="164"/>
      <c r="P15" s="160" t="s">
        <v>165</v>
      </c>
      <c r="Q15" s="143"/>
      <c r="R15" s="160" t="s">
        <v>166</v>
      </c>
    </row>
    <row r="16" customFormat="false" ht="6" hidden="false" customHeight="true" outlineLevel="0" collapsed="false">
      <c r="B16" s="150"/>
      <c r="D16" s="152"/>
      <c r="E16" s="153"/>
      <c r="F16" s="152"/>
      <c r="G16" s="153"/>
      <c r="H16" s="152"/>
      <c r="I16" s="153"/>
      <c r="J16" s="152"/>
      <c r="K16" s="153"/>
      <c r="L16" s="152"/>
      <c r="M16" s="153"/>
      <c r="N16" s="152"/>
      <c r="O16" s="153"/>
      <c r="P16" s="152"/>
      <c r="Q16" s="153"/>
      <c r="R16" s="152"/>
    </row>
    <row r="17" customFormat="false" ht="12" hidden="false" customHeight="true" outlineLevel="0" collapsed="false">
      <c r="A17" s="151" t="s">
        <v>167</v>
      </c>
      <c r="B17" s="150"/>
      <c r="D17" s="152" t="n">
        <v>614012199</v>
      </c>
      <c r="E17" s="166"/>
      <c r="F17" s="152" t="n">
        <v>292515097</v>
      </c>
      <c r="G17" s="166"/>
      <c r="H17" s="152" t="s">
        <v>168</v>
      </c>
      <c r="I17" s="166"/>
      <c r="J17" s="152" t="n">
        <v>-157416272</v>
      </c>
      <c r="K17" s="166"/>
      <c r="L17" s="152" t="n">
        <v>-7316679</v>
      </c>
      <c r="M17" s="153"/>
      <c r="N17" s="152" t="n">
        <f aca="false">SUM(D17:L17)</f>
        <v>741794345</v>
      </c>
      <c r="O17" s="153"/>
      <c r="P17" s="152" t="n">
        <v>-5893424</v>
      </c>
      <c r="Q17" s="153"/>
      <c r="R17" s="152" t="n">
        <f aca="false">SUM(N17:P17)</f>
        <v>735900921</v>
      </c>
    </row>
    <row r="18" customFormat="false" ht="12" hidden="false" customHeight="true" outlineLevel="0" collapsed="false">
      <c r="A18" s="151" t="s">
        <v>169</v>
      </c>
      <c r="B18" s="139"/>
      <c r="C18" s="151"/>
      <c r="D18" s="152"/>
      <c r="E18" s="152"/>
      <c r="F18" s="152"/>
      <c r="G18" s="152"/>
      <c r="H18" s="152"/>
      <c r="I18" s="153"/>
      <c r="J18" s="152"/>
      <c r="K18" s="153"/>
      <c r="L18" s="152"/>
      <c r="M18" s="153"/>
      <c r="N18" s="152"/>
      <c r="O18" s="153"/>
      <c r="P18" s="152"/>
      <c r="Q18" s="153"/>
      <c r="R18" s="152"/>
    </row>
    <row r="19" customFormat="false" ht="12" hidden="false" customHeight="true" outlineLevel="0" collapsed="false">
      <c r="A19" s="134" t="s">
        <v>170</v>
      </c>
      <c r="B19" s="150" t="n">
        <v>28</v>
      </c>
      <c r="C19" s="151"/>
      <c r="D19" s="152" t="n">
        <v>8689779</v>
      </c>
      <c r="E19" s="152"/>
      <c r="F19" s="152" t="s">
        <v>21</v>
      </c>
      <c r="G19" s="152"/>
      <c r="H19" s="152" t="n">
        <v>30193829</v>
      </c>
      <c r="I19" s="153"/>
      <c r="J19" s="152" t="n">
        <v>0</v>
      </c>
      <c r="K19" s="153"/>
      <c r="L19" s="152" t="n">
        <v>0</v>
      </c>
      <c r="M19" s="153"/>
      <c r="N19" s="152" t="n">
        <f aca="false">SUM(D19:L19)</f>
        <v>38883608</v>
      </c>
      <c r="O19" s="153"/>
      <c r="P19" s="152" t="n">
        <v>0</v>
      </c>
      <c r="Q19" s="153"/>
      <c r="R19" s="152" t="n">
        <f aca="false">SUM(N19:P19)</f>
        <v>38883608</v>
      </c>
    </row>
    <row r="20" customFormat="false" ht="12" hidden="false" customHeight="true" outlineLevel="0" collapsed="false">
      <c r="A20" s="134" t="s">
        <v>171</v>
      </c>
      <c r="B20" s="150" t="n">
        <v>28</v>
      </c>
      <c r="C20" s="151"/>
      <c r="D20" s="152" t="n">
        <v>393949</v>
      </c>
      <c r="E20" s="152"/>
      <c r="F20" s="152" t="n">
        <v>793026</v>
      </c>
      <c r="G20" s="152"/>
      <c r="H20" s="152" t="n">
        <v>0</v>
      </c>
      <c r="I20" s="153"/>
      <c r="J20" s="152" t="n">
        <v>0</v>
      </c>
      <c r="K20" s="153"/>
      <c r="L20" s="152" t="n">
        <v>0</v>
      </c>
      <c r="M20" s="153"/>
      <c r="N20" s="152" t="n">
        <f aca="false">SUM(D20:L20)</f>
        <v>1186975</v>
      </c>
      <c r="O20" s="153"/>
      <c r="P20" s="152" t="n">
        <v>0</v>
      </c>
      <c r="Q20" s="153"/>
      <c r="R20" s="152" t="n">
        <f aca="false">SUM(N20:P20)</f>
        <v>1186975</v>
      </c>
    </row>
    <row r="21" customFormat="false" ht="12" hidden="false" customHeight="true" outlineLevel="0" collapsed="false">
      <c r="A21" s="134" t="s">
        <v>172</v>
      </c>
      <c r="B21" s="150" t="n">
        <v>28</v>
      </c>
      <c r="C21" s="151"/>
      <c r="D21" s="152" t="n">
        <v>102033931</v>
      </c>
      <c r="E21" s="152"/>
      <c r="F21" s="152" t="n">
        <v>255084826</v>
      </c>
      <c r="G21" s="152"/>
      <c r="H21" s="152" t="n">
        <v>0</v>
      </c>
      <c r="I21" s="153"/>
      <c r="J21" s="152" t="n">
        <v>0</v>
      </c>
      <c r="K21" s="153"/>
      <c r="L21" s="152" t="n">
        <v>0</v>
      </c>
      <c r="M21" s="153"/>
      <c r="N21" s="152" t="n">
        <f aca="false">SUM(D21:L21)</f>
        <v>357118757</v>
      </c>
      <c r="O21" s="153"/>
      <c r="P21" s="152" t="n">
        <v>0</v>
      </c>
      <c r="Q21" s="153"/>
      <c r="R21" s="152" t="n">
        <f aca="false">SUM(N21:P21)</f>
        <v>357118757</v>
      </c>
    </row>
    <row r="22" customFormat="false" ht="12" hidden="false" customHeight="true" outlineLevel="0" collapsed="false">
      <c r="A22" s="134" t="s">
        <v>173</v>
      </c>
      <c r="B22" s="150"/>
      <c r="C22" s="151"/>
      <c r="D22" s="152" t="n">
        <v>0</v>
      </c>
      <c r="E22" s="152"/>
      <c r="F22" s="152" t="n">
        <v>0</v>
      </c>
      <c r="G22" s="152"/>
      <c r="H22" s="152" t="n">
        <v>0</v>
      </c>
      <c r="I22" s="153"/>
      <c r="J22" s="152" t="n">
        <v>0</v>
      </c>
      <c r="K22" s="153"/>
      <c r="L22" s="152" t="n">
        <v>0</v>
      </c>
      <c r="M22" s="153"/>
      <c r="N22" s="152" t="n">
        <v>0</v>
      </c>
      <c r="O22" s="153"/>
      <c r="P22" s="152" t="n">
        <v>359294932</v>
      </c>
      <c r="Q22" s="152"/>
      <c r="R22" s="152" t="n">
        <f aca="false">SUM(N22:P22)</f>
        <v>359294932</v>
      </c>
    </row>
    <row r="23" customFormat="false" ht="12" hidden="false" customHeight="true" outlineLevel="0" collapsed="false">
      <c r="A23" s="134" t="s">
        <v>174</v>
      </c>
      <c r="B23" s="150"/>
      <c r="C23" s="151"/>
      <c r="D23" s="152" t="n">
        <v>0</v>
      </c>
      <c r="E23" s="152"/>
      <c r="F23" s="152" t="n">
        <v>0</v>
      </c>
      <c r="G23" s="152"/>
      <c r="H23" s="152" t="n">
        <v>0</v>
      </c>
      <c r="I23" s="153"/>
      <c r="J23" s="152" t="n">
        <v>0</v>
      </c>
      <c r="K23" s="153"/>
      <c r="L23" s="152" t="n">
        <v>0</v>
      </c>
      <c r="M23" s="153"/>
      <c r="N23" s="152" t="n">
        <v>0</v>
      </c>
      <c r="O23" s="153"/>
      <c r="P23" s="152" t="n">
        <v>48395111</v>
      </c>
      <c r="Q23" s="152"/>
      <c r="R23" s="152" t="n">
        <f aca="false">SUM(N23:P23)</f>
        <v>48395111</v>
      </c>
    </row>
    <row r="24" customFormat="false" ht="12" hidden="false" customHeight="true" outlineLevel="0" collapsed="false">
      <c r="A24" s="134" t="s">
        <v>175</v>
      </c>
      <c r="B24" s="150"/>
      <c r="C24" s="151"/>
      <c r="D24" s="152"/>
      <c r="E24" s="152"/>
      <c r="F24" s="152"/>
      <c r="G24" s="152"/>
      <c r="H24" s="152"/>
      <c r="I24" s="153"/>
      <c r="J24" s="152"/>
      <c r="K24" s="153"/>
      <c r="L24" s="152"/>
      <c r="M24" s="153"/>
      <c r="N24" s="152"/>
      <c r="O24" s="153"/>
      <c r="P24" s="152"/>
      <c r="Q24" s="152"/>
      <c r="R24" s="152"/>
    </row>
    <row r="25" customFormat="false" ht="12" hidden="false" customHeight="true" outlineLevel="0" collapsed="false">
      <c r="A25" s="134" t="s">
        <v>176</v>
      </c>
      <c r="B25" s="150"/>
      <c r="C25" s="151"/>
      <c r="D25" s="167" t="n">
        <v>0</v>
      </c>
      <c r="E25" s="152"/>
      <c r="F25" s="167" t="n">
        <v>0</v>
      </c>
      <c r="G25" s="152"/>
      <c r="H25" s="167" t="n">
        <v>0</v>
      </c>
      <c r="I25" s="152"/>
      <c r="J25" s="167" t="n">
        <v>0</v>
      </c>
      <c r="K25" s="135"/>
      <c r="L25" s="167" t="n">
        <v>0</v>
      </c>
      <c r="M25" s="135"/>
      <c r="N25" s="135" t="n">
        <v>0</v>
      </c>
      <c r="O25" s="152"/>
      <c r="P25" s="152" t="n">
        <v>-96000000</v>
      </c>
      <c r="Q25" s="152"/>
      <c r="R25" s="152" t="n">
        <f aca="false">SUM(N25:P25)</f>
        <v>-96000000</v>
      </c>
    </row>
    <row r="26" customFormat="false" ht="12" hidden="false" customHeight="true" outlineLevel="0" collapsed="false">
      <c r="A26" s="134" t="s">
        <v>177</v>
      </c>
      <c r="B26" s="150"/>
      <c r="C26" s="151"/>
      <c r="D26" s="167" t="n">
        <v>0</v>
      </c>
      <c r="E26" s="152"/>
      <c r="F26" s="167" t="n">
        <v>0</v>
      </c>
      <c r="G26" s="152"/>
      <c r="H26" s="167" t="n">
        <v>0</v>
      </c>
      <c r="I26" s="152"/>
      <c r="J26" s="167" t="n">
        <v>0</v>
      </c>
      <c r="K26" s="135"/>
      <c r="L26" s="152" t="n">
        <v>63837482</v>
      </c>
      <c r="M26" s="135"/>
      <c r="N26" s="152" t="n">
        <f aca="false">SUM(D26:L26)</f>
        <v>63837482</v>
      </c>
      <c r="O26" s="152"/>
      <c r="P26" s="152" t="n">
        <v>-63837482</v>
      </c>
      <c r="Q26" s="152"/>
      <c r="R26" s="152" t="n">
        <f aca="false">SUM(N26:P26)</f>
        <v>0</v>
      </c>
    </row>
    <row r="27" customFormat="false" ht="12" hidden="false" customHeight="true" outlineLevel="0" collapsed="false">
      <c r="A27" s="134" t="s">
        <v>178</v>
      </c>
      <c r="B27" s="150"/>
      <c r="C27" s="151"/>
      <c r="E27" s="134"/>
      <c r="G27" s="134"/>
      <c r="I27" s="134"/>
      <c r="K27" s="134"/>
      <c r="M27" s="134"/>
      <c r="N27" s="152"/>
      <c r="O27" s="134"/>
    </row>
    <row r="28" customFormat="false" ht="12" hidden="false" customHeight="true" outlineLevel="0" collapsed="false">
      <c r="A28" s="134" t="s">
        <v>179</v>
      </c>
      <c r="B28" s="150"/>
      <c r="C28" s="151"/>
      <c r="D28" s="152" t="n">
        <v>0</v>
      </c>
      <c r="E28" s="153"/>
      <c r="F28" s="152" t="n">
        <v>0</v>
      </c>
      <c r="G28" s="153"/>
      <c r="H28" s="152" t="n">
        <v>0</v>
      </c>
      <c r="I28" s="153"/>
      <c r="J28" s="152" t="n">
        <v>6071128</v>
      </c>
      <c r="K28" s="153"/>
      <c r="L28" s="152" t="n">
        <v>0</v>
      </c>
      <c r="M28" s="153"/>
      <c r="N28" s="152" t="n">
        <f aca="false">SUM(D28:L28)</f>
        <v>6071128</v>
      </c>
      <c r="O28" s="153"/>
      <c r="P28" s="152" t="n">
        <v>0</v>
      </c>
      <c r="Q28" s="153"/>
      <c r="R28" s="152" t="n">
        <v>6071128</v>
      </c>
    </row>
    <row r="29" customFormat="false" ht="12" hidden="false" customHeight="true" outlineLevel="0" collapsed="false">
      <c r="A29" s="134" t="s">
        <v>180</v>
      </c>
      <c r="B29" s="150"/>
      <c r="D29" s="148" t="n">
        <v>0</v>
      </c>
      <c r="E29" s="153"/>
      <c r="F29" s="148" t="n">
        <v>0</v>
      </c>
      <c r="G29" s="153"/>
      <c r="H29" s="148" t="n">
        <v>0</v>
      </c>
      <c r="I29" s="153"/>
      <c r="J29" s="148" t="n">
        <f aca="false">'9-10'!J68</f>
        <v>-3373095</v>
      </c>
      <c r="K29" s="153"/>
      <c r="L29" s="148" t="n">
        <v>0</v>
      </c>
      <c r="M29" s="153"/>
      <c r="N29" s="148" t="n">
        <f aca="false">SUM(D29:L29)</f>
        <v>-3373095</v>
      </c>
      <c r="O29" s="153"/>
      <c r="P29" s="148" t="n">
        <f aca="false">'9-10'!J69</f>
        <v>-34602291</v>
      </c>
      <c r="Q29" s="153"/>
      <c r="R29" s="148" t="n">
        <f aca="false">SUM(N29:P29)</f>
        <v>-37975386</v>
      </c>
    </row>
    <row r="30" customFormat="false" ht="6" hidden="false" customHeight="true" outlineLevel="0" collapsed="false">
      <c r="B30" s="150"/>
      <c r="D30" s="152"/>
      <c r="E30" s="153"/>
      <c r="F30" s="152"/>
      <c r="G30" s="153"/>
      <c r="H30" s="152"/>
      <c r="I30" s="153"/>
      <c r="J30" s="152"/>
      <c r="K30" s="153"/>
      <c r="L30" s="152"/>
      <c r="M30" s="153"/>
      <c r="N30" s="152"/>
      <c r="O30" s="153"/>
      <c r="P30" s="152"/>
      <c r="Q30" s="153"/>
      <c r="R30" s="152"/>
    </row>
    <row r="31" customFormat="false" ht="12" hidden="false" customHeight="true" outlineLevel="0" collapsed="false">
      <c r="A31" s="151" t="s">
        <v>181</v>
      </c>
      <c r="B31" s="139"/>
      <c r="C31" s="151"/>
      <c r="D31" s="168" t="n">
        <v>725129858</v>
      </c>
      <c r="E31" s="153"/>
      <c r="F31" s="168" t="n">
        <v>548392949</v>
      </c>
      <c r="G31" s="153"/>
      <c r="H31" s="168" t="n">
        <v>30193829</v>
      </c>
      <c r="I31" s="153"/>
      <c r="J31" s="168" t="n">
        <f aca="false">SUM(J17:J29)</f>
        <v>-154718239</v>
      </c>
      <c r="K31" s="153"/>
      <c r="L31" s="168" t="n">
        <f aca="false">SUM(L17:L29)</f>
        <v>56520803</v>
      </c>
      <c r="M31" s="153"/>
      <c r="N31" s="168" t="n">
        <f aca="false">SUM(N17:N29)</f>
        <v>1205519200</v>
      </c>
      <c r="O31" s="152"/>
      <c r="P31" s="168" t="n">
        <v>207356845</v>
      </c>
      <c r="Q31" s="153"/>
      <c r="R31" s="168" t="n">
        <f aca="false">SUM(N31:P31)</f>
        <v>1412876045</v>
      </c>
    </row>
    <row r="32" customFormat="false" ht="3.75" hidden="false" customHeight="true" outlineLevel="0" collapsed="false">
      <c r="A32" s="151"/>
      <c r="B32" s="139"/>
      <c r="C32" s="151"/>
      <c r="D32" s="152"/>
      <c r="E32" s="153"/>
      <c r="F32" s="152"/>
      <c r="G32" s="153"/>
      <c r="H32" s="152"/>
      <c r="I32" s="153"/>
      <c r="J32" s="152"/>
      <c r="K32" s="153"/>
      <c r="L32" s="152"/>
      <c r="M32" s="153"/>
      <c r="N32" s="152"/>
      <c r="O32" s="152"/>
      <c r="P32" s="152"/>
      <c r="Q32" s="153"/>
      <c r="R32" s="152"/>
    </row>
    <row r="33" customFormat="false" ht="12" hidden="false" customHeight="true" outlineLevel="0" collapsed="false">
      <c r="A33" s="154"/>
      <c r="B33" s="155"/>
      <c r="C33" s="154"/>
      <c r="D33" s="156" t="s">
        <v>138</v>
      </c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</row>
    <row r="34" customFormat="false" ht="12" hidden="false" customHeight="true" outlineLevel="0" collapsed="false">
      <c r="A34" s="154"/>
      <c r="B34" s="155"/>
      <c r="C34" s="154"/>
      <c r="D34" s="157" t="s">
        <v>139</v>
      </c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8"/>
      <c r="P34" s="159"/>
      <c r="Q34" s="158"/>
      <c r="R34" s="159"/>
    </row>
    <row r="35" customFormat="false" ht="12" hidden="false" customHeight="true" outlineLevel="0" collapsed="false">
      <c r="A35" s="154"/>
      <c r="B35" s="155"/>
      <c r="C35" s="154"/>
      <c r="D35" s="159"/>
      <c r="E35" s="158"/>
      <c r="F35" s="159"/>
      <c r="G35" s="158"/>
      <c r="H35" s="159"/>
      <c r="I35" s="158"/>
      <c r="J35" s="159"/>
      <c r="K35" s="158"/>
      <c r="L35" s="159" t="s">
        <v>140</v>
      </c>
      <c r="M35" s="158"/>
      <c r="N35" s="159"/>
      <c r="O35" s="158"/>
      <c r="P35" s="159"/>
      <c r="Q35" s="158"/>
      <c r="R35" s="159"/>
    </row>
    <row r="36" customFormat="false" ht="12" hidden="false" customHeight="true" outlineLevel="0" collapsed="false">
      <c r="A36" s="154"/>
      <c r="B36" s="155"/>
      <c r="C36" s="154"/>
      <c r="D36" s="159"/>
      <c r="E36" s="158"/>
      <c r="F36" s="159"/>
      <c r="G36" s="158"/>
      <c r="H36" s="159"/>
      <c r="I36" s="158"/>
      <c r="J36" s="159"/>
      <c r="K36" s="158"/>
      <c r="L36" s="160" t="s">
        <v>141</v>
      </c>
      <c r="M36" s="158"/>
      <c r="N36" s="159"/>
      <c r="O36" s="158"/>
      <c r="P36" s="159"/>
      <c r="Q36" s="158"/>
      <c r="R36" s="159"/>
    </row>
    <row r="37" customFormat="false" ht="12" hidden="false" customHeight="true" outlineLevel="0" collapsed="false">
      <c r="A37" s="154"/>
      <c r="B37" s="155"/>
      <c r="C37" s="154"/>
      <c r="D37" s="159"/>
      <c r="E37" s="158"/>
      <c r="F37" s="159"/>
      <c r="G37" s="158"/>
      <c r="H37" s="159"/>
      <c r="I37" s="158"/>
      <c r="J37" s="159"/>
      <c r="K37" s="158"/>
      <c r="L37" s="159" t="s">
        <v>142</v>
      </c>
      <c r="M37" s="158"/>
      <c r="N37" s="159"/>
      <c r="O37" s="158"/>
      <c r="P37" s="159"/>
      <c r="Q37" s="158"/>
      <c r="R37" s="159"/>
    </row>
    <row r="38" customFormat="false" ht="12" hidden="false" customHeight="true" outlineLevel="0" collapsed="false">
      <c r="A38" s="154"/>
      <c r="B38" s="155"/>
      <c r="C38" s="154"/>
      <c r="D38" s="159"/>
      <c r="E38" s="158"/>
      <c r="F38" s="159"/>
      <c r="G38" s="158"/>
      <c r="H38" s="159"/>
      <c r="I38" s="158"/>
      <c r="J38" s="159"/>
      <c r="K38" s="158"/>
      <c r="L38" s="160" t="s">
        <v>143</v>
      </c>
      <c r="M38" s="158"/>
      <c r="N38" s="159"/>
      <c r="O38" s="158"/>
      <c r="P38" s="159"/>
      <c r="Q38" s="158"/>
      <c r="R38" s="159"/>
    </row>
    <row r="39" customFormat="false" ht="12" hidden="false" customHeight="true" outlineLevel="0" collapsed="false">
      <c r="B39" s="155"/>
      <c r="C39" s="154"/>
      <c r="D39" s="159"/>
      <c r="E39" s="158"/>
      <c r="F39" s="159"/>
      <c r="G39" s="158"/>
      <c r="H39" s="159"/>
      <c r="I39" s="158"/>
      <c r="J39" s="159"/>
      <c r="K39" s="158"/>
      <c r="L39" s="159" t="s">
        <v>144</v>
      </c>
      <c r="M39" s="158"/>
      <c r="N39" s="159"/>
      <c r="O39" s="158"/>
      <c r="P39" s="159"/>
      <c r="Q39" s="158"/>
      <c r="R39" s="159"/>
    </row>
    <row r="40" customFormat="false" ht="12" hidden="false" customHeight="true" outlineLevel="0" collapsed="false">
      <c r="B40" s="150"/>
      <c r="D40" s="161" t="s">
        <v>145</v>
      </c>
      <c r="E40" s="143"/>
      <c r="G40" s="143"/>
      <c r="H40" s="161" t="s">
        <v>146</v>
      </c>
      <c r="I40" s="162"/>
      <c r="J40" s="159"/>
      <c r="K40" s="158"/>
      <c r="L40" s="161" t="s">
        <v>182</v>
      </c>
      <c r="M40" s="143"/>
      <c r="O40" s="143"/>
      <c r="Q40" s="143"/>
    </row>
    <row r="41" customFormat="false" ht="12" hidden="false" customHeight="true" outlineLevel="0" collapsed="false">
      <c r="B41" s="150"/>
      <c r="D41" s="161" t="s">
        <v>148</v>
      </c>
      <c r="E41" s="163"/>
      <c r="F41" s="159"/>
      <c r="G41" s="162"/>
      <c r="H41" s="159" t="s">
        <v>149</v>
      </c>
      <c r="I41" s="162"/>
      <c r="J41" s="159"/>
      <c r="K41" s="158"/>
      <c r="L41" s="161" t="s">
        <v>183</v>
      </c>
      <c r="M41" s="162"/>
      <c r="N41" s="159" t="s">
        <v>151</v>
      </c>
      <c r="O41" s="162"/>
      <c r="P41" s="159" t="s">
        <v>152</v>
      </c>
      <c r="Q41" s="164"/>
      <c r="R41" s="165"/>
    </row>
    <row r="42" customFormat="false" ht="12" hidden="false" customHeight="true" outlineLevel="0" collapsed="false">
      <c r="B42" s="150"/>
      <c r="D42" s="161" t="s">
        <v>153</v>
      </c>
      <c r="E42" s="164"/>
      <c r="F42" s="161" t="s">
        <v>154</v>
      </c>
      <c r="G42" s="164"/>
      <c r="H42" s="159" t="s">
        <v>155</v>
      </c>
      <c r="I42" s="143"/>
      <c r="J42" s="159"/>
      <c r="K42" s="143"/>
      <c r="L42" s="161" t="s">
        <v>156</v>
      </c>
      <c r="M42" s="164"/>
      <c r="N42" s="159" t="s">
        <v>157</v>
      </c>
      <c r="O42" s="164"/>
      <c r="P42" s="159" t="s">
        <v>158</v>
      </c>
      <c r="Q42" s="164"/>
    </row>
    <row r="43" customFormat="false" ht="12" hidden="false" customHeight="true" outlineLevel="0" collapsed="false">
      <c r="B43" s="145" t="s">
        <v>159</v>
      </c>
      <c r="D43" s="160" t="s">
        <v>160</v>
      </c>
      <c r="E43" s="143"/>
      <c r="F43" s="160" t="s">
        <v>161</v>
      </c>
      <c r="G43" s="143"/>
      <c r="H43" s="160" t="s">
        <v>162</v>
      </c>
      <c r="I43" s="164"/>
      <c r="J43" s="160" t="s">
        <v>80</v>
      </c>
      <c r="K43" s="164"/>
      <c r="L43" s="160" t="s">
        <v>163</v>
      </c>
      <c r="M43" s="164"/>
      <c r="N43" s="160" t="s">
        <v>164</v>
      </c>
      <c r="O43" s="164"/>
      <c r="P43" s="160" t="s">
        <v>165</v>
      </c>
      <c r="Q43" s="143"/>
      <c r="R43" s="160" t="s">
        <v>151</v>
      </c>
    </row>
    <row r="44" customFormat="false" ht="3.75" hidden="false" customHeight="true" outlineLevel="0" collapsed="false">
      <c r="B44" s="150"/>
      <c r="D44" s="152"/>
      <c r="E44" s="153"/>
      <c r="F44" s="152"/>
      <c r="G44" s="153"/>
      <c r="H44" s="152"/>
      <c r="I44" s="153"/>
      <c r="J44" s="152"/>
      <c r="K44" s="153"/>
      <c r="L44" s="152"/>
      <c r="M44" s="153"/>
      <c r="N44" s="152"/>
      <c r="O44" s="153"/>
      <c r="P44" s="152"/>
      <c r="Q44" s="153"/>
      <c r="R44" s="152"/>
    </row>
    <row r="45" customFormat="false" ht="12" hidden="false" customHeight="true" outlineLevel="0" collapsed="false">
      <c r="A45" s="151" t="s">
        <v>184</v>
      </c>
      <c r="B45" s="150"/>
      <c r="D45" s="152" t="n">
        <v>725129858</v>
      </c>
      <c r="E45" s="166"/>
      <c r="F45" s="152" t="n">
        <v>548392949</v>
      </c>
      <c r="G45" s="166"/>
      <c r="H45" s="152" t="n">
        <v>30193829</v>
      </c>
      <c r="I45" s="166"/>
      <c r="J45" s="152" t="n">
        <v>-132897131</v>
      </c>
      <c r="K45" s="166"/>
      <c r="L45" s="152" t="n">
        <v>56520803</v>
      </c>
      <c r="M45" s="153"/>
      <c r="N45" s="152" t="n">
        <f aca="false">SUM(D45:L45)</f>
        <v>1227340308</v>
      </c>
      <c r="O45" s="153"/>
      <c r="P45" s="152" t="n">
        <v>242584385</v>
      </c>
      <c r="Q45" s="153"/>
      <c r="R45" s="152" t="n">
        <f aca="false">SUM(N45:P45)</f>
        <v>1469924693</v>
      </c>
    </row>
    <row r="46" customFormat="false" ht="12" hidden="false" customHeight="true" outlineLevel="0" collapsed="false">
      <c r="A46" s="134" t="s">
        <v>185</v>
      </c>
      <c r="B46" s="150" t="n">
        <v>6</v>
      </c>
      <c r="D46" s="148" t="n">
        <v>0</v>
      </c>
      <c r="E46" s="153"/>
      <c r="F46" s="148" t="n">
        <v>0</v>
      </c>
      <c r="G46" s="153"/>
      <c r="H46" s="148" t="n">
        <v>0</v>
      </c>
      <c r="I46" s="153"/>
      <c r="J46" s="148" t="n">
        <v>-21821108</v>
      </c>
      <c r="K46" s="153"/>
      <c r="L46" s="148" t="n">
        <v>0</v>
      </c>
      <c r="M46" s="153"/>
      <c r="N46" s="148" t="n">
        <f aca="false">SUM(D46:L46)</f>
        <v>-21821108</v>
      </c>
      <c r="O46" s="153"/>
      <c r="P46" s="148" t="n">
        <v>-35227540</v>
      </c>
      <c r="Q46" s="153"/>
      <c r="R46" s="148" t="n">
        <f aca="false">SUM(N46:P46)</f>
        <v>-57048648</v>
      </c>
    </row>
    <row r="47" customFormat="false" ht="2.25" hidden="false" customHeight="true" outlineLevel="0" collapsed="false">
      <c r="B47" s="150"/>
      <c r="D47" s="152"/>
      <c r="E47" s="153"/>
      <c r="F47" s="152"/>
      <c r="G47" s="153"/>
      <c r="H47" s="152"/>
      <c r="I47" s="153"/>
      <c r="J47" s="152"/>
      <c r="K47" s="153"/>
      <c r="L47" s="152"/>
      <c r="M47" s="153"/>
      <c r="N47" s="152"/>
      <c r="O47" s="153"/>
      <c r="P47" s="152"/>
      <c r="Q47" s="153"/>
      <c r="R47" s="152"/>
    </row>
    <row r="48" customFormat="false" ht="9" hidden="false" customHeight="true" outlineLevel="0" collapsed="false">
      <c r="A48" s="151" t="s">
        <v>186</v>
      </c>
      <c r="B48" s="150"/>
      <c r="D48" s="152" t="n">
        <f aca="false">SUM(D45:D47)</f>
        <v>725129858</v>
      </c>
      <c r="E48" s="153"/>
      <c r="F48" s="152" t="n">
        <f aca="false">SUM(F45:F47)</f>
        <v>548392949</v>
      </c>
      <c r="G48" s="153"/>
      <c r="H48" s="152" t="n">
        <f aca="false">SUM(H45:H47)</f>
        <v>30193829</v>
      </c>
      <c r="I48" s="153"/>
      <c r="J48" s="152" t="n">
        <f aca="false">SUM(J45:J47)</f>
        <v>-154718239</v>
      </c>
      <c r="K48" s="153"/>
      <c r="L48" s="152" t="n">
        <f aca="false">SUM(L45:L47)</f>
        <v>56520803</v>
      </c>
      <c r="M48" s="153"/>
      <c r="N48" s="152" t="n">
        <f aca="false">SUM(N45:N47)</f>
        <v>1205519200</v>
      </c>
      <c r="O48" s="153"/>
      <c r="P48" s="152" t="n">
        <f aca="false">SUM(P45:P47)</f>
        <v>207356845</v>
      </c>
      <c r="Q48" s="153"/>
      <c r="R48" s="152" t="n">
        <f aca="false">SUM(R45:R47)</f>
        <v>1412876045</v>
      </c>
    </row>
    <row r="49" customFormat="false" ht="12" hidden="false" customHeight="true" outlineLevel="0" collapsed="false">
      <c r="A49" s="151" t="s">
        <v>169</v>
      </c>
      <c r="B49" s="139"/>
      <c r="C49" s="151"/>
      <c r="D49" s="152"/>
      <c r="E49" s="152"/>
      <c r="F49" s="152"/>
      <c r="G49" s="152"/>
      <c r="H49" s="152"/>
      <c r="I49" s="153"/>
      <c r="J49" s="152"/>
      <c r="K49" s="153"/>
      <c r="L49" s="152"/>
      <c r="M49" s="153"/>
      <c r="N49" s="152"/>
      <c r="O49" s="153"/>
      <c r="P49" s="152"/>
      <c r="Q49" s="153"/>
      <c r="R49" s="152"/>
    </row>
    <row r="50" customFormat="false" ht="12" hidden="false" customHeight="true" outlineLevel="0" collapsed="false">
      <c r="A50" s="134" t="s">
        <v>170</v>
      </c>
      <c r="B50" s="150" t="n">
        <v>28</v>
      </c>
      <c r="C50" s="151"/>
      <c r="D50" s="152" t="n">
        <f aca="false">'12'!D31</f>
        <v>78227982.7</v>
      </c>
      <c r="E50" s="152"/>
      <c r="F50" s="152" t="n">
        <v>0</v>
      </c>
      <c r="G50" s="152"/>
      <c r="H50" s="152" t="n">
        <f aca="false">'12'!H31</f>
        <v>-30193829</v>
      </c>
      <c r="I50" s="153"/>
      <c r="J50" s="152" t="n">
        <v>0</v>
      </c>
      <c r="K50" s="153"/>
      <c r="L50" s="152" t="n">
        <v>0</v>
      </c>
      <c r="M50" s="153"/>
      <c r="N50" s="152" t="n">
        <f aca="false">SUM(D50:L50)</f>
        <v>48034153.7</v>
      </c>
      <c r="O50" s="153"/>
      <c r="P50" s="152" t="n">
        <v>0</v>
      </c>
      <c r="Q50" s="153"/>
      <c r="R50" s="152" t="n">
        <f aca="false">SUM(N50:P50)</f>
        <v>48034153.7</v>
      </c>
    </row>
    <row r="51" customFormat="false" ht="12" hidden="false" customHeight="true" outlineLevel="0" collapsed="false">
      <c r="A51" s="134" t="s">
        <v>187</v>
      </c>
      <c r="B51" s="150"/>
      <c r="C51" s="151"/>
      <c r="D51" s="167" t="n">
        <v>0</v>
      </c>
      <c r="E51" s="152"/>
      <c r="F51" s="167" t="n">
        <v>0</v>
      </c>
      <c r="G51" s="152"/>
      <c r="H51" s="167" t="n">
        <v>0</v>
      </c>
      <c r="I51" s="152"/>
      <c r="J51" s="167" t="n">
        <v>0</v>
      </c>
      <c r="K51" s="135"/>
      <c r="L51" s="167" t="n">
        <v>0</v>
      </c>
      <c r="M51" s="135"/>
      <c r="N51" s="152" t="n">
        <f aca="false">SUM(D51:L51)</f>
        <v>0</v>
      </c>
      <c r="O51" s="153"/>
      <c r="P51" s="152" t="n">
        <v>35</v>
      </c>
      <c r="Q51" s="153"/>
      <c r="R51" s="152" t="n">
        <f aca="false">SUM(N51:P51)</f>
        <v>35</v>
      </c>
    </row>
    <row r="52" customFormat="false" ht="12" hidden="false" customHeight="true" outlineLevel="0" collapsed="false">
      <c r="A52" s="134" t="s">
        <v>188</v>
      </c>
      <c r="B52" s="150"/>
      <c r="C52" s="151"/>
      <c r="D52" s="152" t="n">
        <v>0</v>
      </c>
      <c r="E52" s="152"/>
      <c r="F52" s="152" t="n">
        <v>0</v>
      </c>
      <c r="G52" s="152"/>
      <c r="H52" s="152" t="n">
        <v>0</v>
      </c>
      <c r="I52" s="153"/>
      <c r="J52" s="152" t="n">
        <v>0</v>
      </c>
      <c r="K52" s="153"/>
      <c r="L52" s="152" t="n">
        <v>0</v>
      </c>
      <c r="M52" s="153"/>
      <c r="N52" s="152" t="n">
        <f aca="false">SUM(D52:L52)</f>
        <v>0</v>
      </c>
      <c r="O52" s="153"/>
      <c r="P52" s="152" t="n">
        <v>-47811828</v>
      </c>
      <c r="Q52" s="153"/>
      <c r="R52" s="152" t="n">
        <f aca="false">SUM(N52:P52)</f>
        <v>-47811828</v>
      </c>
    </row>
    <row r="53" customFormat="false" ht="12" hidden="false" customHeight="true" outlineLevel="0" collapsed="false">
      <c r="A53" s="134" t="s">
        <v>189</v>
      </c>
      <c r="B53" s="150" t="n">
        <v>40</v>
      </c>
      <c r="C53" s="151"/>
      <c r="D53" s="152" t="n">
        <v>0</v>
      </c>
      <c r="E53" s="153"/>
      <c r="F53" s="152" t="n">
        <v>0</v>
      </c>
      <c r="G53" s="153"/>
      <c r="H53" s="152" t="n">
        <v>0</v>
      </c>
      <c r="I53" s="153"/>
      <c r="J53" s="152" t="n">
        <v>0</v>
      </c>
      <c r="K53" s="153"/>
      <c r="L53" s="152" t="n">
        <v>22588268</v>
      </c>
      <c r="M53" s="153"/>
      <c r="N53" s="152" t="n">
        <f aca="false">SUM(D53:L53)</f>
        <v>22588268</v>
      </c>
      <c r="O53" s="153"/>
      <c r="P53" s="152" t="n">
        <v>-51063311</v>
      </c>
      <c r="Q53" s="153"/>
      <c r="R53" s="152" t="n">
        <f aca="false">SUM(N53:P53)</f>
        <v>-28475043</v>
      </c>
    </row>
    <row r="54" customFormat="false" ht="12" hidden="false" customHeight="true" outlineLevel="0" collapsed="false">
      <c r="A54" s="134" t="s">
        <v>190</v>
      </c>
      <c r="B54" s="150"/>
      <c r="C54" s="151"/>
      <c r="D54" s="152" t="n">
        <v>0</v>
      </c>
      <c r="E54" s="152"/>
      <c r="F54" s="152" t="n">
        <v>0</v>
      </c>
      <c r="G54" s="152"/>
      <c r="H54" s="152" t="n">
        <v>0</v>
      </c>
      <c r="I54" s="153"/>
      <c r="J54" s="152" t="n">
        <v>0</v>
      </c>
      <c r="K54" s="153"/>
      <c r="L54" s="152" t="n">
        <v>0</v>
      </c>
      <c r="M54" s="153"/>
      <c r="N54" s="152" t="n">
        <f aca="false">SUM(D54:L54)</f>
        <v>0</v>
      </c>
      <c r="O54" s="153"/>
      <c r="P54" s="152" t="n">
        <v>-6779953</v>
      </c>
      <c r="Q54" s="153"/>
      <c r="R54" s="152" t="n">
        <f aca="false">SUM(N54:P54)</f>
        <v>-6779953</v>
      </c>
    </row>
    <row r="55" customFormat="false" ht="12" hidden="false" customHeight="true" outlineLevel="0" collapsed="false">
      <c r="A55" s="134" t="s">
        <v>178</v>
      </c>
      <c r="B55" s="150"/>
      <c r="C55" s="151"/>
      <c r="D55" s="152"/>
      <c r="E55" s="152"/>
      <c r="F55" s="152"/>
      <c r="G55" s="152"/>
      <c r="H55" s="152"/>
      <c r="I55" s="153"/>
      <c r="J55" s="152"/>
      <c r="K55" s="153"/>
      <c r="L55" s="152"/>
      <c r="M55" s="153"/>
      <c r="N55" s="152"/>
      <c r="O55" s="153"/>
      <c r="P55" s="152"/>
      <c r="Q55" s="153"/>
      <c r="R55" s="152"/>
    </row>
    <row r="56" customFormat="false" ht="12" hidden="false" customHeight="true" outlineLevel="0" collapsed="false">
      <c r="A56" s="134" t="s">
        <v>179</v>
      </c>
      <c r="B56" s="150"/>
      <c r="C56" s="151"/>
      <c r="D56" s="152" t="n">
        <v>0</v>
      </c>
      <c r="E56" s="152"/>
      <c r="F56" s="152" t="n">
        <v>0</v>
      </c>
      <c r="G56" s="152"/>
      <c r="H56" s="152" t="n">
        <v>0</v>
      </c>
      <c r="I56" s="153"/>
      <c r="J56" s="152" t="n">
        <f aca="false">SUM('9-10'!H49:H51)</f>
        <v>178384</v>
      </c>
      <c r="K56" s="153"/>
      <c r="L56" s="152" t="n">
        <v>0</v>
      </c>
      <c r="M56" s="153"/>
      <c r="N56" s="152" t="n">
        <f aca="false">SUM(D56:L56)</f>
        <v>178384</v>
      </c>
      <c r="O56" s="153"/>
      <c r="P56" s="152" t="n">
        <v>0</v>
      </c>
      <c r="Q56" s="153"/>
      <c r="R56" s="152" t="n">
        <f aca="false">SUM(N56:P56)</f>
        <v>178384</v>
      </c>
    </row>
    <row r="57" customFormat="false" ht="12" hidden="false" customHeight="true" outlineLevel="0" collapsed="false">
      <c r="A57" s="134" t="s">
        <v>191</v>
      </c>
      <c r="B57" s="150"/>
      <c r="C57" s="151"/>
      <c r="D57" s="148" t="n">
        <v>0</v>
      </c>
      <c r="E57" s="152"/>
      <c r="F57" s="148" t="n">
        <v>0</v>
      </c>
      <c r="G57" s="152"/>
      <c r="H57" s="148" t="n">
        <v>0</v>
      </c>
      <c r="I57" s="153"/>
      <c r="J57" s="148" t="n">
        <f aca="false">'9-10'!H68</f>
        <v>-334702053</v>
      </c>
      <c r="K57" s="153"/>
      <c r="L57" s="148" t="n">
        <v>0</v>
      </c>
      <c r="M57" s="153"/>
      <c r="N57" s="148" t="n">
        <f aca="false">SUM(D57:L57)</f>
        <v>-334702053</v>
      </c>
      <c r="O57" s="153"/>
      <c r="P57" s="148" t="n">
        <f aca="false">'9-10'!H69</f>
        <v>-90888697</v>
      </c>
      <c r="Q57" s="153"/>
      <c r="R57" s="148" t="n">
        <f aca="false">SUM(N57:P57)</f>
        <v>-425590750</v>
      </c>
    </row>
    <row r="58" customFormat="false" ht="2.25" hidden="false" customHeight="true" outlineLevel="0" collapsed="false">
      <c r="B58" s="150"/>
      <c r="D58" s="152"/>
      <c r="E58" s="153"/>
      <c r="F58" s="152"/>
      <c r="G58" s="153"/>
      <c r="H58" s="152"/>
      <c r="I58" s="153"/>
      <c r="J58" s="152"/>
      <c r="K58" s="153"/>
      <c r="L58" s="152"/>
      <c r="M58" s="153"/>
      <c r="N58" s="152"/>
      <c r="O58" s="153"/>
      <c r="P58" s="152"/>
      <c r="Q58" s="153"/>
      <c r="R58" s="152"/>
    </row>
    <row r="59" customFormat="false" ht="12" hidden="false" customHeight="true" outlineLevel="0" collapsed="false">
      <c r="A59" s="151" t="s">
        <v>192</v>
      </c>
      <c r="B59" s="139"/>
      <c r="C59" s="151"/>
      <c r="D59" s="168" t="n">
        <f aca="false">SUM(D48:D57)</f>
        <v>803357840.7</v>
      </c>
      <c r="E59" s="153"/>
      <c r="F59" s="168" t="n">
        <f aca="false">SUM(F48:F57)</f>
        <v>548392949</v>
      </c>
      <c r="G59" s="153"/>
      <c r="H59" s="168" t="n">
        <f aca="false">SUM(H48:H57)</f>
        <v>0</v>
      </c>
      <c r="I59" s="153"/>
      <c r="J59" s="168" t="n">
        <f aca="false">SUM(J48:J57)</f>
        <v>-489241908</v>
      </c>
      <c r="K59" s="153"/>
      <c r="L59" s="168" t="n">
        <f aca="false">SUM(L48:L57)</f>
        <v>79109071</v>
      </c>
      <c r="M59" s="153"/>
      <c r="N59" s="168" t="n">
        <f aca="false">SUM(N48:N57)</f>
        <v>941617952.7</v>
      </c>
      <c r="O59" s="152"/>
      <c r="P59" s="168" t="n">
        <f aca="false">SUM(P48:P57)</f>
        <v>10813091</v>
      </c>
      <c r="Q59" s="153"/>
      <c r="R59" s="168" t="n">
        <f aca="false">SUM(R48:R57)</f>
        <v>952431043.7</v>
      </c>
    </row>
    <row r="60" customFormat="false" ht="5.25" hidden="false" customHeight="true" outlineLevel="0" collapsed="false">
      <c r="A60" s="151"/>
      <c r="B60" s="139"/>
      <c r="C60" s="151"/>
      <c r="D60" s="152"/>
      <c r="E60" s="153"/>
      <c r="F60" s="152"/>
      <c r="G60" s="153"/>
      <c r="H60" s="152"/>
      <c r="I60" s="153"/>
      <c r="J60" s="152"/>
      <c r="K60" s="153"/>
      <c r="L60" s="152"/>
      <c r="M60" s="153"/>
      <c r="N60" s="152"/>
      <c r="O60" s="153"/>
      <c r="P60" s="152"/>
      <c r="Q60" s="153"/>
      <c r="R60" s="152"/>
    </row>
    <row r="61" customFormat="false" ht="17.1" hidden="false" customHeight="true" outlineLevel="0" collapsed="false">
      <c r="A61" s="169" t="str">
        <f aca="false">'9-10'!A56:M56</f>
        <v>The accompanying notes on pages 16 to 84 are an integral part of the financial statements.</v>
      </c>
      <c r="B61" s="169"/>
      <c r="C61" s="169"/>
      <c r="D61" s="148"/>
      <c r="E61" s="170"/>
      <c r="F61" s="148"/>
      <c r="G61" s="170"/>
      <c r="H61" s="148"/>
      <c r="I61" s="170"/>
      <c r="J61" s="148"/>
      <c r="K61" s="170"/>
      <c r="L61" s="148"/>
      <c r="M61" s="170"/>
      <c r="N61" s="148"/>
      <c r="O61" s="170"/>
      <c r="P61" s="148"/>
      <c r="Q61" s="169"/>
      <c r="R61" s="148"/>
    </row>
  </sheetData>
  <mergeCells count="4">
    <mergeCell ref="D5:R5"/>
    <mergeCell ref="D6:N6"/>
    <mergeCell ref="D33:R33"/>
    <mergeCell ref="D34:N34"/>
  </mergeCells>
  <printOptions headings="false" gridLines="false" gridLinesSet="true" horizontalCentered="false" verticalCentered="false"/>
  <pageMargins left="0.7875" right="0.7875" top="0.511805555555556" bottom="0.590277777777778" header="0.511811023622047" footer="0.39375"/>
  <pageSetup paperSize="9" scale="8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64" activeCellId="0" sqref="E64"/>
    </sheetView>
  </sheetViews>
  <sheetFormatPr defaultColWidth="9.328125" defaultRowHeight="15.95" zeroHeight="false" outlineLevelRow="0" outlineLevelCol="0"/>
  <cols>
    <col collapsed="false" customWidth="true" hidden="false" outlineLevel="0" max="1" min="1" style="171" width="59.82"/>
    <col collapsed="false" customWidth="true" hidden="false" outlineLevel="0" max="2" min="2" style="172" width="8.82"/>
    <col collapsed="false" customWidth="true" hidden="false" outlineLevel="0" max="3" min="3" style="172" width="0.82"/>
    <col collapsed="false" customWidth="true" hidden="false" outlineLevel="0" max="4" min="4" style="173" width="16.82"/>
    <col collapsed="false" customWidth="true" hidden="false" outlineLevel="0" max="5" min="5" style="174" width="0.82"/>
    <col collapsed="false" customWidth="true" hidden="false" outlineLevel="0" max="6" min="6" style="173" width="16.82"/>
    <col collapsed="false" customWidth="true" hidden="false" outlineLevel="0" max="7" min="7" style="174" width="0.82"/>
    <col collapsed="false" customWidth="true" hidden="false" outlineLevel="0" max="8" min="8" style="173" width="21.33"/>
    <col collapsed="false" customWidth="true" hidden="false" outlineLevel="0" max="9" min="9" style="174" width="0.82"/>
    <col collapsed="false" customWidth="true" hidden="false" outlineLevel="0" max="10" min="10" style="173" width="18.65"/>
    <col collapsed="false" customWidth="true" hidden="false" outlineLevel="0" max="11" min="11" style="174" width="0.82"/>
    <col collapsed="false" customWidth="true" hidden="false" outlineLevel="0" max="12" min="12" style="173" width="16.82"/>
    <col collapsed="false" customWidth="false" hidden="false" outlineLevel="0" max="257" min="13" style="30" width="9.33"/>
  </cols>
  <sheetData>
    <row r="1" customFormat="false" ht="15.95" hidden="false" customHeight="true" outlineLevel="0" collapsed="false">
      <c r="A1" s="175" t="s">
        <v>0</v>
      </c>
    </row>
    <row r="2" customFormat="false" ht="15.95" hidden="false" customHeight="true" outlineLevel="0" collapsed="false">
      <c r="A2" s="176" t="s">
        <v>193</v>
      </c>
      <c r="B2" s="177"/>
      <c r="C2" s="177"/>
      <c r="D2" s="178"/>
    </row>
    <row r="3" customFormat="false" ht="15.95" hidden="false" customHeight="true" outlineLevel="0" collapsed="false">
      <c r="A3" s="179" t="s">
        <v>86</v>
      </c>
      <c r="B3" s="180"/>
      <c r="C3" s="180"/>
      <c r="D3" s="181"/>
      <c r="E3" s="182"/>
      <c r="F3" s="181"/>
      <c r="G3" s="182"/>
      <c r="H3" s="181"/>
      <c r="I3" s="182"/>
      <c r="J3" s="181"/>
      <c r="K3" s="182"/>
      <c r="L3" s="181"/>
    </row>
    <row r="4" customFormat="false" ht="15.95" hidden="false" customHeight="true" outlineLevel="0" collapsed="false">
      <c r="A4" s="183"/>
      <c r="B4" s="184"/>
      <c r="C4" s="184"/>
      <c r="D4" s="178"/>
      <c r="E4" s="185"/>
      <c r="F4" s="178"/>
      <c r="G4" s="185"/>
      <c r="H4" s="178"/>
      <c r="I4" s="185"/>
      <c r="J4" s="178"/>
      <c r="K4" s="185"/>
      <c r="L4" s="178"/>
    </row>
    <row r="5" customFormat="false" ht="15" hidden="false" customHeight="true" outlineLevel="0" collapsed="false">
      <c r="A5" s="186"/>
      <c r="B5" s="187"/>
      <c r="C5" s="177"/>
      <c r="D5" s="188" t="s">
        <v>194</v>
      </c>
      <c r="E5" s="188"/>
      <c r="F5" s="188"/>
      <c r="G5" s="188"/>
      <c r="H5" s="188"/>
      <c r="I5" s="188"/>
      <c r="J5" s="188"/>
      <c r="K5" s="188"/>
      <c r="L5" s="188"/>
    </row>
    <row r="6" customFormat="false" ht="15" hidden="false" customHeight="true" outlineLevel="0" collapsed="false">
      <c r="B6" s="187"/>
      <c r="C6" s="187"/>
      <c r="D6" s="189" t="s">
        <v>145</v>
      </c>
      <c r="E6" s="190"/>
      <c r="G6" s="191"/>
      <c r="H6" s="192" t="s">
        <v>195</v>
      </c>
      <c r="I6" s="191"/>
      <c r="J6" s="192"/>
      <c r="K6" s="190"/>
    </row>
    <row r="7" customFormat="false" ht="15" hidden="false" customHeight="true" outlineLevel="0" collapsed="false">
      <c r="B7" s="187"/>
      <c r="C7" s="187"/>
      <c r="D7" s="189" t="s">
        <v>148</v>
      </c>
      <c r="G7" s="191"/>
      <c r="H7" s="192" t="s">
        <v>196</v>
      </c>
      <c r="I7" s="191"/>
      <c r="J7" s="192"/>
      <c r="K7" s="190"/>
    </row>
    <row r="8" customFormat="false" ht="15" hidden="false" customHeight="true" outlineLevel="0" collapsed="false">
      <c r="B8" s="187"/>
      <c r="C8" s="187"/>
      <c r="D8" s="189" t="s">
        <v>153</v>
      </c>
      <c r="E8" s="191"/>
      <c r="F8" s="189" t="s">
        <v>154</v>
      </c>
      <c r="G8" s="191"/>
      <c r="H8" s="192" t="s">
        <v>197</v>
      </c>
      <c r="I8" s="191"/>
      <c r="J8" s="192"/>
      <c r="K8" s="190"/>
    </row>
    <row r="9" customFormat="false" ht="15" hidden="false" customHeight="true" outlineLevel="0" collapsed="false">
      <c r="B9" s="193" t="s">
        <v>8</v>
      </c>
      <c r="C9" s="187"/>
      <c r="D9" s="194" t="s">
        <v>160</v>
      </c>
      <c r="E9" s="191"/>
      <c r="F9" s="194" t="s">
        <v>161</v>
      </c>
      <c r="G9" s="195"/>
      <c r="H9" s="194" t="s">
        <v>197</v>
      </c>
      <c r="I9" s="195"/>
      <c r="J9" s="194" t="s">
        <v>80</v>
      </c>
      <c r="K9" s="191"/>
      <c r="L9" s="194" t="s">
        <v>166</v>
      </c>
    </row>
    <row r="10" customFormat="false" ht="8.1" hidden="false" customHeight="true" outlineLevel="0" collapsed="false">
      <c r="B10" s="196"/>
      <c r="C10" s="187"/>
      <c r="D10" s="192"/>
      <c r="E10" s="191"/>
      <c r="F10" s="192"/>
      <c r="G10" s="195"/>
      <c r="H10" s="192"/>
      <c r="I10" s="195"/>
      <c r="J10" s="192"/>
      <c r="K10" s="191"/>
      <c r="L10" s="192"/>
    </row>
    <row r="11" customFormat="false" ht="14.1" hidden="false" customHeight="true" outlineLevel="0" collapsed="false">
      <c r="A11" s="197" t="s">
        <v>198</v>
      </c>
      <c r="B11" s="187"/>
      <c r="C11" s="187"/>
      <c r="D11" s="178" t="n">
        <v>614012199</v>
      </c>
      <c r="E11" s="198"/>
      <c r="F11" s="178" t="n">
        <v>292515097</v>
      </c>
      <c r="G11" s="198"/>
      <c r="H11" s="178" t="n">
        <v>0</v>
      </c>
      <c r="I11" s="198"/>
      <c r="J11" s="178" t="n">
        <v>-136866849</v>
      </c>
      <c r="K11" s="191"/>
      <c r="L11" s="178" t="n">
        <v>769660447</v>
      </c>
    </row>
    <row r="12" customFormat="false" ht="15" hidden="false" customHeight="true" outlineLevel="0" collapsed="false">
      <c r="A12" s="199" t="s">
        <v>169</v>
      </c>
      <c r="B12" s="187"/>
      <c r="C12" s="187"/>
      <c r="D12" s="200"/>
      <c r="E12" s="195"/>
      <c r="F12" s="200"/>
      <c r="G12" s="195"/>
      <c r="H12" s="200"/>
      <c r="I12" s="195"/>
      <c r="J12" s="200"/>
      <c r="K12" s="185"/>
      <c r="L12" s="178"/>
    </row>
    <row r="13" customFormat="false" ht="15" hidden="false" customHeight="true" outlineLevel="0" collapsed="false">
      <c r="A13" s="36" t="s">
        <v>170</v>
      </c>
      <c r="B13" s="201" t="n">
        <v>28</v>
      </c>
      <c r="C13" s="187"/>
      <c r="D13" s="202" t="n">
        <v>8689779</v>
      </c>
      <c r="E13" s="35"/>
      <c r="F13" s="202" t="s">
        <v>21</v>
      </c>
      <c r="G13" s="35"/>
      <c r="H13" s="203" t="n">
        <v>30193829</v>
      </c>
      <c r="I13" s="35"/>
      <c r="J13" s="202" t="s">
        <v>21</v>
      </c>
      <c r="K13" s="185"/>
      <c r="L13" s="178" t="n">
        <v>38883608</v>
      </c>
    </row>
    <row r="14" customFormat="false" ht="15" hidden="false" customHeight="true" outlineLevel="0" collapsed="false">
      <c r="A14" s="36" t="s">
        <v>199</v>
      </c>
      <c r="B14" s="201" t="n">
        <v>28</v>
      </c>
      <c r="C14" s="187"/>
      <c r="D14" s="202" t="n">
        <v>393949</v>
      </c>
      <c r="E14" s="60"/>
      <c r="F14" s="202" t="n">
        <v>793026</v>
      </c>
      <c r="G14" s="60"/>
      <c r="H14" s="203" t="s">
        <v>21</v>
      </c>
      <c r="I14" s="60"/>
      <c r="J14" s="202" t="s">
        <v>21</v>
      </c>
      <c r="K14" s="185"/>
      <c r="L14" s="178" t="n">
        <v>1186975</v>
      </c>
    </row>
    <row r="15" customFormat="false" ht="15" hidden="false" customHeight="true" outlineLevel="0" collapsed="false">
      <c r="A15" s="36" t="s">
        <v>200</v>
      </c>
      <c r="B15" s="201" t="n">
        <v>28</v>
      </c>
      <c r="C15" s="187"/>
      <c r="D15" s="202" t="n">
        <v>102033931</v>
      </c>
      <c r="E15" s="35"/>
      <c r="F15" s="202" t="n">
        <v>255084826</v>
      </c>
      <c r="G15" s="35"/>
      <c r="H15" s="203" t="s">
        <v>21</v>
      </c>
      <c r="I15" s="35"/>
      <c r="J15" s="202" t="s">
        <v>21</v>
      </c>
      <c r="K15" s="185"/>
      <c r="L15" s="178" t="n">
        <v>357118757</v>
      </c>
    </row>
    <row r="16" customFormat="false" ht="15" hidden="false" customHeight="true" outlineLevel="0" collapsed="false">
      <c r="A16" s="36" t="s">
        <v>178</v>
      </c>
      <c r="B16" s="201"/>
      <c r="C16" s="187"/>
      <c r="D16" s="202"/>
      <c r="E16" s="35"/>
      <c r="F16" s="202"/>
      <c r="G16" s="35"/>
      <c r="H16" s="203"/>
      <c r="I16" s="35"/>
      <c r="J16" s="202"/>
      <c r="K16" s="185"/>
      <c r="L16" s="178"/>
    </row>
    <row r="17" s="102" customFormat="true" ht="15.75" hidden="false" customHeight="true" outlineLevel="0" collapsed="false">
      <c r="A17" s="36" t="s">
        <v>179</v>
      </c>
      <c r="B17" s="201"/>
      <c r="C17" s="187"/>
      <c r="D17" s="202" t="s">
        <v>21</v>
      </c>
      <c r="E17" s="35"/>
      <c r="F17" s="202" t="s">
        <v>21</v>
      </c>
      <c r="G17" s="35"/>
      <c r="H17" s="202" t="s">
        <v>21</v>
      </c>
      <c r="I17" s="35"/>
      <c r="J17" s="202" t="n">
        <v>1247017</v>
      </c>
      <c r="K17" s="185"/>
      <c r="L17" s="178" t="n">
        <v>1247017</v>
      </c>
    </row>
    <row r="18" customFormat="false" ht="15" hidden="false" customHeight="true" outlineLevel="0" collapsed="false">
      <c r="A18" s="36" t="s">
        <v>191</v>
      </c>
      <c r="B18" s="187"/>
      <c r="C18" s="187"/>
      <c r="D18" s="204" t="s">
        <v>21</v>
      </c>
      <c r="E18" s="35"/>
      <c r="F18" s="204" t="s">
        <v>21</v>
      </c>
      <c r="G18" s="35"/>
      <c r="H18" s="204" t="s">
        <v>21</v>
      </c>
      <c r="I18" s="35"/>
      <c r="J18" s="204" t="n">
        <v>-52996349</v>
      </c>
      <c r="K18" s="185"/>
      <c r="L18" s="181" t="n">
        <v>-52996349</v>
      </c>
    </row>
    <row r="19" customFormat="false" ht="5.1" hidden="false" customHeight="true" outlineLevel="0" collapsed="false">
      <c r="B19" s="187"/>
      <c r="C19" s="187"/>
      <c r="D19" s="200"/>
      <c r="E19" s="195"/>
      <c r="F19" s="200"/>
      <c r="G19" s="195"/>
      <c r="H19" s="200"/>
      <c r="I19" s="195"/>
      <c r="J19" s="200"/>
      <c r="K19" s="185"/>
      <c r="L19" s="178"/>
    </row>
    <row r="20" customFormat="false" ht="15" hidden="false" customHeight="true" outlineLevel="0" collapsed="false">
      <c r="A20" s="197" t="s">
        <v>181</v>
      </c>
      <c r="B20" s="187"/>
      <c r="C20" s="187"/>
      <c r="D20" s="205" t="n">
        <v>725129858</v>
      </c>
      <c r="E20" s="195"/>
      <c r="F20" s="205" t="n">
        <v>548392949</v>
      </c>
      <c r="G20" s="195"/>
      <c r="H20" s="205" t="n">
        <v>30193829</v>
      </c>
      <c r="I20" s="195"/>
      <c r="J20" s="205" t="n">
        <v>-188616181</v>
      </c>
      <c r="K20" s="185"/>
      <c r="L20" s="205" t="n">
        <v>1115100455</v>
      </c>
    </row>
    <row r="21" customFormat="false" ht="15" hidden="false" customHeight="true" outlineLevel="0" collapsed="false">
      <c r="A21" s="197"/>
      <c r="B21" s="187"/>
      <c r="C21" s="187"/>
      <c r="D21" s="200"/>
      <c r="E21" s="195"/>
      <c r="F21" s="200"/>
      <c r="G21" s="195"/>
      <c r="H21" s="200"/>
      <c r="I21" s="195"/>
      <c r="J21" s="200"/>
      <c r="K21" s="185"/>
      <c r="L21" s="200"/>
    </row>
    <row r="22" customFormat="false" ht="15" hidden="false" customHeight="true" outlineLevel="0" collapsed="false">
      <c r="A22" s="197"/>
      <c r="B22" s="187"/>
      <c r="C22" s="187"/>
      <c r="D22" s="200"/>
      <c r="E22" s="195"/>
      <c r="F22" s="200"/>
      <c r="G22" s="195"/>
      <c r="H22" s="200"/>
      <c r="I22" s="195"/>
      <c r="J22" s="200"/>
      <c r="K22" s="185"/>
      <c r="L22" s="200"/>
    </row>
    <row r="23" customFormat="false" ht="15" hidden="false" customHeight="true" outlineLevel="0" collapsed="false">
      <c r="A23" s="186"/>
      <c r="B23" s="187"/>
      <c r="C23" s="177"/>
      <c r="D23" s="188" t="s">
        <v>194</v>
      </c>
      <c r="E23" s="188"/>
      <c r="F23" s="188"/>
      <c r="G23" s="188"/>
      <c r="H23" s="188"/>
      <c r="I23" s="188"/>
      <c r="J23" s="188"/>
      <c r="K23" s="188"/>
      <c r="L23" s="188"/>
    </row>
    <row r="24" customFormat="false" ht="15" hidden="false" customHeight="true" outlineLevel="0" collapsed="false">
      <c r="B24" s="187"/>
      <c r="C24" s="187"/>
      <c r="D24" s="189" t="s">
        <v>145</v>
      </c>
      <c r="E24" s="190"/>
      <c r="G24" s="191"/>
      <c r="H24" s="192" t="s">
        <v>195</v>
      </c>
      <c r="I24" s="191"/>
      <c r="J24" s="192"/>
      <c r="K24" s="190"/>
    </row>
    <row r="25" customFormat="false" ht="15" hidden="false" customHeight="true" outlineLevel="0" collapsed="false">
      <c r="B25" s="187"/>
      <c r="C25" s="187"/>
      <c r="D25" s="189" t="s">
        <v>148</v>
      </c>
      <c r="G25" s="191"/>
      <c r="H25" s="192" t="s">
        <v>196</v>
      </c>
      <c r="I25" s="191"/>
      <c r="J25" s="192"/>
      <c r="K25" s="190"/>
    </row>
    <row r="26" customFormat="false" ht="15" hidden="false" customHeight="true" outlineLevel="0" collapsed="false">
      <c r="B26" s="187"/>
      <c r="C26" s="187"/>
      <c r="D26" s="189" t="s">
        <v>153</v>
      </c>
      <c r="E26" s="191"/>
      <c r="F26" s="189" t="s">
        <v>154</v>
      </c>
      <c r="G26" s="191"/>
      <c r="H26" s="192" t="s">
        <v>197</v>
      </c>
      <c r="I26" s="191"/>
      <c r="J26" s="192"/>
      <c r="K26" s="190"/>
    </row>
    <row r="27" customFormat="false" ht="15" hidden="false" customHeight="true" outlineLevel="0" collapsed="false">
      <c r="B27" s="193" t="s">
        <v>8</v>
      </c>
      <c r="C27" s="187"/>
      <c r="D27" s="194" t="s">
        <v>160</v>
      </c>
      <c r="E27" s="191"/>
      <c r="F27" s="194" t="s">
        <v>161</v>
      </c>
      <c r="G27" s="195"/>
      <c r="H27" s="194" t="s">
        <v>197</v>
      </c>
      <c r="I27" s="195"/>
      <c r="J27" s="194" t="s">
        <v>80</v>
      </c>
      <c r="K27" s="191"/>
      <c r="L27" s="194" t="s">
        <v>166</v>
      </c>
    </row>
    <row r="28" customFormat="false" ht="8.1" hidden="false" customHeight="true" outlineLevel="0" collapsed="false">
      <c r="B28" s="196"/>
      <c r="C28" s="187"/>
      <c r="D28" s="192"/>
      <c r="E28" s="191"/>
      <c r="F28" s="192"/>
      <c r="G28" s="195"/>
      <c r="H28" s="192"/>
      <c r="I28" s="195"/>
      <c r="J28" s="192"/>
      <c r="K28" s="191"/>
      <c r="L28" s="192"/>
    </row>
    <row r="29" customFormat="false" ht="14.1" hidden="false" customHeight="true" outlineLevel="0" collapsed="false">
      <c r="A29" s="197" t="s">
        <v>184</v>
      </c>
      <c r="B29" s="187"/>
      <c r="C29" s="187"/>
      <c r="D29" s="178" t="n">
        <f aca="false">D20</f>
        <v>725129858</v>
      </c>
      <c r="E29" s="198"/>
      <c r="F29" s="178" t="n">
        <f aca="false">F20</f>
        <v>548392949</v>
      </c>
      <c r="G29" s="198"/>
      <c r="H29" s="178" t="n">
        <f aca="false">H20</f>
        <v>30193829</v>
      </c>
      <c r="I29" s="198"/>
      <c r="J29" s="178" t="n">
        <f aca="false">J20</f>
        <v>-188616181</v>
      </c>
      <c r="K29" s="191"/>
      <c r="L29" s="178" t="n">
        <f aca="false">SUM(D29:J29)</f>
        <v>1115100455</v>
      </c>
    </row>
    <row r="30" customFormat="false" ht="15" hidden="false" customHeight="true" outlineLevel="0" collapsed="false">
      <c r="A30" s="199" t="s">
        <v>169</v>
      </c>
      <c r="B30" s="187"/>
      <c r="C30" s="187"/>
      <c r="D30" s="200"/>
      <c r="E30" s="195"/>
      <c r="F30" s="200"/>
      <c r="G30" s="195"/>
      <c r="H30" s="200"/>
      <c r="I30" s="195"/>
      <c r="J30" s="200"/>
      <c r="K30" s="185"/>
      <c r="L30" s="178"/>
    </row>
    <row r="31" customFormat="false" ht="15" hidden="false" customHeight="true" outlineLevel="0" collapsed="false">
      <c r="A31" s="36" t="s">
        <v>170</v>
      </c>
      <c r="B31" s="201" t="n">
        <v>28</v>
      </c>
      <c r="C31" s="187"/>
      <c r="D31" s="202" t="n">
        <v>78227982.7</v>
      </c>
      <c r="E31" s="35"/>
      <c r="F31" s="202" t="n">
        <v>0</v>
      </c>
      <c r="G31" s="35"/>
      <c r="H31" s="203" t="n">
        <v>-30193829</v>
      </c>
      <c r="I31" s="35"/>
      <c r="J31" s="202" t="n">
        <v>0</v>
      </c>
      <c r="K31" s="185"/>
      <c r="L31" s="178" t="n">
        <f aca="false">SUM(D31:J31)</f>
        <v>48034153.7</v>
      </c>
    </row>
    <row r="32" customFormat="false" ht="15" hidden="false" customHeight="true" outlineLevel="0" collapsed="false">
      <c r="A32" s="36" t="s">
        <v>201</v>
      </c>
      <c r="B32" s="201"/>
      <c r="C32" s="187"/>
      <c r="D32" s="202"/>
      <c r="E32" s="35"/>
      <c r="F32" s="202"/>
      <c r="G32" s="35"/>
      <c r="H32" s="203"/>
      <c r="I32" s="35"/>
      <c r="J32" s="202"/>
      <c r="K32" s="185"/>
      <c r="L32" s="178"/>
    </row>
    <row r="33" s="102" customFormat="true" ht="15.75" hidden="false" customHeight="true" outlineLevel="0" collapsed="false">
      <c r="A33" s="36" t="s">
        <v>179</v>
      </c>
      <c r="B33" s="201"/>
      <c r="C33" s="187"/>
      <c r="D33" s="202" t="n">
        <v>0</v>
      </c>
      <c r="E33" s="35"/>
      <c r="F33" s="202" t="n">
        <v>0</v>
      </c>
      <c r="G33" s="35" t="n">
        <v>0</v>
      </c>
      <c r="H33" s="202" t="n">
        <v>0</v>
      </c>
      <c r="I33" s="35"/>
      <c r="J33" s="202" t="n">
        <f aca="false">SUM('9-10'!L49:L51)</f>
        <v>-79624</v>
      </c>
      <c r="K33" s="185"/>
      <c r="L33" s="178" t="n">
        <f aca="false">SUM(D33:J33)</f>
        <v>-79624</v>
      </c>
    </row>
    <row r="34" customFormat="false" ht="15" hidden="false" customHeight="true" outlineLevel="0" collapsed="false">
      <c r="A34" s="36" t="s">
        <v>191</v>
      </c>
      <c r="B34" s="187"/>
      <c r="C34" s="187"/>
      <c r="D34" s="204" t="n">
        <v>0</v>
      </c>
      <c r="E34" s="35"/>
      <c r="F34" s="204" t="n">
        <v>0</v>
      </c>
      <c r="G34" s="35" t="n">
        <v>0</v>
      </c>
      <c r="H34" s="204" t="n">
        <v>0</v>
      </c>
      <c r="I34" s="35"/>
      <c r="J34" s="204" t="n">
        <f aca="false">'9-10'!L45</f>
        <v>-106644467</v>
      </c>
      <c r="K34" s="185"/>
      <c r="L34" s="181" t="n">
        <f aca="false">SUM(D34:J34)</f>
        <v>-106644467</v>
      </c>
    </row>
    <row r="35" customFormat="false" ht="5.1" hidden="false" customHeight="true" outlineLevel="0" collapsed="false">
      <c r="B35" s="187"/>
      <c r="C35" s="187"/>
      <c r="D35" s="200"/>
      <c r="E35" s="195"/>
      <c r="F35" s="200"/>
      <c r="G35" s="195"/>
      <c r="H35" s="200"/>
      <c r="I35" s="195"/>
      <c r="J35" s="200"/>
      <c r="K35" s="185"/>
      <c r="L35" s="178"/>
    </row>
    <row r="36" customFormat="false" ht="15" hidden="false" customHeight="true" outlineLevel="0" collapsed="false">
      <c r="A36" s="197" t="s">
        <v>192</v>
      </c>
      <c r="B36" s="187"/>
      <c r="C36" s="187"/>
      <c r="D36" s="205" t="n">
        <f aca="false">SUM(D29:D35)</f>
        <v>803357840.7</v>
      </c>
      <c r="E36" s="195"/>
      <c r="F36" s="205" t="n">
        <f aca="false">SUM(F29:F35)</f>
        <v>548392949</v>
      </c>
      <c r="G36" s="195"/>
      <c r="H36" s="205" t="n">
        <f aca="false">SUM(H29:H35)</f>
        <v>0</v>
      </c>
      <c r="I36" s="195"/>
      <c r="J36" s="205" t="n">
        <f aca="false">SUM(J29:J35)</f>
        <v>-295340272</v>
      </c>
      <c r="K36" s="185"/>
      <c r="L36" s="205" t="n">
        <f aca="false">SUM(L29:L35)</f>
        <v>1056410517.7</v>
      </c>
    </row>
    <row r="37" customFormat="false" ht="9" hidden="false" customHeight="true" outlineLevel="0" collapsed="false">
      <c r="A37" s="197"/>
      <c r="B37" s="187"/>
      <c r="C37" s="187"/>
      <c r="D37" s="200"/>
      <c r="E37" s="195"/>
      <c r="F37" s="200"/>
      <c r="G37" s="195"/>
      <c r="H37" s="200"/>
      <c r="I37" s="195"/>
      <c r="J37" s="200"/>
      <c r="K37" s="185"/>
      <c r="L37" s="200"/>
    </row>
    <row r="38" customFormat="false" ht="9" hidden="false" customHeight="true" outlineLevel="0" collapsed="false">
      <c r="A38" s="197"/>
      <c r="B38" s="187"/>
      <c r="C38" s="187"/>
      <c r="D38" s="200"/>
      <c r="E38" s="195"/>
      <c r="F38" s="200"/>
      <c r="G38" s="195"/>
      <c r="H38" s="200"/>
      <c r="I38" s="195"/>
      <c r="J38" s="200"/>
      <c r="K38" s="185"/>
      <c r="L38" s="200"/>
    </row>
    <row r="39" customFormat="false" ht="9" hidden="false" customHeight="true" outlineLevel="0" collapsed="false">
      <c r="A39" s="197"/>
      <c r="B39" s="187"/>
      <c r="C39" s="187"/>
      <c r="D39" s="200"/>
      <c r="E39" s="195"/>
      <c r="F39" s="200"/>
      <c r="G39" s="195"/>
      <c r="H39" s="200"/>
      <c r="I39" s="195"/>
      <c r="J39" s="200"/>
      <c r="K39" s="185"/>
      <c r="L39" s="200"/>
    </row>
    <row r="40" customFormat="false" ht="9" hidden="false" customHeight="true" outlineLevel="0" collapsed="false">
      <c r="A40" s="197"/>
      <c r="B40" s="187"/>
      <c r="C40" s="187"/>
      <c r="D40" s="200"/>
      <c r="E40" s="195"/>
      <c r="F40" s="200"/>
      <c r="G40" s="195"/>
      <c r="H40" s="200"/>
      <c r="I40" s="195"/>
      <c r="J40" s="200"/>
      <c r="K40" s="185"/>
      <c r="L40" s="200"/>
    </row>
    <row r="41" customFormat="false" ht="21.95" hidden="false" customHeight="true" outlineLevel="0" collapsed="false">
      <c r="A41" s="206" t="str">
        <f aca="false">'11'!A61</f>
        <v>The accompanying notes on pages 16 to 84 are an integral part of the financial statements.</v>
      </c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</row>
  </sheetData>
  <mergeCells count="3">
    <mergeCell ref="D5:L5"/>
    <mergeCell ref="D23:L23"/>
    <mergeCell ref="A41:L41"/>
  </mergeCells>
  <printOptions headings="false" gridLines="false" gridLinesSet="true" horizontalCentered="false" verticalCentered="false"/>
  <pageMargins left="0.7875" right="0.7875" top="0.511805555555556" bottom="0.590277777777778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90" zoomScalePageLayoutView="110" workbookViewId="0">
      <selection pane="topLeft" activeCell="J31" activeCellId="0" sqref="J31"/>
    </sheetView>
  </sheetViews>
  <sheetFormatPr defaultColWidth="9.328125" defaultRowHeight="15" zeroHeight="false" outlineLevelRow="0" outlineLevelCol="0"/>
  <cols>
    <col collapsed="false" customWidth="true" hidden="false" outlineLevel="0" max="3" min="1" style="30" width="0.99"/>
    <col collapsed="false" customWidth="true" hidden="false" outlineLevel="0" max="4" min="4" style="30" width="0.65"/>
    <col collapsed="false" customWidth="true" hidden="false" outlineLevel="0" max="5" min="5" style="30" width="56.99"/>
    <col collapsed="false" customWidth="true" hidden="false" outlineLevel="0" max="6" min="6" style="58" width="6.16"/>
    <col collapsed="false" customWidth="true" hidden="false" outlineLevel="0" max="7" min="7" style="30" width="0.65"/>
    <col collapsed="false" customWidth="true" hidden="false" outlineLevel="0" max="8" min="8" style="60" width="14.16"/>
    <col collapsed="false" customWidth="true" hidden="false" outlineLevel="0" max="9" min="9" style="61" width="0.65"/>
    <col collapsed="false" customWidth="true" hidden="false" outlineLevel="0" max="10" min="10" style="60" width="14.16"/>
    <col collapsed="false" customWidth="true" hidden="false" outlineLevel="0" max="11" min="11" style="61" width="0.65"/>
    <col collapsed="false" customWidth="true" hidden="false" outlineLevel="0" max="12" min="12" style="60" width="14.16"/>
    <col collapsed="false" customWidth="true" hidden="false" outlineLevel="0" max="13" min="13" style="61" width="0.65"/>
    <col collapsed="false" customWidth="true" hidden="false" outlineLevel="0" max="14" min="14" style="60" width="14.16"/>
    <col collapsed="false" customWidth="true" hidden="false" outlineLevel="0" max="15" min="15" style="30" width="23.99"/>
    <col collapsed="false" customWidth="true" hidden="false" outlineLevel="0" max="16" min="16" style="30" width="5.99"/>
    <col collapsed="false" customWidth="false" hidden="false" outlineLevel="0" max="257" min="17" style="30" width="9.33"/>
  </cols>
  <sheetData>
    <row r="1" customFormat="false" ht="15" hidden="false" customHeight="true" outlineLevel="0" collapsed="false">
      <c r="A1" s="93" t="str">
        <f aca="false">'12'!A1</f>
        <v>Triton Holding Public Company Limited</v>
      </c>
    </row>
    <row r="2" customFormat="false" ht="15" hidden="false" customHeight="true" outlineLevel="0" collapsed="false">
      <c r="A2" s="57" t="s">
        <v>202</v>
      </c>
    </row>
    <row r="3" customFormat="false" ht="15" hidden="false" customHeight="true" outlineLevel="0" collapsed="false">
      <c r="A3" s="94" t="str">
        <f aca="false">'9-10'!A3:N3</f>
        <v>For the year ended 31 December 2016</v>
      </c>
      <c r="B3" s="95"/>
      <c r="C3" s="95"/>
      <c r="D3" s="95"/>
      <c r="E3" s="95"/>
      <c r="F3" s="96"/>
      <c r="G3" s="95"/>
      <c r="H3" s="66"/>
      <c r="I3" s="207"/>
      <c r="J3" s="66"/>
      <c r="K3" s="207"/>
      <c r="L3" s="66"/>
      <c r="M3" s="207"/>
      <c r="N3" s="66"/>
    </row>
    <row r="5" s="59" customFormat="true" ht="24.95" hidden="false" customHeight="true" outlineLevel="0" collapsed="false">
      <c r="F5" s="58"/>
      <c r="H5" s="22" t="s">
        <v>3</v>
      </c>
      <c r="I5" s="22"/>
      <c r="J5" s="22"/>
      <c r="K5" s="61"/>
      <c r="L5" s="22" t="s">
        <v>4</v>
      </c>
      <c r="M5" s="22"/>
      <c r="N5" s="22"/>
    </row>
    <row r="6" s="59" customFormat="true" ht="13.5" hidden="false" customHeight="true" outlineLevel="0" collapsed="false">
      <c r="F6" s="58"/>
      <c r="H6" s="23"/>
      <c r="I6" s="23"/>
      <c r="J6" s="24" t="s">
        <v>5</v>
      </c>
      <c r="K6" s="61"/>
      <c r="L6" s="23"/>
      <c r="M6" s="23"/>
      <c r="N6" s="23"/>
    </row>
    <row r="7" s="59" customFormat="true" ht="15" hidden="false" customHeight="true" outlineLevel="0" collapsed="false">
      <c r="F7" s="58"/>
      <c r="H7" s="9" t="s">
        <v>6</v>
      </c>
      <c r="I7" s="10"/>
      <c r="J7" s="9" t="s">
        <v>7</v>
      </c>
      <c r="K7" s="61"/>
      <c r="L7" s="9" t="s">
        <v>6</v>
      </c>
      <c r="M7" s="10"/>
      <c r="N7" s="9" t="s">
        <v>7</v>
      </c>
    </row>
    <row r="8" s="59" customFormat="true" ht="15" hidden="false" customHeight="true" outlineLevel="0" collapsed="false">
      <c r="F8" s="98" t="s">
        <v>8</v>
      </c>
      <c r="G8" s="99"/>
      <c r="H8" s="100" t="s">
        <v>9</v>
      </c>
      <c r="I8" s="208"/>
      <c r="J8" s="100" t="s">
        <v>9</v>
      </c>
      <c r="K8" s="208"/>
      <c r="L8" s="100" t="s">
        <v>9</v>
      </c>
      <c r="M8" s="208"/>
      <c r="N8" s="100" t="s">
        <v>9</v>
      </c>
    </row>
    <row r="9" s="59" customFormat="true" ht="15" hidden="false" customHeight="true" outlineLevel="0" collapsed="false">
      <c r="A9" s="57" t="s">
        <v>203</v>
      </c>
      <c r="F9" s="103"/>
      <c r="G9" s="99"/>
      <c r="H9" s="104"/>
      <c r="I9" s="208"/>
      <c r="J9" s="104"/>
      <c r="K9" s="208"/>
      <c r="L9" s="104"/>
      <c r="M9" s="208"/>
      <c r="N9" s="104"/>
    </row>
    <row r="10" s="59" customFormat="true" ht="15" hidden="false" customHeight="true" outlineLevel="0" collapsed="false">
      <c r="A10" s="57" t="s">
        <v>204</v>
      </c>
      <c r="F10" s="103"/>
      <c r="G10" s="99"/>
      <c r="H10" s="104"/>
      <c r="I10" s="208"/>
      <c r="J10" s="104"/>
      <c r="K10" s="208"/>
      <c r="L10" s="104"/>
      <c r="M10" s="208"/>
      <c r="N10" s="104"/>
    </row>
    <row r="11" s="59" customFormat="true" ht="15" hidden="false" customHeight="true" outlineLevel="0" collapsed="false">
      <c r="A11" s="30" t="s">
        <v>109</v>
      </c>
      <c r="F11" s="103"/>
      <c r="G11" s="99"/>
      <c r="H11" s="52" t="n">
        <v>-352523338</v>
      </c>
      <c r="I11" s="61"/>
      <c r="J11" s="52" t="n">
        <v>17687766</v>
      </c>
      <c r="K11" s="61"/>
      <c r="L11" s="60" t="n">
        <v>-86148461</v>
      </c>
      <c r="M11" s="61"/>
      <c r="N11" s="60" t="n">
        <v>-49667436</v>
      </c>
      <c r="P11" s="209"/>
    </row>
    <row r="12" s="59" customFormat="true" ht="15" hidden="false" customHeight="true" outlineLevel="0" collapsed="false">
      <c r="A12" s="30" t="s">
        <v>205</v>
      </c>
      <c r="F12" s="58"/>
      <c r="G12" s="99"/>
      <c r="H12" s="52"/>
      <c r="I12" s="65"/>
      <c r="J12" s="52"/>
      <c r="K12" s="61"/>
      <c r="L12" s="35"/>
      <c r="M12" s="61"/>
      <c r="N12" s="35"/>
      <c r="P12" s="209"/>
    </row>
    <row r="13" s="59" customFormat="true" ht="15" hidden="false" customHeight="true" outlineLevel="0" collapsed="false">
      <c r="B13" s="107" t="s">
        <v>206</v>
      </c>
      <c r="C13" s="107"/>
      <c r="D13" s="107"/>
      <c r="E13" s="107"/>
      <c r="F13" s="58" t="n">
        <v>32</v>
      </c>
      <c r="G13" s="99"/>
      <c r="H13" s="52" t="n">
        <v>86805003.76</v>
      </c>
      <c r="I13" s="210"/>
      <c r="J13" s="52" t="n">
        <v>103543063</v>
      </c>
      <c r="K13" s="210"/>
      <c r="L13" s="87" t="n">
        <v>7802276</v>
      </c>
      <c r="M13" s="210"/>
      <c r="N13" s="87" t="n">
        <v>22654608</v>
      </c>
      <c r="P13" s="209"/>
    </row>
    <row r="14" s="59" customFormat="true" ht="15" hidden="false" customHeight="true" outlineLevel="0" collapsed="false">
      <c r="B14" s="107" t="s">
        <v>207</v>
      </c>
      <c r="C14" s="107"/>
      <c r="D14" s="107"/>
      <c r="E14" s="107"/>
      <c r="F14" s="58" t="n">
        <v>32</v>
      </c>
      <c r="G14" s="99"/>
      <c r="H14" s="52" t="n">
        <v>990059.43</v>
      </c>
      <c r="I14" s="210"/>
      <c r="J14" s="52" t="n">
        <v>3273003</v>
      </c>
      <c r="K14" s="210"/>
      <c r="L14" s="60" t="n">
        <v>972340</v>
      </c>
      <c r="M14" s="210"/>
      <c r="N14" s="60" t="n">
        <v>3069261</v>
      </c>
      <c r="P14" s="209"/>
    </row>
    <row r="15" s="59" customFormat="true" ht="15" hidden="false" customHeight="true" outlineLevel="0" collapsed="false">
      <c r="B15" s="30" t="s">
        <v>208</v>
      </c>
      <c r="C15" s="30"/>
      <c r="D15" s="30"/>
      <c r="E15" s="30"/>
      <c r="F15" s="58"/>
      <c r="G15" s="99"/>
      <c r="H15" s="52" t="n">
        <v>-26766334</v>
      </c>
      <c r="I15" s="210"/>
      <c r="J15" s="52" t="n">
        <v>7310181</v>
      </c>
      <c r="K15" s="210"/>
      <c r="L15" s="52" t="n">
        <v>-8130191</v>
      </c>
      <c r="M15" s="210"/>
      <c r="N15" s="52" t="n">
        <v>3059079</v>
      </c>
      <c r="P15" s="209"/>
    </row>
    <row r="16" s="59" customFormat="true" ht="15" hidden="false" customHeight="true" outlineLevel="0" collapsed="false">
      <c r="B16" s="30" t="s">
        <v>209</v>
      </c>
      <c r="C16" s="30"/>
      <c r="D16" s="30"/>
      <c r="E16" s="30"/>
      <c r="F16" s="58" t="n">
        <v>10</v>
      </c>
      <c r="G16" s="99"/>
      <c r="H16" s="52" t="n">
        <v>325308</v>
      </c>
      <c r="I16" s="210"/>
      <c r="J16" s="52" t="n">
        <v>0</v>
      </c>
      <c r="K16" s="210"/>
      <c r="L16" s="52" t="n">
        <v>0</v>
      </c>
      <c r="M16" s="210"/>
      <c r="N16" s="52" t="n">
        <v>0</v>
      </c>
      <c r="P16" s="209"/>
    </row>
    <row r="17" s="59" customFormat="true" ht="15" hidden="false" customHeight="true" outlineLevel="0" collapsed="false">
      <c r="B17" s="30" t="s">
        <v>210</v>
      </c>
      <c r="C17" s="30"/>
      <c r="D17" s="30"/>
      <c r="E17" s="30"/>
      <c r="F17" s="58" t="s">
        <v>211</v>
      </c>
      <c r="G17" s="99"/>
      <c r="P17" s="209"/>
    </row>
    <row r="18" s="59" customFormat="true" ht="15" hidden="false" customHeight="true" outlineLevel="0" collapsed="false">
      <c r="B18" s="30"/>
      <c r="C18" s="30"/>
      <c r="D18" s="30"/>
      <c r="E18" s="30" t="s">
        <v>212</v>
      </c>
      <c r="F18" s="58"/>
      <c r="G18" s="99"/>
      <c r="H18" s="52" t="n">
        <v>120000000</v>
      </c>
      <c r="I18" s="210"/>
      <c r="J18" s="52" t="n">
        <v>0</v>
      </c>
      <c r="K18" s="210"/>
      <c r="L18" s="52" t="n">
        <v>0</v>
      </c>
      <c r="M18" s="210"/>
      <c r="N18" s="52" t="n">
        <v>0</v>
      </c>
      <c r="P18" s="209"/>
    </row>
    <row r="19" s="59" customFormat="true" ht="15" hidden="false" customHeight="true" outlineLevel="0" collapsed="false">
      <c r="B19" s="30" t="s">
        <v>213</v>
      </c>
      <c r="C19" s="30"/>
      <c r="D19" s="30"/>
      <c r="E19" s="30"/>
      <c r="F19" s="58" t="s">
        <v>214</v>
      </c>
      <c r="G19" s="99"/>
      <c r="H19" s="52" t="n">
        <v>8662758</v>
      </c>
      <c r="I19" s="210"/>
      <c r="J19" s="52" t="n">
        <v>0</v>
      </c>
      <c r="K19" s="210"/>
      <c r="L19" s="52" t="n">
        <v>0</v>
      </c>
      <c r="M19" s="210"/>
      <c r="N19" s="52" t="n">
        <v>0</v>
      </c>
      <c r="P19" s="209"/>
    </row>
    <row r="20" s="59" customFormat="true" ht="15" hidden="false" customHeight="true" outlineLevel="0" collapsed="false">
      <c r="B20" s="30" t="s">
        <v>108</v>
      </c>
      <c r="C20" s="30"/>
      <c r="D20" s="30"/>
      <c r="E20" s="30"/>
      <c r="F20" s="58" t="n">
        <v>12</v>
      </c>
      <c r="G20" s="99"/>
      <c r="H20" s="52" t="n">
        <v>0</v>
      </c>
      <c r="I20" s="210"/>
      <c r="J20" s="52" t="n">
        <v>-16674170</v>
      </c>
      <c r="K20" s="210"/>
      <c r="L20" s="60" t="n">
        <v>0</v>
      </c>
      <c r="M20" s="210"/>
      <c r="N20" s="60" t="s">
        <v>215</v>
      </c>
      <c r="P20" s="209"/>
    </row>
    <row r="21" s="59" customFormat="true" ht="15" hidden="false" customHeight="true" outlineLevel="0" collapsed="false">
      <c r="B21" s="30" t="s">
        <v>216</v>
      </c>
      <c r="C21" s="30"/>
      <c r="D21" s="30"/>
      <c r="E21" s="30"/>
      <c r="F21" s="58" t="n">
        <v>21</v>
      </c>
      <c r="G21" s="99"/>
      <c r="H21" s="52" t="n">
        <v>710897</v>
      </c>
      <c r="I21" s="210"/>
      <c r="J21" s="52" t="n">
        <v>1320369</v>
      </c>
      <c r="K21" s="210"/>
      <c r="L21" s="60" t="n">
        <v>0</v>
      </c>
      <c r="M21" s="210"/>
      <c r="N21" s="60" t="s">
        <v>215</v>
      </c>
      <c r="P21" s="211"/>
    </row>
    <row r="22" s="59" customFormat="true" ht="15" hidden="false" customHeight="true" outlineLevel="0" collapsed="false">
      <c r="B22" s="30" t="s">
        <v>217</v>
      </c>
      <c r="C22" s="30"/>
      <c r="D22" s="30"/>
      <c r="E22" s="30"/>
      <c r="F22" s="58"/>
      <c r="G22" s="99"/>
      <c r="H22" s="52" t="n">
        <v>-762921</v>
      </c>
      <c r="I22" s="210"/>
      <c r="J22" s="52" t="n">
        <v>1270677</v>
      </c>
      <c r="K22" s="210"/>
      <c r="L22" s="60" t="n">
        <v>0</v>
      </c>
      <c r="M22" s="210"/>
      <c r="N22" s="60" t="s">
        <v>215</v>
      </c>
      <c r="P22" s="209"/>
    </row>
    <row r="23" s="59" customFormat="true" ht="15" hidden="false" customHeight="true" outlineLevel="0" collapsed="false">
      <c r="B23" s="30" t="s">
        <v>218</v>
      </c>
      <c r="C23" s="30"/>
      <c r="D23" s="30"/>
      <c r="E23" s="30"/>
      <c r="F23" s="58"/>
      <c r="G23" s="99"/>
      <c r="H23" s="52" t="n">
        <v>0</v>
      </c>
      <c r="I23" s="210"/>
      <c r="J23" s="52" t="n">
        <v>-96544</v>
      </c>
      <c r="K23" s="210"/>
      <c r="L23" s="52" t="n">
        <v>0</v>
      </c>
      <c r="M23" s="210"/>
      <c r="N23" s="52" t="n">
        <v>0</v>
      </c>
      <c r="P23" s="209"/>
    </row>
    <row r="24" s="59" customFormat="true" ht="15" hidden="false" customHeight="true" outlineLevel="0" collapsed="false">
      <c r="B24" s="30" t="s">
        <v>219</v>
      </c>
      <c r="C24" s="30"/>
      <c r="D24" s="30"/>
      <c r="E24" s="30"/>
      <c r="F24" s="58"/>
      <c r="G24" s="99"/>
      <c r="H24" s="52" t="n">
        <v>1599694</v>
      </c>
      <c r="I24" s="210"/>
      <c r="J24" s="52" t="n">
        <v>0</v>
      </c>
      <c r="K24" s="210"/>
      <c r="L24" s="60" t="n">
        <v>0</v>
      </c>
      <c r="M24" s="210"/>
      <c r="N24" s="60" t="s">
        <v>215</v>
      </c>
      <c r="P24" s="209"/>
    </row>
    <row r="25" s="59" customFormat="true" ht="15" hidden="false" customHeight="true" outlineLevel="0" collapsed="false">
      <c r="B25" s="30" t="s">
        <v>220</v>
      </c>
      <c r="C25" s="30"/>
      <c r="D25" s="30"/>
      <c r="E25" s="30"/>
      <c r="F25" s="58"/>
      <c r="G25" s="99"/>
      <c r="H25" s="52" t="n">
        <v>47683</v>
      </c>
      <c r="I25" s="210"/>
      <c r="J25" s="52" t="n">
        <v>0</v>
      </c>
      <c r="K25" s="210"/>
      <c r="L25" s="60" t="n">
        <v>47683</v>
      </c>
      <c r="M25" s="210"/>
      <c r="N25" s="60" t="s">
        <v>215</v>
      </c>
      <c r="P25" s="209"/>
    </row>
    <row r="26" s="59" customFormat="true" ht="15" hidden="false" customHeight="true" outlineLevel="0" collapsed="false">
      <c r="B26" s="30" t="s">
        <v>221</v>
      </c>
      <c r="C26" s="30"/>
      <c r="D26" s="30"/>
      <c r="E26" s="30"/>
      <c r="F26" s="58" t="n">
        <v>31</v>
      </c>
      <c r="G26" s="99"/>
      <c r="H26" s="52" t="n">
        <v>31010779</v>
      </c>
      <c r="I26" s="210"/>
      <c r="J26" s="52" t="n">
        <v>3381008</v>
      </c>
      <c r="K26" s="210"/>
      <c r="L26" s="60" t="n">
        <v>860748</v>
      </c>
      <c r="M26" s="210"/>
      <c r="N26" s="60" t="s">
        <v>215</v>
      </c>
      <c r="P26" s="209"/>
    </row>
    <row r="27" s="59" customFormat="true" ht="15" hidden="false" customHeight="true" outlineLevel="0" collapsed="false">
      <c r="B27" s="30" t="s">
        <v>222</v>
      </c>
      <c r="C27" s="30"/>
      <c r="D27" s="30"/>
      <c r="E27" s="30"/>
      <c r="F27" s="58" t="n">
        <v>31</v>
      </c>
      <c r="G27" s="99"/>
      <c r="H27" s="52" t="n">
        <v>0</v>
      </c>
      <c r="I27" s="210"/>
      <c r="J27" s="52" t="n">
        <v>745779</v>
      </c>
      <c r="K27" s="210"/>
      <c r="L27" s="60" t="n">
        <v>0</v>
      </c>
      <c r="M27" s="210"/>
      <c r="N27" s="60" t="s">
        <v>215</v>
      </c>
      <c r="P27" s="209"/>
    </row>
    <row r="28" s="59" customFormat="true" ht="15" hidden="false" customHeight="true" outlineLevel="0" collapsed="false">
      <c r="B28" s="30" t="s">
        <v>223</v>
      </c>
      <c r="C28" s="30"/>
      <c r="D28" s="30"/>
      <c r="E28" s="30"/>
      <c r="F28" s="58" t="s">
        <v>224</v>
      </c>
      <c r="G28" s="99"/>
      <c r="H28" s="52" t="n">
        <v>0</v>
      </c>
      <c r="I28" s="210"/>
      <c r="J28" s="52" t="n">
        <v>0</v>
      </c>
      <c r="K28" s="210"/>
      <c r="L28" s="60" t="n">
        <v>53490004</v>
      </c>
      <c r="M28" s="210"/>
      <c r="N28" s="60" t="s">
        <v>215</v>
      </c>
      <c r="P28" s="209"/>
    </row>
    <row r="29" s="59" customFormat="true" ht="15" hidden="false" customHeight="true" outlineLevel="0" collapsed="false">
      <c r="B29" s="30" t="s">
        <v>93</v>
      </c>
      <c r="C29" s="30"/>
      <c r="D29" s="30"/>
      <c r="E29" s="30"/>
      <c r="F29" s="58" t="n">
        <v>40</v>
      </c>
      <c r="G29" s="99"/>
      <c r="H29" s="52" t="n">
        <v>0</v>
      </c>
      <c r="I29" s="210"/>
      <c r="J29" s="52" t="n">
        <v>-76991481</v>
      </c>
      <c r="K29" s="210"/>
      <c r="L29" s="52" t="n">
        <v>0</v>
      </c>
      <c r="M29" s="210"/>
      <c r="N29" s="52" t="n">
        <v>0</v>
      </c>
      <c r="P29" s="209"/>
    </row>
    <row r="30" s="59" customFormat="true" ht="15" hidden="false" customHeight="true" outlineLevel="0" collapsed="false">
      <c r="B30" s="30" t="s">
        <v>225</v>
      </c>
      <c r="C30" s="30"/>
      <c r="D30" s="30"/>
      <c r="E30" s="30"/>
      <c r="F30" s="58" t="n">
        <v>34</v>
      </c>
      <c r="G30" s="99"/>
      <c r="H30" s="52" t="n">
        <v>37633727</v>
      </c>
      <c r="I30" s="210"/>
      <c r="J30" s="52" t="n">
        <v>0</v>
      </c>
      <c r="K30" s="210"/>
      <c r="L30" s="52" t="n">
        <v>0</v>
      </c>
      <c r="M30" s="210"/>
      <c r="N30" s="52" t="n">
        <v>0</v>
      </c>
      <c r="P30" s="209"/>
    </row>
    <row r="31" s="59" customFormat="true" ht="15" hidden="false" customHeight="true" outlineLevel="0" collapsed="false">
      <c r="B31" s="30" t="s">
        <v>226</v>
      </c>
      <c r="E31" s="30"/>
      <c r="F31" s="58"/>
      <c r="G31" s="99"/>
      <c r="H31" s="52" t="n">
        <v>16976818</v>
      </c>
      <c r="I31" s="210"/>
      <c r="J31" s="52" t="n">
        <v>671056</v>
      </c>
      <c r="K31" s="210"/>
      <c r="L31" s="60" t="n">
        <v>3561963</v>
      </c>
      <c r="M31" s="210"/>
      <c r="N31" s="60" t="n">
        <v>541411</v>
      </c>
      <c r="P31" s="209"/>
    </row>
    <row r="32" s="59" customFormat="true" ht="15" hidden="false" customHeight="true" outlineLevel="0" collapsed="false">
      <c r="B32" s="30" t="s">
        <v>227</v>
      </c>
      <c r="C32" s="30"/>
      <c r="D32" s="30"/>
      <c r="E32" s="30"/>
      <c r="F32" s="58" t="n">
        <v>30</v>
      </c>
      <c r="G32" s="99"/>
      <c r="H32" s="52" t="n">
        <v>0</v>
      </c>
      <c r="I32" s="210"/>
      <c r="J32" s="52" t="n">
        <v>-32022637</v>
      </c>
      <c r="K32" s="210"/>
      <c r="L32" s="60" t="n">
        <v>0</v>
      </c>
      <c r="M32" s="210"/>
      <c r="N32" s="60" t="s">
        <v>215</v>
      </c>
      <c r="P32" s="209"/>
    </row>
    <row r="33" s="59" customFormat="true" ht="15" hidden="false" customHeight="true" outlineLevel="0" collapsed="false">
      <c r="B33" s="30" t="s">
        <v>228</v>
      </c>
      <c r="C33" s="30"/>
      <c r="D33" s="30"/>
      <c r="E33" s="30"/>
      <c r="F33" s="58" t="n">
        <v>30</v>
      </c>
      <c r="G33" s="99"/>
      <c r="H33" s="52" t="n">
        <v>-1903564</v>
      </c>
      <c r="I33" s="210"/>
      <c r="J33" s="52" t="n">
        <v>-2668817</v>
      </c>
      <c r="K33" s="210"/>
      <c r="L33" s="60" t="n">
        <v>-6252501</v>
      </c>
      <c r="M33" s="210"/>
      <c r="N33" s="60" t="n">
        <v>-3380103</v>
      </c>
      <c r="P33" s="209"/>
    </row>
    <row r="34" s="59" customFormat="true" ht="15" hidden="false" customHeight="true" outlineLevel="0" collapsed="false">
      <c r="B34" s="30" t="s">
        <v>229</v>
      </c>
      <c r="C34" s="30"/>
      <c r="D34" s="30"/>
      <c r="E34" s="30"/>
      <c r="F34" s="58" t="n">
        <v>32</v>
      </c>
      <c r="G34" s="99"/>
      <c r="H34" s="66" t="n">
        <v>5497809</v>
      </c>
      <c r="I34" s="210"/>
      <c r="J34" s="66" t="n">
        <v>10608242</v>
      </c>
      <c r="K34" s="210"/>
      <c r="L34" s="48" t="n">
        <v>171530</v>
      </c>
      <c r="M34" s="210"/>
      <c r="N34" s="48" t="n">
        <v>175220</v>
      </c>
      <c r="P34" s="211"/>
    </row>
    <row r="35" s="59" customFormat="true" ht="8.1" hidden="false" customHeight="true" outlineLevel="0" collapsed="false">
      <c r="A35" s="30"/>
      <c r="B35" s="30"/>
      <c r="E35" s="107"/>
      <c r="F35" s="58"/>
      <c r="H35" s="60"/>
      <c r="I35" s="61"/>
      <c r="J35" s="60"/>
      <c r="K35" s="61"/>
      <c r="L35" s="52"/>
      <c r="M35" s="65"/>
      <c r="N35" s="52"/>
      <c r="P35" s="121"/>
    </row>
    <row r="36" s="59" customFormat="true" ht="15" hidden="false" customHeight="true" outlineLevel="0" collapsed="false">
      <c r="A36" s="30"/>
      <c r="B36" s="30"/>
      <c r="F36" s="58"/>
      <c r="H36" s="52" t="n">
        <f aca="false">SUM(H11:H34)</f>
        <v>-71695620.81</v>
      </c>
      <c r="I36" s="61"/>
      <c r="J36" s="52" t="n">
        <f aca="false">SUM(J11:J34)</f>
        <v>21357495</v>
      </c>
      <c r="K36" s="61"/>
      <c r="L36" s="52" t="n">
        <f aca="false">SUM(L11:L34)</f>
        <v>-33624609</v>
      </c>
      <c r="M36" s="65"/>
      <c r="N36" s="52" t="n">
        <f aca="false">SUM(N11:N34)</f>
        <v>-23547960</v>
      </c>
    </row>
    <row r="37" s="59" customFormat="true" ht="12" hidden="false" customHeight="true" outlineLevel="0" collapsed="false">
      <c r="A37" s="30"/>
      <c r="B37" s="30"/>
      <c r="F37" s="108"/>
      <c r="H37" s="52"/>
      <c r="I37" s="61"/>
      <c r="J37" s="52"/>
      <c r="K37" s="61"/>
      <c r="L37" s="52"/>
      <c r="M37" s="65"/>
      <c r="N37" s="52"/>
    </row>
    <row r="38" s="59" customFormat="true" ht="15" hidden="false" customHeight="true" outlineLevel="0" collapsed="false">
      <c r="A38" s="30" t="s">
        <v>230</v>
      </c>
      <c r="B38" s="107"/>
      <c r="C38" s="107"/>
      <c r="D38" s="107"/>
      <c r="E38" s="107"/>
      <c r="F38" s="108"/>
      <c r="H38" s="52"/>
      <c r="I38" s="61"/>
      <c r="J38" s="52"/>
      <c r="K38" s="61"/>
      <c r="L38" s="52"/>
      <c r="M38" s="65"/>
      <c r="N38" s="52"/>
    </row>
    <row r="39" s="59" customFormat="true" ht="15" hidden="false" customHeight="true" outlineLevel="0" collapsed="false">
      <c r="A39" s="30"/>
      <c r="B39" s="107" t="s">
        <v>231</v>
      </c>
      <c r="C39" s="30"/>
      <c r="D39" s="30"/>
      <c r="E39" s="30"/>
      <c r="F39" s="108"/>
      <c r="G39" s="99"/>
      <c r="H39" s="212" t="n">
        <v>-47263861</v>
      </c>
      <c r="I39" s="84"/>
      <c r="J39" s="212" t="n">
        <v>413979466</v>
      </c>
      <c r="K39" s="84"/>
      <c r="L39" s="87" t="n">
        <v>14819873</v>
      </c>
      <c r="M39" s="84" t="n">
        <v>-706626</v>
      </c>
      <c r="N39" s="87" t="n">
        <v>20715950</v>
      </c>
    </row>
    <row r="40" s="59" customFormat="true" ht="15" hidden="false" customHeight="true" outlineLevel="0" collapsed="false">
      <c r="A40" s="30"/>
      <c r="B40" s="107" t="s">
        <v>232</v>
      </c>
      <c r="C40" s="30"/>
      <c r="D40" s="30"/>
      <c r="E40" s="30"/>
      <c r="F40" s="108"/>
      <c r="G40" s="99"/>
      <c r="H40" s="212" t="n">
        <v>1035390</v>
      </c>
      <c r="I40" s="84"/>
      <c r="J40" s="212" t="n">
        <v>-1257170</v>
      </c>
      <c r="K40" s="84"/>
      <c r="L40" s="87" t="n">
        <v>0</v>
      </c>
      <c r="M40" s="84"/>
      <c r="N40" s="87" t="n">
        <v>0</v>
      </c>
    </row>
    <row r="41" s="59" customFormat="true" ht="15" hidden="false" customHeight="true" outlineLevel="0" collapsed="false">
      <c r="A41" s="30"/>
      <c r="B41" s="107" t="s">
        <v>17</v>
      </c>
      <c r="C41" s="30"/>
      <c r="D41" s="30"/>
      <c r="E41" s="30"/>
      <c r="F41" s="108"/>
      <c r="G41" s="99"/>
      <c r="H41" s="212" t="n">
        <v>3658451</v>
      </c>
      <c r="I41" s="84"/>
      <c r="J41" s="212" t="n">
        <v>787639</v>
      </c>
      <c r="K41" s="84"/>
      <c r="L41" s="87" t="n">
        <v>0</v>
      </c>
      <c r="M41" s="84"/>
      <c r="N41" s="87" t="n">
        <v>0</v>
      </c>
    </row>
    <row r="42" s="59" customFormat="true" ht="15" hidden="false" customHeight="true" outlineLevel="0" collapsed="false">
      <c r="A42" s="30"/>
      <c r="B42" s="107" t="s">
        <v>38</v>
      </c>
      <c r="C42" s="30"/>
      <c r="D42" s="30"/>
      <c r="E42" s="30"/>
      <c r="F42" s="108"/>
      <c r="G42" s="99"/>
      <c r="H42" s="212" t="n">
        <v>-1374487</v>
      </c>
      <c r="I42" s="84"/>
      <c r="J42" s="212" t="n">
        <v>1640760</v>
      </c>
      <c r="K42" s="84"/>
      <c r="L42" s="60" t="n">
        <v>312000</v>
      </c>
      <c r="M42" s="84"/>
      <c r="N42" s="60" t="n">
        <v>-99000</v>
      </c>
      <c r="P42" s="102"/>
    </row>
    <row r="43" s="59" customFormat="true" ht="15" hidden="false" customHeight="true" outlineLevel="0" collapsed="false">
      <c r="A43" s="30"/>
      <c r="B43" s="107" t="s">
        <v>34</v>
      </c>
      <c r="C43" s="30"/>
      <c r="D43" s="30"/>
      <c r="E43" s="30"/>
      <c r="F43" s="108"/>
      <c r="G43" s="99"/>
      <c r="H43" s="212" t="n">
        <v>0</v>
      </c>
      <c r="I43" s="84"/>
      <c r="J43" s="212" t="n">
        <v>-8662758</v>
      </c>
      <c r="K43" s="84"/>
      <c r="L43" s="60" t="n">
        <v>0</v>
      </c>
      <c r="M43" s="84"/>
      <c r="N43" s="60" t="n">
        <v>0</v>
      </c>
      <c r="P43" s="102"/>
    </row>
    <row r="44" s="59" customFormat="true" ht="15" hidden="false" customHeight="true" outlineLevel="0" collapsed="false">
      <c r="A44" s="30"/>
      <c r="B44" s="107" t="s">
        <v>35</v>
      </c>
      <c r="C44" s="30"/>
      <c r="D44" s="30"/>
      <c r="E44" s="30"/>
      <c r="F44" s="108"/>
      <c r="G44" s="99"/>
      <c r="H44" s="212" t="n">
        <v>0</v>
      </c>
      <c r="I44" s="84"/>
      <c r="J44" s="212" t="n">
        <v>-78809620</v>
      </c>
      <c r="K44" s="84"/>
      <c r="L44" s="60" t="n">
        <v>0</v>
      </c>
      <c r="M44" s="84"/>
      <c r="N44" s="60" t="n">
        <v>0</v>
      </c>
      <c r="P44" s="102"/>
    </row>
    <row r="45" s="59" customFormat="true" ht="15" hidden="false" customHeight="true" outlineLevel="0" collapsed="false">
      <c r="A45" s="30"/>
      <c r="B45" s="107" t="s">
        <v>233</v>
      </c>
      <c r="C45" s="30"/>
      <c r="D45" s="30"/>
      <c r="E45" s="30"/>
      <c r="F45" s="108"/>
      <c r="G45" s="99"/>
      <c r="H45" s="212" t="n">
        <v>-199909</v>
      </c>
      <c r="I45" s="84"/>
      <c r="J45" s="212" t="n">
        <v>574590</v>
      </c>
      <c r="K45" s="84"/>
      <c r="L45" s="60" t="n">
        <v>0</v>
      </c>
      <c r="M45" s="84"/>
      <c r="N45" s="60" t="s">
        <v>215</v>
      </c>
      <c r="O45" s="102"/>
      <c r="P45" s="102"/>
    </row>
    <row r="46" s="59" customFormat="true" ht="15" hidden="false" customHeight="true" outlineLevel="0" collapsed="false">
      <c r="A46" s="107"/>
      <c r="B46" s="107" t="s">
        <v>234</v>
      </c>
      <c r="C46" s="107"/>
      <c r="D46" s="30"/>
      <c r="E46" s="30"/>
      <c r="F46" s="108"/>
      <c r="G46" s="99"/>
      <c r="H46" s="212" t="n">
        <v>391000</v>
      </c>
      <c r="I46" s="84"/>
      <c r="J46" s="212" t="n">
        <v>0</v>
      </c>
      <c r="K46" s="84"/>
      <c r="L46" s="60" t="n">
        <v>0</v>
      </c>
      <c r="M46" s="84"/>
      <c r="N46" s="60" t="n">
        <v>0</v>
      </c>
    </row>
    <row r="47" s="59" customFormat="true" ht="15" hidden="false" customHeight="true" outlineLevel="0" collapsed="false">
      <c r="A47" s="107"/>
      <c r="B47" s="107" t="s">
        <v>235</v>
      </c>
      <c r="C47" s="107"/>
      <c r="D47" s="30"/>
      <c r="E47" s="30"/>
      <c r="F47" s="108"/>
      <c r="G47" s="99"/>
      <c r="H47" s="212" t="n">
        <v>-1533352</v>
      </c>
      <c r="I47" s="84"/>
      <c r="J47" s="212" t="n">
        <v>0</v>
      </c>
      <c r="K47" s="84"/>
      <c r="L47" s="60" t="n">
        <v>11602781</v>
      </c>
      <c r="M47" s="84"/>
      <c r="N47" s="60" t="n">
        <v>0</v>
      </c>
    </row>
    <row r="48" s="59" customFormat="true" ht="15" hidden="false" customHeight="true" outlineLevel="0" collapsed="false">
      <c r="A48" s="30"/>
      <c r="B48" s="107" t="s">
        <v>42</v>
      </c>
      <c r="C48" s="30"/>
      <c r="D48" s="30"/>
      <c r="E48" s="30"/>
      <c r="F48" s="108"/>
      <c r="G48" s="99"/>
      <c r="H48" s="212" t="n">
        <v>-147228</v>
      </c>
      <c r="I48" s="84"/>
      <c r="J48" s="212" t="n">
        <v>306922</v>
      </c>
      <c r="K48" s="84"/>
      <c r="L48" s="60" t="n">
        <v>100000</v>
      </c>
      <c r="M48" s="84"/>
      <c r="N48" s="60" t="n">
        <v>1510180</v>
      </c>
    </row>
    <row r="49" s="59" customFormat="true" ht="15" hidden="false" customHeight="true" outlineLevel="0" collapsed="false">
      <c r="B49" s="30" t="s">
        <v>50</v>
      </c>
      <c r="F49" s="108"/>
      <c r="G49" s="99"/>
      <c r="H49" s="212" t="n">
        <v>62629857</v>
      </c>
      <c r="I49" s="65"/>
      <c r="J49" s="212" t="n">
        <v>-116498872</v>
      </c>
      <c r="K49" s="61"/>
      <c r="L49" s="87" t="n">
        <v>-16083287</v>
      </c>
      <c r="M49" s="61"/>
      <c r="N49" s="87" t="n">
        <v>-153093</v>
      </c>
    </row>
    <row r="50" s="59" customFormat="true" ht="15" hidden="false" customHeight="true" outlineLevel="0" collapsed="false">
      <c r="B50" s="30" t="s">
        <v>236</v>
      </c>
      <c r="F50" s="108"/>
      <c r="G50" s="99"/>
      <c r="H50" s="212" t="n">
        <v>918675</v>
      </c>
      <c r="I50" s="65"/>
      <c r="J50" s="212" t="n">
        <v>0</v>
      </c>
      <c r="K50" s="84"/>
      <c r="L50" s="60" t="n">
        <v>0</v>
      </c>
      <c r="M50" s="84"/>
      <c r="N50" s="60" t="n">
        <v>0</v>
      </c>
    </row>
    <row r="51" s="59" customFormat="true" ht="15" hidden="false" customHeight="true" outlineLevel="0" collapsed="false">
      <c r="A51" s="30"/>
      <c r="B51" s="107" t="s">
        <v>20</v>
      </c>
      <c r="C51" s="30"/>
      <c r="D51" s="30"/>
      <c r="E51" s="30"/>
      <c r="F51" s="108"/>
      <c r="G51" s="99"/>
      <c r="H51" s="212" t="n">
        <v>969583</v>
      </c>
      <c r="I51" s="84"/>
      <c r="J51" s="212" t="n">
        <v>8716379</v>
      </c>
      <c r="K51" s="84"/>
      <c r="L51" s="87" t="n">
        <v>-389505</v>
      </c>
      <c r="M51" s="84"/>
      <c r="N51" s="87" t="n">
        <v>529526</v>
      </c>
    </row>
    <row r="52" s="59" customFormat="true" ht="15" hidden="false" customHeight="true" outlineLevel="0" collapsed="false">
      <c r="A52" s="30"/>
      <c r="B52" s="107" t="s">
        <v>56</v>
      </c>
      <c r="C52" s="30"/>
      <c r="D52" s="30"/>
      <c r="E52" s="30"/>
      <c r="F52" s="108"/>
      <c r="G52" s="99"/>
      <c r="H52" s="212" t="n">
        <v>970286</v>
      </c>
      <c r="I52" s="84"/>
      <c r="J52" s="212" t="n">
        <v>-48309312</v>
      </c>
      <c r="K52" s="84"/>
      <c r="L52" s="87" t="n">
        <v>746055</v>
      </c>
      <c r="M52" s="84"/>
      <c r="N52" s="87" t="n">
        <v>-1208112</v>
      </c>
    </row>
    <row r="53" s="59" customFormat="true" ht="15" hidden="false" customHeight="true" outlineLevel="0" collapsed="false">
      <c r="A53" s="30"/>
      <c r="B53" s="107" t="s">
        <v>57</v>
      </c>
      <c r="C53" s="30"/>
      <c r="D53" s="30"/>
      <c r="E53" s="30"/>
      <c r="F53" s="108"/>
      <c r="G53" s="99"/>
      <c r="H53" s="212" t="n">
        <v>158109</v>
      </c>
      <c r="I53" s="84"/>
      <c r="J53" s="212" t="n">
        <v>-1364220</v>
      </c>
      <c r="K53" s="84"/>
      <c r="L53" s="87" t="n">
        <v>0</v>
      </c>
      <c r="M53" s="84"/>
      <c r="N53" s="87" t="n">
        <v>0</v>
      </c>
    </row>
    <row r="54" s="59" customFormat="true" ht="15" hidden="false" customHeight="true" outlineLevel="0" collapsed="false">
      <c r="B54" s="30" t="s">
        <v>237</v>
      </c>
      <c r="F54" s="108"/>
      <c r="G54" s="99"/>
      <c r="H54" s="212" t="n">
        <v>4710000</v>
      </c>
      <c r="I54" s="61"/>
      <c r="J54" s="212" t="n">
        <v>-10650000</v>
      </c>
      <c r="K54" s="65"/>
      <c r="L54" s="87" t="n">
        <v>-1300000</v>
      </c>
      <c r="M54" s="65"/>
      <c r="N54" s="87" t="n">
        <v>-7750000</v>
      </c>
    </row>
    <row r="55" s="59" customFormat="true" ht="15" hidden="false" customHeight="true" outlineLevel="0" collapsed="false">
      <c r="A55" s="30"/>
      <c r="B55" s="107" t="s">
        <v>238</v>
      </c>
      <c r="C55" s="30"/>
      <c r="D55" s="30"/>
      <c r="F55" s="108"/>
      <c r="G55" s="99"/>
      <c r="H55" s="212" t="n">
        <v>-14594565</v>
      </c>
      <c r="I55" s="61"/>
      <c r="J55" s="212" t="n">
        <v>-1555493</v>
      </c>
      <c r="K55" s="92"/>
      <c r="L55" s="87" t="n">
        <v>-3708210</v>
      </c>
      <c r="M55" s="92"/>
      <c r="N55" s="87" t="s">
        <v>21</v>
      </c>
    </row>
    <row r="56" s="59" customFormat="true" ht="15" hidden="false" customHeight="true" outlineLevel="0" collapsed="false">
      <c r="A56" s="30"/>
      <c r="B56" s="30" t="s">
        <v>65</v>
      </c>
      <c r="C56" s="30"/>
      <c r="D56" s="30"/>
      <c r="F56" s="103"/>
      <c r="G56" s="99"/>
      <c r="H56" s="213" t="n">
        <v>-255600</v>
      </c>
      <c r="I56" s="61"/>
      <c r="J56" s="213" t="n">
        <v>-11930648</v>
      </c>
      <c r="K56" s="61"/>
      <c r="L56" s="66" t="n">
        <v>0</v>
      </c>
      <c r="M56" s="61"/>
      <c r="N56" s="66" t="s">
        <v>21</v>
      </c>
    </row>
    <row r="57" s="59" customFormat="true" ht="8.1" hidden="false" customHeight="true" outlineLevel="0" collapsed="false">
      <c r="B57" s="107"/>
      <c r="C57" s="30"/>
      <c r="D57" s="30"/>
      <c r="F57" s="103"/>
      <c r="G57" s="99"/>
      <c r="H57" s="52"/>
      <c r="I57" s="65"/>
      <c r="J57" s="52"/>
      <c r="K57" s="65"/>
      <c r="M57" s="65"/>
    </row>
    <row r="58" s="59" customFormat="true" ht="15" hidden="false" customHeight="true" outlineLevel="0" collapsed="false">
      <c r="A58" s="30" t="s">
        <v>239</v>
      </c>
      <c r="B58" s="107"/>
      <c r="F58" s="103"/>
      <c r="G58" s="99"/>
      <c r="H58" s="52"/>
      <c r="I58" s="65"/>
      <c r="J58" s="52"/>
      <c r="K58" s="65"/>
      <c r="L58" s="52"/>
      <c r="M58" s="65"/>
      <c r="N58" s="52"/>
    </row>
    <row r="59" s="59" customFormat="true" ht="15" hidden="false" customHeight="true" outlineLevel="0" collapsed="false">
      <c r="B59" s="30" t="s">
        <v>240</v>
      </c>
      <c r="C59" s="107"/>
      <c r="D59" s="107"/>
      <c r="E59" s="107"/>
      <c r="F59" s="103"/>
      <c r="G59" s="99"/>
      <c r="H59" s="52" t="n">
        <f aca="false">SUM(H36:H56)</f>
        <v>-61623271.81</v>
      </c>
      <c r="I59" s="61"/>
      <c r="J59" s="52" t="n">
        <f aca="false">SUM(J36:J56)</f>
        <v>168325158</v>
      </c>
      <c r="K59" s="61"/>
      <c r="L59" s="52" t="n">
        <f aca="false">SUM(L36:L56)</f>
        <v>-27524902</v>
      </c>
      <c r="M59" s="65"/>
      <c r="N59" s="52" t="n">
        <f aca="false">SUM(N36:N56)</f>
        <v>-10002509</v>
      </c>
    </row>
    <row r="60" s="59" customFormat="true" ht="15" hidden="false" customHeight="true" outlineLevel="0" collapsed="false">
      <c r="B60" s="30"/>
      <c r="C60" s="107"/>
      <c r="D60" s="107"/>
      <c r="E60" s="107"/>
      <c r="F60" s="103"/>
      <c r="G60" s="99"/>
      <c r="H60" s="52"/>
      <c r="I60" s="61"/>
      <c r="J60" s="52"/>
      <c r="K60" s="61"/>
      <c r="L60" s="52"/>
      <c r="M60" s="65"/>
      <c r="N60" s="52"/>
    </row>
    <row r="61" s="59" customFormat="true" ht="15" hidden="false" customHeight="true" outlineLevel="0" collapsed="false">
      <c r="B61" s="30"/>
      <c r="C61" s="107"/>
      <c r="D61" s="107"/>
      <c r="E61" s="107"/>
      <c r="F61" s="103"/>
      <c r="G61" s="99"/>
      <c r="H61" s="52"/>
      <c r="I61" s="61"/>
      <c r="J61" s="52"/>
      <c r="K61" s="61"/>
      <c r="L61" s="52"/>
      <c r="M61" s="65"/>
      <c r="N61" s="52"/>
    </row>
    <row r="62" s="59" customFormat="true" ht="10.5" hidden="false" customHeight="true" outlineLevel="0" collapsed="false">
      <c r="B62" s="30"/>
      <c r="C62" s="107"/>
      <c r="D62" s="107"/>
      <c r="E62" s="107"/>
      <c r="F62" s="103"/>
      <c r="G62" s="99"/>
      <c r="H62" s="52"/>
      <c r="I62" s="61"/>
      <c r="J62" s="52"/>
      <c r="K62" s="61"/>
      <c r="L62" s="52"/>
      <c r="M62" s="65"/>
      <c r="N62" s="52"/>
    </row>
    <row r="63" s="59" customFormat="true" ht="8.25" hidden="false" customHeight="true" outlineLevel="0" collapsed="false">
      <c r="A63" s="102"/>
      <c r="B63" s="121"/>
      <c r="C63" s="123"/>
      <c r="D63" s="123"/>
      <c r="E63" s="123"/>
      <c r="F63" s="103"/>
      <c r="G63" s="122"/>
      <c r="H63" s="212"/>
      <c r="I63" s="65"/>
      <c r="J63" s="212"/>
      <c r="K63" s="65"/>
      <c r="L63" s="52"/>
      <c r="M63" s="65"/>
      <c r="N63" s="52"/>
    </row>
    <row r="64" s="59" customFormat="true" ht="15" hidden="false" customHeight="true" outlineLevel="0" collapsed="false">
      <c r="A64" s="214" t="str">
        <f aca="false">'12'!A41:L41</f>
        <v>The accompanying notes on pages 16 to 84 are an integral part of the financial statements.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</row>
    <row r="65" s="59" customFormat="true" ht="15" hidden="false" customHeight="true" outlineLevel="0" collapsed="false">
      <c r="A65" s="57" t="str">
        <f aca="false">+A1</f>
        <v>Triton Holding Public Company Limited</v>
      </c>
      <c r="B65" s="30"/>
      <c r="C65" s="57"/>
      <c r="D65" s="30"/>
      <c r="E65" s="57"/>
      <c r="F65" s="215"/>
      <c r="G65" s="215"/>
      <c r="H65" s="215"/>
      <c r="I65" s="215"/>
      <c r="J65" s="215"/>
      <c r="K65" s="215"/>
      <c r="L65" s="215"/>
      <c r="M65" s="215"/>
      <c r="N65" s="215"/>
    </row>
    <row r="66" customFormat="false" ht="15" hidden="false" customHeight="true" outlineLevel="0" collapsed="false">
      <c r="A66" s="57" t="s">
        <v>241</v>
      </c>
    </row>
    <row r="67" customFormat="false" ht="15" hidden="false" customHeight="true" outlineLevel="0" collapsed="false">
      <c r="A67" s="94" t="str">
        <f aca="false">+A3</f>
        <v>For the year ended 31 December 2016</v>
      </c>
      <c r="B67" s="95"/>
      <c r="C67" s="95"/>
      <c r="D67" s="95"/>
      <c r="E67" s="95"/>
      <c r="F67" s="96"/>
      <c r="G67" s="95"/>
      <c r="H67" s="66"/>
      <c r="I67" s="207"/>
      <c r="J67" s="66"/>
      <c r="K67" s="207"/>
      <c r="L67" s="66"/>
      <c r="M67" s="207"/>
      <c r="N67" s="66"/>
    </row>
    <row r="68" customFormat="false" ht="15" hidden="false" customHeight="true" outlineLevel="0" collapsed="false">
      <c r="A68" s="120"/>
      <c r="B68" s="102"/>
      <c r="C68" s="102"/>
      <c r="D68" s="102"/>
      <c r="E68" s="102"/>
      <c r="F68" s="108"/>
      <c r="G68" s="102"/>
      <c r="H68" s="52"/>
      <c r="I68" s="65"/>
      <c r="J68" s="52"/>
      <c r="K68" s="65"/>
      <c r="L68" s="52"/>
      <c r="M68" s="65"/>
      <c r="N68" s="52"/>
    </row>
    <row r="70" s="59" customFormat="true" ht="24.95" hidden="false" customHeight="true" outlineLevel="0" collapsed="false">
      <c r="F70" s="58"/>
      <c r="H70" s="22" t="s">
        <v>3</v>
      </c>
      <c r="I70" s="22"/>
      <c r="J70" s="22"/>
      <c r="K70" s="61"/>
      <c r="L70" s="22" t="s">
        <v>4</v>
      </c>
      <c r="M70" s="22"/>
      <c r="N70" s="22"/>
    </row>
    <row r="71" s="59" customFormat="true" ht="12" hidden="false" customHeight="true" outlineLevel="0" collapsed="false">
      <c r="F71" s="58"/>
      <c r="H71" s="23"/>
      <c r="I71" s="23"/>
      <c r="J71" s="24" t="s">
        <v>5</v>
      </c>
      <c r="K71" s="61"/>
      <c r="L71" s="23"/>
      <c r="M71" s="23"/>
      <c r="N71" s="23"/>
    </row>
    <row r="72" s="59" customFormat="true" ht="15" hidden="false" customHeight="true" outlineLevel="0" collapsed="false">
      <c r="F72" s="58"/>
      <c r="H72" s="9" t="s">
        <v>6</v>
      </c>
      <c r="I72" s="10"/>
      <c r="J72" s="9" t="s">
        <v>7</v>
      </c>
      <c r="K72" s="61"/>
      <c r="L72" s="9" t="s">
        <v>6</v>
      </c>
      <c r="M72" s="10"/>
      <c r="N72" s="9" t="s">
        <v>7</v>
      </c>
    </row>
    <row r="73" s="59" customFormat="true" ht="15" hidden="false" customHeight="true" outlineLevel="0" collapsed="false">
      <c r="F73" s="98" t="s">
        <v>8</v>
      </c>
      <c r="G73" s="99"/>
      <c r="H73" s="100" t="s">
        <v>9</v>
      </c>
      <c r="I73" s="208"/>
      <c r="J73" s="100" t="s">
        <v>9</v>
      </c>
      <c r="K73" s="208"/>
      <c r="L73" s="100" t="s">
        <v>9</v>
      </c>
      <c r="M73" s="208"/>
      <c r="N73" s="100" t="s">
        <v>9</v>
      </c>
    </row>
    <row r="74" s="59" customFormat="true" ht="15" hidden="false" customHeight="true" outlineLevel="0" collapsed="false">
      <c r="A74" s="30" t="s">
        <v>239</v>
      </c>
      <c r="B74" s="107"/>
      <c r="F74" s="103"/>
      <c r="G74" s="99"/>
      <c r="H74" s="52"/>
      <c r="I74" s="65"/>
      <c r="J74" s="52"/>
      <c r="K74" s="65"/>
      <c r="L74" s="52"/>
      <c r="M74" s="65"/>
      <c r="N74" s="52"/>
    </row>
    <row r="75" s="59" customFormat="true" ht="15" hidden="false" customHeight="true" outlineLevel="0" collapsed="false">
      <c r="B75" s="30" t="s">
        <v>240</v>
      </c>
      <c r="C75" s="107"/>
      <c r="D75" s="107"/>
      <c r="E75" s="107"/>
      <c r="F75" s="103"/>
      <c r="G75" s="99"/>
      <c r="H75" s="52" t="n">
        <f aca="false">H59</f>
        <v>-61623271.81</v>
      </c>
      <c r="I75" s="61"/>
      <c r="J75" s="52" t="n">
        <f aca="false">J59</f>
        <v>168325158</v>
      </c>
      <c r="K75" s="61"/>
      <c r="L75" s="52" t="n">
        <f aca="false">L59</f>
        <v>-27524902</v>
      </c>
      <c r="M75" s="65"/>
      <c r="N75" s="52" t="n">
        <f aca="false">N59</f>
        <v>-10002509</v>
      </c>
    </row>
    <row r="76" s="59" customFormat="true" ht="15" hidden="false" customHeight="true" outlineLevel="0" collapsed="false">
      <c r="A76" s="30" t="s">
        <v>242</v>
      </c>
      <c r="C76" s="107"/>
      <c r="D76" s="107"/>
      <c r="E76" s="107"/>
      <c r="F76" s="103"/>
      <c r="G76" s="99"/>
      <c r="H76" s="212" t="n">
        <v>1903565</v>
      </c>
      <c r="I76" s="65"/>
      <c r="J76" s="212" t="n">
        <v>2547802</v>
      </c>
      <c r="K76" s="65"/>
      <c r="L76" s="60" t="n">
        <v>2872614</v>
      </c>
      <c r="M76" s="65"/>
      <c r="N76" s="60" t="n">
        <v>919996</v>
      </c>
    </row>
    <row r="77" s="59" customFormat="true" ht="15" hidden="false" customHeight="true" outlineLevel="0" collapsed="false">
      <c r="A77" s="30" t="s">
        <v>243</v>
      </c>
      <c r="C77" s="107"/>
      <c r="D77" s="107"/>
      <c r="E77" s="107"/>
      <c r="F77" s="103"/>
      <c r="G77" s="99"/>
      <c r="H77" s="212" t="n">
        <v>-270238</v>
      </c>
      <c r="I77" s="65"/>
      <c r="J77" s="212" t="n">
        <v>0</v>
      </c>
      <c r="K77" s="65"/>
      <c r="L77" s="60" t="n">
        <v>0</v>
      </c>
      <c r="M77" s="65"/>
      <c r="N77" s="60" t="n">
        <v>0</v>
      </c>
    </row>
    <row r="78" s="59" customFormat="true" ht="15" hidden="false" customHeight="true" outlineLevel="0" collapsed="false">
      <c r="A78" s="30" t="s">
        <v>244</v>
      </c>
      <c r="C78" s="107"/>
      <c r="D78" s="107"/>
      <c r="E78" s="107"/>
      <c r="F78" s="103"/>
      <c r="G78" s="99"/>
      <c r="H78" s="212" t="n">
        <v>-9084582</v>
      </c>
      <c r="I78" s="65"/>
      <c r="J78" s="212"/>
      <c r="K78" s="65"/>
      <c r="L78" s="52" t="n">
        <v>0</v>
      </c>
      <c r="M78" s="65"/>
      <c r="N78" s="52" t="n">
        <v>-4252168</v>
      </c>
      <c r="O78" s="216"/>
    </row>
    <row r="79" s="59" customFormat="true" ht="15" hidden="false" customHeight="true" outlineLevel="0" collapsed="false">
      <c r="A79" s="30" t="s">
        <v>245</v>
      </c>
      <c r="C79" s="107"/>
      <c r="D79" s="107"/>
      <c r="E79" s="107"/>
      <c r="F79" s="103"/>
      <c r="G79" s="99"/>
      <c r="H79" s="212" t="n">
        <v>0</v>
      </c>
      <c r="I79" s="65"/>
      <c r="J79" s="212" t="n">
        <v>64731346</v>
      </c>
      <c r="K79" s="65"/>
      <c r="L79" s="52" t="n">
        <v>2738737</v>
      </c>
      <c r="M79" s="65"/>
      <c r="N79" s="52" t="n">
        <v>4563923</v>
      </c>
      <c r="O79" s="216"/>
    </row>
    <row r="80" s="59" customFormat="true" ht="15" hidden="false" customHeight="true" outlineLevel="0" collapsed="false">
      <c r="A80" s="57" t="s">
        <v>246</v>
      </c>
      <c r="C80" s="107"/>
      <c r="D80" s="107"/>
      <c r="E80" s="107"/>
      <c r="F80" s="103"/>
      <c r="G80" s="99"/>
      <c r="H80" s="213" t="n">
        <v>-26022916</v>
      </c>
      <c r="I80" s="65"/>
      <c r="J80" s="213" t="n">
        <v>49308419</v>
      </c>
      <c r="K80" s="65"/>
      <c r="L80" s="66" t="n">
        <v>0</v>
      </c>
      <c r="M80" s="65"/>
      <c r="N80" s="66" t="n">
        <v>0</v>
      </c>
      <c r="O80" s="216"/>
    </row>
    <row r="81" s="59" customFormat="true" ht="9.95" hidden="false" customHeight="true" outlineLevel="0" collapsed="false">
      <c r="A81" s="30"/>
      <c r="C81" s="107"/>
      <c r="D81" s="107"/>
      <c r="E81" s="107"/>
      <c r="F81" s="103"/>
      <c r="G81" s="99"/>
      <c r="H81" s="52"/>
      <c r="I81" s="61"/>
      <c r="J81" s="52"/>
      <c r="K81" s="61"/>
      <c r="L81" s="52"/>
      <c r="M81" s="65"/>
      <c r="N81" s="52"/>
      <c r="O81" s="216"/>
    </row>
    <row r="82" s="59" customFormat="true" ht="15" hidden="false" customHeight="true" outlineLevel="0" collapsed="false">
      <c r="A82" s="30" t="s">
        <v>247</v>
      </c>
      <c r="B82" s="107"/>
      <c r="C82" s="107"/>
      <c r="D82" s="107"/>
      <c r="E82" s="107"/>
      <c r="F82" s="103"/>
      <c r="G82" s="99"/>
      <c r="H82" s="66" t="n">
        <f aca="false">SUM(H75:H81)</f>
        <v>-95097442.81</v>
      </c>
      <c r="I82" s="65"/>
      <c r="J82" s="66" t="n">
        <f aca="false">SUM(J75:J80)</f>
        <v>284912725</v>
      </c>
      <c r="K82" s="65"/>
      <c r="L82" s="66" t="n">
        <f aca="false">SUM(L75:L81)</f>
        <v>-21913551</v>
      </c>
      <c r="M82" s="65"/>
      <c r="N82" s="66" t="n">
        <f aca="false">SUM(N75:N81)</f>
        <v>-8770758</v>
      </c>
    </row>
    <row r="83" s="59" customFormat="true" ht="15" hidden="false" customHeight="true" outlineLevel="0" collapsed="false">
      <c r="A83" s="30"/>
      <c r="B83" s="107"/>
      <c r="C83" s="107"/>
      <c r="D83" s="107"/>
      <c r="E83" s="107"/>
      <c r="F83" s="103"/>
      <c r="G83" s="99"/>
      <c r="H83" s="52"/>
      <c r="I83" s="65"/>
      <c r="J83" s="52"/>
      <c r="K83" s="65"/>
      <c r="L83" s="52"/>
      <c r="M83" s="65"/>
      <c r="N83" s="52"/>
    </row>
    <row r="84" customFormat="false" ht="15" hidden="false" customHeight="true" outlineLevel="0" collapsed="false">
      <c r="A84" s="57" t="s">
        <v>248</v>
      </c>
    </row>
    <row r="85" customFormat="false" ht="15" hidden="false" customHeight="true" outlineLevel="0" collapsed="false">
      <c r="A85" s="57" t="s">
        <v>204</v>
      </c>
    </row>
    <row r="86" s="102" customFormat="true" ht="15" hidden="false" customHeight="true" outlineLevel="0" collapsed="false">
      <c r="A86" s="217" t="s">
        <v>249</v>
      </c>
      <c r="B86" s="217"/>
      <c r="F86" s="58"/>
      <c r="H86" s="52" t="n">
        <v>0</v>
      </c>
      <c r="J86" s="52" t="n">
        <v>40000000</v>
      </c>
      <c r="L86" s="52" t="n">
        <v>0</v>
      </c>
      <c r="N86" s="52" t="n">
        <v>0</v>
      </c>
    </row>
    <row r="87" s="102" customFormat="true" ht="15" hidden="false" customHeight="true" outlineLevel="0" collapsed="false">
      <c r="A87" s="217" t="s">
        <v>250</v>
      </c>
      <c r="B87" s="30"/>
      <c r="F87" s="58" t="s">
        <v>251</v>
      </c>
      <c r="G87" s="30"/>
      <c r="H87" s="83" t="n">
        <v>0</v>
      </c>
      <c r="I87" s="61"/>
      <c r="J87" s="83" t="n">
        <v>8019177</v>
      </c>
      <c r="K87" s="61"/>
      <c r="L87" s="52" t="n">
        <v>0</v>
      </c>
      <c r="M87" s="61"/>
      <c r="N87" s="52" t="n">
        <v>8019177</v>
      </c>
    </row>
    <row r="88" s="102" customFormat="true" ht="15" hidden="false" customHeight="true" outlineLevel="0" collapsed="false">
      <c r="A88" s="217" t="s">
        <v>252</v>
      </c>
      <c r="B88" s="30"/>
      <c r="F88" s="58" t="s">
        <v>19</v>
      </c>
      <c r="H88" s="83" t="n">
        <v>0</v>
      </c>
      <c r="I88" s="65"/>
      <c r="J88" s="83" t="n">
        <v>0</v>
      </c>
      <c r="K88" s="65"/>
      <c r="L88" s="87" t="n">
        <v>-150880000</v>
      </c>
      <c r="M88" s="65"/>
      <c r="N88" s="87" t="n">
        <v>-6400000</v>
      </c>
    </row>
    <row r="89" s="102" customFormat="true" ht="15" hidden="false" customHeight="true" outlineLevel="0" collapsed="false">
      <c r="A89" s="102" t="s">
        <v>253</v>
      </c>
      <c r="F89" s="58" t="s">
        <v>19</v>
      </c>
      <c r="G89" s="30"/>
      <c r="H89" s="52" t="n">
        <v>0</v>
      </c>
      <c r="I89" s="65"/>
      <c r="J89" s="52" t="n">
        <v>0</v>
      </c>
      <c r="K89" s="65"/>
      <c r="L89" s="52" t="n">
        <v>22880000</v>
      </c>
      <c r="M89" s="65"/>
      <c r="N89" s="52" t="n">
        <v>64099000</v>
      </c>
    </row>
    <row r="90" s="102" customFormat="true" ht="15" hidden="false" customHeight="true" outlineLevel="0" collapsed="false">
      <c r="A90" s="102" t="s">
        <v>254</v>
      </c>
      <c r="B90" s="30"/>
      <c r="F90" s="58"/>
      <c r="G90" s="30"/>
      <c r="H90" s="52"/>
      <c r="I90" s="65"/>
      <c r="J90" s="52"/>
      <c r="K90" s="65"/>
      <c r="L90" s="60"/>
      <c r="M90" s="65"/>
      <c r="N90" s="60"/>
    </row>
    <row r="91" s="102" customFormat="true" ht="15" hidden="false" customHeight="true" outlineLevel="0" collapsed="false">
      <c r="B91" s="30" t="s">
        <v>255</v>
      </c>
      <c r="F91" s="58"/>
      <c r="G91" s="30"/>
      <c r="H91" s="52" t="n">
        <v>0</v>
      </c>
      <c r="I91" s="65"/>
      <c r="J91" s="52" t="n">
        <v>1473183</v>
      </c>
      <c r="K91" s="65"/>
      <c r="L91" s="60" t="n">
        <v>0</v>
      </c>
      <c r="M91" s="65"/>
      <c r="N91" s="60" t="n">
        <v>708736</v>
      </c>
    </row>
    <row r="92" s="102" customFormat="true" ht="15" hidden="false" customHeight="true" outlineLevel="0" collapsed="false">
      <c r="A92" s="217" t="s">
        <v>256</v>
      </c>
      <c r="B92" s="217"/>
      <c r="F92" s="58"/>
      <c r="H92" s="83" t="n">
        <v>-23775852</v>
      </c>
      <c r="I92" s="65"/>
      <c r="J92" s="83" t="n">
        <v>40206295</v>
      </c>
      <c r="K92" s="65"/>
      <c r="L92" s="60" t="n">
        <v>0</v>
      </c>
      <c r="M92" s="65"/>
      <c r="N92" s="60" t="n">
        <v>29722022</v>
      </c>
    </row>
    <row r="93" s="102" customFormat="true" ht="15" hidden="false" customHeight="true" outlineLevel="0" collapsed="false">
      <c r="A93" s="102" t="s">
        <v>257</v>
      </c>
      <c r="F93" s="58" t="n">
        <v>12</v>
      </c>
      <c r="G93" s="30"/>
      <c r="H93" s="52" t="n">
        <v>0</v>
      </c>
      <c r="I93" s="65"/>
      <c r="J93" s="52" t="n">
        <v>15700000</v>
      </c>
      <c r="K93" s="65"/>
      <c r="L93" s="52" t="n">
        <v>0</v>
      </c>
      <c r="M93" s="65"/>
      <c r="N93" s="52" t="n">
        <v>15700000</v>
      </c>
    </row>
    <row r="94" s="102" customFormat="true" ht="15" hidden="false" customHeight="true" outlineLevel="0" collapsed="false">
      <c r="A94" s="102" t="s">
        <v>258</v>
      </c>
      <c r="F94" s="58"/>
      <c r="G94" s="30"/>
      <c r="H94" s="52" t="n">
        <v>0</v>
      </c>
      <c r="I94" s="65"/>
      <c r="J94" s="52" t="n">
        <v>21415951</v>
      </c>
      <c r="K94" s="65"/>
      <c r="L94" s="60" t="n">
        <v>0</v>
      </c>
      <c r="M94" s="65"/>
      <c r="N94" s="60" t="n">
        <v>0</v>
      </c>
    </row>
    <row r="95" s="102" customFormat="true" ht="15" hidden="false" customHeight="true" outlineLevel="0" collapsed="false">
      <c r="A95" s="102" t="s">
        <v>259</v>
      </c>
      <c r="F95" s="58"/>
      <c r="G95" s="30"/>
      <c r="H95" s="52" t="n">
        <v>0</v>
      </c>
      <c r="I95" s="65"/>
      <c r="J95" s="52" t="n">
        <v>0</v>
      </c>
      <c r="K95" s="65"/>
      <c r="L95" s="60" t="n">
        <v>0</v>
      </c>
      <c r="M95" s="65"/>
      <c r="N95" s="60" t="n">
        <v>-128084049</v>
      </c>
    </row>
    <row r="96" s="102" customFormat="true" ht="15" hidden="false" customHeight="true" outlineLevel="0" collapsed="false">
      <c r="A96" s="102" t="s">
        <v>260</v>
      </c>
      <c r="F96" s="58" t="n">
        <v>13</v>
      </c>
      <c r="G96" s="30"/>
      <c r="H96" s="52" t="n">
        <v>0</v>
      </c>
      <c r="I96" s="65"/>
      <c r="J96" s="52" t="n">
        <v>0</v>
      </c>
      <c r="K96" s="65"/>
      <c r="L96" s="60" t="n">
        <v>-2249996</v>
      </c>
      <c r="M96" s="65"/>
      <c r="N96" s="60" t="n">
        <v>0</v>
      </c>
    </row>
    <row r="97" s="102" customFormat="true" ht="15" hidden="false" customHeight="true" outlineLevel="0" collapsed="false">
      <c r="A97" s="102" t="s">
        <v>261</v>
      </c>
      <c r="F97" s="58" t="n">
        <v>13</v>
      </c>
      <c r="G97" s="30"/>
      <c r="H97" s="52" t="n">
        <v>-18385340</v>
      </c>
      <c r="I97" s="65"/>
      <c r="J97" s="52" t="n">
        <v>-96000000</v>
      </c>
      <c r="K97" s="65"/>
      <c r="L97" s="60" t="n">
        <v>-39000000</v>
      </c>
      <c r="M97" s="65"/>
      <c r="N97" s="60" t="n">
        <v>0</v>
      </c>
    </row>
    <row r="98" s="102" customFormat="true" ht="15" hidden="false" customHeight="true" outlineLevel="0" collapsed="false">
      <c r="A98" s="102" t="s">
        <v>262</v>
      </c>
      <c r="F98" s="58"/>
      <c r="G98" s="30"/>
      <c r="H98" s="52" t="n">
        <v>0</v>
      </c>
      <c r="I98" s="65"/>
      <c r="J98" s="52" t="n">
        <v>300000</v>
      </c>
      <c r="K98" s="65"/>
      <c r="L98" s="60" t="n">
        <v>0</v>
      </c>
      <c r="M98" s="65"/>
      <c r="N98" s="60" t="s">
        <v>21</v>
      </c>
    </row>
    <row r="99" s="102" customFormat="true" ht="15" hidden="false" customHeight="true" outlineLevel="0" collapsed="false">
      <c r="A99" s="102" t="s">
        <v>263</v>
      </c>
      <c r="F99" s="58"/>
      <c r="G99" s="30"/>
      <c r="H99" s="52" t="n">
        <v>-22276184</v>
      </c>
      <c r="I99" s="65"/>
      <c r="J99" s="52" t="n">
        <v>-47114296</v>
      </c>
      <c r="K99" s="65"/>
      <c r="L99" s="60" t="n">
        <v>-7888010</v>
      </c>
      <c r="M99" s="65"/>
      <c r="N99" s="60" t="n">
        <v>-5603678</v>
      </c>
    </row>
    <row r="100" s="102" customFormat="true" ht="15" hidden="false" customHeight="true" outlineLevel="0" collapsed="false">
      <c r="A100" s="102" t="s">
        <v>264</v>
      </c>
      <c r="F100" s="58"/>
      <c r="G100" s="30"/>
      <c r="H100" s="52" t="n">
        <v>3838390</v>
      </c>
      <c r="I100" s="65"/>
      <c r="J100" s="52" t="n">
        <v>23722302</v>
      </c>
      <c r="K100" s="65"/>
      <c r="L100" s="60" t="n">
        <v>0</v>
      </c>
      <c r="M100" s="65"/>
      <c r="N100" s="60" t="n">
        <v>4640063</v>
      </c>
    </row>
    <row r="101" s="102" customFormat="true" ht="15" hidden="false" customHeight="true" outlineLevel="0" collapsed="false">
      <c r="A101" s="102" t="s">
        <v>265</v>
      </c>
      <c r="F101" s="58"/>
      <c r="G101" s="30"/>
      <c r="H101" s="52" t="n">
        <v>-226000</v>
      </c>
      <c r="I101" s="65"/>
      <c r="J101" s="52" t="n">
        <v>-1325556</v>
      </c>
      <c r="K101" s="65"/>
      <c r="L101" s="60" t="n">
        <v>0</v>
      </c>
      <c r="M101" s="65"/>
      <c r="N101" s="60" t="n">
        <v>-29471</v>
      </c>
    </row>
    <row r="102" s="102" customFormat="true" ht="15" hidden="false" customHeight="true" outlineLevel="0" collapsed="false">
      <c r="A102" s="102" t="s">
        <v>266</v>
      </c>
      <c r="F102" s="58" t="s">
        <v>267</v>
      </c>
      <c r="G102" s="30"/>
      <c r="H102" s="52" t="n">
        <v>-120000000</v>
      </c>
      <c r="I102" s="65"/>
      <c r="J102" s="52" t="n">
        <v>0</v>
      </c>
      <c r="K102" s="65"/>
      <c r="L102" s="60" t="n">
        <v>0</v>
      </c>
      <c r="M102" s="65"/>
      <c r="N102" s="60" t="n">
        <v>0</v>
      </c>
    </row>
    <row r="103" s="102" customFormat="true" ht="15" hidden="false" customHeight="true" outlineLevel="0" collapsed="false">
      <c r="A103" s="57" t="s">
        <v>246</v>
      </c>
      <c r="F103" s="58"/>
      <c r="G103" s="30"/>
      <c r="H103" s="213" t="n">
        <v>-578510</v>
      </c>
      <c r="I103" s="65"/>
      <c r="J103" s="213" t="n">
        <v>0</v>
      </c>
      <c r="K103" s="65"/>
      <c r="L103" s="66" t="n">
        <v>0</v>
      </c>
      <c r="M103" s="65"/>
      <c r="N103" s="66" t="n">
        <v>0</v>
      </c>
    </row>
    <row r="104" customFormat="false" ht="9.95" hidden="false" customHeight="true" outlineLevel="0" collapsed="false">
      <c r="H104" s="52"/>
      <c r="I104" s="65"/>
      <c r="J104" s="52"/>
      <c r="K104" s="65"/>
      <c r="L104" s="52"/>
      <c r="M104" s="65"/>
      <c r="N104" s="52"/>
    </row>
    <row r="105" customFormat="false" ht="15" hidden="false" customHeight="true" outlineLevel="0" collapsed="false">
      <c r="A105" s="30" t="s">
        <v>268</v>
      </c>
      <c r="H105" s="66" t="n">
        <f aca="false">SUM(H87:H103)</f>
        <v>-181403496</v>
      </c>
      <c r="I105" s="65"/>
      <c r="J105" s="66" t="n">
        <f aca="false">SUM(J86:J103)</f>
        <v>6397056</v>
      </c>
      <c r="K105" s="65"/>
      <c r="L105" s="66" t="n">
        <f aca="false">SUM(L87:L103)</f>
        <v>-177138006</v>
      </c>
      <c r="M105" s="65"/>
      <c r="N105" s="66" t="n">
        <f aca="false">SUM(N86:N103)</f>
        <v>-17228200</v>
      </c>
    </row>
    <row r="106" customFormat="false" ht="15" hidden="false" customHeight="true" outlineLevel="0" collapsed="false">
      <c r="I106" s="65"/>
      <c r="K106" s="65"/>
      <c r="M106" s="65"/>
    </row>
    <row r="107" customFormat="false" ht="15" hidden="false" customHeight="true" outlineLevel="0" collapsed="false">
      <c r="A107" s="57" t="s">
        <v>269</v>
      </c>
      <c r="I107" s="65"/>
      <c r="K107" s="65"/>
      <c r="M107" s="65"/>
    </row>
    <row r="108" customFormat="false" ht="15" hidden="false" customHeight="true" outlineLevel="0" collapsed="false">
      <c r="A108" s="57" t="s">
        <v>204</v>
      </c>
      <c r="I108" s="65"/>
      <c r="K108" s="65"/>
      <c r="M108" s="65"/>
    </row>
    <row r="109" customFormat="false" ht="15" hidden="false" customHeight="true" outlineLevel="0" collapsed="false">
      <c r="A109" s="30" t="s">
        <v>270</v>
      </c>
      <c r="H109" s="60" t="n">
        <v>35</v>
      </c>
      <c r="I109" s="65"/>
      <c r="J109" s="60" t="n">
        <v>0</v>
      </c>
      <c r="K109" s="65"/>
      <c r="L109" s="60" t="n">
        <v>0</v>
      </c>
      <c r="M109" s="65"/>
      <c r="N109" s="60" t="n">
        <v>0</v>
      </c>
    </row>
    <row r="110" customFormat="false" ht="15" hidden="false" customHeight="true" outlineLevel="0" collapsed="false">
      <c r="A110" s="30" t="s">
        <v>271</v>
      </c>
      <c r="G110" s="59"/>
      <c r="H110" s="200" t="n">
        <v>0</v>
      </c>
      <c r="I110" s="65"/>
      <c r="J110" s="200" t="n">
        <v>-24557984</v>
      </c>
      <c r="K110" s="65"/>
      <c r="L110" s="60" t="n">
        <v>0</v>
      </c>
      <c r="M110" s="65"/>
      <c r="N110" s="60" t="n">
        <v>0</v>
      </c>
    </row>
    <row r="111" customFormat="false" ht="15" hidden="false" customHeight="true" outlineLevel="0" collapsed="false">
      <c r="A111" s="30" t="s">
        <v>272</v>
      </c>
      <c r="G111" s="59"/>
      <c r="H111" s="200" t="n">
        <v>0</v>
      </c>
      <c r="I111" s="65"/>
      <c r="J111" s="200" t="n">
        <v>-42481101</v>
      </c>
      <c r="K111" s="65"/>
      <c r="L111" s="60" t="n">
        <v>0</v>
      </c>
      <c r="M111" s="65"/>
      <c r="N111" s="60" t="n">
        <v>0</v>
      </c>
    </row>
    <row r="112" customFormat="false" ht="15" hidden="false" customHeight="true" outlineLevel="0" collapsed="false">
      <c r="A112" s="30" t="s">
        <v>273</v>
      </c>
      <c r="I112" s="65"/>
      <c r="K112" s="65"/>
      <c r="M112" s="65"/>
    </row>
    <row r="113" customFormat="false" ht="15" hidden="false" customHeight="true" outlineLevel="0" collapsed="false">
      <c r="B113" s="30" t="s">
        <v>274</v>
      </c>
      <c r="G113" s="59"/>
      <c r="H113" s="60" t="n">
        <v>-31158920</v>
      </c>
      <c r="I113" s="65"/>
      <c r="J113" s="60" t="n">
        <v>-124785927</v>
      </c>
      <c r="K113" s="65"/>
      <c r="L113" s="87" t="n">
        <v>-828481</v>
      </c>
      <c r="M113" s="65"/>
      <c r="N113" s="87" t="n">
        <v>-1716143</v>
      </c>
    </row>
    <row r="114" customFormat="false" ht="15" hidden="false" customHeight="true" outlineLevel="0" collapsed="false">
      <c r="A114" s="30" t="s">
        <v>275</v>
      </c>
      <c r="G114" s="59"/>
      <c r="H114" s="200" t="n">
        <v>0</v>
      </c>
      <c r="I114" s="65"/>
      <c r="J114" s="200" t="n">
        <v>-1186975</v>
      </c>
      <c r="K114" s="65"/>
      <c r="L114" s="87" t="n">
        <v>0</v>
      </c>
      <c r="M114" s="65"/>
      <c r="N114" s="87" t="s">
        <v>21</v>
      </c>
    </row>
    <row r="115" customFormat="false" ht="15" hidden="false" customHeight="true" outlineLevel="0" collapsed="false">
      <c r="A115" s="30" t="s">
        <v>276</v>
      </c>
      <c r="G115" s="59"/>
      <c r="H115" s="200"/>
      <c r="I115" s="65"/>
      <c r="J115" s="200"/>
      <c r="K115" s="30"/>
      <c r="L115" s="52"/>
      <c r="M115" s="30"/>
      <c r="N115" s="52"/>
    </row>
    <row r="116" customFormat="false" ht="15" hidden="false" customHeight="true" outlineLevel="0" collapsed="false">
      <c r="B116" s="30" t="s">
        <v>277</v>
      </c>
      <c r="G116" s="59"/>
      <c r="H116" s="200" t="n">
        <v>48034154</v>
      </c>
      <c r="I116" s="65"/>
      <c r="J116" s="200" t="n">
        <v>38883608</v>
      </c>
      <c r="K116" s="65"/>
      <c r="L116" s="87" t="n">
        <v>48034154</v>
      </c>
      <c r="M116" s="65"/>
      <c r="N116" s="87" t="n">
        <v>38883608</v>
      </c>
    </row>
    <row r="117" customFormat="false" ht="15" hidden="false" customHeight="true" outlineLevel="0" collapsed="false">
      <c r="B117" s="30" t="s">
        <v>278</v>
      </c>
      <c r="G117" s="59"/>
      <c r="H117" s="200" t="n">
        <v>0</v>
      </c>
      <c r="I117" s="65"/>
      <c r="J117" s="200" t="n">
        <v>1186975</v>
      </c>
      <c r="K117" s="65"/>
      <c r="L117" s="52" t="n">
        <v>0</v>
      </c>
      <c r="M117" s="65"/>
      <c r="N117" s="52" t="s">
        <v>21</v>
      </c>
    </row>
    <row r="118" customFormat="false" ht="15" hidden="false" customHeight="true" outlineLevel="0" collapsed="false">
      <c r="B118" s="30" t="s">
        <v>279</v>
      </c>
      <c r="G118" s="59"/>
      <c r="H118" s="200" t="n">
        <v>0</v>
      </c>
      <c r="I118" s="65"/>
      <c r="J118" s="200" t="n">
        <v>357118757</v>
      </c>
      <c r="K118" s="65"/>
      <c r="L118" s="52" t="n">
        <v>0</v>
      </c>
      <c r="M118" s="65"/>
      <c r="N118" s="52" t="n">
        <v>357118757</v>
      </c>
    </row>
    <row r="119" customFormat="false" ht="15" hidden="false" customHeight="true" outlineLevel="0" collapsed="false">
      <c r="A119" s="57" t="s">
        <v>246</v>
      </c>
      <c r="G119" s="59"/>
      <c r="H119" s="218" t="n">
        <v>-7625869</v>
      </c>
      <c r="I119" s="65"/>
      <c r="J119" s="218" t="n">
        <v>-375176</v>
      </c>
      <c r="K119" s="65"/>
      <c r="L119" s="66" t="n">
        <v>0</v>
      </c>
      <c r="M119" s="65"/>
      <c r="N119" s="66" t="n">
        <v>0</v>
      </c>
    </row>
    <row r="120" customFormat="false" ht="9.95" hidden="false" customHeight="true" outlineLevel="0" collapsed="false">
      <c r="H120" s="52"/>
      <c r="J120" s="52"/>
      <c r="K120" s="65"/>
      <c r="L120" s="52"/>
      <c r="M120" s="65"/>
      <c r="N120" s="52"/>
    </row>
    <row r="121" customFormat="false" ht="15" hidden="false" customHeight="true" outlineLevel="0" collapsed="false">
      <c r="A121" s="30" t="s">
        <v>280</v>
      </c>
      <c r="H121" s="66" t="n">
        <f aca="false">SUM(H109:H119)</f>
        <v>9249400</v>
      </c>
      <c r="J121" s="66" t="n">
        <f aca="false">SUM(J109:J119)</f>
        <v>203802177</v>
      </c>
      <c r="K121" s="65"/>
      <c r="L121" s="66" t="n">
        <f aca="false">SUM(L109:L119)</f>
        <v>47205673</v>
      </c>
      <c r="M121" s="65"/>
      <c r="N121" s="66" t="n">
        <f aca="false">SUM(N109:N119)</f>
        <v>394286222</v>
      </c>
    </row>
    <row r="122" customFormat="false" ht="15" hidden="false" customHeight="true" outlineLevel="0" collapsed="false">
      <c r="H122" s="52"/>
      <c r="J122" s="52"/>
      <c r="K122" s="65"/>
      <c r="L122" s="52"/>
      <c r="M122" s="65"/>
      <c r="N122" s="52"/>
    </row>
    <row r="123" customFormat="false" ht="15" hidden="false" customHeight="true" outlineLevel="0" collapsed="false">
      <c r="H123" s="52"/>
      <c r="J123" s="52"/>
      <c r="K123" s="65"/>
      <c r="L123" s="52"/>
      <c r="M123" s="65"/>
      <c r="N123" s="52"/>
    </row>
    <row r="124" customFormat="false" ht="20.25" hidden="false" customHeight="true" outlineLevel="0" collapsed="false">
      <c r="H124" s="52"/>
      <c r="J124" s="52"/>
      <c r="K124" s="65"/>
      <c r="L124" s="52"/>
      <c r="M124" s="65"/>
      <c r="N124" s="52"/>
    </row>
    <row r="125" customFormat="false" ht="15" hidden="false" customHeight="true" outlineLevel="0" collapsed="false">
      <c r="H125" s="52"/>
      <c r="J125" s="52"/>
      <c r="K125" s="65"/>
      <c r="L125" s="52"/>
      <c r="M125" s="65"/>
      <c r="N125" s="52"/>
    </row>
    <row r="126" customFormat="false" ht="21" hidden="false" customHeight="true" outlineLevel="0" collapsed="false">
      <c r="H126" s="52"/>
      <c r="I126" s="52"/>
      <c r="J126" s="52"/>
      <c r="K126" s="52"/>
      <c r="L126" s="52"/>
      <c r="M126" s="52"/>
      <c r="N126" s="52"/>
    </row>
    <row r="127" customFormat="false" ht="15.75" hidden="false" customHeight="true" outlineLevel="0" collapsed="false">
      <c r="A127" s="95" t="str">
        <f aca="false">+'6-8'!A60:K60</f>
        <v>The accompanying notes on pages 16 to 84 are an integral part of the financial statements.</v>
      </c>
      <c r="B127" s="95"/>
      <c r="C127" s="95"/>
      <c r="D127" s="95"/>
      <c r="E127" s="95"/>
      <c r="F127" s="96"/>
      <c r="G127" s="95"/>
      <c r="H127" s="66"/>
      <c r="I127" s="207"/>
      <c r="J127" s="66"/>
      <c r="K127" s="207"/>
      <c r="L127" s="66"/>
      <c r="M127" s="207"/>
      <c r="N127" s="66"/>
    </row>
    <row r="128" customFormat="false" ht="15" hidden="false" customHeight="true" outlineLevel="0" collapsed="false">
      <c r="A128" s="219" t="str">
        <f aca="false">+A1</f>
        <v>Triton Holding Public Company Limited</v>
      </c>
      <c r="B128" s="102"/>
      <c r="C128" s="102"/>
      <c r="D128" s="102"/>
      <c r="E128" s="102"/>
      <c r="F128" s="108"/>
      <c r="G128" s="102"/>
      <c r="H128" s="52"/>
      <c r="I128" s="65"/>
      <c r="J128" s="52"/>
      <c r="K128" s="65"/>
      <c r="L128" s="52"/>
      <c r="M128" s="65"/>
      <c r="N128" s="52"/>
    </row>
    <row r="129" customFormat="false" ht="15" hidden="false" customHeight="true" outlineLevel="0" collapsed="false">
      <c r="A129" s="57" t="s">
        <v>241</v>
      </c>
    </row>
    <row r="130" customFormat="false" ht="15" hidden="false" customHeight="true" outlineLevel="0" collapsed="false">
      <c r="A130" s="94" t="str">
        <f aca="false">+A67</f>
        <v>For the year ended 31 December 2016</v>
      </c>
      <c r="B130" s="95"/>
      <c r="C130" s="95"/>
      <c r="D130" s="95"/>
      <c r="E130" s="95"/>
      <c r="F130" s="96"/>
      <c r="G130" s="95"/>
      <c r="H130" s="66"/>
      <c r="I130" s="207"/>
      <c r="J130" s="66"/>
      <c r="K130" s="207"/>
      <c r="L130" s="66"/>
      <c r="M130" s="207"/>
      <c r="N130" s="66"/>
    </row>
    <row r="133" s="59" customFormat="true" ht="30" hidden="false" customHeight="true" outlineLevel="0" collapsed="false">
      <c r="F133" s="58"/>
      <c r="H133" s="22" t="s">
        <v>3</v>
      </c>
      <c r="I133" s="22"/>
      <c r="J133" s="22"/>
      <c r="K133" s="61"/>
      <c r="L133" s="22" t="s">
        <v>4</v>
      </c>
      <c r="M133" s="22"/>
      <c r="N133" s="22"/>
    </row>
    <row r="134" s="59" customFormat="true" ht="12" hidden="false" customHeight="true" outlineLevel="0" collapsed="false">
      <c r="F134" s="58"/>
      <c r="H134" s="23"/>
      <c r="I134" s="23"/>
      <c r="J134" s="24" t="s">
        <v>5</v>
      </c>
      <c r="K134" s="61"/>
      <c r="L134" s="23"/>
      <c r="M134" s="23"/>
      <c r="N134" s="23"/>
    </row>
    <row r="135" s="59" customFormat="true" ht="15" hidden="false" customHeight="true" outlineLevel="0" collapsed="false">
      <c r="F135" s="58"/>
      <c r="H135" s="9" t="s">
        <v>6</v>
      </c>
      <c r="I135" s="10"/>
      <c r="J135" s="9" t="s">
        <v>7</v>
      </c>
      <c r="K135" s="61"/>
      <c r="L135" s="9" t="s">
        <v>6</v>
      </c>
      <c r="M135" s="10"/>
      <c r="N135" s="9" t="s">
        <v>7</v>
      </c>
    </row>
    <row r="136" s="59" customFormat="true" ht="15" hidden="false" customHeight="true" outlineLevel="0" collapsed="false">
      <c r="F136" s="58"/>
      <c r="G136" s="99"/>
      <c r="H136" s="100" t="s">
        <v>9</v>
      </c>
      <c r="I136" s="208"/>
      <c r="J136" s="100" t="s">
        <v>9</v>
      </c>
      <c r="K136" s="208"/>
      <c r="L136" s="100" t="s">
        <v>9</v>
      </c>
      <c r="M136" s="208"/>
      <c r="N136" s="100" t="s">
        <v>9</v>
      </c>
    </row>
    <row r="137" customFormat="false" ht="15" hidden="false" customHeight="true" outlineLevel="0" collapsed="false">
      <c r="H137" s="52"/>
      <c r="J137" s="52"/>
      <c r="L137" s="52"/>
      <c r="N137" s="52"/>
    </row>
    <row r="138" customFormat="false" ht="15" hidden="false" customHeight="true" outlineLevel="0" collapsed="false">
      <c r="A138" s="57" t="s">
        <v>281</v>
      </c>
      <c r="B138" s="57"/>
      <c r="H138" s="52" t="n">
        <f aca="false">H82+H105+H121</f>
        <v>-267251538.81</v>
      </c>
      <c r="J138" s="52" t="n">
        <f aca="false">J82+J105+J121</f>
        <v>495111958</v>
      </c>
      <c r="L138" s="52" t="n">
        <f aca="false">L82+L105+L121</f>
        <v>-151845884</v>
      </c>
      <c r="N138" s="52" t="n">
        <f aca="false">N82+N105+N121</f>
        <v>368287264</v>
      </c>
    </row>
    <row r="139" customFormat="false" ht="15" hidden="false" customHeight="true" outlineLevel="0" collapsed="false">
      <c r="A139" s="30" t="s">
        <v>282</v>
      </c>
      <c r="B139" s="57"/>
      <c r="H139" s="212" t="n">
        <f aca="false">J142</f>
        <v>617393172</v>
      </c>
      <c r="I139" s="65"/>
      <c r="J139" s="212" t="n">
        <v>122281214</v>
      </c>
      <c r="K139" s="65"/>
      <c r="L139" s="52" t="n">
        <f aca="false">N142</f>
        <v>385840185</v>
      </c>
      <c r="M139" s="65"/>
      <c r="N139" s="52" t="n">
        <v>63968872</v>
      </c>
    </row>
    <row r="140" customFormat="false" ht="15" hidden="false" customHeight="true" outlineLevel="0" collapsed="false">
      <c r="A140" s="30" t="s">
        <v>283</v>
      </c>
      <c r="B140" s="57"/>
      <c r="H140" s="213" t="s">
        <v>21</v>
      </c>
      <c r="I140" s="60"/>
      <c r="J140" s="213" t="n">
        <v>0</v>
      </c>
      <c r="K140" s="60"/>
      <c r="L140" s="213" t="s">
        <v>21</v>
      </c>
      <c r="M140" s="60"/>
      <c r="N140" s="213" t="n">
        <v>-46415951</v>
      </c>
    </row>
    <row r="141" customFormat="false" ht="15" hidden="false" customHeight="true" outlineLevel="0" collapsed="false">
      <c r="H141" s="52"/>
      <c r="I141" s="65"/>
      <c r="J141" s="52"/>
      <c r="K141" s="65"/>
      <c r="L141" s="52"/>
      <c r="M141" s="65"/>
      <c r="N141" s="52"/>
    </row>
    <row r="142" customFormat="false" ht="15" hidden="false" customHeight="true" outlineLevel="0" collapsed="false">
      <c r="A142" s="30" t="s">
        <v>284</v>
      </c>
      <c r="H142" s="51" t="n">
        <f aca="false">SUM(H138:H141)</f>
        <v>350141633.19</v>
      </c>
      <c r="J142" s="51" t="n">
        <f aca="false">SUM(J138:J141)</f>
        <v>617393172</v>
      </c>
      <c r="L142" s="51" t="n">
        <f aca="false">SUM(L138:L141)</f>
        <v>233994301</v>
      </c>
      <c r="N142" s="51" t="n">
        <f aca="false">SUM(N138:N141)</f>
        <v>385840185</v>
      </c>
    </row>
    <row r="143" customFormat="false" ht="15" hidden="false" customHeight="true" outlineLevel="0" collapsed="false">
      <c r="A143" s="57" t="s">
        <v>285</v>
      </c>
      <c r="H143" s="52"/>
      <c r="J143" s="52"/>
      <c r="L143" s="52"/>
      <c r="N143" s="52"/>
    </row>
    <row r="144" customFormat="false" ht="15" hidden="false" customHeight="true" outlineLevel="0" collapsed="false">
      <c r="H144" s="52"/>
      <c r="I144" s="65"/>
      <c r="J144" s="52"/>
      <c r="K144" s="65"/>
      <c r="L144" s="52"/>
      <c r="M144" s="65"/>
      <c r="N144" s="52"/>
    </row>
    <row r="145" customFormat="false" ht="15" hidden="false" customHeight="true" outlineLevel="0" collapsed="false">
      <c r="A145" s="220" t="s">
        <v>286</v>
      </c>
      <c r="G145" s="103"/>
      <c r="H145" s="52" t="n">
        <v>3396403</v>
      </c>
      <c r="I145" s="65"/>
      <c r="J145" s="52" t="n">
        <v>10523843</v>
      </c>
      <c r="K145" s="65"/>
      <c r="L145" s="52" t="n">
        <v>3241071</v>
      </c>
      <c r="M145" s="65"/>
      <c r="N145" s="52" t="n">
        <v>10455745</v>
      </c>
    </row>
    <row r="146" customFormat="false" ht="15" hidden="false" customHeight="true" outlineLevel="0" collapsed="false">
      <c r="A146" s="220" t="s">
        <v>287</v>
      </c>
      <c r="G146" s="103"/>
      <c r="H146" s="52" t="n">
        <v>5139700</v>
      </c>
      <c r="I146" s="102"/>
      <c r="J146" s="52" t="n">
        <v>0</v>
      </c>
      <c r="K146" s="102"/>
      <c r="L146" s="52" t="n">
        <v>0</v>
      </c>
      <c r="M146" s="102"/>
      <c r="N146" s="52" t="n">
        <v>0</v>
      </c>
    </row>
    <row r="147" customFormat="false" ht="15" hidden="false" customHeight="true" outlineLevel="0" collapsed="false">
      <c r="A147" s="30" t="s">
        <v>288</v>
      </c>
      <c r="G147" s="103"/>
      <c r="H147" s="52"/>
      <c r="I147" s="65"/>
      <c r="J147" s="52"/>
      <c r="K147" s="65"/>
      <c r="L147" s="52"/>
      <c r="M147" s="65"/>
      <c r="N147" s="52"/>
    </row>
    <row r="148" customFormat="false" ht="15" hidden="false" customHeight="true" outlineLevel="0" collapsed="false">
      <c r="A148" s="220"/>
      <c r="B148" s="30" t="s">
        <v>289</v>
      </c>
      <c r="G148" s="103"/>
      <c r="H148" s="52" t="n">
        <v>47723433</v>
      </c>
      <c r="I148" s="65"/>
      <c r="J148" s="52" t="s">
        <v>21</v>
      </c>
      <c r="K148" s="65"/>
      <c r="L148" s="52" t="s">
        <v>21</v>
      </c>
      <c r="M148" s="65"/>
      <c r="N148" s="52" t="s">
        <v>21</v>
      </c>
    </row>
    <row r="149" customFormat="false" ht="15" hidden="false" customHeight="true" outlineLevel="0" collapsed="false">
      <c r="B149" s="30" t="s">
        <v>290</v>
      </c>
      <c r="G149" s="103"/>
      <c r="H149" s="52" t="n">
        <v>51063311</v>
      </c>
      <c r="I149" s="65"/>
      <c r="J149" s="52" t="s">
        <v>21</v>
      </c>
      <c r="K149" s="65"/>
      <c r="L149" s="52" t="s">
        <v>21</v>
      </c>
      <c r="M149" s="65"/>
      <c r="N149" s="52" t="s">
        <v>21</v>
      </c>
    </row>
    <row r="150" customFormat="false" ht="15" hidden="false" customHeight="true" outlineLevel="0" collapsed="false">
      <c r="A150" s="220"/>
      <c r="G150" s="103"/>
      <c r="H150" s="52"/>
      <c r="I150" s="65"/>
      <c r="J150" s="52"/>
      <c r="K150" s="65"/>
      <c r="L150" s="52"/>
      <c r="M150" s="65"/>
      <c r="N150" s="52"/>
    </row>
    <row r="151" customFormat="false" ht="15" hidden="false" customHeight="true" outlineLevel="0" collapsed="false">
      <c r="G151" s="103"/>
      <c r="H151" s="52"/>
      <c r="I151" s="65"/>
      <c r="J151" s="52" t="s">
        <v>214</v>
      </c>
      <c r="K151" s="65"/>
      <c r="L151" s="52"/>
      <c r="M151" s="65"/>
      <c r="N151" s="52"/>
    </row>
    <row r="152" customFormat="false" ht="15" hidden="false" customHeight="true" outlineLevel="0" collapsed="false">
      <c r="J152" s="60" t="s">
        <v>214</v>
      </c>
    </row>
    <row r="187" customFormat="false" ht="15" hidden="false" customHeight="true" outlineLevel="0" collapsed="false">
      <c r="G187" s="103"/>
      <c r="H187" s="52"/>
      <c r="I187" s="65"/>
      <c r="J187" s="52"/>
      <c r="K187" s="65"/>
      <c r="L187" s="52"/>
      <c r="M187" s="65"/>
      <c r="N187" s="52"/>
    </row>
    <row r="188" customFormat="false" ht="15" hidden="false" customHeight="true" outlineLevel="0" collapsed="false">
      <c r="G188" s="103"/>
      <c r="H188" s="52"/>
      <c r="I188" s="65"/>
      <c r="J188" s="52"/>
      <c r="K188" s="65"/>
      <c r="L188" s="52"/>
      <c r="M188" s="65"/>
      <c r="N188" s="52"/>
    </row>
    <row r="189" customFormat="false" ht="20.1" hidden="false" customHeight="true" outlineLevel="0" collapsed="false">
      <c r="A189" s="214" t="str">
        <f aca="false">+A127</f>
        <v>The accompanying notes on pages 16 to 84 are an integral part of the financial statements.</v>
      </c>
      <c r="B189" s="214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</row>
  </sheetData>
  <mergeCells count="8">
    <mergeCell ref="H5:J5"/>
    <mergeCell ref="L5:N5"/>
    <mergeCell ref="A64:N64"/>
    <mergeCell ref="H70:J70"/>
    <mergeCell ref="L70:N70"/>
    <mergeCell ref="H133:J133"/>
    <mergeCell ref="L133:N133"/>
    <mergeCell ref="A189:N189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64" man="true" max="16383" min="0"/>
    <brk id="1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221" width="1.99"/>
    <col collapsed="false" customWidth="true" hidden="false" outlineLevel="0" max="5" min="5" style="221" width="29.49"/>
    <col collapsed="false" customWidth="true" hidden="false" outlineLevel="0" max="6" min="6" style="222" width="6.65"/>
    <col collapsed="false" customWidth="true" hidden="false" outlineLevel="0" max="7" min="7" style="221" width="1.16"/>
    <col collapsed="false" customWidth="true" hidden="false" outlineLevel="0" max="8" min="8" style="223" width="14.49"/>
    <col collapsed="false" customWidth="true" hidden="false" outlineLevel="0" max="9" min="9" style="223" width="1.16"/>
    <col collapsed="false" customWidth="true" hidden="false" outlineLevel="0" max="10" min="10" style="223" width="15.33"/>
    <col collapsed="false" customWidth="true" hidden="false" outlineLevel="0" max="11" min="11" style="223" width="1.16"/>
    <col collapsed="false" customWidth="true" hidden="false" outlineLevel="0" max="12" min="12" style="223" width="15.33"/>
    <col collapsed="false" customWidth="true" hidden="false" outlineLevel="0" max="13" min="13" style="223" width="0.99"/>
    <col collapsed="false" customWidth="true" hidden="false" outlineLevel="0" max="14" min="14" style="223" width="15.49"/>
    <col collapsed="false" customWidth="true" hidden="false" outlineLevel="0" max="15" min="15" style="221" width="10.82"/>
    <col collapsed="false" customWidth="false" hidden="false" outlineLevel="0" max="257" min="16" style="221" width="9.33"/>
  </cols>
  <sheetData>
    <row r="1" customFormat="false" ht="18" hidden="false" customHeight="true" outlineLevel="0" collapsed="false">
      <c r="A1" s="224" t="s">
        <v>291</v>
      </c>
    </row>
    <row r="2" customFormat="false" ht="18" hidden="false" customHeight="true" outlineLevel="0" collapsed="false">
      <c r="A2" s="224" t="s">
        <v>292</v>
      </c>
    </row>
    <row r="3" customFormat="false" ht="18" hidden="false" customHeight="true" outlineLevel="0" collapsed="false">
      <c r="A3" s="225" t="s">
        <v>293</v>
      </c>
      <c r="B3" s="226"/>
      <c r="C3" s="226"/>
      <c r="D3" s="226"/>
      <c r="E3" s="226"/>
      <c r="F3" s="227"/>
      <c r="G3" s="226"/>
      <c r="H3" s="228"/>
      <c r="I3" s="228"/>
      <c r="J3" s="228"/>
      <c r="K3" s="228"/>
      <c r="L3" s="228"/>
      <c r="M3" s="228"/>
      <c r="N3" s="228"/>
    </row>
    <row r="6" customFormat="false" ht="18" hidden="false" customHeight="true" outlineLevel="0" collapsed="false">
      <c r="A6" s="229"/>
      <c r="B6" s="229"/>
      <c r="C6" s="229"/>
      <c r="D6" s="229"/>
      <c r="E6" s="229"/>
      <c r="F6" s="229"/>
      <c r="G6" s="229"/>
      <c r="H6" s="230" t="s">
        <v>294</v>
      </c>
      <c r="I6" s="230"/>
      <c r="J6" s="230"/>
      <c r="K6" s="231"/>
      <c r="L6" s="230" t="s">
        <v>295</v>
      </c>
      <c r="M6" s="230"/>
      <c r="N6" s="230"/>
    </row>
    <row r="7" customFormat="false" ht="18" hidden="false" customHeight="true" outlineLevel="0" collapsed="false">
      <c r="A7" s="229"/>
      <c r="B7" s="229"/>
      <c r="C7" s="229"/>
      <c r="D7" s="229"/>
      <c r="E7" s="229"/>
      <c r="F7" s="229"/>
      <c r="G7" s="229"/>
      <c r="H7" s="232"/>
      <c r="I7" s="232"/>
      <c r="J7" s="233" t="s">
        <v>296</v>
      </c>
      <c r="K7" s="231"/>
      <c r="L7" s="232"/>
      <c r="M7" s="232"/>
      <c r="N7" s="233" t="s">
        <v>296</v>
      </c>
    </row>
    <row r="8" s="234" customFormat="true" ht="18" hidden="false" customHeight="true" outlineLevel="0" collapsed="false">
      <c r="H8" s="235" t="s">
        <v>297</v>
      </c>
      <c r="I8" s="235"/>
      <c r="J8" s="235" t="s">
        <v>297</v>
      </c>
      <c r="K8" s="235"/>
      <c r="L8" s="235" t="s">
        <v>297</v>
      </c>
      <c r="M8" s="235"/>
      <c r="N8" s="235" t="s">
        <v>297</v>
      </c>
    </row>
    <row r="9" s="229" customFormat="true" ht="18" hidden="false" customHeight="true" outlineLevel="0" collapsed="false">
      <c r="H9" s="235" t="s">
        <v>298</v>
      </c>
      <c r="I9" s="235"/>
      <c r="J9" s="235" t="s">
        <v>298</v>
      </c>
      <c r="K9" s="235"/>
      <c r="L9" s="235" t="s">
        <v>298</v>
      </c>
      <c r="M9" s="235"/>
      <c r="N9" s="235" t="s">
        <v>298</v>
      </c>
    </row>
    <row r="10" customFormat="false" ht="18" hidden="false" customHeight="true" outlineLevel="0" collapsed="false">
      <c r="A10" s="229"/>
      <c r="B10" s="229"/>
      <c r="C10" s="229"/>
      <c r="D10" s="229"/>
      <c r="E10" s="229"/>
      <c r="F10" s="229"/>
      <c r="G10" s="229"/>
      <c r="H10" s="235" t="s">
        <v>299</v>
      </c>
      <c r="I10" s="235"/>
      <c r="J10" s="235" t="s">
        <v>300</v>
      </c>
      <c r="K10" s="235"/>
      <c r="L10" s="235" t="s">
        <v>299</v>
      </c>
      <c r="M10" s="235"/>
      <c r="N10" s="235" t="s">
        <v>300</v>
      </c>
    </row>
    <row r="11" customFormat="false" ht="18" hidden="false" customHeight="true" outlineLevel="0" collapsed="false">
      <c r="A11" s="229"/>
      <c r="B11" s="229"/>
      <c r="C11" s="229"/>
      <c r="D11" s="229"/>
      <c r="E11" s="229"/>
      <c r="F11" s="236" t="s">
        <v>8</v>
      </c>
      <c r="G11" s="234"/>
      <c r="H11" s="237" t="s">
        <v>301</v>
      </c>
      <c r="I11" s="235"/>
      <c r="J11" s="237" t="s">
        <v>301</v>
      </c>
      <c r="K11" s="235"/>
      <c r="L11" s="237" t="s">
        <v>301</v>
      </c>
      <c r="M11" s="235"/>
      <c r="N11" s="237" t="s">
        <v>301</v>
      </c>
    </row>
    <row r="12" customFormat="false" ht="18" hidden="false" customHeight="true" outlineLevel="0" collapsed="false">
      <c r="A12" s="224" t="s">
        <v>87</v>
      </c>
    </row>
    <row r="13" customFormat="false" ht="18" hidden="false" customHeight="true" outlineLevel="0" collapsed="false">
      <c r="A13" s="221" t="s">
        <v>302</v>
      </c>
    </row>
    <row r="14" customFormat="false" ht="18" hidden="false" customHeight="true" outlineLevel="0" collapsed="false">
      <c r="B14" s="221" t="s">
        <v>303</v>
      </c>
      <c r="H14" s="238" t="n">
        <v>214199</v>
      </c>
      <c r="I14" s="238" t="e">
        <f aca="false"/>
        <v>#REF!</v>
      </c>
      <c r="J14" s="238" t="n">
        <v>495297</v>
      </c>
      <c r="K14" s="238" t="e">
        <f aca="false"/>
        <v>#REF!</v>
      </c>
      <c r="L14" s="238" t="n">
        <v>152633</v>
      </c>
      <c r="M14" s="238" t="e">
        <f aca="false"/>
        <v>#REF!</v>
      </c>
      <c r="N14" s="238" t="n">
        <v>449233</v>
      </c>
    </row>
    <row r="15" customFormat="false" ht="18" hidden="false" customHeight="true" outlineLevel="0" collapsed="false">
      <c r="A15" s="221" t="s">
        <v>304</v>
      </c>
      <c r="H15" s="238" t="n">
        <v>15666</v>
      </c>
      <c r="I15" s="238"/>
      <c r="J15" s="238" t="n">
        <v>9742</v>
      </c>
      <c r="K15" s="238"/>
      <c r="L15" s="238" t="n">
        <v>0</v>
      </c>
      <c r="M15" s="238"/>
      <c r="N15" s="239" t="s">
        <v>21</v>
      </c>
    </row>
    <row r="16" customFormat="false" ht="18" hidden="false" customHeight="true" outlineLevel="0" collapsed="false">
      <c r="A16" s="221" t="s">
        <v>305</v>
      </c>
      <c r="H16" s="238" t="n">
        <v>3075</v>
      </c>
      <c r="I16" s="238"/>
      <c r="J16" s="238" t="n">
        <v>4090</v>
      </c>
      <c r="K16" s="238"/>
      <c r="L16" s="238" t="n">
        <v>7213</v>
      </c>
      <c r="M16" s="238"/>
      <c r="N16" s="238" t="n">
        <v>7213</v>
      </c>
    </row>
    <row r="17" customFormat="false" ht="18" hidden="false" customHeight="true" outlineLevel="0" collapsed="false">
      <c r="A17" s="221" t="s">
        <v>306</v>
      </c>
      <c r="H17" s="238" t="n">
        <v>400</v>
      </c>
      <c r="I17" s="238" t="e">
        <f aca="false"/>
        <v>#REF!</v>
      </c>
      <c r="J17" s="238" t="n">
        <v>448</v>
      </c>
      <c r="K17" s="238" t="e">
        <f aca="false"/>
        <v>#REF!</v>
      </c>
      <c r="L17" s="238" t="n">
        <v>400</v>
      </c>
      <c r="M17" s="238" t="e">
        <f aca="false"/>
        <v>#REF!</v>
      </c>
      <c r="N17" s="238" t="n">
        <v>348</v>
      </c>
    </row>
    <row r="18" customFormat="false" ht="18" hidden="false" customHeight="true" outlineLevel="0" collapsed="false">
      <c r="A18" s="221" t="s">
        <v>94</v>
      </c>
      <c r="H18" s="238" t="n">
        <v>18505</v>
      </c>
      <c r="I18" s="238" t="e">
        <f aca="false"/>
        <v>#REF!</v>
      </c>
      <c r="J18" s="238" t="n">
        <v>4787</v>
      </c>
      <c r="K18" s="240" t="e">
        <f aca="false"/>
        <v>#REF!</v>
      </c>
      <c r="L18" s="238" t="n">
        <v>19012</v>
      </c>
      <c r="M18" s="240" t="e">
        <f aca="false"/>
        <v>#REF!</v>
      </c>
      <c r="N18" s="238" t="n">
        <v>13568</v>
      </c>
    </row>
    <row r="19" customFormat="false" ht="18" hidden="false" customHeight="true" outlineLevel="0" collapsed="false">
      <c r="A19" s="224" t="s">
        <v>307</v>
      </c>
      <c r="H19" s="241" t="n">
        <f aca="false">SUM(H14:H18)</f>
        <v>251845</v>
      </c>
      <c r="I19" s="238"/>
      <c r="J19" s="241" t="n">
        <f aca="false">SUM(J14:J18)</f>
        <v>514364</v>
      </c>
      <c r="K19" s="240" t="e">
        <f aca="false"/>
        <v>#REF!</v>
      </c>
      <c r="L19" s="241" t="n">
        <f aca="false">SUM(L14:L18)</f>
        <v>179258</v>
      </c>
      <c r="M19" s="240" t="e">
        <f aca="false"/>
        <v>#REF!</v>
      </c>
      <c r="N19" s="241" t="n">
        <f aca="false">SUM(N14:N18)</f>
        <v>470362</v>
      </c>
    </row>
    <row r="20" customFormat="false" ht="18" hidden="false" customHeight="true" outlineLevel="0" collapsed="false">
      <c r="H20" s="238"/>
      <c r="I20" s="238"/>
      <c r="J20" s="238"/>
      <c r="K20" s="238"/>
      <c r="L20" s="238"/>
      <c r="M20" s="238"/>
      <c r="N20" s="238"/>
    </row>
    <row r="21" customFormat="false" ht="18" hidden="false" customHeight="true" outlineLevel="0" collapsed="false">
      <c r="A21" s="224" t="s">
        <v>96</v>
      </c>
      <c r="H21" s="238"/>
      <c r="I21" s="238"/>
      <c r="J21" s="238"/>
      <c r="K21" s="238"/>
      <c r="L21" s="238"/>
      <c r="M21" s="238"/>
      <c r="N21" s="238"/>
    </row>
    <row r="22" customFormat="false" ht="18" hidden="false" customHeight="true" outlineLevel="0" collapsed="false">
      <c r="A22" s="221" t="s">
        <v>308</v>
      </c>
      <c r="H22" s="238"/>
      <c r="I22" s="238"/>
      <c r="J22" s="238"/>
      <c r="K22" s="238"/>
      <c r="L22" s="238"/>
      <c r="M22" s="238"/>
      <c r="N22" s="238"/>
    </row>
    <row r="23" customFormat="false" ht="18" hidden="false" customHeight="true" outlineLevel="0" collapsed="false">
      <c r="B23" s="221" t="s">
        <v>303</v>
      </c>
      <c r="H23" s="238" t="n">
        <v>128830</v>
      </c>
      <c r="I23" s="240"/>
      <c r="J23" s="238" t="n">
        <v>300315</v>
      </c>
      <c r="K23" s="240" t="e">
        <f aca="false"/>
        <v>#REF!</v>
      </c>
      <c r="L23" s="238" t="n">
        <v>80081</v>
      </c>
      <c r="M23" s="240" t="e">
        <f aca="false"/>
        <v>#REF!</v>
      </c>
      <c r="N23" s="238" t="n">
        <v>269833</v>
      </c>
    </row>
    <row r="24" customFormat="false" ht="18" hidden="false" customHeight="true" outlineLevel="0" collapsed="false">
      <c r="A24" s="221" t="s">
        <v>309</v>
      </c>
      <c r="H24" s="238" t="n">
        <v>12152</v>
      </c>
      <c r="I24" s="240"/>
      <c r="J24" s="238" t="n">
        <v>5506</v>
      </c>
      <c r="K24" s="240"/>
      <c r="L24" s="238" t="n">
        <v>0</v>
      </c>
      <c r="M24" s="240"/>
      <c r="N24" s="239" t="s">
        <v>21</v>
      </c>
    </row>
    <row r="25" customFormat="false" ht="18" hidden="false" customHeight="true" outlineLevel="0" collapsed="false">
      <c r="A25" s="221" t="s">
        <v>310</v>
      </c>
      <c r="H25" s="238" t="n">
        <v>4227</v>
      </c>
      <c r="I25" s="240"/>
      <c r="J25" s="238" t="n">
        <v>4507</v>
      </c>
      <c r="K25" s="240"/>
      <c r="L25" s="238" t="n">
        <v>1993</v>
      </c>
      <c r="M25" s="240"/>
      <c r="N25" s="238" t="n">
        <v>1993</v>
      </c>
    </row>
    <row r="26" customFormat="false" ht="18" hidden="false" customHeight="true" outlineLevel="0" collapsed="false">
      <c r="A26" s="221" t="s">
        <v>311</v>
      </c>
      <c r="H26" s="238" t="n">
        <v>76999</v>
      </c>
      <c r="I26" s="240"/>
      <c r="J26" s="238" t="n">
        <v>96882</v>
      </c>
      <c r="K26" s="240" t="e">
        <f aca="false"/>
        <v>#REF!</v>
      </c>
      <c r="L26" s="238" t="n">
        <v>52353</v>
      </c>
      <c r="M26" s="240" t="e">
        <f aca="false"/>
        <v>#REF!</v>
      </c>
      <c r="N26" s="238" t="n">
        <v>76947</v>
      </c>
    </row>
    <row r="27" customFormat="false" ht="18" hidden="false" customHeight="true" outlineLevel="0" collapsed="false">
      <c r="A27" s="221" t="s">
        <v>312</v>
      </c>
      <c r="H27" s="238" t="n">
        <v>225</v>
      </c>
      <c r="I27" s="240"/>
      <c r="J27" s="238" t="n">
        <v>214</v>
      </c>
      <c r="K27" s="240" t="e">
        <f aca="false"/>
        <v>#REF!</v>
      </c>
      <c r="L27" s="238" t="n">
        <v>225</v>
      </c>
      <c r="M27" s="240" t="e">
        <f aca="false"/>
        <v>#REF!</v>
      </c>
      <c r="N27" s="238" t="n">
        <v>214</v>
      </c>
    </row>
    <row r="28" customFormat="false" ht="18" hidden="false" customHeight="true" outlineLevel="0" collapsed="false">
      <c r="A28" s="224" t="s">
        <v>313</v>
      </c>
      <c r="H28" s="241" t="n">
        <f aca="false">SUM(H23:H27)</f>
        <v>222433</v>
      </c>
      <c r="I28" s="240" t="e">
        <f aca="false"/>
        <v>#REF!</v>
      </c>
      <c r="J28" s="241" t="n">
        <f aca="false">SUM(J23:J27)</f>
        <v>407424</v>
      </c>
      <c r="K28" s="240" t="e">
        <f aca="false"/>
        <v>#REF!</v>
      </c>
      <c r="L28" s="241" t="n">
        <f aca="false">SUM(L23:L27)</f>
        <v>134652</v>
      </c>
      <c r="M28" s="240" t="e">
        <f aca="false"/>
        <v>#REF!</v>
      </c>
      <c r="N28" s="241" t="n">
        <f aca="false">SUM(N23:N27)</f>
        <v>348987</v>
      </c>
    </row>
    <row r="29" customFormat="false" ht="8.25" hidden="false" customHeight="true" outlineLevel="0" collapsed="false">
      <c r="H29" s="242"/>
      <c r="I29" s="238"/>
      <c r="J29" s="242"/>
      <c r="K29" s="240"/>
      <c r="L29" s="242"/>
      <c r="M29" s="238"/>
      <c r="N29" s="242"/>
    </row>
    <row r="30" customFormat="false" ht="18" hidden="false" customHeight="true" outlineLevel="0" collapsed="false">
      <c r="A30" s="224" t="s">
        <v>314</v>
      </c>
      <c r="H30" s="242"/>
      <c r="I30" s="238"/>
      <c r="J30" s="242"/>
      <c r="K30" s="240"/>
      <c r="L30" s="242"/>
      <c r="M30" s="238"/>
      <c r="N30" s="242"/>
    </row>
    <row r="31" customFormat="false" ht="18" hidden="false" customHeight="true" outlineLevel="0" collapsed="false">
      <c r="B31" s="224" t="s">
        <v>315</v>
      </c>
      <c r="H31" s="238" t="n">
        <f aca="false">+H19-H28</f>
        <v>29412</v>
      </c>
      <c r="I31" s="223" t="e">
        <f aca="false"/>
        <v>#REF!</v>
      </c>
      <c r="J31" s="238" t="n">
        <v>106940</v>
      </c>
      <c r="K31" s="223" t="e">
        <f aca="false"/>
        <v>#REF!</v>
      </c>
      <c r="L31" s="238" t="n">
        <f aca="false">+L19-L28</f>
        <v>44606</v>
      </c>
      <c r="M31" s="223" t="e">
        <f aca="false"/>
        <v>#REF!</v>
      </c>
      <c r="N31" s="238" t="n">
        <f aca="false">+N19-N28</f>
        <v>121375</v>
      </c>
    </row>
    <row r="32" customFormat="false" ht="18" hidden="false" customHeight="true" outlineLevel="0" collapsed="false">
      <c r="A32" s="221" t="s">
        <v>316</v>
      </c>
      <c r="H32" s="243" t="n">
        <v>-10759</v>
      </c>
      <c r="I32" s="223" t="e">
        <f aca="false"/>
        <v>#REF!</v>
      </c>
      <c r="J32" s="243" t="n">
        <v>-5111</v>
      </c>
      <c r="K32" s="223" t="e">
        <f aca="false"/>
        <v>#REF!</v>
      </c>
      <c r="L32" s="243" t="n">
        <v>-10613</v>
      </c>
      <c r="M32" s="223" t="e">
        <f aca="false"/>
        <v>#REF!</v>
      </c>
      <c r="N32" s="243" t="n">
        <v>-7456</v>
      </c>
    </row>
    <row r="33" customFormat="false" ht="18" hidden="false" customHeight="true" outlineLevel="0" collapsed="false">
      <c r="A33" s="224" t="s">
        <v>317</v>
      </c>
      <c r="H33" s="238" t="n">
        <f aca="false">SUM(H31:H32)</f>
        <v>18653</v>
      </c>
      <c r="J33" s="238" t="n">
        <f aca="false">SUM(J31:J32)</f>
        <v>101829</v>
      </c>
      <c r="L33" s="238" t="n">
        <f aca="false">SUM(L31:L32)</f>
        <v>33993</v>
      </c>
      <c r="N33" s="238" t="n">
        <f aca="false">SUM(N31:N32)</f>
        <v>113919</v>
      </c>
    </row>
    <row r="34" customFormat="false" ht="18" hidden="false" customHeight="true" outlineLevel="0" collapsed="false">
      <c r="A34" s="221" t="s">
        <v>110</v>
      </c>
      <c r="H34" s="243" t="n">
        <v>-8763</v>
      </c>
      <c r="I34" s="238"/>
      <c r="J34" s="243" t="n">
        <v>-12446</v>
      </c>
      <c r="K34" s="238"/>
      <c r="L34" s="243" t="n">
        <v>-5959</v>
      </c>
      <c r="M34" s="238"/>
      <c r="N34" s="243" t="n">
        <v>-11521</v>
      </c>
    </row>
    <row r="35" customFormat="false" ht="18" hidden="false" customHeight="true" outlineLevel="0" collapsed="false">
      <c r="A35" s="224" t="s">
        <v>318</v>
      </c>
      <c r="B35" s="224"/>
      <c r="C35" s="244"/>
      <c r="D35" s="244"/>
      <c r="E35" s="244"/>
      <c r="H35" s="240" t="n">
        <f aca="false">SUM(H33:H34)</f>
        <v>9890</v>
      </c>
      <c r="I35" s="245"/>
      <c r="J35" s="240" t="n">
        <f aca="false">SUM(J33:J34)</f>
        <v>89383</v>
      </c>
      <c r="K35" s="245"/>
      <c r="L35" s="240" t="n">
        <f aca="false">SUM(L33:L34)</f>
        <v>28034</v>
      </c>
      <c r="M35" s="245"/>
      <c r="N35" s="240" t="n">
        <f aca="false">SUM(N33:N34)</f>
        <v>102398</v>
      </c>
    </row>
    <row r="36" customFormat="false" ht="18" hidden="false" customHeight="true" outlineLevel="0" collapsed="false">
      <c r="A36" s="244" t="s">
        <v>319</v>
      </c>
      <c r="B36" s="244"/>
      <c r="C36" s="244"/>
      <c r="D36" s="244"/>
      <c r="E36" s="244"/>
      <c r="H36" s="240"/>
      <c r="J36" s="240"/>
      <c r="L36" s="240"/>
      <c r="N36" s="240"/>
    </row>
    <row r="37" customFormat="false" ht="18" hidden="false" customHeight="true" outlineLevel="0" collapsed="false">
      <c r="A37" s="244" t="s">
        <v>214</v>
      </c>
      <c r="B37" s="244" t="s">
        <v>320</v>
      </c>
      <c r="C37" s="244"/>
      <c r="D37" s="244"/>
      <c r="E37" s="244"/>
      <c r="H37" s="240" t="n">
        <v>0</v>
      </c>
      <c r="J37" s="238" t="n">
        <v>2677</v>
      </c>
      <c r="L37" s="240" t="n">
        <v>0</v>
      </c>
      <c r="N37" s="240" t="n">
        <v>0</v>
      </c>
    </row>
    <row r="38" customFormat="false" ht="18" hidden="false" customHeight="true" outlineLevel="0" collapsed="false">
      <c r="A38" s="224" t="s">
        <v>321</v>
      </c>
      <c r="B38" s="244"/>
      <c r="C38" s="244"/>
      <c r="D38" s="244"/>
      <c r="E38" s="244"/>
      <c r="H38" s="246" t="n">
        <f aca="false">SUM(H35:H37)</f>
        <v>9890</v>
      </c>
      <c r="J38" s="246" t="n">
        <f aca="false">SUM(J35:J37)</f>
        <v>92060</v>
      </c>
      <c r="L38" s="246" t="n">
        <f aca="false">SUM(L35:L37)</f>
        <v>28034</v>
      </c>
      <c r="N38" s="246" t="n">
        <f aca="false">SUM(N35:N37)</f>
        <v>102398</v>
      </c>
    </row>
    <row r="39" customFormat="false" ht="11.25" hidden="false" customHeight="true" outlineLevel="0" collapsed="false">
      <c r="A39" s="247"/>
      <c r="B39" s="229"/>
      <c r="C39" s="229"/>
      <c r="D39" s="229"/>
      <c r="E39" s="229"/>
      <c r="F39" s="221"/>
      <c r="H39" s="238"/>
      <c r="J39" s="238"/>
      <c r="K39" s="240"/>
      <c r="L39" s="240"/>
      <c r="M39" s="240"/>
      <c r="N39" s="240"/>
    </row>
    <row r="40" customFormat="false" ht="11.25" hidden="false" customHeight="true" outlineLevel="0" collapsed="false">
      <c r="A40" s="247"/>
      <c r="B40" s="229"/>
      <c r="C40" s="229"/>
      <c r="D40" s="229"/>
      <c r="E40" s="229"/>
      <c r="F40" s="221"/>
      <c r="H40" s="238"/>
      <c r="J40" s="238"/>
      <c r="K40" s="240"/>
      <c r="L40" s="240"/>
      <c r="M40" s="240"/>
      <c r="N40" s="240"/>
    </row>
    <row r="41" customFormat="false" ht="18" hidden="false" customHeight="true" outlineLevel="0" collapsed="false">
      <c r="A41" s="248" t="s">
        <v>322</v>
      </c>
      <c r="F41" s="222" t="n">
        <v>3</v>
      </c>
      <c r="H41" s="242"/>
      <c r="I41" s="245"/>
      <c r="J41" s="242"/>
      <c r="K41" s="245"/>
      <c r="L41" s="242"/>
      <c r="M41" s="245"/>
      <c r="N41" s="242"/>
    </row>
    <row r="42" customFormat="false" ht="18" hidden="false" customHeight="true" outlineLevel="0" collapsed="false">
      <c r="A42" s="221" t="s">
        <v>321</v>
      </c>
      <c r="H42" s="249" t="n">
        <v>0.02</v>
      </c>
      <c r="J42" s="250" t="n">
        <v>0.2</v>
      </c>
      <c r="K42" s="251"/>
      <c r="L42" s="249" t="n">
        <v>0.06</v>
      </c>
      <c r="M42" s="251"/>
      <c r="N42" s="250" t="n">
        <v>0.22</v>
      </c>
    </row>
    <row r="43" customFormat="false" ht="18" hidden="false" customHeight="true" outlineLevel="0" collapsed="false">
      <c r="H43" s="245"/>
      <c r="J43" s="252"/>
      <c r="K43" s="251"/>
      <c r="L43" s="252"/>
      <c r="M43" s="251"/>
      <c r="N43" s="252"/>
    </row>
    <row r="44" customFormat="false" ht="18" hidden="false" customHeight="true" outlineLevel="0" collapsed="false">
      <c r="H44" s="245"/>
      <c r="J44" s="252"/>
      <c r="K44" s="251"/>
      <c r="L44" s="252"/>
      <c r="M44" s="251"/>
      <c r="N44" s="252"/>
    </row>
    <row r="45" customFormat="false" ht="18" hidden="false" customHeight="true" outlineLevel="0" collapsed="false">
      <c r="H45" s="245"/>
      <c r="J45" s="252"/>
      <c r="K45" s="251"/>
      <c r="L45" s="252"/>
      <c r="M45" s="251"/>
      <c r="N45" s="252"/>
    </row>
    <row r="46" customFormat="false" ht="18" hidden="false" customHeight="true" outlineLevel="0" collapsed="false">
      <c r="H46" s="245"/>
      <c r="J46" s="252"/>
      <c r="K46" s="251"/>
      <c r="L46" s="252"/>
      <c r="M46" s="251"/>
      <c r="N46" s="252"/>
    </row>
    <row r="47" customFormat="false" ht="18" hidden="false" customHeight="true" outlineLevel="0" collapsed="false">
      <c r="H47" s="245"/>
      <c r="J47" s="252"/>
      <c r="K47" s="251"/>
      <c r="L47" s="252"/>
      <c r="M47" s="251"/>
      <c r="N47" s="252"/>
    </row>
    <row r="48" customFormat="false" ht="18" hidden="false" customHeight="true" outlineLevel="0" collapsed="false">
      <c r="H48" s="245"/>
      <c r="J48" s="252"/>
      <c r="K48" s="251"/>
      <c r="L48" s="252"/>
      <c r="M48" s="251"/>
      <c r="N48" s="252"/>
    </row>
    <row r="49" customFormat="false" ht="24" hidden="false" customHeight="true" outlineLevel="0" collapsed="false"/>
    <row r="50" customFormat="false" ht="18" hidden="false" customHeight="true" outlineLevel="0" collapsed="false">
      <c r="A50" s="253" t="s">
        <v>323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</row>
    <row r="51" customFormat="false" ht="18" hidden="false" customHeight="tru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8" hidden="false" customHeight="true" outlineLevel="0" collapsed="false">
      <c r="N52" s="223" t="n">
        <v>5</v>
      </c>
    </row>
    <row r="140" customFormat="false" ht="18" hidden="false" customHeight="true" outlineLevel="0" collapsed="false">
      <c r="E140" s="254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55" width="25.33"/>
    <col collapsed="false" customWidth="true" hidden="false" outlineLevel="0" max="2" min="2" style="256" width="10.49"/>
    <col collapsed="false" customWidth="true" hidden="false" outlineLevel="0" max="3" min="3" style="256" width="0.82"/>
    <col collapsed="false" customWidth="true" hidden="false" outlineLevel="0" max="4" min="4" style="256" width="12.33"/>
    <col collapsed="false" customWidth="true" hidden="false" outlineLevel="0" max="5" min="5" style="256" width="0.82"/>
    <col collapsed="false" customWidth="true" hidden="false" outlineLevel="0" max="6" min="6" style="256" width="11.16"/>
    <col collapsed="false" customWidth="true" hidden="false" outlineLevel="0" max="7" min="7" style="256" width="0.82"/>
    <col collapsed="false" customWidth="true" hidden="false" outlineLevel="0" max="8" min="8" style="256" width="13.99"/>
    <col collapsed="false" customWidth="true" hidden="false" outlineLevel="0" max="9" min="9" style="256" width="0.82"/>
    <col collapsed="false" customWidth="true" hidden="false" outlineLevel="0" max="10" min="10" style="256" width="15.33"/>
    <col collapsed="false" customWidth="true" hidden="false" outlineLevel="0" max="11" min="11" style="256" width="0.82"/>
    <col collapsed="false" customWidth="true" hidden="false" outlineLevel="0" max="12" min="12" style="256" width="15.15"/>
    <col collapsed="false" customWidth="true" hidden="false" outlineLevel="0" max="13" min="13" style="256" width="0.82"/>
    <col collapsed="false" customWidth="true" hidden="false" outlineLevel="0" max="14" min="14" style="256" width="11.99"/>
    <col collapsed="false" customWidth="false" hidden="false" outlineLevel="0" max="23" min="15" style="257" width="9.33"/>
    <col collapsed="false" customWidth="false" hidden="false" outlineLevel="0" max="257" min="24" style="258" width="9.33"/>
  </cols>
  <sheetData>
    <row r="1" customFormat="false" ht="17.1" hidden="false" customHeight="true" outlineLevel="0" collapsed="false">
      <c r="A1" s="259" t="s">
        <v>291</v>
      </c>
      <c r="B1" s="260"/>
      <c r="C1" s="260"/>
      <c r="D1" s="261"/>
      <c r="E1" s="261"/>
      <c r="F1" s="261"/>
    </row>
    <row r="2" customFormat="false" ht="17.1" hidden="false" customHeight="true" outlineLevel="0" collapsed="false">
      <c r="A2" s="262" t="s">
        <v>324</v>
      </c>
      <c r="B2" s="263"/>
      <c r="C2" s="263"/>
      <c r="D2" s="261"/>
      <c r="E2" s="261"/>
      <c r="F2" s="261"/>
    </row>
    <row r="3" customFormat="false" ht="17.1" hidden="false" customHeight="true" outlineLevel="0" collapsed="false">
      <c r="A3" s="264" t="s">
        <v>293</v>
      </c>
      <c r="B3" s="265"/>
      <c r="C3" s="265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</row>
    <row r="4" customFormat="false" ht="17.1" hidden="false" customHeight="true" outlineLevel="0" collapsed="false">
      <c r="A4" s="267"/>
      <c r="B4" s="268"/>
      <c r="C4" s="268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</row>
    <row r="5" customFormat="false" ht="17.1" hidden="false" customHeight="true" outlineLevel="0" collapsed="false">
      <c r="A5" s="267"/>
      <c r="B5" s="268"/>
      <c r="C5" s="268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</row>
    <row r="6" s="272" customFormat="true" ht="17.1" hidden="false" customHeight="true" outlineLevel="0" collapsed="false">
      <c r="A6" s="269"/>
      <c r="B6" s="270" t="s">
        <v>325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1"/>
      <c r="P6" s="271"/>
      <c r="Q6" s="271"/>
      <c r="R6" s="271"/>
      <c r="S6" s="271"/>
      <c r="T6" s="271"/>
      <c r="U6" s="271"/>
      <c r="V6" s="271"/>
      <c r="W6" s="271"/>
    </row>
    <row r="7" s="272" customFormat="true" ht="17.1" hidden="false" customHeight="true" outlineLevel="0" collapsed="false">
      <c r="A7" s="269"/>
      <c r="C7" s="273"/>
      <c r="D7" s="273" t="s">
        <v>326</v>
      </c>
      <c r="E7" s="273"/>
      <c r="F7" s="273"/>
      <c r="G7" s="274"/>
      <c r="H7" s="275"/>
      <c r="I7" s="275"/>
      <c r="J7" s="275"/>
      <c r="K7" s="274"/>
      <c r="L7" s="274"/>
      <c r="M7" s="274"/>
      <c r="N7" s="274"/>
      <c r="O7" s="271"/>
      <c r="P7" s="271"/>
      <c r="Q7" s="271"/>
      <c r="R7" s="271"/>
      <c r="S7" s="271"/>
      <c r="T7" s="271"/>
      <c r="U7" s="271"/>
      <c r="V7" s="271"/>
      <c r="W7" s="271"/>
    </row>
    <row r="8" s="272" customFormat="true" ht="17.1" hidden="false" customHeight="true" outlineLevel="0" collapsed="false">
      <c r="A8" s="276"/>
      <c r="C8" s="277"/>
      <c r="D8" s="273" t="s">
        <v>327</v>
      </c>
      <c r="E8" s="277"/>
      <c r="F8" s="273" t="s">
        <v>154</v>
      </c>
      <c r="G8" s="277"/>
      <c r="H8" s="270" t="s">
        <v>328</v>
      </c>
      <c r="I8" s="270"/>
      <c r="J8" s="270"/>
      <c r="K8" s="277"/>
      <c r="M8" s="277"/>
      <c r="N8" s="278"/>
      <c r="O8" s="271"/>
      <c r="P8" s="271"/>
      <c r="Q8" s="271"/>
      <c r="R8" s="271"/>
      <c r="S8" s="271"/>
      <c r="T8" s="271"/>
      <c r="U8" s="271"/>
      <c r="V8" s="271"/>
      <c r="W8" s="271"/>
    </row>
    <row r="9" s="272" customFormat="true" ht="17.1" hidden="false" customHeight="true" outlineLevel="0" collapsed="false">
      <c r="A9" s="276"/>
      <c r="C9" s="277"/>
      <c r="D9" s="277" t="s">
        <v>160</v>
      </c>
      <c r="E9" s="277"/>
      <c r="F9" s="277" t="s">
        <v>329</v>
      </c>
      <c r="G9" s="277"/>
      <c r="H9" s="277" t="s">
        <v>330</v>
      </c>
      <c r="I9" s="278"/>
      <c r="J9" s="275"/>
      <c r="K9" s="277"/>
      <c r="L9" s="277" t="s">
        <v>331</v>
      </c>
      <c r="M9" s="277"/>
      <c r="N9" s="275"/>
      <c r="O9" s="271"/>
      <c r="P9" s="271"/>
      <c r="Q9" s="271"/>
      <c r="R9" s="271"/>
      <c r="S9" s="271"/>
      <c r="T9" s="271"/>
      <c r="U9" s="271"/>
      <c r="V9" s="271"/>
      <c r="W9" s="271"/>
    </row>
    <row r="10" s="272" customFormat="true" ht="17.1" hidden="false" customHeight="true" outlineLevel="0" collapsed="false">
      <c r="A10" s="276"/>
      <c r="C10" s="275"/>
      <c r="D10" s="279" t="s">
        <v>332</v>
      </c>
      <c r="E10" s="275"/>
      <c r="F10" s="279" t="s">
        <v>332</v>
      </c>
      <c r="G10" s="275"/>
      <c r="H10" s="280" t="s">
        <v>333</v>
      </c>
      <c r="I10" s="281"/>
      <c r="J10" s="280" t="s">
        <v>334</v>
      </c>
      <c r="K10" s="275"/>
      <c r="L10" s="280" t="s">
        <v>335</v>
      </c>
      <c r="M10" s="275"/>
      <c r="N10" s="280" t="s">
        <v>166</v>
      </c>
      <c r="O10" s="271"/>
      <c r="P10" s="271"/>
      <c r="Q10" s="271"/>
      <c r="R10" s="271"/>
      <c r="S10" s="271"/>
      <c r="T10" s="271"/>
      <c r="U10" s="271"/>
      <c r="V10" s="271"/>
      <c r="W10" s="271"/>
    </row>
    <row r="11" s="272" customFormat="true" ht="17.1" hidden="false" customHeight="true" outlineLevel="0" collapsed="false">
      <c r="A11" s="276"/>
      <c r="C11" s="275"/>
      <c r="D11" s="282"/>
      <c r="E11" s="275"/>
      <c r="F11" s="282"/>
      <c r="G11" s="275"/>
      <c r="H11" s="277"/>
      <c r="I11" s="281"/>
      <c r="J11" s="277"/>
      <c r="K11" s="275"/>
      <c r="L11" s="277"/>
      <c r="M11" s="275"/>
      <c r="N11" s="277"/>
      <c r="O11" s="271"/>
      <c r="P11" s="271"/>
      <c r="Q11" s="271"/>
      <c r="R11" s="271"/>
      <c r="S11" s="271"/>
      <c r="T11" s="271"/>
      <c r="U11" s="271"/>
      <c r="V11" s="271"/>
      <c r="W11" s="271"/>
    </row>
    <row r="12" s="272" customFormat="true" ht="13.5" hidden="false" customHeight="true" outlineLevel="0" collapsed="false">
      <c r="A12" s="283" t="s">
        <v>336</v>
      </c>
      <c r="C12" s="273"/>
      <c r="D12" s="281" t="n">
        <v>2282356</v>
      </c>
      <c r="E12" s="278"/>
      <c r="F12" s="281" t="n">
        <v>-843768</v>
      </c>
      <c r="G12" s="278"/>
      <c r="H12" s="281" t="n">
        <v>105261</v>
      </c>
      <c r="I12" s="278"/>
      <c r="J12" s="281" t="n">
        <v>1529808</v>
      </c>
      <c r="K12" s="281"/>
      <c r="L12" s="281" t="s">
        <v>21</v>
      </c>
      <c r="M12" s="281"/>
      <c r="N12" s="278" t="n">
        <v>3073657</v>
      </c>
      <c r="O12" s="271"/>
      <c r="P12" s="271"/>
      <c r="Q12" s="271"/>
      <c r="R12" s="271"/>
      <c r="S12" s="271"/>
      <c r="T12" s="271"/>
      <c r="U12" s="271"/>
      <c r="V12" s="271"/>
      <c r="W12" s="271"/>
    </row>
    <row r="13" s="285" customFormat="true" ht="17.1" hidden="false" customHeight="true" outlineLevel="0" collapsed="false">
      <c r="A13" s="284" t="s">
        <v>321</v>
      </c>
      <c r="C13" s="286"/>
      <c r="D13" s="287" t="n">
        <v>0</v>
      </c>
      <c r="E13" s="288"/>
      <c r="F13" s="287" t="n">
        <v>0</v>
      </c>
      <c r="G13" s="289"/>
      <c r="H13" s="290" t="n">
        <v>0</v>
      </c>
      <c r="I13" s="289"/>
      <c r="J13" s="290" t="n">
        <v>9890</v>
      </c>
      <c r="K13" s="289"/>
      <c r="L13" s="291" t="n">
        <v>0</v>
      </c>
      <c r="M13" s="289"/>
      <c r="N13" s="291" t="n">
        <f aca="false">SUM(D13:M13)</f>
        <v>9890</v>
      </c>
      <c r="O13" s="292"/>
      <c r="P13" s="292"/>
      <c r="Q13" s="292"/>
      <c r="R13" s="292"/>
      <c r="S13" s="292"/>
      <c r="T13" s="292"/>
      <c r="U13" s="292"/>
      <c r="V13" s="292"/>
      <c r="W13" s="292"/>
    </row>
    <row r="14" s="272" customFormat="true" ht="17.1" hidden="false" customHeight="true" outlineLevel="0" collapsed="false">
      <c r="A14" s="293" t="s">
        <v>337</v>
      </c>
      <c r="C14" s="278"/>
      <c r="D14" s="294" t="n">
        <f aca="false">SUM(D12:D13)</f>
        <v>2282356</v>
      </c>
      <c r="E14" s="278"/>
      <c r="F14" s="294" t="n">
        <f aca="false">SUM(F12:F13)</f>
        <v>-843768</v>
      </c>
      <c r="G14" s="278"/>
      <c r="H14" s="294" t="n">
        <f aca="false">SUM(H12:H13)</f>
        <v>105261</v>
      </c>
      <c r="I14" s="278"/>
      <c r="J14" s="294" t="n">
        <f aca="false">SUM(J12:J13)</f>
        <v>1539698</v>
      </c>
      <c r="K14" s="281"/>
      <c r="L14" s="294" t="n">
        <f aca="false">SUM(L12:L13)</f>
        <v>0</v>
      </c>
      <c r="M14" s="281"/>
      <c r="N14" s="294" t="n">
        <f aca="false">SUM(N12:N13)</f>
        <v>3083547</v>
      </c>
      <c r="O14" s="271"/>
      <c r="P14" s="271"/>
      <c r="Q14" s="271"/>
      <c r="R14" s="271"/>
      <c r="S14" s="271"/>
      <c r="T14" s="271"/>
      <c r="U14" s="271"/>
      <c r="V14" s="271"/>
      <c r="W14" s="271"/>
    </row>
    <row r="15" s="272" customFormat="true" ht="17.1" hidden="false" customHeight="true" outlineLevel="0" collapsed="false">
      <c r="A15" s="293"/>
      <c r="C15" s="278"/>
      <c r="D15" s="281"/>
      <c r="E15" s="278"/>
      <c r="F15" s="281"/>
      <c r="G15" s="278"/>
      <c r="H15" s="281"/>
      <c r="I15" s="278"/>
      <c r="J15" s="281"/>
      <c r="K15" s="281"/>
      <c r="L15" s="281"/>
      <c r="M15" s="281"/>
      <c r="N15" s="281"/>
      <c r="O15" s="271"/>
      <c r="P15" s="271"/>
      <c r="Q15" s="271"/>
      <c r="R15" s="271"/>
      <c r="S15" s="271"/>
      <c r="T15" s="271"/>
      <c r="U15" s="271"/>
      <c r="V15" s="271"/>
      <c r="W15" s="271"/>
    </row>
    <row r="16" s="272" customFormat="true" ht="17.1" hidden="false" customHeight="true" outlineLevel="0" collapsed="false">
      <c r="A16" s="293" t="s">
        <v>338</v>
      </c>
      <c r="C16" s="273"/>
      <c r="D16" s="278" t="n">
        <v>2282356</v>
      </c>
      <c r="E16" s="278"/>
      <c r="F16" s="278" t="n">
        <v>-843768</v>
      </c>
      <c r="G16" s="278"/>
      <c r="H16" s="278" t="n">
        <v>90171</v>
      </c>
      <c r="I16" s="278"/>
      <c r="J16" s="278" t="n">
        <v>1366336</v>
      </c>
      <c r="K16" s="278"/>
      <c r="L16" s="278" t="n">
        <v>-6228</v>
      </c>
      <c r="M16" s="278"/>
      <c r="N16" s="278" t="n">
        <f aca="false">SUM(D16:L16)</f>
        <v>2888867</v>
      </c>
      <c r="O16" s="271"/>
      <c r="P16" s="271"/>
      <c r="Q16" s="271"/>
      <c r="R16" s="271"/>
      <c r="S16" s="271"/>
      <c r="T16" s="271"/>
      <c r="U16" s="271"/>
      <c r="V16" s="271"/>
      <c r="W16" s="271"/>
    </row>
    <row r="17" s="272" customFormat="true" ht="17.1" hidden="false" customHeight="true" outlineLevel="0" collapsed="false">
      <c r="A17" s="276" t="s">
        <v>339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1"/>
      <c r="P17" s="271"/>
      <c r="Q17" s="271"/>
      <c r="R17" s="271"/>
      <c r="S17" s="271"/>
      <c r="T17" s="271"/>
      <c r="U17" s="271"/>
      <c r="V17" s="271"/>
      <c r="W17" s="271"/>
    </row>
    <row r="18" s="272" customFormat="true" ht="17.1" hidden="false" customHeight="true" outlineLevel="0" collapsed="false">
      <c r="A18" s="272" t="s">
        <v>340</v>
      </c>
      <c r="C18" s="278"/>
      <c r="D18" s="239" t="s">
        <v>21</v>
      </c>
      <c r="E18" s="278"/>
      <c r="F18" s="239" t="s">
        <v>21</v>
      </c>
      <c r="G18" s="278"/>
      <c r="H18" s="239" t="s">
        <v>21</v>
      </c>
      <c r="I18" s="278"/>
      <c r="J18" s="239" t="s">
        <v>21</v>
      </c>
      <c r="K18" s="278"/>
      <c r="L18" s="278" t="n">
        <v>-2677</v>
      </c>
      <c r="M18" s="278"/>
      <c r="N18" s="278" t="n">
        <f aca="false">SUM(C18:L18)</f>
        <v>-2677</v>
      </c>
      <c r="O18" s="271"/>
      <c r="P18" s="271"/>
      <c r="Q18" s="271"/>
      <c r="R18" s="271"/>
      <c r="S18" s="271"/>
      <c r="T18" s="271"/>
      <c r="U18" s="271"/>
      <c r="V18" s="271"/>
      <c r="W18" s="271"/>
    </row>
    <row r="19" s="285" customFormat="true" ht="17.1" hidden="false" customHeight="true" outlineLevel="0" collapsed="false">
      <c r="A19" s="284" t="s">
        <v>321</v>
      </c>
      <c r="C19" s="286"/>
      <c r="D19" s="295" t="s">
        <v>21</v>
      </c>
      <c r="E19" s="296"/>
      <c r="F19" s="295" t="s">
        <v>21</v>
      </c>
      <c r="G19" s="297"/>
      <c r="H19" s="295" t="s">
        <v>21</v>
      </c>
      <c r="I19" s="297"/>
      <c r="J19" s="298" t="n">
        <v>92060</v>
      </c>
      <c r="K19" s="297"/>
      <c r="L19" s="295" t="s">
        <v>21</v>
      </c>
      <c r="M19" s="297"/>
      <c r="N19" s="291" t="n">
        <f aca="false">SUM(C19:L19)</f>
        <v>92060</v>
      </c>
      <c r="O19" s="292"/>
      <c r="P19" s="292"/>
      <c r="Q19" s="292"/>
      <c r="R19" s="292"/>
      <c r="S19" s="292"/>
      <c r="T19" s="292"/>
      <c r="U19" s="292"/>
      <c r="V19" s="292"/>
      <c r="W19" s="292"/>
    </row>
    <row r="20" s="272" customFormat="true" ht="17.1" hidden="false" customHeight="true" outlineLevel="0" collapsed="false">
      <c r="A20" s="293" t="s">
        <v>341</v>
      </c>
      <c r="C20" s="278"/>
      <c r="D20" s="294" t="n">
        <f aca="false">SUM(D16:D19)</f>
        <v>2282356</v>
      </c>
      <c r="E20" s="278"/>
      <c r="F20" s="294" t="n">
        <f aca="false">SUM(F16:F19)</f>
        <v>-843768</v>
      </c>
      <c r="G20" s="278"/>
      <c r="H20" s="294" t="n">
        <f aca="false">SUM(H16:H19)</f>
        <v>90171</v>
      </c>
      <c r="I20" s="278"/>
      <c r="J20" s="294" t="n">
        <f aca="false">SUM(J16:J19)</f>
        <v>1458396</v>
      </c>
      <c r="K20" s="281"/>
      <c r="L20" s="294" t="n">
        <f aca="false">SUM(L16:L19)</f>
        <v>-8905</v>
      </c>
      <c r="M20" s="281"/>
      <c r="N20" s="294" t="n">
        <f aca="false">SUM(N16:N19)</f>
        <v>2978250</v>
      </c>
      <c r="O20" s="271"/>
      <c r="P20" s="271"/>
      <c r="Q20" s="271"/>
      <c r="R20" s="271"/>
      <c r="S20" s="271"/>
      <c r="T20" s="271"/>
      <c r="U20" s="271"/>
      <c r="V20" s="271"/>
      <c r="W20" s="271"/>
    </row>
    <row r="21" s="272" customFormat="true" ht="17.1" hidden="false" customHeight="true" outlineLevel="0" collapsed="false">
      <c r="A21" s="293"/>
      <c r="B21" s="281"/>
      <c r="C21" s="278"/>
      <c r="D21" s="281"/>
      <c r="E21" s="278"/>
      <c r="F21" s="281"/>
      <c r="G21" s="278"/>
      <c r="H21" s="281"/>
      <c r="I21" s="278"/>
      <c r="J21" s="281"/>
      <c r="K21" s="281"/>
      <c r="L21" s="281"/>
      <c r="M21" s="281"/>
      <c r="N21" s="281"/>
      <c r="O21" s="271"/>
      <c r="P21" s="271"/>
      <c r="Q21" s="271"/>
      <c r="R21" s="271"/>
      <c r="S21" s="271"/>
      <c r="T21" s="271"/>
      <c r="U21" s="271"/>
      <c r="V21" s="271"/>
      <c r="W21" s="271"/>
    </row>
    <row r="22" s="272" customFormat="true" ht="17.1" hidden="false" customHeight="true" outlineLevel="0" collapsed="false">
      <c r="A22" s="283"/>
      <c r="B22" s="273"/>
      <c r="C22" s="273"/>
      <c r="D22" s="281"/>
      <c r="E22" s="278"/>
      <c r="F22" s="281"/>
      <c r="G22" s="278"/>
      <c r="H22" s="281"/>
      <c r="I22" s="278"/>
      <c r="J22" s="281"/>
      <c r="K22" s="281"/>
      <c r="L22" s="281"/>
      <c r="M22" s="281"/>
      <c r="N22" s="281"/>
      <c r="O22" s="271"/>
      <c r="P22" s="271"/>
      <c r="Q22" s="271"/>
      <c r="R22" s="271"/>
      <c r="S22" s="271"/>
      <c r="T22" s="271"/>
      <c r="U22" s="271"/>
      <c r="V22" s="271"/>
      <c r="W22" s="271"/>
    </row>
    <row r="23" s="272" customFormat="true" ht="17.1" hidden="false" customHeight="true" outlineLevel="0" collapsed="false">
      <c r="A23" s="269"/>
      <c r="B23" s="275"/>
      <c r="C23" s="273"/>
      <c r="D23" s="274"/>
      <c r="E23" s="274"/>
      <c r="F23" s="270" t="s">
        <v>342</v>
      </c>
      <c r="G23" s="270"/>
      <c r="H23" s="270"/>
      <c r="I23" s="270"/>
      <c r="J23" s="270"/>
      <c r="K23" s="270"/>
      <c r="L23" s="270"/>
      <c r="M23" s="270"/>
      <c r="N23" s="270"/>
      <c r="O23" s="271"/>
      <c r="P23" s="271"/>
      <c r="Q23" s="271"/>
      <c r="R23" s="271"/>
      <c r="S23" s="271"/>
      <c r="T23" s="271"/>
      <c r="U23" s="271"/>
      <c r="V23" s="271"/>
      <c r="W23" s="271"/>
    </row>
    <row r="24" s="272" customFormat="true" ht="17.1" hidden="false" customHeight="true" outlineLevel="0" collapsed="false">
      <c r="A24" s="276"/>
      <c r="B24" s="275"/>
      <c r="C24" s="275"/>
      <c r="E24" s="273"/>
      <c r="F24" s="273" t="s">
        <v>326</v>
      </c>
      <c r="G24" s="273"/>
      <c r="H24" s="278"/>
      <c r="I24" s="278"/>
      <c r="J24" s="275"/>
      <c r="K24" s="275"/>
      <c r="L24" s="275"/>
      <c r="M24" s="273"/>
      <c r="N24" s="278"/>
      <c r="O24" s="271"/>
      <c r="P24" s="271"/>
      <c r="Q24" s="271"/>
      <c r="R24" s="271"/>
      <c r="S24" s="271"/>
      <c r="T24" s="271"/>
      <c r="U24" s="271"/>
      <c r="V24" s="271"/>
      <c r="W24" s="271"/>
    </row>
    <row r="25" s="272" customFormat="true" ht="17.1" hidden="false" customHeight="true" outlineLevel="0" collapsed="false">
      <c r="A25" s="276"/>
      <c r="B25" s="275"/>
      <c r="C25" s="275"/>
      <c r="E25" s="277"/>
      <c r="F25" s="273" t="s">
        <v>327</v>
      </c>
      <c r="G25" s="277"/>
      <c r="H25" s="273" t="s">
        <v>154</v>
      </c>
      <c r="I25" s="278"/>
      <c r="J25" s="270" t="s">
        <v>328</v>
      </c>
      <c r="K25" s="270"/>
      <c r="L25" s="270"/>
      <c r="M25" s="273"/>
      <c r="N25" s="278"/>
      <c r="O25" s="271"/>
      <c r="P25" s="271"/>
      <c r="Q25" s="271"/>
      <c r="R25" s="271"/>
      <c r="S25" s="271"/>
      <c r="T25" s="271"/>
      <c r="U25" s="271"/>
      <c r="V25" s="271"/>
      <c r="W25" s="271"/>
    </row>
    <row r="26" s="272" customFormat="true" ht="17.1" hidden="false" customHeight="true" outlineLevel="0" collapsed="false">
      <c r="A26" s="276"/>
      <c r="B26" s="275"/>
      <c r="C26" s="275"/>
      <c r="E26" s="277"/>
      <c r="F26" s="277" t="s">
        <v>160</v>
      </c>
      <c r="G26" s="277"/>
      <c r="H26" s="277" t="s">
        <v>329</v>
      </c>
      <c r="I26" s="278"/>
      <c r="J26" s="277" t="s">
        <v>330</v>
      </c>
      <c r="K26" s="278"/>
      <c r="L26" s="277"/>
      <c r="M26" s="273"/>
      <c r="N26" s="278"/>
      <c r="O26" s="271"/>
      <c r="P26" s="271"/>
      <c r="Q26" s="271"/>
      <c r="R26" s="271"/>
      <c r="S26" s="271"/>
      <c r="T26" s="271"/>
      <c r="U26" s="271"/>
      <c r="V26" s="271"/>
      <c r="W26" s="271"/>
    </row>
    <row r="27" s="272" customFormat="true" ht="17.1" hidden="false" customHeight="true" outlineLevel="0" collapsed="false">
      <c r="A27" s="276"/>
      <c r="B27" s="275"/>
      <c r="C27" s="275"/>
      <c r="E27" s="275"/>
      <c r="F27" s="279" t="s">
        <v>332</v>
      </c>
      <c r="G27" s="275"/>
      <c r="H27" s="279" t="s">
        <v>332</v>
      </c>
      <c r="I27" s="278"/>
      <c r="J27" s="280" t="s">
        <v>333</v>
      </c>
      <c r="K27" s="281"/>
      <c r="L27" s="280" t="s">
        <v>334</v>
      </c>
      <c r="M27" s="277"/>
      <c r="N27" s="280" t="s">
        <v>166</v>
      </c>
      <c r="O27" s="271"/>
      <c r="P27" s="271"/>
      <c r="Q27" s="271"/>
      <c r="R27" s="271"/>
      <c r="S27" s="271"/>
      <c r="T27" s="271"/>
      <c r="U27" s="271"/>
      <c r="V27" s="271"/>
      <c r="W27" s="271"/>
    </row>
    <row r="28" s="272" customFormat="true" ht="17.1" hidden="false" customHeight="true" outlineLevel="0" collapsed="false">
      <c r="A28" s="276"/>
      <c r="B28" s="275"/>
      <c r="C28" s="275"/>
      <c r="E28" s="275"/>
      <c r="F28" s="282"/>
      <c r="G28" s="275"/>
      <c r="H28" s="282"/>
      <c r="I28" s="278"/>
      <c r="J28" s="277"/>
      <c r="K28" s="281"/>
      <c r="L28" s="277"/>
      <c r="M28" s="277"/>
      <c r="N28" s="277"/>
      <c r="O28" s="271"/>
      <c r="P28" s="271"/>
      <c r="Q28" s="271"/>
      <c r="R28" s="271"/>
      <c r="S28" s="271"/>
      <c r="T28" s="271"/>
      <c r="U28" s="271"/>
      <c r="V28" s="271"/>
      <c r="W28" s="271"/>
    </row>
    <row r="29" s="272" customFormat="true" ht="17.1" hidden="false" customHeight="true" outlineLevel="0" collapsed="false">
      <c r="A29" s="293" t="s">
        <v>336</v>
      </c>
      <c r="B29" s="275"/>
      <c r="C29" s="275"/>
      <c r="E29" s="278"/>
      <c r="O29" s="271"/>
      <c r="P29" s="271"/>
      <c r="Q29" s="271"/>
      <c r="R29" s="271"/>
      <c r="S29" s="271"/>
      <c r="T29" s="271"/>
      <c r="U29" s="271"/>
      <c r="V29" s="271"/>
      <c r="W29" s="271"/>
    </row>
    <row r="30" s="272" customFormat="true" ht="17.1" hidden="false" customHeight="true" outlineLevel="0" collapsed="false">
      <c r="A30" s="276" t="s">
        <v>343</v>
      </c>
      <c r="B30" s="275"/>
      <c r="C30" s="275"/>
      <c r="E30" s="278"/>
      <c r="F30" s="278" t="n">
        <v>2282356</v>
      </c>
      <c r="G30" s="278"/>
      <c r="H30" s="278" t="n">
        <v>-843768</v>
      </c>
      <c r="I30" s="278"/>
      <c r="J30" s="275" t="n">
        <v>105261</v>
      </c>
      <c r="K30" s="275"/>
      <c r="L30" s="275" t="n">
        <v>1529808</v>
      </c>
      <c r="M30" s="278"/>
      <c r="N30" s="278" t="n">
        <f aca="false">SUM(F30:L30)</f>
        <v>3073657</v>
      </c>
      <c r="O30" s="271"/>
      <c r="P30" s="271"/>
      <c r="Q30" s="271"/>
      <c r="R30" s="271"/>
      <c r="S30" s="271"/>
      <c r="T30" s="271"/>
      <c r="U30" s="271"/>
      <c r="V30" s="271"/>
      <c r="W30" s="271"/>
    </row>
    <row r="31" s="272" customFormat="true" ht="17.1" hidden="false" customHeight="true" outlineLevel="0" collapsed="false">
      <c r="A31" s="276" t="s">
        <v>344</v>
      </c>
      <c r="B31" s="275"/>
      <c r="C31" s="275"/>
      <c r="E31" s="278"/>
      <c r="F31" s="299" t="n">
        <v>0</v>
      </c>
      <c r="G31" s="278" t="n">
        <v>0</v>
      </c>
      <c r="H31" s="299" t="n">
        <v>0</v>
      </c>
      <c r="I31" s="278" t="n">
        <v>0</v>
      </c>
      <c r="J31" s="291" t="n">
        <v>0</v>
      </c>
      <c r="K31" s="275"/>
      <c r="L31" s="291" t="n">
        <v>259075</v>
      </c>
      <c r="M31" s="278"/>
      <c r="N31" s="299" t="n">
        <f aca="false">SUM(F31:L31)</f>
        <v>259075</v>
      </c>
      <c r="O31" s="271"/>
      <c r="P31" s="271"/>
      <c r="Q31" s="271"/>
      <c r="R31" s="271"/>
      <c r="S31" s="271"/>
      <c r="T31" s="271"/>
      <c r="U31" s="271"/>
      <c r="V31" s="271"/>
      <c r="W31" s="271"/>
    </row>
    <row r="32" s="272" customFormat="true" ht="17.1" hidden="false" customHeight="true" outlineLevel="0" collapsed="false">
      <c r="A32" s="276" t="s">
        <v>345</v>
      </c>
      <c r="B32" s="275"/>
      <c r="C32" s="275"/>
      <c r="E32" s="278"/>
      <c r="F32" s="278" t="n">
        <f aca="false">SUM(F30:F31)</f>
        <v>2282356</v>
      </c>
      <c r="G32" s="278"/>
      <c r="H32" s="278" t="n">
        <f aca="false">SUM(H30:H31)</f>
        <v>-843768</v>
      </c>
      <c r="I32" s="278"/>
      <c r="J32" s="278" t="n">
        <f aca="false">SUM(J30:J31)</f>
        <v>105261</v>
      </c>
      <c r="K32" s="275"/>
      <c r="L32" s="278" t="n">
        <f aca="false">SUM(L30:L31)</f>
        <v>1788883</v>
      </c>
      <c r="M32" s="278"/>
      <c r="N32" s="278" t="n">
        <f aca="false">SUM(N30:N31)</f>
        <v>3332732</v>
      </c>
      <c r="O32" s="271"/>
      <c r="P32" s="271"/>
      <c r="Q32" s="271"/>
      <c r="R32" s="271"/>
      <c r="S32" s="271"/>
      <c r="T32" s="271"/>
      <c r="U32" s="271"/>
      <c r="V32" s="271"/>
      <c r="W32" s="271"/>
    </row>
    <row r="33" s="272" customFormat="true" ht="17.1" hidden="false" customHeight="true" outlineLevel="0" collapsed="false">
      <c r="A33" s="276" t="s">
        <v>321</v>
      </c>
      <c r="B33" s="275"/>
      <c r="C33" s="275"/>
      <c r="E33" s="289"/>
      <c r="F33" s="300" t="n">
        <v>0</v>
      </c>
      <c r="G33" s="275"/>
      <c r="H33" s="300" t="n">
        <v>0</v>
      </c>
      <c r="I33" s="296"/>
      <c r="J33" s="300" t="n">
        <v>0</v>
      </c>
      <c r="K33" s="296"/>
      <c r="L33" s="300" t="n">
        <v>28034</v>
      </c>
      <c r="M33" s="289"/>
      <c r="N33" s="300" t="n">
        <f aca="false">SUM(C33:L33)</f>
        <v>28034</v>
      </c>
      <c r="O33" s="271"/>
      <c r="P33" s="271"/>
      <c r="Q33" s="271"/>
      <c r="R33" s="271"/>
      <c r="S33" s="271"/>
      <c r="T33" s="271"/>
      <c r="U33" s="271"/>
      <c r="V33" s="271"/>
      <c r="W33" s="271"/>
    </row>
    <row r="34" s="272" customFormat="true" ht="17.1" hidden="false" customHeight="true" outlineLevel="0" collapsed="false">
      <c r="A34" s="293" t="s">
        <v>337</v>
      </c>
      <c r="B34" s="275"/>
      <c r="C34" s="275"/>
      <c r="E34" s="281"/>
      <c r="F34" s="294" t="n">
        <f aca="false">SUM(F32:F33)</f>
        <v>2282356</v>
      </c>
      <c r="G34" s="281"/>
      <c r="H34" s="294" t="n">
        <f aca="false">SUM(H32:H33)</f>
        <v>-843768</v>
      </c>
      <c r="I34" s="278"/>
      <c r="J34" s="294" t="n">
        <f aca="false">SUM(J32:J33)</f>
        <v>105261</v>
      </c>
      <c r="K34" s="281"/>
      <c r="L34" s="294" t="n">
        <f aca="false">SUM(L32:L33)</f>
        <v>1816917</v>
      </c>
      <c r="M34" s="281"/>
      <c r="N34" s="294" t="n">
        <f aca="false">SUM(N32:N33)</f>
        <v>3360766</v>
      </c>
      <c r="O34" s="271"/>
      <c r="P34" s="271"/>
      <c r="Q34" s="271"/>
      <c r="R34" s="271"/>
      <c r="S34" s="271"/>
      <c r="T34" s="271"/>
      <c r="U34" s="271"/>
      <c r="V34" s="271"/>
      <c r="W34" s="271"/>
    </row>
    <row r="35" s="272" customFormat="true" ht="17.1" hidden="false" customHeight="true" outlineLevel="0" collapsed="false">
      <c r="B35" s="275"/>
      <c r="C35" s="275"/>
      <c r="E35" s="281"/>
      <c r="F35" s="278"/>
      <c r="G35" s="281"/>
      <c r="H35" s="278"/>
      <c r="I35" s="278"/>
      <c r="J35" s="278"/>
      <c r="K35" s="281"/>
      <c r="L35" s="278"/>
      <c r="M35" s="281"/>
      <c r="N35" s="278"/>
      <c r="O35" s="271"/>
      <c r="P35" s="271"/>
      <c r="Q35" s="271"/>
      <c r="R35" s="271"/>
      <c r="S35" s="271"/>
      <c r="T35" s="271"/>
      <c r="U35" s="271"/>
      <c r="V35" s="271"/>
      <c r="W35" s="271"/>
    </row>
    <row r="36" s="272" customFormat="true" ht="17.1" hidden="false" customHeight="true" outlineLevel="0" collapsed="false">
      <c r="A36" s="293" t="s">
        <v>338</v>
      </c>
      <c r="B36" s="275"/>
      <c r="C36" s="275"/>
      <c r="E36" s="281"/>
      <c r="F36" s="278"/>
      <c r="G36" s="281"/>
      <c r="H36" s="278"/>
      <c r="I36" s="278"/>
      <c r="J36" s="278"/>
      <c r="K36" s="281"/>
      <c r="L36" s="278"/>
      <c r="M36" s="281"/>
      <c r="N36" s="278"/>
      <c r="O36" s="271"/>
      <c r="P36" s="271"/>
      <c r="Q36" s="271"/>
      <c r="R36" s="271"/>
      <c r="S36" s="271"/>
      <c r="T36" s="271"/>
      <c r="U36" s="271"/>
      <c r="V36" s="271"/>
      <c r="W36" s="271"/>
    </row>
    <row r="37" s="272" customFormat="true" ht="17.1" hidden="false" customHeight="true" outlineLevel="0" collapsed="false">
      <c r="A37" s="301" t="s">
        <v>346</v>
      </c>
      <c r="B37" s="275"/>
      <c r="C37" s="275"/>
      <c r="E37" s="278"/>
      <c r="F37" s="278" t="n">
        <v>2282356</v>
      </c>
      <c r="G37" s="278"/>
      <c r="H37" s="278" t="n">
        <v>-843768</v>
      </c>
      <c r="I37" s="278"/>
      <c r="J37" s="278" t="n">
        <v>90171</v>
      </c>
      <c r="K37" s="278"/>
      <c r="L37" s="278" t="n">
        <v>1366336</v>
      </c>
      <c r="M37" s="278"/>
      <c r="N37" s="278" t="n">
        <f aca="false">SUM(E37:L37)</f>
        <v>2895095</v>
      </c>
      <c r="O37" s="271"/>
      <c r="P37" s="271"/>
      <c r="Q37" s="271"/>
      <c r="R37" s="271"/>
      <c r="S37" s="271"/>
      <c r="T37" s="271"/>
      <c r="U37" s="271"/>
      <c r="V37" s="271"/>
      <c r="W37" s="271"/>
    </row>
    <row r="38" s="272" customFormat="true" ht="17.1" hidden="false" customHeight="true" outlineLevel="0" collapsed="false">
      <c r="A38" s="276" t="s">
        <v>321</v>
      </c>
      <c r="B38" s="275"/>
      <c r="C38" s="275"/>
      <c r="E38" s="289"/>
      <c r="F38" s="295" t="s">
        <v>21</v>
      </c>
      <c r="G38" s="275"/>
      <c r="H38" s="295" t="s">
        <v>21</v>
      </c>
      <c r="I38" s="296"/>
      <c r="J38" s="295" t="s">
        <v>21</v>
      </c>
      <c r="K38" s="296"/>
      <c r="L38" s="300" t="n">
        <v>92060</v>
      </c>
      <c r="M38" s="289"/>
      <c r="N38" s="300" t="n">
        <f aca="false">SUM(C38:L38)</f>
        <v>92060</v>
      </c>
      <c r="O38" s="271"/>
      <c r="P38" s="271"/>
      <c r="Q38" s="271"/>
      <c r="R38" s="271"/>
      <c r="S38" s="271"/>
      <c r="T38" s="271"/>
      <c r="U38" s="271"/>
      <c r="V38" s="271"/>
      <c r="W38" s="271"/>
    </row>
    <row r="39" s="272" customFormat="true" ht="17.1" hidden="false" customHeight="true" outlineLevel="0" collapsed="false">
      <c r="A39" s="293" t="s">
        <v>341</v>
      </c>
      <c r="B39" s="275"/>
      <c r="C39" s="275"/>
      <c r="E39" s="281"/>
      <c r="F39" s="294" t="n">
        <f aca="false">SUM(F37:F38)</f>
        <v>2282356</v>
      </c>
      <c r="G39" s="281"/>
      <c r="H39" s="294" t="n">
        <f aca="false">SUM(H37:H38)</f>
        <v>-843768</v>
      </c>
      <c r="I39" s="278"/>
      <c r="J39" s="294" t="n">
        <f aca="false">SUM(J37:J38)</f>
        <v>90171</v>
      </c>
      <c r="K39" s="281"/>
      <c r="L39" s="294" t="n">
        <f aca="false">SUM(L37:L38)</f>
        <v>1458396</v>
      </c>
      <c r="M39" s="281"/>
      <c r="N39" s="294" t="n">
        <f aca="false">SUM(N37:N38)</f>
        <v>2987155</v>
      </c>
      <c r="O39" s="271"/>
      <c r="P39" s="271"/>
      <c r="Q39" s="271"/>
      <c r="R39" s="271"/>
      <c r="S39" s="271"/>
      <c r="T39" s="271"/>
      <c r="U39" s="271"/>
      <c r="V39" s="271"/>
      <c r="W39" s="271"/>
    </row>
    <row r="40" s="272" customFormat="true" ht="17.1" hidden="false" customHeight="true" outlineLevel="0" collapsed="false">
      <c r="A40" s="293"/>
      <c r="B40" s="273"/>
      <c r="C40" s="273"/>
      <c r="E40" s="281"/>
      <c r="F40" s="281"/>
      <c r="G40" s="281"/>
      <c r="H40" s="281"/>
      <c r="I40" s="281"/>
      <c r="J40" s="281"/>
      <c r="K40" s="281"/>
      <c r="L40" s="275"/>
      <c r="M40" s="281"/>
      <c r="N40" s="281"/>
      <c r="O40" s="271"/>
      <c r="P40" s="271"/>
      <c r="Q40" s="271"/>
      <c r="R40" s="271"/>
      <c r="S40" s="271"/>
      <c r="T40" s="271"/>
      <c r="U40" s="271"/>
      <c r="V40" s="271"/>
      <c r="W40" s="271"/>
    </row>
    <row r="41" s="272" customFormat="true" ht="17.1" hidden="false" customHeight="true" outlineLevel="0" collapsed="false">
      <c r="A41" s="293"/>
      <c r="B41" s="273"/>
      <c r="C41" s="273"/>
      <c r="D41" s="281"/>
      <c r="E41" s="281"/>
      <c r="F41" s="281"/>
      <c r="G41" s="281"/>
      <c r="H41" s="281"/>
      <c r="I41" s="281"/>
      <c r="J41" s="281"/>
      <c r="K41" s="281"/>
      <c r="L41" s="275"/>
      <c r="M41" s="281"/>
      <c r="N41" s="281"/>
      <c r="O41" s="271"/>
      <c r="P41" s="271"/>
      <c r="Q41" s="271"/>
      <c r="R41" s="271"/>
      <c r="S41" s="271"/>
      <c r="T41" s="271"/>
      <c r="U41" s="271"/>
      <c r="V41" s="271"/>
      <c r="W41" s="271"/>
    </row>
    <row r="42" s="272" customFormat="true" ht="17.1" hidden="false" customHeight="true" outlineLevel="0" collapsed="false">
      <c r="A42" s="293"/>
      <c r="B42" s="273"/>
      <c r="C42" s="273"/>
      <c r="D42" s="281"/>
      <c r="E42" s="281"/>
      <c r="F42" s="281"/>
      <c r="G42" s="281"/>
      <c r="H42" s="281"/>
      <c r="I42" s="281"/>
      <c r="J42" s="281"/>
      <c r="K42" s="281"/>
      <c r="L42" s="275"/>
      <c r="M42" s="281"/>
      <c r="N42" s="281"/>
      <c r="O42" s="271"/>
      <c r="P42" s="271"/>
      <c r="Q42" s="271"/>
      <c r="R42" s="271"/>
      <c r="S42" s="271"/>
      <c r="T42" s="271"/>
      <c r="U42" s="271"/>
      <c r="V42" s="271"/>
      <c r="W42" s="271"/>
    </row>
    <row r="43" s="272" customFormat="true" ht="17.1" hidden="false" customHeight="true" outlineLevel="0" collapsed="false">
      <c r="A43" s="293"/>
      <c r="B43" s="273"/>
      <c r="C43" s="273"/>
      <c r="D43" s="281"/>
      <c r="E43" s="281"/>
      <c r="F43" s="281"/>
      <c r="G43" s="281"/>
      <c r="H43" s="281"/>
      <c r="I43" s="281"/>
      <c r="J43" s="281"/>
      <c r="K43" s="281"/>
      <c r="L43" s="275"/>
      <c r="M43" s="281"/>
      <c r="N43" s="281"/>
      <c r="O43" s="271"/>
      <c r="P43" s="271"/>
      <c r="Q43" s="271"/>
      <c r="R43" s="271"/>
      <c r="S43" s="271"/>
      <c r="T43" s="271"/>
      <c r="U43" s="271"/>
      <c r="V43" s="271"/>
      <c r="W43" s="271"/>
    </row>
    <row r="44" s="272" customFormat="true" ht="17.1" hidden="false" customHeight="true" outlineLevel="0" collapsed="false">
      <c r="A44" s="293"/>
      <c r="B44" s="273"/>
      <c r="C44" s="273"/>
      <c r="D44" s="281"/>
      <c r="E44" s="281"/>
      <c r="F44" s="281"/>
      <c r="G44" s="281"/>
      <c r="H44" s="281"/>
      <c r="I44" s="281"/>
      <c r="J44" s="281"/>
      <c r="K44" s="281"/>
      <c r="L44" s="275"/>
      <c r="M44" s="281"/>
      <c r="N44" s="281"/>
      <c r="O44" s="271"/>
      <c r="P44" s="271"/>
      <c r="Q44" s="271"/>
      <c r="R44" s="271"/>
      <c r="S44" s="271"/>
      <c r="T44" s="271"/>
      <c r="U44" s="271"/>
      <c r="V44" s="271"/>
      <c r="W44" s="271"/>
    </row>
    <row r="45" s="272" customFormat="true" ht="17.1" hidden="false" customHeight="true" outlineLevel="0" collapsed="false">
      <c r="A45" s="293"/>
      <c r="B45" s="273"/>
      <c r="C45" s="273"/>
      <c r="D45" s="281"/>
      <c r="E45" s="281"/>
      <c r="F45" s="281"/>
      <c r="G45" s="281"/>
      <c r="H45" s="281"/>
      <c r="I45" s="281"/>
      <c r="J45" s="281"/>
      <c r="K45" s="281"/>
      <c r="L45" s="275"/>
      <c r="M45" s="281"/>
      <c r="N45" s="281"/>
      <c r="O45" s="271"/>
      <c r="P45" s="271"/>
      <c r="Q45" s="271"/>
      <c r="R45" s="271"/>
      <c r="S45" s="271"/>
      <c r="T45" s="271"/>
      <c r="U45" s="271"/>
      <c r="V45" s="271"/>
      <c r="W45" s="271"/>
    </row>
    <row r="46" s="272" customFormat="true" ht="17.1" hidden="false" customHeight="true" outlineLevel="0" collapsed="false">
      <c r="A46" s="293"/>
      <c r="B46" s="273"/>
      <c r="C46" s="273"/>
      <c r="D46" s="281"/>
      <c r="E46" s="281"/>
      <c r="F46" s="281"/>
      <c r="G46" s="281"/>
      <c r="H46" s="281"/>
      <c r="I46" s="281"/>
      <c r="J46" s="281"/>
      <c r="K46" s="281"/>
      <c r="L46" s="275"/>
      <c r="M46" s="281"/>
      <c r="N46" s="281"/>
      <c r="O46" s="271"/>
      <c r="P46" s="271"/>
      <c r="Q46" s="271"/>
      <c r="R46" s="271"/>
      <c r="S46" s="271"/>
      <c r="T46" s="271"/>
      <c r="U46" s="271"/>
      <c r="V46" s="271"/>
      <c r="W46" s="271"/>
    </row>
    <row r="47" customFormat="false" ht="17.1" hidden="false" customHeight="true" outlineLevel="0" collapsed="false">
      <c r="A47" s="262"/>
      <c r="B47" s="263"/>
      <c r="C47" s="263"/>
      <c r="D47" s="261"/>
      <c r="E47" s="261"/>
      <c r="F47" s="261"/>
      <c r="G47" s="261"/>
      <c r="H47" s="261"/>
      <c r="I47" s="261"/>
      <c r="J47" s="240"/>
      <c r="K47" s="261"/>
      <c r="L47" s="261"/>
      <c r="M47" s="261"/>
      <c r="N47" s="261"/>
    </row>
    <row r="48" customFormat="false" ht="17.1" hidden="false" customHeight="true" outlineLevel="0" collapsed="false">
      <c r="A48" s="262"/>
      <c r="B48" s="263"/>
      <c r="C48" s="263"/>
      <c r="D48" s="261"/>
      <c r="E48" s="261"/>
      <c r="F48" s="261"/>
      <c r="G48" s="261"/>
      <c r="H48" s="261"/>
      <c r="I48" s="261"/>
      <c r="J48" s="240"/>
      <c r="K48" s="261"/>
      <c r="L48" s="261"/>
      <c r="M48" s="261"/>
      <c r="N48" s="261"/>
    </row>
    <row r="49" customFormat="false" ht="17.1" hidden="false" customHeight="true" outlineLevel="0" collapsed="false">
      <c r="A49" s="262"/>
      <c r="B49" s="263"/>
      <c r="C49" s="263"/>
      <c r="D49" s="261"/>
      <c r="E49" s="261"/>
      <c r="F49" s="261"/>
      <c r="G49" s="261"/>
      <c r="H49" s="261"/>
      <c r="I49" s="261"/>
      <c r="J49" s="240"/>
      <c r="K49" s="261"/>
      <c r="L49" s="261"/>
      <c r="M49" s="261"/>
      <c r="N49" s="261"/>
    </row>
    <row r="50" customFormat="false" ht="17.1" hidden="false" customHeight="true" outlineLevel="0" collapsed="false">
      <c r="A50" s="262"/>
      <c r="B50" s="263"/>
      <c r="C50" s="263"/>
      <c r="D50" s="261"/>
      <c r="E50" s="261"/>
      <c r="F50" s="261"/>
      <c r="G50" s="261"/>
      <c r="H50" s="261"/>
      <c r="I50" s="261"/>
      <c r="J50" s="240"/>
      <c r="K50" s="261"/>
      <c r="L50" s="261"/>
      <c r="M50" s="261"/>
      <c r="N50" s="261"/>
    </row>
    <row r="51" customFormat="false" ht="12.75" hidden="false" customHeight="true" outlineLevel="0" collapsed="false">
      <c r="A51" s="262"/>
      <c r="B51" s="263"/>
      <c r="C51" s="263"/>
      <c r="D51" s="261"/>
      <c r="E51" s="261"/>
      <c r="F51" s="261"/>
      <c r="G51" s="261"/>
      <c r="H51" s="261"/>
      <c r="I51" s="261"/>
      <c r="J51" s="240"/>
      <c r="K51" s="261"/>
      <c r="L51" s="261"/>
      <c r="M51" s="261"/>
      <c r="N51" s="261"/>
    </row>
    <row r="52" customFormat="false" ht="17.1" hidden="false" customHeight="true" outlineLevel="0" collapsed="false">
      <c r="A52" s="302" t="s">
        <v>323</v>
      </c>
      <c r="B52" s="30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</row>
    <row r="53" customFormat="false" ht="17.1" hidden="false" customHeight="true" outlineLevel="0" collapsed="false">
      <c r="A53" s="302"/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</row>
    <row r="54" customFormat="false" ht="17.1" hidden="false" customHeight="true" outlineLevel="0" collapsed="false">
      <c r="N54" s="256" t="n">
        <v>6</v>
      </c>
    </row>
    <row r="137" customFormat="false" ht="17.1" hidden="false" customHeight="true" outlineLevel="0" collapsed="false">
      <c r="E137" s="303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58" width="2.16"/>
    <col collapsed="false" customWidth="true" hidden="false" outlineLevel="0" max="3" min="3" style="258" width="2.82"/>
    <col collapsed="false" customWidth="true" hidden="false" outlineLevel="0" max="4" min="4" style="258" width="36.49"/>
    <col collapsed="false" customWidth="true" hidden="false" outlineLevel="0" max="5" min="5" style="304" width="6.5"/>
    <col collapsed="false" customWidth="true" hidden="false" outlineLevel="0" max="6" min="6" style="258" width="1.32"/>
    <col collapsed="false" customWidth="true" hidden="false" outlineLevel="0" max="7" min="7" style="305" width="12.99"/>
    <col collapsed="false" customWidth="true" hidden="false" outlineLevel="0" max="8" min="8" style="305" width="0.65"/>
    <col collapsed="false" customWidth="true" hidden="false" outlineLevel="0" max="9" min="9" style="305" width="13.99"/>
    <col collapsed="false" customWidth="true" hidden="false" outlineLevel="0" max="10" min="10" style="305" width="0.65"/>
    <col collapsed="false" customWidth="true" hidden="false" outlineLevel="0" max="11" min="11" style="305" width="13.99"/>
    <col collapsed="false" customWidth="true" hidden="false" outlineLevel="0" max="12" min="12" style="305" width="0.65"/>
    <col collapsed="false" customWidth="true" hidden="false" outlineLevel="0" max="13" min="13" style="305" width="14.82"/>
    <col collapsed="false" customWidth="false" hidden="false" outlineLevel="0" max="257" min="14" style="258" width="9.33"/>
  </cols>
  <sheetData>
    <row r="1" s="221" customFormat="true" ht="17.1" hidden="false" customHeight="true" outlineLevel="0" collapsed="false">
      <c r="A1" s="224" t="s">
        <v>291</v>
      </c>
      <c r="E1" s="222"/>
      <c r="G1" s="238"/>
      <c r="H1" s="238"/>
      <c r="I1" s="238"/>
      <c r="J1" s="238"/>
      <c r="K1" s="238"/>
      <c r="L1" s="238"/>
      <c r="M1" s="238"/>
    </row>
    <row r="2" s="221" customFormat="true" ht="17.1" hidden="false" customHeight="true" outlineLevel="0" collapsed="false">
      <c r="A2" s="224" t="s">
        <v>347</v>
      </c>
      <c r="E2" s="222"/>
      <c r="G2" s="238"/>
      <c r="H2" s="238"/>
      <c r="I2" s="238"/>
      <c r="J2" s="238"/>
      <c r="K2" s="238"/>
      <c r="L2" s="238"/>
      <c r="M2" s="238"/>
    </row>
    <row r="3" s="221" customFormat="true" ht="17.1" hidden="false" customHeight="true" outlineLevel="0" collapsed="false">
      <c r="A3" s="225" t="s">
        <v>293</v>
      </c>
      <c r="B3" s="226"/>
      <c r="C3" s="226"/>
      <c r="D3" s="226"/>
      <c r="E3" s="227"/>
      <c r="F3" s="226"/>
      <c r="G3" s="243"/>
      <c r="H3" s="243"/>
      <c r="I3" s="243"/>
      <c r="J3" s="243"/>
      <c r="K3" s="243"/>
      <c r="L3" s="243"/>
      <c r="M3" s="243"/>
    </row>
    <row r="4" s="221" customFormat="true" ht="17.1" hidden="false" customHeight="true" outlineLevel="0" collapsed="false">
      <c r="E4" s="222"/>
      <c r="G4" s="238"/>
      <c r="H4" s="238"/>
      <c r="I4" s="238"/>
      <c r="J4" s="238"/>
      <c r="K4" s="238"/>
      <c r="L4" s="238"/>
      <c r="M4" s="238"/>
    </row>
    <row r="5" s="221" customFormat="true" ht="17.1" hidden="false" customHeight="true" outlineLevel="0" collapsed="false">
      <c r="E5" s="222"/>
      <c r="G5" s="238"/>
      <c r="H5" s="238"/>
      <c r="I5" s="238"/>
      <c r="J5" s="238"/>
      <c r="K5" s="238"/>
      <c r="L5" s="238"/>
      <c r="M5" s="238"/>
    </row>
    <row r="6" s="229" customFormat="true" ht="17.1" hidden="false" customHeight="true" outlineLevel="0" collapsed="false">
      <c r="E6" s="222"/>
      <c r="G6" s="230" t="s">
        <v>294</v>
      </c>
      <c r="H6" s="230"/>
      <c r="I6" s="230"/>
      <c r="J6" s="306"/>
      <c r="K6" s="230" t="s">
        <v>295</v>
      </c>
      <c r="L6" s="230"/>
      <c r="M6" s="230"/>
    </row>
    <row r="7" s="229" customFormat="true" ht="17.1" hidden="false" customHeight="true" outlineLevel="0" collapsed="false">
      <c r="E7" s="222"/>
      <c r="G7" s="232"/>
      <c r="H7" s="232"/>
      <c r="I7" s="233" t="s">
        <v>296</v>
      </c>
      <c r="J7" s="306"/>
      <c r="K7" s="232"/>
      <c r="L7" s="232"/>
      <c r="M7" s="233" t="s">
        <v>296</v>
      </c>
    </row>
    <row r="8" s="234" customFormat="true" ht="17.1" hidden="false" customHeight="true" outlineLevel="0" collapsed="false">
      <c r="G8" s="231" t="s">
        <v>297</v>
      </c>
      <c r="H8" s="231"/>
      <c r="I8" s="231" t="s">
        <v>297</v>
      </c>
      <c r="J8" s="231"/>
      <c r="K8" s="231" t="s">
        <v>297</v>
      </c>
      <c r="L8" s="231"/>
      <c r="M8" s="231" t="s">
        <v>297</v>
      </c>
      <c r="N8" s="307"/>
    </row>
    <row r="9" s="229" customFormat="true" ht="17.1" hidden="false" customHeight="true" outlineLevel="0" collapsed="false">
      <c r="G9" s="231" t="s">
        <v>298</v>
      </c>
      <c r="H9" s="238"/>
      <c r="I9" s="231" t="s">
        <v>298</v>
      </c>
      <c r="J9" s="231"/>
      <c r="K9" s="231" t="s">
        <v>298</v>
      </c>
      <c r="L9" s="231"/>
      <c r="M9" s="231" t="s">
        <v>298</v>
      </c>
      <c r="N9" s="307"/>
    </row>
    <row r="10" s="229" customFormat="true" ht="17.1" hidden="false" customHeight="true" outlineLevel="0" collapsed="false">
      <c r="E10" s="222"/>
      <c r="G10" s="308" t="s">
        <v>299</v>
      </c>
      <c r="H10" s="308"/>
      <c r="I10" s="308" t="s">
        <v>300</v>
      </c>
      <c r="J10" s="308"/>
      <c r="K10" s="308" t="s">
        <v>299</v>
      </c>
      <c r="L10" s="308"/>
      <c r="M10" s="308" t="s">
        <v>300</v>
      </c>
    </row>
    <row r="11" s="229" customFormat="true" ht="17.1" hidden="false" customHeight="true" outlineLevel="0" collapsed="false">
      <c r="E11" s="236" t="s">
        <v>8</v>
      </c>
      <c r="F11" s="234"/>
      <c r="G11" s="309" t="s">
        <v>301</v>
      </c>
      <c r="H11" s="231"/>
      <c r="I11" s="309" t="s">
        <v>301</v>
      </c>
      <c r="J11" s="231"/>
      <c r="K11" s="309" t="s">
        <v>301</v>
      </c>
      <c r="L11" s="231"/>
      <c r="M11" s="309" t="s">
        <v>301</v>
      </c>
    </row>
    <row r="12" s="229" customFormat="true" ht="17.1" hidden="false" customHeight="true" outlineLevel="0" collapsed="false">
      <c r="A12" s="310" t="s">
        <v>203</v>
      </c>
      <c r="B12" s="310"/>
      <c r="C12" s="310"/>
      <c r="D12" s="310"/>
      <c r="E12" s="311"/>
      <c r="F12" s="234"/>
      <c r="G12" s="312"/>
      <c r="H12" s="231"/>
      <c r="I12" s="312"/>
      <c r="J12" s="231"/>
      <c r="K12" s="312"/>
      <c r="L12" s="231"/>
      <c r="M12" s="312"/>
    </row>
    <row r="13" s="229" customFormat="true" ht="17.1" hidden="false" customHeight="true" outlineLevel="0" collapsed="false">
      <c r="A13" s="313" t="s">
        <v>321</v>
      </c>
      <c r="B13" s="313"/>
      <c r="C13" s="313"/>
      <c r="D13" s="313"/>
      <c r="E13" s="311"/>
      <c r="F13" s="234"/>
      <c r="G13" s="240" t="n">
        <v>9890</v>
      </c>
      <c r="H13" s="238"/>
      <c r="I13" s="240" t="n">
        <v>92060</v>
      </c>
      <c r="J13" s="238"/>
      <c r="K13" s="240" t="n">
        <v>28973</v>
      </c>
      <c r="L13" s="238"/>
      <c r="M13" s="240" t="n">
        <v>102398</v>
      </c>
    </row>
    <row r="14" s="229" customFormat="true" ht="17.1" hidden="false" customHeight="true" outlineLevel="0" collapsed="false">
      <c r="A14" s="313" t="s">
        <v>316</v>
      </c>
      <c r="B14" s="313"/>
      <c r="C14" s="313"/>
      <c r="D14" s="313"/>
      <c r="E14" s="311"/>
      <c r="F14" s="234"/>
      <c r="G14" s="240" t="n">
        <v>10759</v>
      </c>
      <c r="H14" s="238"/>
      <c r="I14" s="240" t="n">
        <v>5111</v>
      </c>
      <c r="J14" s="238"/>
      <c r="K14" s="240" t="n">
        <v>10613</v>
      </c>
      <c r="L14" s="238"/>
      <c r="M14" s="240" t="n">
        <v>7456</v>
      </c>
    </row>
    <row r="15" s="229" customFormat="true" ht="17.1" hidden="false" customHeight="true" outlineLevel="0" collapsed="false">
      <c r="A15" s="313" t="s">
        <v>110</v>
      </c>
      <c r="B15" s="313"/>
      <c r="C15" s="313"/>
      <c r="D15" s="313"/>
      <c r="E15" s="314"/>
      <c r="F15" s="234"/>
      <c r="G15" s="243" t="n">
        <v>8763</v>
      </c>
      <c r="H15" s="238"/>
      <c r="I15" s="243" t="n">
        <v>12446</v>
      </c>
      <c r="J15" s="238"/>
      <c r="K15" s="243" t="n">
        <v>5959</v>
      </c>
      <c r="L15" s="238"/>
      <c r="M15" s="243" t="n">
        <v>11521</v>
      </c>
    </row>
    <row r="16" s="229" customFormat="true" ht="17.1" hidden="false" customHeight="true" outlineLevel="0" collapsed="false">
      <c r="A16" s="313" t="s">
        <v>348</v>
      </c>
      <c r="B16" s="313"/>
      <c r="C16" s="313"/>
      <c r="D16" s="313"/>
      <c r="E16" s="314"/>
      <c r="F16" s="234"/>
      <c r="G16" s="240" t="n">
        <f aca="false">SUM(G13:G15)</f>
        <v>29412</v>
      </c>
      <c r="H16" s="238"/>
      <c r="I16" s="240" t="n">
        <f aca="false">SUM(I13:I15)</f>
        <v>109617</v>
      </c>
      <c r="J16" s="238"/>
      <c r="K16" s="240" t="n">
        <f aca="false">SUM(K13:K15)</f>
        <v>45545</v>
      </c>
      <c r="L16" s="238"/>
      <c r="M16" s="240" t="n">
        <f aca="false">SUM(M13:M15)</f>
        <v>121375</v>
      </c>
    </row>
    <row r="17" s="229" customFormat="true" ht="17.1" hidden="false" customHeight="true" outlineLevel="0" collapsed="false">
      <c r="A17" s="313" t="s">
        <v>205</v>
      </c>
      <c r="B17" s="313"/>
      <c r="C17" s="313"/>
      <c r="D17" s="313"/>
      <c r="E17" s="314"/>
      <c r="F17" s="234"/>
      <c r="G17" s="240"/>
      <c r="H17" s="238"/>
      <c r="I17" s="240"/>
      <c r="J17" s="238"/>
      <c r="K17" s="240"/>
      <c r="L17" s="238"/>
      <c r="M17" s="240"/>
    </row>
    <row r="18" s="229" customFormat="true" ht="17.1" hidden="false" customHeight="true" outlineLevel="0" collapsed="false">
      <c r="B18" s="313" t="s">
        <v>349</v>
      </c>
      <c r="C18" s="313"/>
      <c r="D18" s="313"/>
      <c r="E18" s="314"/>
      <c r="F18" s="234"/>
      <c r="G18" s="240" t="n">
        <v>7198</v>
      </c>
      <c r="H18" s="238"/>
      <c r="I18" s="240" t="n">
        <v>6910</v>
      </c>
      <c r="J18" s="238"/>
      <c r="K18" s="240" t="n">
        <v>3594</v>
      </c>
      <c r="L18" s="238"/>
      <c r="M18" s="240" t="n">
        <v>4110</v>
      </c>
    </row>
    <row r="19" s="229" customFormat="true" ht="17.1" hidden="false" customHeight="true" outlineLevel="0" collapsed="false">
      <c r="B19" s="310" t="s">
        <v>306</v>
      </c>
      <c r="C19" s="310"/>
      <c r="D19" s="310"/>
      <c r="E19" s="314"/>
      <c r="F19" s="234"/>
      <c r="G19" s="240" t="n">
        <v>-400</v>
      </c>
      <c r="H19" s="238"/>
      <c r="I19" s="240" t="n">
        <v>-448</v>
      </c>
      <c r="J19" s="238"/>
      <c r="K19" s="240" t="n">
        <v>-400</v>
      </c>
      <c r="L19" s="238"/>
      <c r="M19" s="240" t="n">
        <v>-348</v>
      </c>
    </row>
    <row r="20" s="229" customFormat="true" ht="17.1" hidden="false" customHeight="true" outlineLevel="0" collapsed="false">
      <c r="A20" s="247" t="s">
        <v>350</v>
      </c>
      <c r="B20" s="247"/>
      <c r="C20" s="247"/>
      <c r="D20" s="247"/>
      <c r="E20" s="314"/>
      <c r="F20" s="234"/>
      <c r="G20" s="240" t="n">
        <v>0</v>
      </c>
      <c r="H20" s="238"/>
      <c r="I20" s="240" t="n">
        <v>-2677</v>
      </c>
      <c r="J20" s="238"/>
      <c r="K20" s="240" t="n">
        <v>0</v>
      </c>
      <c r="L20" s="238"/>
      <c r="M20" s="240" t="n">
        <v>0</v>
      </c>
    </row>
    <row r="21" s="229" customFormat="true" ht="17.1" hidden="false" customHeight="true" outlineLevel="0" collapsed="false">
      <c r="A21" s="310" t="s">
        <v>351</v>
      </c>
      <c r="B21" s="310"/>
      <c r="C21" s="310"/>
      <c r="D21" s="310"/>
      <c r="E21" s="314"/>
      <c r="F21" s="234"/>
      <c r="G21" s="240"/>
      <c r="H21" s="238"/>
      <c r="I21" s="240"/>
      <c r="J21" s="238"/>
      <c r="K21" s="240"/>
      <c r="L21" s="238"/>
      <c r="M21" s="240"/>
    </row>
    <row r="22" s="229" customFormat="true" ht="17.1" hidden="false" customHeight="true" outlineLevel="0" collapsed="false">
      <c r="A22" s="247"/>
      <c r="B22" s="247" t="s">
        <v>352</v>
      </c>
      <c r="C22" s="247" t="s">
        <v>353</v>
      </c>
      <c r="D22" s="247"/>
      <c r="E22" s="314"/>
      <c r="F22" s="234"/>
      <c r="G22" s="240"/>
      <c r="H22" s="238"/>
      <c r="I22" s="240"/>
      <c r="J22" s="238"/>
      <c r="K22" s="240"/>
      <c r="L22" s="238"/>
      <c r="M22" s="240"/>
    </row>
    <row r="23" s="229" customFormat="true" ht="17.1" hidden="false" customHeight="true" outlineLevel="0" collapsed="false">
      <c r="B23" s="247" t="s">
        <v>21</v>
      </c>
      <c r="C23" s="315" t="s">
        <v>354</v>
      </c>
      <c r="E23" s="314"/>
      <c r="F23" s="234"/>
      <c r="G23" s="240" t="n">
        <v>-406</v>
      </c>
      <c r="H23" s="238"/>
      <c r="I23" s="240" t="n">
        <v>70</v>
      </c>
      <c r="J23" s="238"/>
      <c r="K23" s="240" t="n">
        <v>37</v>
      </c>
      <c r="L23" s="238"/>
      <c r="M23" s="240" t="n">
        <v>336</v>
      </c>
    </row>
    <row r="24" s="229" customFormat="true" ht="17.1" hidden="false" customHeight="true" outlineLevel="0" collapsed="false">
      <c r="B24" s="247" t="s">
        <v>21</v>
      </c>
      <c r="C24" s="315" t="s">
        <v>355</v>
      </c>
      <c r="E24" s="314"/>
      <c r="F24" s="234"/>
      <c r="G24" s="240" t="n">
        <v>41297</v>
      </c>
      <c r="H24" s="238"/>
      <c r="I24" s="240" t="n">
        <v>277152</v>
      </c>
      <c r="J24" s="238"/>
      <c r="K24" s="240" t="n">
        <v>-8611</v>
      </c>
      <c r="L24" s="238"/>
      <c r="M24" s="240" t="n">
        <v>287106</v>
      </c>
    </row>
    <row r="25" s="229" customFormat="true" ht="17.1" hidden="false" customHeight="true" outlineLevel="0" collapsed="false">
      <c r="B25" s="247" t="s">
        <v>21</v>
      </c>
      <c r="C25" s="315" t="s">
        <v>356</v>
      </c>
      <c r="E25" s="314"/>
      <c r="F25" s="234"/>
      <c r="G25" s="240" t="n">
        <v>0</v>
      </c>
      <c r="H25" s="238"/>
      <c r="I25" s="240" t="s">
        <v>21</v>
      </c>
      <c r="J25" s="238"/>
      <c r="K25" s="240" t="n">
        <v>13950</v>
      </c>
      <c r="L25" s="238"/>
      <c r="M25" s="240" t="n">
        <v>-7431</v>
      </c>
    </row>
    <row r="26" s="229" customFormat="true" ht="17.1" hidden="false" customHeight="true" outlineLevel="0" collapsed="false">
      <c r="B26" s="247" t="s">
        <v>21</v>
      </c>
      <c r="C26" s="315" t="s">
        <v>357</v>
      </c>
      <c r="E26" s="314" t="n">
        <v>5</v>
      </c>
      <c r="F26" s="234"/>
      <c r="G26" s="240" t="n">
        <v>2150</v>
      </c>
      <c r="H26" s="238"/>
      <c r="I26" s="240" t="n">
        <v>-1490</v>
      </c>
      <c r="J26" s="238"/>
      <c r="K26" s="240" t="n">
        <v>2150</v>
      </c>
      <c r="L26" s="238"/>
      <c r="M26" s="240" t="n">
        <v>-1490</v>
      </c>
    </row>
    <row r="27" s="229" customFormat="true" ht="17.1" hidden="false" customHeight="true" outlineLevel="0" collapsed="false">
      <c r="B27" s="247" t="s">
        <v>21</v>
      </c>
      <c r="C27" s="315" t="s">
        <v>358</v>
      </c>
      <c r="E27" s="314"/>
      <c r="F27" s="234"/>
      <c r="G27" s="240" t="n">
        <v>11267</v>
      </c>
      <c r="H27" s="238"/>
      <c r="I27" s="240" t="n">
        <v>13177</v>
      </c>
      <c r="J27" s="238"/>
      <c r="K27" s="240" t="n">
        <v>5220</v>
      </c>
      <c r="L27" s="238"/>
      <c r="M27" s="240" t="n">
        <v>17911</v>
      </c>
    </row>
    <row r="28" s="229" customFormat="true" ht="17.1" hidden="false" customHeight="true" outlineLevel="0" collapsed="false">
      <c r="B28" s="247" t="s">
        <v>21</v>
      </c>
      <c r="C28" s="315" t="s">
        <v>359</v>
      </c>
      <c r="E28" s="314"/>
      <c r="F28" s="234"/>
      <c r="G28" s="240" t="n">
        <v>-16452</v>
      </c>
      <c r="H28" s="238"/>
      <c r="I28" s="240" t="n">
        <v>136053</v>
      </c>
      <c r="J28" s="238"/>
      <c r="K28" s="240" t="n">
        <v>-25834</v>
      </c>
      <c r="L28" s="238"/>
      <c r="M28" s="240" t="n">
        <v>112386</v>
      </c>
    </row>
    <row r="29" s="229" customFormat="true" ht="17.1" hidden="false" customHeight="true" outlineLevel="0" collapsed="false">
      <c r="B29" s="247" t="s">
        <v>21</v>
      </c>
      <c r="C29" s="315" t="s">
        <v>360</v>
      </c>
      <c r="E29" s="314"/>
      <c r="F29" s="234"/>
      <c r="G29" s="240" t="n">
        <v>1868</v>
      </c>
      <c r="H29" s="238"/>
      <c r="I29" s="240" t="n">
        <v>7172</v>
      </c>
      <c r="J29" s="238"/>
      <c r="K29" s="240" t="n">
        <v>301</v>
      </c>
      <c r="L29" s="238"/>
      <c r="M29" s="240" t="n">
        <v>3537</v>
      </c>
    </row>
    <row r="30" s="229" customFormat="true" ht="17.1" hidden="false" customHeight="true" outlineLevel="0" collapsed="false">
      <c r="B30" s="247" t="s">
        <v>21</v>
      </c>
      <c r="C30" s="315" t="s">
        <v>361</v>
      </c>
      <c r="E30" s="314"/>
      <c r="F30" s="234"/>
      <c r="G30" s="240" t="n">
        <v>1013</v>
      </c>
      <c r="H30" s="238"/>
      <c r="I30" s="240" t="n">
        <v>-601</v>
      </c>
      <c r="J30" s="238"/>
      <c r="K30" s="240" t="n">
        <v>169</v>
      </c>
      <c r="L30" s="238"/>
      <c r="M30" s="240" t="n">
        <v>-81</v>
      </c>
    </row>
    <row r="31" s="229" customFormat="true" ht="17.1" hidden="false" customHeight="true" outlineLevel="0" collapsed="false">
      <c r="B31" s="247" t="s">
        <v>21</v>
      </c>
      <c r="C31" s="315" t="s">
        <v>362</v>
      </c>
      <c r="E31" s="314"/>
      <c r="F31" s="234"/>
      <c r="G31" s="240"/>
      <c r="H31" s="238"/>
      <c r="I31" s="240"/>
      <c r="J31" s="238"/>
      <c r="K31" s="240"/>
      <c r="L31" s="238"/>
      <c r="M31" s="240"/>
    </row>
    <row r="32" s="229" customFormat="true" ht="17.1" hidden="false" customHeight="true" outlineLevel="0" collapsed="false">
      <c r="B32" s="247" t="s">
        <v>21</v>
      </c>
      <c r="C32" s="315" t="s">
        <v>363</v>
      </c>
      <c r="E32" s="311"/>
      <c r="F32" s="234"/>
      <c r="G32" s="240" t="n">
        <v>-14431</v>
      </c>
      <c r="H32" s="238"/>
      <c r="I32" s="240" t="n">
        <v>3011</v>
      </c>
      <c r="J32" s="238"/>
      <c r="K32" s="240" t="n">
        <v>1915</v>
      </c>
      <c r="L32" s="238"/>
      <c r="M32" s="240" t="n">
        <v>6456</v>
      </c>
    </row>
    <row r="33" s="229" customFormat="true" ht="17.1" hidden="false" customHeight="true" outlineLevel="0" collapsed="false">
      <c r="B33" s="247" t="s">
        <v>21</v>
      </c>
      <c r="C33" s="315" t="s">
        <v>364</v>
      </c>
      <c r="E33" s="311"/>
      <c r="F33" s="234"/>
      <c r="G33" s="240" t="n">
        <v>-2164</v>
      </c>
      <c r="H33" s="238"/>
      <c r="I33" s="240" t="n">
        <v>-520</v>
      </c>
      <c r="J33" s="238"/>
      <c r="K33" s="240" t="n">
        <v>0</v>
      </c>
      <c r="L33" s="238"/>
      <c r="M33" s="240" t="n">
        <v>-423</v>
      </c>
    </row>
    <row r="34" s="229" customFormat="true" ht="17.1" hidden="false" customHeight="true" outlineLevel="0" collapsed="false">
      <c r="B34" s="247" t="s">
        <v>21</v>
      </c>
      <c r="C34" s="315" t="s">
        <v>365</v>
      </c>
      <c r="E34" s="311"/>
      <c r="F34" s="234"/>
      <c r="G34" s="240"/>
      <c r="H34" s="238"/>
      <c r="I34" s="240"/>
      <c r="J34" s="238"/>
      <c r="K34" s="240"/>
      <c r="L34" s="238"/>
      <c r="M34" s="240"/>
    </row>
    <row r="35" s="229" customFormat="true" ht="17.1" hidden="false" customHeight="true" outlineLevel="0" collapsed="false">
      <c r="B35" s="247"/>
      <c r="C35" s="315"/>
      <c r="D35" s="247" t="s">
        <v>366</v>
      </c>
      <c r="E35" s="311"/>
      <c r="F35" s="234"/>
      <c r="G35" s="240" t="n">
        <v>68687</v>
      </c>
      <c r="H35" s="238"/>
      <c r="I35" s="240" t="n">
        <v>-14314</v>
      </c>
      <c r="J35" s="238"/>
      <c r="K35" s="240" t="n">
        <v>15920</v>
      </c>
      <c r="L35" s="238"/>
      <c r="M35" s="240" t="n">
        <v>-14364</v>
      </c>
    </row>
    <row r="36" s="229" customFormat="true" ht="17.1" hidden="false" customHeight="true" outlineLevel="0" collapsed="false">
      <c r="B36" s="247" t="s">
        <v>21</v>
      </c>
      <c r="C36" s="315" t="s">
        <v>367</v>
      </c>
      <c r="E36" s="311"/>
      <c r="F36" s="234"/>
      <c r="G36" s="240" t="n">
        <v>-4584</v>
      </c>
      <c r="H36" s="238"/>
      <c r="I36" s="240" t="n">
        <v>-1501</v>
      </c>
      <c r="J36" s="238"/>
      <c r="K36" s="240" t="n">
        <v>-7297</v>
      </c>
      <c r="L36" s="238"/>
      <c r="M36" s="240" t="n">
        <v>-1367</v>
      </c>
    </row>
    <row r="37" s="229" customFormat="true" ht="17.1" hidden="false" customHeight="true" outlineLevel="0" collapsed="false">
      <c r="B37" s="247" t="s">
        <v>21</v>
      </c>
      <c r="C37" s="315" t="s">
        <v>368</v>
      </c>
      <c r="E37" s="311"/>
      <c r="F37" s="234"/>
      <c r="G37" s="240" t="n">
        <v>-1900</v>
      </c>
      <c r="H37" s="238"/>
      <c r="I37" s="240" t="n">
        <v>-24508</v>
      </c>
      <c r="J37" s="238"/>
      <c r="K37" s="240" t="n">
        <v>2095</v>
      </c>
      <c r="L37" s="238"/>
      <c r="M37" s="240" t="n">
        <v>-18733</v>
      </c>
    </row>
    <row r="38" s="229" customFormat="true" ht="17.1" hidden="false" customHeight="true" outlineLevel="0" collapsed="false">
      <c r="B38" s="247" t="s">
        <v>21</v>
      </c>
      <c r="C38" s="315" t="s">
        <v>369</v>
      </c>
      <c r="E38" s="311"/>
      <c r="F38" s="234"/>
      <c r="G38" s="243" t="n">
        <v>35</v>
      </c>
      <c r="H38" s="238"/>
      <c r="I38" s="243" t="s">
        <v>21</v>
      </c>
      <c r="J38" s="238"/>
      <c r="K38" s="243" t="n">
        <v>0</v>
      </c>
      <c r="L38" s="238"/>
      <c r="M38" s="243" t="s">
        <v>21</v>
      </c>
    </row>
    <row r="39" s="229" customFormat="true" ht="17.1" hidden="false" customHeight="true" outlineLevel="0" collapsed="false">
      <c r="A39" s="247" t="s">
        <v>370</v>
      </c>
      <c r="E39" s="311"/>
      <c r="F39" s="234"/>
      <c r="G39" s="240"/>
      <c r="H39" s="238"/>
      <c r="I39" s="240"/>
      <c r="J39" s="238"/>
      <c r="K39" s="240"/>
      <c r="L39" s="238"/>
      <c r="M39" s="240"/>
    </row>
    <row r="40" s="229" customFormat="true" ht="17.1" hidden="false" customHeight="true" outlineLevel="0" collapsed="false">
      <c r="A40" s="310" t="s">
        <v>371</v>
      </c>
      <c r="B40" s="310"/>
      <c r="C40" s="310"/>
      <c r="D40" s="310"/>
      <c r="E40" s="311"/>
      <c r="F40" s="234"/>
      <c r="G40" s="240" t="n">
        <f aca="false">SUM(G16:G38)</f>
        <v>122590</v>
      </c>
      <c r="H40" s="238"/>
      <c r="I40" s="240" t="n">
        <f aca="false">SUM(I16:I38)</f>
        <v>507103</v>
      </c>
      <c r="J40" s="238"/>
      <c r="K40" s="240" t="n">
        <f aca="false">SUM(K16:K38)</f>
        <v>48754</v>
      </c>
      <c r="L40" s="238"/>
      <c r="M40" s="240" t="n">
        <f aca="false">SUM(M16:M38)</f>
        <v>508980</v>
      </c>
    </row>
    <row r="41" s="229" customFormat="true" ht="17.1" hidden="false" customHeight="true" outlineLevel="0" collapsed="false">
      <c r="A41" s="247" t="s">
        <v>372</v>
      </c>
      <c r="B41" s="247"/>
      <c r="C41" s="247"/>
      <c r="D41" s="247"/>
      <c r="E41" s="311"/>
      <c r="F41" s="234"/>
      <c r="G41" s="240" t="n">
        <v>-28307</v>
      </c>
      <c r="H41" s="240"/>
      <c r="I41" s="240" t="n">
        <v>-9123</v>
      </c>
      <c r="J41" s="240"/>
      <c r="K41" s="240" t="n">
        <v>-32404</v>
      </c>
      <c r="L41" s="240"/>
      <c r="M41" s="240" t="n">
        <v>-5356</v>
      </c>
      <c r="N41" s="238"/>
    </row>
    <row r="42" s="229" customFormat="true" ht="17.1" hidden="false" customHeight="true" outlineLevel="0" collapsed="false">
      <c r="A42" s="247" t="s">
        <v>244</v>
      </c>
      <c r="B42" s="247"/>
      <c r="C42" s="247"/>
      <c r="D42" s="247"/>
      <c r="E42" s="311"/>
      <c r="F42" s="234"/>
      <c r="G42" s="243" t="n">
        <v>-2919</v>
      </c>
      <c r="H42" s="238"/>
      <c r="I42" s="243" t="n">
        <v>-9018</v>
      </c>
      <c r="J42" s="238"/>
      <c r="K42" s="243" t="n">
        <v>-1548</v>
      </c>
      <c r="L42" s="238"/>
      <c r="M42" s="243" t="n">
        <v>-8981</v>
      </c>
      <c r="N42" s="238"/>
    </row>
    <row r="43" s="229" customFormat="true" ht="17.1" hidden="false" customHeight="true" outlineLevel="0" collapsed="false">
      <c r="A43" s="247" t="s">
        <v>373</v>
      </c>
      <c r="B43" s="247"/>
      <c r="C43" s="247"/>
      <c r="D43" s="247"/>
      <c r="E43" s="311"/>
      <c r="F43" s="234"/>
      <c r="G43" s="240"/>
      <c r="H43" s="238"/>
      <c r="I43" s="240"/>
      <c r="J43" s="238"/>
      <c r="K43" s="240"/>
      <c r="L43" s="238"/>
      <c r="M43" s="240"/>
    </row>
    <row r="44" s="229" customFormat="true" ht="17.1" hidden="false" customHeight="true" outlineLevel="0" collapsed="false">
      <c r="A44" s="247"/>
      <c r="B44" s="247" t="s">
        <v>374</v>
      </c>
      <c r="C44" s="247"/>
      <c r="D44" s="247"/>
      <c r="E44" s="311"/>
      <c r="F44" s="234"/>
      <c r="G44" s="316" t="n">
        <f aca="false">SUM(G40:G42)</f>
        <v>91364</v>
      </c>
      <c r="H44" s="238"/>
      <c r="I44" s="316" t="n">
        <f aca="false">SUM(I40:I43)</f>
        <v>488962</v>
      </c>
      <c r="J44" s="238"/>
      <c r="K44" s="316" t="n">
        <f aca="false">SUM(K40:K42)</f>
        <v>14802</v>
      </c>
      <c r="L44" s="238"/>
      <c r="M44" s="316" t="n">
        <f aca="false">SUM(M40:M42)</f>
        <v>494643</v>
      </c>
    </row>
    <row r="45" s="221" customFormat="true" ht="15.75" hidden="false" customHeight="true" outlineLevel="0" collapsed="false">
      <c r="E45" s="222"/>
      <c r="G45" s="238"/>
      <c r="H45" s="238"/>
      <c r="I45" s="238"/>
      <c r="J45" s="238"/>
      <c r="K45" s="238"/>
      <c r="L45" s="238"/>
      <c r="M45" s="238"/>
    </row>
    <row r="46" s="221" customFormat="true" ht="15.75" hidden="false" customHeight="true" outlineLevel="0" collapsed="false">
      <c r="E46" s="222"/>
      <c r="G46" s="238"/>
      <c r="H46" s="238"/>
      <c r="I46" s="238"/>
      <c r="J46" s="238"/>
      <c r="K46" s="238"/>
      <c r="L46" s="238"/>
      <c r="M46" s="238"/>
    </row>
    <row r="47" s="221" customFormat="true" ht="15.75" hidden="false" customHeight="true" outlineLevel="0" collapsed="false">
      <c r="E47" s="222"/>
      <c r="G47" s="238"/>
      <c r="H47" s="238"/>
      <c r="I47" s="238"/>
      <c r="J47" s="238"/>
      <c r="K47" s="238"/>
      <c r="L47" s="238"/>
      <c r="M47" s="238"/>
    </row>
    <row r="48" s="221" customFormat="true" ht="25.5" hidden="false" customHeight="true" outlineLevel="0" collapsed="false">
      <c r="E48" s="222"/>
      <c r="G48" s="238"/>
      <c r="H48" s="238"/>
      <c r="I48" s="238"/>
      <c r="J48" s="238"/>
      <c r="K48" s="238"/>
      <c r="L48" s="238"/>
      <c r="M48" s="238"/>
    </row>
    <row r="49" s="221" customFormat="true" ht="15.75" hidden="false" customHeight="true" outlineLevel="0" collapsed="false">
      <c r="E49" s="222"/>
      <c r="G49" s="238"/>
      <c r="H49" s="238"/>
      <c r="I49" s="238"/>
      <c r="J49" s="238"/>
      <c r="K49" s="238"/>
      <c r="L49" s="238"/>
      <c r="M49" s="238"/>
    </row>
    <row r="50" s="221" customFormat="true" ht="15.75" hidden="false" customHeight="true" outlineLevel="0" collapsed="false">
      <c r="A50" s="317" t="s">
        <v>323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</row>
    <row r="51" s="221" customFormat="true" ht="15.75" hidden="false" customHeight="true" outlineLevel="0" collapsed="false">
      <c r="A51" s="317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</row>
    <row r="52" s="221" customFormat="true" ht="15.75" hidden="false" customHeight="true" outlineLevel="0" collapsed="false">
      <c r="E52" s="222"/>
      <c r="G52" s="238"/>
      <c r="H52" s="238"/>
      <c r="I52" s="238"/>
      <c r="J52" s="238"/>
      <c r="K52" s="238"/>
      <c r="L52" s="238"/>
      <c r="M52" s="238" t="n">
        <v>7</v>
      </c>
    </row>
    <row r="53" s="221" customFormat="true" ht="15.75" hidden="false" customHeight="true" outlineLevel="0" collapsed="false">
      <c r="A53" s="224" t="str">
        <f aca="false">+A1</f>
        <v>Noble Development Public Company Limited</v>
      </c>
      <c r="E53" s="222"/>
      <c r="G53" s="238"/>
      <c r="H53" s="238"/>
      <c r="I53" s="238"/>
      <c r="J53" s="238"/>
      <c r="K53" s="238"/>
      <c r="L53" s="238"/>
      <c r="M53" s="238"/>
    </row>
    <row r="54" s="221" customFormat="true" ht="15.75" hidden="false" customHeight="true" outlineLevel="0" collapsed="false">
      <c r="A54" s="224" t="s">
        <v>375</v>
      </c>
      <c r="E54" s="222"/>
      <c r="G54" s="238"/>
      <c r="H54" s="238"/>
      <c r="I54" s="238"/>
      <c r="J54" s="238"/>
      <c r="K54" s="238"/>
      <c r="L54" s="238"/>
      <c r="M54" s="238"/>
    </row>
    <row r="55" s="221" customFormat="true" ht="15.75" hidden="false" customHeight="true" outlineLevel="0" collapsed="false">
      <c r="A55" s="224" t="str">
        <f aca="false">+A3</f>
        <v>For the three-month periods ended 31 March 2007 and 2006</v>
      </c>
      <c r="E55" s="222"/>
      <c r="G55" s="238"/>
      <c r="H55" s="238"/>
      <c r="I55" s="238"/>
      <c r="J55" s="238"/>
      <c r="K55" s="238"/>
      <c r="L55" s="238"/>
      <c r="M55" s="238"/>
    </row>
    <row r="56" s="221" customFormat="true" ht="15.75" hidden="false" customHeight="true" outlineLevel="0" collapsed="false">
      <c r="E56" s="222"/>
      <c r="G56" s="238"/>
      <c r="H56" s="238"/>
      <c r="I56" s="238"/>
      <c r="J56" s="238"/>
      <c r="K56" s="238"/>
      <c r="L56" s="238"/>
      <c r="M56" s="238"/>
    </row>
    <row r="57" s="221" customFormat="true" ht="15.75" hidden="false" customHeight="true" outlineLevel="0" collapsed="false">
      <c r="E57" s="222"/>
      <c r="G57" s="238"/>
      <c r="H57" s="238"/>
      <c r="I57" s="238"/>
      <c r="J57" s="238"/>
      <c r="K57" s="238"/>
      <c r="L57" s="238"/>
      <c r="M57" s="238"/>
    </row>
    <row r="58" s="229" customFormat="true" ht="17.1" hidden="false" customHeight="true" outlineLevel="0" collapsed="false">
      <c r="E58" s="222"/>
      <c r="G58" s="230" t="s">
        <v>294</v>
      </c>
      <c r="H58" s="230"/>
      <c r="I58" s="230"/>
      <c r="J58" s="306"/>
      <c r="K58" s="230" t="s">
        <v>295</v>
      </c>
      <c r="L58" s="230"/>
      <c r="M58" s="230"/>
    </row>
    <row r="59" s="229" customFormat="true" ht="17.1" hidden="false" customHeight="true" outlineLevel="0" collapsed="false">
      <c r="E59" s="222"/>
      <c r="G59" s="232"/>
      <c r="H59" s="232"/>
      <c r="I59" s="233" t="s">
        <v>296</v>
      </c>
      <c r="J59" s="306"/>
      <c r="K59" s="232"/>
      <c r="L59" s="232"/>
      <c r="M59" s="233" t="s">
        <v>296</v>
      </c>
    </row>
    <row r="60" s="234" customFormat="true" ht="17.1" hidden="false" customHeight="true" outlineLevel="0" collapsed="false">
      <c r="G60" s="231" t="s">
        <v>297</v>
      </c>
      <c r="H60" s="231"/>
      <c r="I60" s="231" t="s">
        <v>297</v>
      </c>
      <c r="J60" s="231"/>
      <c r="K60" s="231" t="s">
        <v>297</v>
      </c>
      <c r="L60" s="231"/>
      <c r="M60" s="231" t="s">
        <v>297</v>
      </c>
      <c r="N60" s="307"/>
    </row>
    <row r="61" s="229" customFormat="true" ht="17.1" hidden="false" customHeight="true" outlineLevel="0" collapsed="false">
      <c r="G61" s="231" t="s">
        <v>298</v>
      </c>
      <c r="H61" s="238"/>
      <c r="I61" s="231" t="s">
        <v>298</v>
      </c>
      <c r="J61" s="231"/>
      <c r="K61" s="231" t="s">
        <v>298</v>
      </c>
      <c r="L61" s="231"/>
      <c r="M61" s="231" t="s">
        <v>298</v>
      </c>
      <c r="N61" s="307"/>
    </row>
    <row r="62" s="229" customFormat="true" ht="17.1" hidden="false" customHeight="true" outlineLevel="0" collapsed="false">
      <c r="E62" s="222"/>
      <c r="G62" s="308" t="s">
        <v>299</v>
      </c>
      <c r="H62" s="308"/>
      <c r="I62" s="308" t="s">
        <v>300</v>
      </c>
      <c r="J62" s="308"/>
      <c r="K62" s="308" t="s">
        <v>299</v>
      </c>
      <c r="L62" s="308"/>
      <c r="M62" s="308" t="s">
        <v>300</v>
      </c>
    </row>
    <row r="63" s="229" customFormat="true" ht="17.1" hidden="false" customHeight="true" outlineLevel="0" collapsed="false">
      <c r="E63" s="236" t="s">
        <v>8</v>
      </c>
      <c r="F63" s="234"/>
      <c r="G63" s="309" t="s">
        <v>301</v>
      </c>
      <c r="H63" s="231"/>
      <c r="I63" s="309" t="s">
        <v>301</v>
      </c>
      <c r="J63" s="231"/>
      <c r="K63" s="309" t="s">
        <v>301</v>
      </c>
      <c r="L63" s="231"/>
      <c r="M63" s="309" t="s">
        <v>301</v>
      </c>
    </row>
    <row r="64" s="221" customFormat="true" ht="15.75" hidden="false" customHeight="true" outlineLevel="0" collapsed="false">
      <c r="E64" s="222"/>
      <c r="G64" s="238"/>
      <c r="H64" s="238"/>
      <c r="I64" s="238"/>
      <c r="J64" s="238"/>
      <c r="K64" s="238"/>
      <c r="L64" s="238"/>
      <c r="M64" s="238"/>
    </row>
    <row r="65" s="221" customFormat="true" ht="17.1" hidden="false" customHeight="true" outlineLevel="0" collapsed="false">
      <c r="A65" s="224" t="s">
        <v>248</v>
      </c>
      <c r="E65" s="222"/>
      <c r="G65" s="238"/>
      <c r="H65" s="238"/>
      <c r="I65" s="238"/>
      <c r="J65" s="238"/>
      <c r="K65" s="238"/>
      <c r="L65" s="238"/>
      <c r="M65" s="238"/>
    </row>
    <row r="66" s="221" customFormat="true" ht="17.1" hidden="false" customHeight="true" outlineLevel="0" collapsed="false">
      <c r="A66" s="221" t="s">
        <v>376</v>
      </c>
      <c r="E66" s="222"/>
      <c r="G66" s="238"/>
      <c r="H66" s="238"/>
      <c r="I66" s="238"/>
      <c r="J66" s="238"/>
      <c r="K66" s="238"/>
      <c r="L66" s="238"/>
      <c r="M66" s="238"/>
    </row>
    <row r="67" s="221" customFormat="true" ht="17.1" hidden="false" customHeight="true" outlineLevel="0" collapsed="false">
      <c r="B67" s="221" t="s">
        <v>377</v>
      </c>
      <c r="E67" s="222"/>
      <c r="G67" s="240" t="n">
        <v>5071</v>
      </c>
      <c r="H67" s="238"/>
      <c r="I67" s="240" t="n">
        <v>1039</v>
      </c>
      <c r="J67" s="238"/>
      <c r="K67" s="240" t="n">
        <v>5071</v>
      </c>
      <c r="L67" s="238"/>
      <c r="M67" s="239" t="s">
        <v>21</v>
      </c>
    </row>
    <row r="68" s="221" customFormat="true" ht="17.1" hidden="false" customHeight="true" outlineLevel="0" collapsed="false">
      <c r="A68" s="221" t="s">
        <v>378</v>
      </c>
      <c r="E68" s="222" t="n">
        <v>12</v>
      </c>
      <c r="G68" s="240" t="n">
        <v>0</v>
      </c>
      <c r="H68" s="238"/>
      <c r="I68" s="239" t="s">
        <v>21</v>
      </c>
      <c r="J68" s="238"/>
      <c r="K68" s="240" t="n">
        <v>-13200</v>
      </c>
      <c r="L68" s="238"/>
      <c r="M68" s="240" t="n">
        <v>-20000</v>
      </c>
    </row>
    <row r="69" s="221" customFormat="true" ht="17.1" hidden="false" customHeight="true" outlineLevel="0" collapsed="false">
      <c r="A69" s="221" t="s">
        <v>379</v>
      </c>
      <c r="E69" s="222" t="n">
        <v>6</v>
      </c>
      <c r="G69" s="240" t="n">
        <v>-701</v>
      </c>
      <c r="H69" s="238"/>
      <c r="I69" s="240" t="n">
        <v>-1538</v>
      </c>
      <c r="J69" s="238"/>
      <c r="K69" s="240" t="n">
        <v>-472</v>
      </c>
      <c r="L69" s="238"/>
      <c r="M69" s="240" t="n">
        <v>-821</v>
      </c>
    </row>
    <row r="70" s="221" customFormat="true" ht="17.1" hidden="false" customHeight="true" outlineLevel="0" collapsed="false">
      <c r="A70" s="221" t="s">
        <v>380</v>
      </c>
      <c r="E70" s="222"/>
      <c r="G70" s="240"/>
      <c r="H70" s="238"/>
      <c r="I70" s="240"/>
      <c r="J70" s="238"/>
      <c r="K70" s="240"/>
      <c r="L70" s="238"/>
      <c r="M70" s="240"/>
    </row>
    <row r="71" s="221" customFormat="true" ht="17.1" hidden="false" customHeight="true" outlineLevel="0" collapsed="false">
      <c r="B71" s="221" t="s">
        <v>381</v>
      </c>
      <c r="E71" s="222" t="n">
        <v>12</v>
      </c>
      <c r="G71" s="240" t="n">
        <v>0</v>
      </c>
      <c r="H71" s="240"/>
      <c r="I71" s="239" t="s">
        <v>21</v>
      </c>
      <c r="J71" s="240"/>
      <c r="K71" s="240" t="n">
        <v>98232</v>
      </c>
      <c r="L71" s="240"/>
      <c r="M71" s="240" t="n">
        <v>22872</v>
      </c>
    </row>
    <row r="72" s="221" customFormat="true" ht="17.1" hidden="false" customHeight="true" outlineLevel="0" collapsed="false">
      <c r="A72" s="221" t="s">
        <v>382</v>
      </c>
      <c r="E72" s="222"/>
      <c r="G72" s="240" t="n">
        <v>13600</v>
      </c>
      <c r="H72" s="238"/>
      <c r="I72" s="239" t="s">
        <v>21</v>
      </c>
      <c r="J72" s="238"/>
      <c r="K72" s="240" t="n">
        <v>13600</v>
      </c>
      <c r="L72" s="238"/>
      <c r="M72" s="239" t="s">
        <v>21</v>
      </c>
    </row>
    <row r="73" s="221" customFormat="true" ht="17.1" hidden="false" customHeight="true" outlineLevel="0" collapsed="false">
      <c r="A73" s="221" t="s">
        <v>383</v>
      </c>
      <c r="E73" s="222"/>
      <c r="G73" s="241" t="n">
        <f aca="false">SUM(G67:G72)</f>
        <v>17970</v>
      </c>
      <c r="H73" s="241"/>
      <c r="I73" s="241" t="n">
        <f aca="false">SUM(I67:I72)</f>
        <v>-499</v>
      </c>
      <c r="J73" s="241"/>
      <c r="K73" s="241" t="n">
        <f aca="false">SUM(K67:K72)</f>
        <v>103231</v>
      </c>
      <c r="L73" s="241"/>
      <c r="M73" s="241" t="n">
        <f aca="false">SUM(M67:M72)</f>
        <v>2051</v>
      </c>
    </row>
    <row r="74" s="221" customFormat="true" ht="15.75" hidden="false" customHeight="true" outlineLevel="0" collapsed="false">
      <c r="E74" s="222"/>
      <c r="G74" s="238"/>
      <c r="H74" s="238"/>
      <c r="I74" s="238"/>
      <c r="J74" s="238"/>
      <c r="K74" s="238"/>
      <c r="L74" s="238"/>
      <c r="M74" s="238"/>
    </row>
    <row r="75" s="221" customFormat="true" ht="17.1" hidden="false" customHeight="true" outlineLevel="0" collapsed="false">
      <c r="A75" s="224" t="s">
        <v>269</v>
      </c>
      <c r="E75" s="222"/>
      <c r="G75" s="238"/>
      <c r="H75" s="238"/>
      <c r="I75" s="238"/>
      <c r="J75" s="238"/>
      <c r="K75" s="238"/>
      <c r="L75" s="238"/>
      <c r="M75" s="238"/>
    </row>
    <row r="76" s="221" customFormat="true" ht="17.1" hidden="false" customHeight="true" outlineLevel="0" collapsed="false">
      <c r="A76" s="221" t="s">
        <v>384</v>
      </c>
      <c r="E76" s="222"/>
      <c r="G76" s="223"/>
      <c r="H76" s="223"/>
      <c r="I76" s="223"/>
      <c r="J76" s="223"/>
      <c r="K76" s="223"/>
      <c r="L76" s="223"/>
      <c r="M76" s="223"/>
    </row>
    <row r="77" s="221" customFormat="true" ht="17.1" hidden="false" customHeight="true" outlineLevel="0" collapsed="false">
      <c r="B77" s="221" t="s">
        <v>385</v>
      </c>
      <c r="E77" s="222" t="n">
        <v>10</v>
      </c>
      <c r="G77" s="240" t="n">
        <v>-189819</v>
      </c>
      <c r="H77" s="238"/>
      <c r="I77" s="240" t="n">
        <v>-277732</v>
      </c>
      <c r="J77" s="238"/>
      <c r="K77" s="240" t="n">
        <v>-189819</v>
      </c>
      <c r="L77" s="238"/>
      <c r="M77" s="240" t="n">
        <v>-277732</v>
      </c>
    </row>
    <row r="78" s="221" customFormat="true" ht="17.1" hidden="false" customHeight="true" outlineLevel="0" collapsed="false">
      <c r="A78" s="221" t="s">
        <v>386</v>
      </c>
      <c r="E78" s="222"/>
      <c r="G78" s="240"/>
      <c r="H78" s="238"/>
      <c r="I78" s="240"/>
      <c r="J78" s="238"/>
      <c r="K78" s="240"/>
      <c r="L78" s="238"/>
      <c r="M78" s="240"/>
    </row>
    <row r="79" s="221" customFormat="true" ht="17.1" hidden="false" customHeight="true" outlineLevel="0" collapsed="false">
      <c r="B79" s="221" t="s">
        <v>387</v>
      </c>
      <c r="E79" s="222" t="n">
        <v>12</v>
      </c>
      <c r="G79" s="240" t="n">
        <v>0</v>
      </c>
      <c r="H79" s="238"/>
      <c r="I79" s="239" t="s">
        <v>21</v>
      </c>
      <c r="J79" s="238"/>
      <c r="K79" s="240" t="n">
        <v>-77250</v>
      </c>
      <c r="L79" s="238"/>
      <c r="M79" s="240" t="n">
        <v>-9256</v>
      </c>
    </row>
    <row r="80" s="221" customFormat="true" ht="17.1" hidden="false" customHeight="true" outlineLevel="0" collapsed="false">
      <c r="A80" s="221" t="s">
        <v>388</v>
      </c>
      <c r="E80" s="222" t="n">
        <v>10</v>
      </c>
      <c r="G80" s="240" t="n">
        <v>0</v>
      </c>
      <c r="H80" s="238"/>
      <c r="I80" s="238" t="n">
        <v>-158149</v>
      </c>
      <c r="J80" s="238"/>
      <c r="K80" s="240" t="n">
        <v>0</v>
      </c>
      <c r="L80" s="238"/>
      <c r="M80" s="240" t="n">
        <v>-158149</v>
      </c>
    </row>
    <row r="81" s="221" customFormat="true" ht="17.1" hidden="false" customHeight="true" outlineLevel="0" collapsed="false">
      <c r="A81" s="221" t="s">
        <v>389</v>
      </c>
      <c r="E81" s="222" t="n">
        <v>10</v>
      </c>
      <c r="G81" s="243" t="n">
        <v>159710</v>
      </c>
      <c r="H81" s="240"/>
      <c r="I81" s="295" t="s">
        <v>21</v>
      </c>
      <c r="J81" s="240"/>
      <c r="K81" s="243" t="n">
        <v>94310</v>
      </c>
      <c r="L81" s="240"/>
      <c r="M81" s="295" t="s">
        <v>21</v>
      </c>
    </row>
    <row r="82" s="221" customFormat="true" ht="17.1" hidden="false" customHeight="true" outlineLevel="0" collapsed="false">
      <c r="A82" s="221" t="s">
        <v>390</v>
      </c>
      <c r="E82" s="222"/>
      <c r="G82" s="240"/>
      <c r="H82" s="240"/>
      <c r="I82" s="240"/>
      <c r="J82" s="240"/>
      <c r="K82" s="240"/>
      <c r="L82" s="240"/>
      <c r="M82" s="240"/>
    </row>
    <row r="83" s="221" customFormat="true" ht="17.1" hidden="false" customHeight="true" outlineLevel="0" collapsed="false">
      <c r="B83" s="221" t="s">
        <v>391</v>
      </c>
      <c r="E83" s="222"/>
      <c r="G83" s="243" t="n">
        <f aca="false">SUM(G77:G81)</f>
        <v>-30109</v>
      </c>
      <c r="H83" s="238"/>
      <c r="I83" s="243" t="n">
        <f aca="false">SUM(I77:I81)</f>
        <v>-435881</v>
      </c>
      <c r="J83" s="238"/>
      <c r="K83" s="243" t="n">
        <f aca="false">SUM(K77:K81)</f>
        <v>-172759</v>
      </c>
      <c r="L83" s="238"/>
      <c r="M83" s="243" t="n">
        <f aca="false">SUM(M77:M81)</f>
        <v>-445137</v>
      </c>
    </row>
    <row r="84" s="221" customFormat="true" ht="15.75" hidden="false" customHeight="true" outlineLevel="0" collapsed="false">
      <c r="E84" s="222"/>
      <c r="G84" s="240"/>
      <c r="H84" s="238"/>
      <c r="I84" s="240"/>
      <c r="J84" s="238"/>
      <c r="K84" s="240"/>
      <c r="L84" s="238"/>
      <c r="M84" s="240"/>
    </row>
    <row r="85" s="221" customFormat="true" ht="17.1" hidden="false" customHeight="true" outlineLevel="0" collapsed="false">
      <c r="A85" s="224" t="s">
        <v>392</v>
      </c>
      <c r="B85" s="224"/>
      <c r="E85" s="222"/>
      <c r="G85" s="240" t="n">
        <v>79225</v>
      </c>
      <c r="H85" s="238"/>
      <c r="I85" s="240" t="n">
        <v>52582</v>
      </c>
      <c r="J85" s="238"/>
      <c r="K85" s="240" t="n">
        <v>-54726</v>
      </c>
      <c r="L85" s="238"/>
      <c r="M85" s="240" t="n">
        <v>51557</v>
      </c>
    </row>
    <row r="86" s="221" customFormat="true" ht="15" hidden="false" customHeight="true" outlineLevel="0" collapsed="false">
      <c r="A86" s="221" t="s">
        <v>393</v>
      </c>
      <c r="E86" s="222"/>
      <c r="G86" s="240" t="n">
        <v>1187903</v>
      </c>
      <c r="H86" s="238"/>
      <c r="I86" s="240" t="n">
        <v>470860</v>
      </c>
      <c r="J86" s="238"/>
      <c r="K86" s="240" t="n">
        <v>959761</v>
      </c>
      <c r="L86" s="238"/>
      <c r="M86" s="240" t="n">
        <v>436366</v>
      </c>
    </row>
    <row r="87" s="221" customFormat="true" ht="14.25" hidden="false" customHeight="true" outlineLevel="0" collapsed="false">
      <c r="A87" s="221" t="s">
        <v>394</v>
      </c>
      <c r="E87" s="222"/>
      <c r="G87" s="246" t="n">
        <f aca="false">SUM(G85:G86)</f>
        <v>1267128</v>
      </c>
      <c r="H87" s="238"/>
      <c r="I87" s="246" t="n">
        <f aca="false">SUM(I85:I86)</f>
        <v>523442</v>
      </c>
      <c r="J87" s="238"/>
      <c r="K87" s="246" t="n">
        <f aca="false">SUM(K85:K86)</f>
        <v>905035</v>
      </c>
      <c r="L87" s="238"/>
      <c r="M87" s="246" t="n">
        <f aca="false">SUM(M85:M86)</f>
        <v>487923</v>
      </c>
    </row>
    <row r="88" s="221" customFormat="true" ht="15.75" hidden="false" customHeight="true" outlineLevel="0" collapsed="false">
      <c r="E88" s="222"/>
      <c r="G88" s="240"/>
      <c r="H88" s="238"/>
      <c r="I88" s="240"/>
      <c r="J88" s="238"/>
      <c r="K88" s="240"/>
      <c r="L88" s="238"/>
      <c r="M88" s="240"/>
    </row>
    <row r="89" s="221" customFormat="true" ht="15.75" hidden="false" customHeight="true" outlineLevel="0" collapsed="false">
      <c r="E89" s="222"/>
      <c r="G89" s="240"/>
      <c r="H89" s="238"/>
      <c r="I89" s="240"/>
      <c r="J89" s="238"/>
      <c r="K89" s="240"/>
      <c r="L89" s="238"/>
      <c r="M89" s="240"/>
    </row>
    <row r="90" s="221" customFormat="true" ht="15.75" hidden="false" customHeight="true" outlineLevel="0" collapsed="false">
      <c r="E90" s="222"/>
      <c r="G90" s="240"/>
      <c r="H90" s="238"/>
      <c r="I90" s="240"/>
      <c r="J90" s="238"/>
      <c r="K90" s="240"/>
      <c r="L90" s="238"/>
      <c r="M90" s="240"/>
    </row>
    <row r="91" s="221" customFormat="true" ht="15.75" hidden="false" customHeight="true" outlineLevel="0" collapsed="false">
      <c r="E91" s="222"/>
      <c r="G91" s="240"/>
      <c r="H91" s="238"/>
      <c r="I91" s="240"/>
      <c r="J91" s="238"/>
      <c r="K91" s="240"/>
      <c r="L91" s="238"/>
      <c r="M91" s="240"/>
    </row>
    <row r="92" s="221" customFormat="true" ht="15.75" hidden="false" customHeight="true" outlineLevel="0" collapsed="false">
      <c r="E92" s="222"/>
      <c r="G92" s="240"/>
      <c r="H92" s="238"/>
      <c r="I92" s="240"/>
      <c r="J92" s="238"/>
      <c r="K92" s="240"/>
      <c r="L92" s="238"/>
      <c r="M92" s="240"/>
    </row>
    <row r="93" s="221" customFormat="true" ht="15.75" hidden="false" customHeight="true" outlineLevel="0" collapsed="false">
      <c r="E93" s="222"/>
      <c r="G93" s="240"/>
      <c r="H93" s="238"/>
      <c r="I93" s="240"/>
      <c r="J93" s="238"/>
      <c r="K93" s="240"/>
      <c r="L93" s="238"/>
      <c r="M93" s="240"/>
    </row>
    <row r="94" s="221" customFormat="true" ht="15.75" hidden="false" customHeight="true" outlineLevel="0" collapsed="false">
      <c r="E94" s="222"/>
      <c r="G94" s="240"/>
      <c r="H94" s="238"/>
      <c r="I94" s="240"/>
      <c r="J94" s="238"/>
      <c r="K94" s="240"/>
      <c r="L94" s="238"/>
      <c r="M94" s="240"/>
    </row>
    <row r="95" s="221" customFormat="true" ht="15.75" hidden="false" customHeight="true" outlineLevel="0" collapsed="false">
      <c r="E95" s="222"/>
      <c r="G95" s="240"/>
      <c r="H95" s="238"/>
      <c r="I95" s="240"/>
      <c r="J95" s="238"/>
      <c r="K95" s="240"/>
      <c r="L95" s="238"/>
      <c r="M95" s="240"/>
    </row>
    <row r="96" s="221" customFormat="true" ht="15.75" hidden="false" customHeight="true" outlineLevel="0" collapsed="false">
      <c r="E96" s="222"/>
      <c r="G96" s="240"/>
      <c r="H96" s="238"/>
      <c r="I96" s="240"/>
      <c r="J96" s="238"/>
      <c r="K96" s="240"/>
      <c r="L96" s="238"/>
      <c r="M96" s="240"/>
    </row>
    <row r="97" s="221" customFormat="true" ht="15.75" hidden="false" customHeight="true" outlineLevel="0" collapsed="false">
      <c r="E97" s="222"/>
      <c r="G97" s="240"/>
      <c r="H97" s="238"/>
      <c r="I97" s="240"/>
      <c r="J97" s="238"/>
      <c r="K97" s="240"/>
      <c r="L97" s="238"/>
      <c r="M97" s="240"/>
    </row>
    <row r="98" s="221" customFormat="true" ht="15.75" hidden="false" customHeight="true" outlineLevel="0" collapsed="false">
      <c r="E98" s="222"/>
      <c r="G98" s="240"/>
      <c r="H98" s="238"/>
      <c r="I98" s="240"/>
      <c r="J98" s="238"/>
      <c r="K98" s="240"/>
      <c r="L98" s="238"/>
      <c r="M98" s="240"/>
    </row>
    <row r="99" s="221" customFormat="true" ht="15.75" hidden="false" customHeight="true" outlineLevel="0" collapsed="false">
      <c r="E99" s="222"/>
      <c r="G99" s="240"/>
      <c r="H99" s="238"/>
      <c r="I99" s="240"/>
      <c r="J99" s="238"/>
      <c r="K99" s="240"/>
      <c r="L99" s="238"/>
      <c r="M99" s="240"/>
    </row>
    <row r="100" s="221" customFormat="true" ht="15.75" hidden="false" customHeight="true" outlineLevel="0" collapsed="false">
      <c r="E100" s="222"/>
      <c r="G100" s="240"/>
      <c r="H100" s="238"/>
      <c r="I100" s="240"/>
      <c r="J100" s="238"/>
      <c r="K100" s="240"/>
      <c r="L100" s="238"/>
      <c r="M100" s="240"/>
    </row>
    <row r="101" s="221" customFormat="true" ht="15.75" hidden="false" customHeight="true" outlineLevel="0" collapsed="false">
      <c r="E101" s="222"/>
      <c r="G101" s="240"/>
      <c r="H101" s="238"/>
      <c r="I101" s="240"/>
      <c r="J101" s="238"/>
      <c r="K101" s="240"/>
      <c r="L101" s="238"/>
      <c r="M101" s="240"/>
    </row>
    <row r="102" s="221" customFormat="true" ht="17.1" hidden="false" customHeight="true" outlineLevel="0" collapsed="false">
      <c r="A102" s="253" t="s">
        <v>323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  <c r="N102" s="318"/>
    </row>
    <row r="103" s="221" customFormat="true" ht="17.1" hidden="false" customHeight="true" outlineLevel="0" collapsed="false">
      <c r="A103" s="253"/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318"/>
    </row>
    <row r="104" s="221" customFormat="true" ht="17.1" hidden="false" customHeight="true" outlineLevel="0" collapsed="false">
      <c r="A104" s="224"/>
      <c r="B104" s="224"/>
      <c r="E104" s="222"/>
      <c r="G104" s="238"/>
      <c r="H104" s="238"/>
      <c r="I104" s="238"/>
      <c r="J104" s="238"/>
      <c r="K104" s="238"/>
      <c r="L104" s="238"/>
      <c r="M104" s="238" t="n">
        <v>8</v>
      </c>
    </row>
    <row r="105" s="221" customFormat="true" ht="17.1" hidden="false" customHeight="true" outlineLevel="0" collapsed="false">
      <c r="A105" s="224"/>
      <c r="B105" s="224"/>
      <c r="E105" s="222"/>
      <c r="G105" s="238"/>
      <c r="H105" s="238"/>
      <c r="I105" s="238"/>
      <c r="J105" s="238"/>
      <c r="K105" s="238"/>
      <c r="L105" s="238"/>
      <c r="M105" s="238"/>
    </row>
    <row r="106" s="221" customFormat="true" ht="17.1" hidden="false" customHeight="true" outlineLevel="0" collapsed="false">
      <c r="A106" s="224"/>
      <c r="B106" s="224"/>
      <c r="E106" s="222"/>
      <c r="G106" s="238"/>
      <c r="H106" s="238"/>
      <c r="I106" s="238"/>
      <c r="J106" s="238"/>
      <c r="K106" s="238"/>
      <c r="L106" s="238"/>
      <c r="M106" s="238"/>
    </row>
    <row r="107" s="221" customFormat="true" ht="17.1" hidden="false" customHeight="true" outlineLevel="0" collapsed="false">
      <c r="E107" s="222"/>
      <c r="G107" s="238"/>
      <c r="H107" s="238"/>
      <c r="I107" s="238"/>
      <c r="J107" s="238"/>
      <c r="K107" s="238"/>
      <c r="L107" s="238"/>
      <c r="M107" s="238"/>
    </row>
    <row r="108" s="221" customFormat="true" ht="17.1" hidden="false" customHeight="true" outlineLevel="0" collapsed="false">
      <c r="E108" s="222"/>
      <c r="G108" s="238"/>
      <c r="H108" s="238"/>
      <c r="I108" s="238"/>
      <c r="J108" s="238"/>
      <c r="K108" s="238"/>
      <c r="L108" s="238"/>
      <c r="M108" s="238"/>
    </row>
    <row r="109" s="221" customFormat="true" ht="17.1" hidden="false" customHeight="true" outlineLevel="0" collapsed="false">
      <c r="E109" s="222"/>
      <c r="G109" s="238"/>
      <c r="H109" s="238"/>
      <c r="I109" s="238"/>
      <c r="J109" s="238"/>
      <c r="K109" s="238"/>
      <c r="L109" s="238"/>
      <c r="M109" s="238"/>
    </row>
    <row r="110" s="221" customFormat="true" ht="17.1" hidden="false" customHeight="true" outlineLevel="0" collapsed="false">
      <c r="E110" s="222"/>
      <c r="G110" s="238"/>
      <c r="H110" s="238"/>
      <c r="I110" s="238"/>
      <c r="J110" s="238"/>
      <c r="K110" s="238"/>
      <c r="L110" s="238"/>
      <c r="M110" s="238"/>
    </row>
    <row r="111" s="221" customFormat="true" ht="17.1" hidden="false" customHeight="true" outlineLevel="0" collapsed="false">
      <c r="E111" s="222"/>
      <c r="G111" s="238"/>
      <c r="H111" s="238"/>
      <c r="I111" s="238"/>
      <c r="J111" s="238"/>
      <c r="K111" s="238"/>
      <c r="L111" s="238"/>
      <c r="M111" s="238"/>
    </row>
    <row r="112" s="221" customFormat="true" ht="17.1" hidden="false" customHeight="true" outlineLevel="0" collapsed="false">
      <c r="E112" s="222"/>
      <c r="G112" s="238"/>
      <c r="H112" s="238"/>
      <c r="I112" s="238"/>
      <c r="J112" s="238"/>
      <c r="K112" s="238"/>
      <c r="L112" s="238"/>
      <c r="M112" s="238"/>
    </row>
    <row r="113" s="221" customFormat="true" ht="17.1" hidden="false" customHeight="true" outlineLevel="0" collapsed="false">
      <c r="E113" s="222"/>
      <c r="G113" s="238"/>
      <c r="H113" s="238"/>
      <c r="I113" s="238"/>
      <c r="J113" s="238"/>
      <c r="K113" s="238"/>
      <c r="L113" s="238"/>
      <c r="M113" s="238"/>
    </row>
    <row r="114" s="221" customFormat="true" ht="17.1" hidden="false" customHeight="true" outlineLevel="0" collapsed="false">
      <c r="E114" s="222"/>
      <c r="G114" s="238"/>
      <c r="H114" s="238"/>
      <c r="I114" s="238"/>
      <c r="J114" s="238"/>
      <c r="K114" s="238"/>
      <c r="L114" s="238"/>
      <c r="M114" s="238"/>
    </row>
    <row r="115" s="221" customFormat="true" ht="17.1" hidden="false" customHeight="true" outlineLevel="0" collapsed="false">
      <c r="E115" s="222"/>
      <c r="G115" s="238"/>
      <c r="H115" s="238"/>
      <c r="I115" s="238"/>
      <c r="J115" s="238"/>
      <c r="K115" s="238"/>
      <c r="L115" s="238"/>
      <c r="M115" s="238"/>
    </row>
    <row r="116" s="221" customFormat="true" ht="17.1" hidden="false" customHeight="true" outlineLevel="0" collapsed="false">
      <c r="E116" s="222"/>
      <c r="G116" s="238"/>
      <c r="H116" s="238"/>
      <c r="I116" s="238"/>
      <c r="J116" s="238"/>
      <c r="K116" s="238"/>
      <c r="L116" s="238"/>
      <c r="M116" s="238"/>
    </row>
    <row r="117" s="221" customFormat="true" ht="17.1" hidden="false" customHeight="true" outlineLevel="0" collapsed="false">
      <c r="E117" s="222"/>
      <c r="G117" s="238"/>
      <c r="H117" s="238"/>
      <c r="I117" s="238"/>
      <c r="J117" s="238"/>
      <c r="K117" s="238"/>
      <c r="L117" s="238"/>
      <c r="M117" s="238"/>
    </row>
    <row r="118" s="221" customFormat="true" ht="17.1" hidden="false" customHeight="true" outlineLevel="0" collapsed="false">
      <c r="E118" s="222"/>
      <c r="G118" s="238"/>
      <c r="H118" s="238"/>
      <c r="I118" s="238"/>
      <c r="J118" s="238"/>
      <c r="K118" s="238"/>
      <c r="L118" s="238"/>
      <c r="M118" s="238"/>
    </row>
    <row r="119" s="221" customFormat="true" ht="17.1" hidden="false" customHeight="true" outlineLevel="0" collapsed="false">
      <c r="E119" s="222"/>
      <c r="G119" s="238"/>
      <c r="H119" s="238"/>
      <c r="I119" s="238"/>
      <c r="J119" s="238"/>
      <c r="K119" s="238"/>
      <c r="L119" s="238"/>
      <c r="M119" s="238"/>
    </row>
    <row r="120" s="221" customFormat="true" ht="17.1" hidden="false" customHeight="true" outlineLevel="0" collapsed="false">
      <c r="E120" s="222"/>
      <c r="G120" s="238"/>
      <c r="H120" s="238"/>
      <c r="I120" s="238"/>
      <c r="J120" s="238"/>
      <c r="K120" s="238"/>
      <c r="L120" s="238"/>
      <c r="M120" s="238"/>
    </row>
    <row r="121" s="221" customFormat="true" ht="17.1" hidden="false" customHeight="true" outlineLevel="0" collapsed="false">
      <c r="E121" s="222"/>
      <c r="G121" s="238"/>
      <c r="H121" s="238"/>
      <c r="I121" s="238"/>
      <c r="J121" s="238"/>
      <c r="K121" s="238"/>
      <c r="L121" s="238"/>
      <c r="M121" s="238"/>
    </row>
    <row r="122" s="221" customFormat="true" ht="17.1" hidden="false" customHeight="true" outlineLevel="0" collapsed="false">
      <c r="E122" s="222"/>
      <c r="G122" s="238"/>
      <c r="H122" s="238"/>
      <c r="I122" s="238"/>
      <c r="J122" s="238"/>
      <c r="K122" s="238"/>
      <c r="L122" s="238"/>
      <c r="M122" s="238"/>
    </row>
    <row r="123" s="221" customFormat="true" ht="17.1" hidden="false" customHeight="true" outlineLevel="0" collapsed="false">
      <c r="E123" s="222"/>
      <c r="G123" s="238"/>
      <c r="H123" s="238"/>
      <c r="I123" s="238"/>
      <c r="J123" s="238"/>
      <c r="K123" s="238"/>
      <c r="L123" s="238"/>
      <c r="M123" s="238"/>
    </row>
    <row r="124" s="221" customFormat="true" ht="17.1" hidden="false" customHeight="true" outlineLevel="0" collapsed="false">
      <c r="E124" s="222"/>
      <c r="G124" s="238"/>
      <c r="H124" s="238"/>
      <c r="I124" s="238"/>
      <c r="J124" s="238"/>
      <c r="K124" s="238"/>
      <c r="L124" s="238"/>
      <c r="M124" s="238"/>
    </row>
    <row r="125" s="221" customFormat="true" ht="17.1" hidden="false" customHeight="true" outlineLevel="0" collapsed="false">
      <c r="E125" s="222"/>
      <c r="G125" s="238"/>
      <c r="H125" s="238"/>
      <c r="I125" s="238"/>
      <c r="J125" s="238"/>
      <c r="K125" s="238"/>
      <c r="L125" s="238"/>
      <c r="M125" s="238"/>
    </row>
    <row r="126" s="221" customFormat="true" ht="17.1" hidden="false" customHeight="true" outlineLevel="0" collapsed="false">
      <c r="E126" s="222"/>
      <c r="G126" s="238"/>
      <c r="H126" s="238"/>
      <c r="I126" s="238"/>
      <c r="J126" s="238"/>
      <c r="K126" s="238"/>
      <c r="L126" s="238"/>
      <c r="M126" s="238"/>
    </row>
    <row r="127" s="221" customFormat="true" ht="17.1" hidden="false" customHeight="true" outlineLevel="0" collapsed="false">
      <c r="E127" s="222"/>
      <c r="G127" s="238"/>
      <c r="H127" s="238"/>
      <c r="I127" s="238"/>
      <c r="J127" s="238"/>
      <c r="K127" s="238"/>
      <c r="L127" s="238"/>
      <c r="M127" s="238"/>
    </row>
    <row r="128" s="221" customFormat="true" ht="17.1" hidden="false" customHeight="true" outlineLevel="0" collapsed="false">
      <c r="E128" s="222"/>
      <c r="G128" s="238"/>
      <c r="H128" s="238"/>
      <c r="I128" s="238"/>
      <c r="J128" s="238"/>
      <c r="K128" s="238"/>
      <c r="L128" s="238"/>
      <c r="M128" s="238"/>
    </row>
    <row r="129" s="221" customFormat="true" ht="17.1" hidden="false" customHeight="true" outlineLevel="0" collapsed="false">
      <c r="E129" s="222"/>
      <c r="G129" s="238"/>
      <c r="H129" s="238"/>
      <c r="I129" s="238"/>
      <c r="J129" s="238"/>
      <c r="K129" s="238"/>
      <c r="L129" s="238"/>
      <c r="M129" s="238"/>
    </row>
    <row r="130" s="221" customFormat="true" ht="17.1" hidden="false" customHeight="true" outlineLevel="0" collapsed="false">
      <c r="E130" s="222"/>
      <c r="G130" s="238"/>
      <c r="H130" s="238"/>
      <c r="I130" s="238"/>
      <c r="J130" s="238"/>
      <c r="K130" s="238"/>
      <c r="L130" s="238"/>
      <c r="M130" s="238"/>
    </row>
    <row r="131" s="221" customFormat="true" ht="17.1" hidden="false" customHeight="true" outlineLevel="0" collapsed="false">
      <c r="E131" s="222"/>
      <c r="G131" s="238"/>
      <c r="H131" s="238"/>
      <c r="I131" s="238"/>
      <c r="J131" s="238"/>
      <c r="K131" s="238"/>
      <c r="L131" s="238"/>
      <c r="M131" s="238"/>
    </row>
    <row r="132" s="221" customFormat="true" ht="17.1" hidden="false" customHeight="true" outlineLevel="0" collapsed="false">
      <c r="E132" s="222"/>
      <c r="G132" s="238"/>
      <c r="H132" s="238"/>
      <c r="I132" s="238"/>
      <c r="J132" s="238"/>
      <c r="K132" s="238"/>
      <c r="L132" s="238"/>
      <c r="M132" s="238"/>
    </row>
    <row r="133" s="221" customFormat="true" ht="17.1" hidden="false" customHeight="true" outlineLevel="0" collapsed="false">
      <c r="E133" s="222"/>
      <c r="G133" s="238"/>
      <c r="H133" s="238"/>
      <c r="I133" s="238"/>
      <c r="J133" s="238"/>
      <c r="K133" s="238"/>
      <c r="L133" s="238"/>
      <c r="M133" s="238"/>
    </row>
    <row r="134" s="221" customFormat="true" ht="17.1" hidden="false" customHeight="true" outlineLevel="0" collapsed="false">
      <c r="E134" s="222"/>
      <c r="G134" s="238"/>
      <c r="H134" s="238"/>
      <c r="I134" s="238"/>
      <c r="J134" s="238"/>
      <c r="K134" s="238"/>
      <c r="L134" s="238"/>
      <c r="M134" s="238"/>
    </row>
    <row r="135" customFormat="false" ht="17.1" hidden="false" customHeight="true" outlineLevel="0" collapsed="false">
      <c r="A135" s="221"/>
      <c r="B135" s="221"/>
      <c r="C135" s="221"/>
      <c r="D135" s="221"/>
      <c r="E135" s="222"/>
      <c r="F135" s="221"/>
      <c r="G135" s="238"/>
      <c r="H135" s="238"/>
      <c r="I135" s="238"/>
      <c r="J135" s="238"/>
      <c r="K135" s="238"/>
      <c r="L135" s="238"/>
      <c r="M135" s="238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</row>
    <row r="186" customFormat="false" ht="17.1" hidden="false" customHeight="true" outlineLevel="0" collapsed="false">
      <c r="E186" s="319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ndows User</cp:lastModifiedBy>
  <cp:lastPrinted>2017-02-22T15:05:23Z</cp:lastPrinted>
  <dcterms:modified xsi:type="dcterms:W3CDTF">2017-02-23T11:51:57Z</dcterms:modified>
  <cp:revision>0</cp:revision>
  <dc:subject/>
  <dc:title/>
</cp:coreProperties>
</file>