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4"/>
  </bookViews>
  <sheets>
    <sheet name="SFP" sheetId="1" state="visible" r:id="rId2"/>
    <sheet name="SI" sheetId="2" state="visible" r:id="rId3"/>
    <sheet name="SCE2" sheetId="3" state="visible" r:id="rId4"/>
    <sheet name="SCE" sheetId="4" state="visible" r:id="rId5"/>
    <sheet name="SCF" sheetId="5" state="visible" r:id="rId6"/>
    <sheet name="fe5" sheetId="6" state="hidden" r:id="rId7"/>
    <sheet name="fe6" sheetId="7" state="hidden" r:id="rId8"/>
    <sheet name="fs7-8" sheetId="8" state="hidden" r:id="rId9"/>
  </sheets>
  <externalReferences>
    <externalReference r:id="rId10"/>
    <externalReference r:id="rId11"/>
  </externalReferences>
  <definedNames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72">
  <si>
    <t xml:space="preserve">TRITON HOLDING  PUBLIC  COMPANY  LIMITED  AND  ITS  SUBSIDIARIES</t>
  </si>
  <si>
    <t xml:space="preserve">STATEMENTS  OF  FINANCIAL  POSITION</t>
  </si>
  <si>
    <r>
      <rPr>
        <b val="true"/>
        <sz val="9"/>
        <color rgb="FF000000"/>
        <rFont val="Times New Roman"/>
        <family val="1"/>
      </rPr>
      <t xml:space="preserve">AS   AT   DECEMBER  </t>
    </r>
    <r>
      <rPr>
        <b val="true"/>
        <sz val="10"/>
        <color rgb="FF000000"/>
        <rFont val="Times New Roman"/>
        <family val="1"/>
      </rPr>
      <t xml:space="preserve"> 31,   2017 </t>
    </r>
  </si>
  <si>
    <t xml:space="preserve">UNIT : BAHT</t>
  </si>
  <si>
    <t xml:space="preserve">Notes</t>
  </si>
  <si>
    <t xml:space="preserve">Consolidated 
financial statements</t>
  </si>
  <si>
    <t xml:space="preserve">Separate 
financial statements</t>
  </si>
  <si>
    <t xml:space="preserve">2017</t>
  </si>
  <si>
    <t xml:space="preserve">2016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</t>
  </si>
  <si>
    <t xml:space="preserve">Trade and other receivable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</t>
  </si>
  <si>
    <t xml:space="preserve">Prepaid land rental</t>
  </si>
  <si>
    <t xml:space="preserve">Refundable deposits within one year</t>
  </si>
  <si>
    <t xml:space="preserve">Refundable deposits for investing </t>
  </si>
  <si>
    <t xml:space="preserve">in other companie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Other intangible assets</t>
  </si>
  <si>
    <t xml:space="preserve">Goodwill</t>
  </si>
  <si>
    <t xml:space="preserve">Right of exploitation</t>
  </si>
  <si>
    <t xml:space="preserve">Prepaid long-term land rental</t>
  </si>
  <si>
    <t xml:space="preserve">Current tax assets</t>
  </si>
  <si>
    <t xml:space="preserve">Refundable withholding tax</t>
  </si>
  <si>
    <t xml:space="preserve">Deferred tax assets</t>
  </si>
  <si>
    <t xml:space="preserve">Deposits for satellite service charge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9"/>
        <color rgb="FF000000"/>
        <rFont val="Times New Roman"/>
        <family val="1"/>
      </rPr>
      <t xml:space="preserve">STATEMENTS  OF  FINANCIAL  POSITION  </t>
    </r>
    <r>
      <rPr>
        <sz val="9.9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Short-term borrowings from a financial institution</t>
  </si>
  <si>
    <t xml:space="preserve">Trade and other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finance lease agreements</t>
  </si>
  <si>
    <t xml:space="preserve">Value-added tax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8,033,578,407 ordinary shares of </t>
  </si>
  <si>
    <t xml:space="preserve"> Baht 0.10 each</t>
  </si>
  <si>
    <t xml:space="preserve">8,134,168,249 ordinary shares of </t>
  </si>
  <si>
    <t xml:space="preserve">Issued and paid-up share capital</t>
  </si>
  <si>
    <t xml:space="preserve">8,033,578,407 ordinary shares of</t>
  </si>
  <si>
    <t xml:space="preserve"> Baht 0.10 each, fully paid</t>
  </si>
  <si>
    <t xml:space="preserve">Share premium</t>
  </si>
  <si>
    <t xml:space="preserve">Revaluation deficit on change</t>
  </si>
  <si>
    <t xml:space="preserve">in investments interest in subsidiaries </t>
  </si>
  <si>
    <t xml:space="preserve">Deficits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9"/>
        <color rgb="FF000000"/>
        <rFont val="Times New Roman"/>
        <family val="1"/>
      </rPr>
      <t xml:space="preserve">FOR  THE  YEAR  ENDED  DECEMBER</t>
    </r>
    <r>
      <rPr>
        <b val="true"/>
        <sz val="10"/>
        <color rgb="FF000000"/>
        <rFont val="Times New Roman"/>
        <family val="1"/>
      </rPr>
      <t xml:space="preserve">  31,  2017</t>
    </r>
  </si>
  <si>
    <t xml:space="preserve">Revenues</t>
  </si>
  <si>
    <t xml:space="preserve">Revenues from rental income on advertising space</t>
  </si>
  <si>
    <t xml:space="preserve">Revenues from media production</t>
  </si>
  <si>
    <t xml:space="preserve">Revenues from construction service</t>
  </si>
  <si>
    <t xml:space="preserve">Other income</t>
  </si>
  <si>
    <t xml:space="preserve">Total revenue</t>
  </si>
  <si>
    <t xml:space="preserve">Expenses</t>
  </si>
  <si>
    <t xml:space="preserve">Cost of rental income on advertising space</t>
  </si>
  <si>
    <t xml:space="preserve">Cost of media production </t>
  </si>
  <si>
    <t xml:space="preserve">Cost of construction services </t>
  </si>
  <si>
    <t xml:space="preserve">Idle cost on a particular contract</t>
  </si>
  <si>
    <t xml:space="preserve">Selling expenses</t>
  </si>
  <si>
    <t xml:space="preserve">Administrative expenses</t>
  </si>
  <si>
    <t xml:space="preserve">Loss from divestment</t>
  </si>
  <si>
    <t xml:space="preserve">Reversal of doubtful debts</t>
  </si>
  <si>
    <t xml:space="preserve">Other losses</t>
  </si>
  <si>
    <t xml:space="preserve">Finance costs</t>
  </si>
  <si>
    <t xml:space="preserve">Total expenses</t>
  </si>
  <si>
    <t xml:space="preserve">Loss before income tax expense</t>
  </si>
  <si>
    <t xml:space="preserve">Income tax expense</t>
  </si>
  <si>
    <t xml:space="preserve">Loss for the years from continuing operation</t>
  </si>
  <si>
    <t xml:space="preserve">Profit (loss) for the year from discontinued operation</t>
  </si>
  <si>
    <t xml:space="preserve">Loss for the years</t>
  </si>
  <si>
    <t xml:space="preserve">Other comprehensive income (expense) :</t>
  </si>
  <si>
    <t xml:space="preserve">Components of other comprehensive income </t>
  </si>
  <si>
    <t xml:space="preserve">that will be reclassified to profit or loss</t>
  </si>
  <si>
    <t xml:space="preserve">Loss on remeasuring investments</t>
  </si>
  <si>
    <t xml:space="preserve">held as available for sale</t>
  </si>
  <si>
    <t xml:space="preserve">Total components of other comprehensive income </t>
  </si>
  <si>
    <t xml:space="preserve">that will not be reclassified to profit or loss</t>
  </si>
  <si>
    <t xml:space="preserve">Gain on remeasurements of defined benefit plans</t>
  </si>
  <si>
    <t xml:space="preserve">Income tax relating to components of income that </t>
  </si>
  <si>
    <t xml:space="preserve">will not be reclassified to profit or loss</t>
  </si>
  <si>
    <t xml:space="preserve">that will be not reclassified to profit or loss</t>
  </si>
  <si>
    <t xml:space="preserve">Other comprehensive income (expense) </t>
  </si>
  <si>
    <t xml:space="preserve">for the years - net tax</t>
  </si>
  <si>
    <t xml:space="preserve">Total comprehensive expenses for the years</t>
  </si>
  <si>
    <r>
      <rPr>
        <b val="true"/>
        <sz val="9"/>
        <color rgb="FF000000"/>
        <rFont val="Times New Roman"/>
        <family val="1"/>
      </rPr>
      <t xml:space="preserve">STATEMENTS  OF  PROFIT  OR  LOSS  AND  OTHER  COMPREHENSIVE  INCOME </t>
    </r>
    <r>
      <rPr>
        <sz val="8.55"/>
        <color rgb="FF000000"/>
        <rFont val="Times New Roman"/>
        <family val="1"/>
      </rPr>
      <t xml:space="preserve"> (CONTINUED)</t>
    </r>
  </si>
  <si>
    <t xml:space="preserve">Profit (loss) attributable to:</t>
  </si>
  <si>
    <t xml:space="preserve">Owners of the Company from continuing operation </t>
  </si>
  <si>
    <t xml:space="preserve">Owners of the Company from discontinued operation</t>
  </si>
  <si>
    <t xml:space="preserve">Total comprehensive income (expense) attributable to:</t>
  </si>
  <si>
    <t xml:space="preserve">Basic earnings (loss) per share (Baht per share)</t>
  </si>
  <si>
    <t xml:space="preserve">Basic loss per share from continuing operation</t>
  </si>
  <si>
    <t xml:space="preserve">Basic earnings (loss) per share from discontinued operation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</t>
  </si>
  <si>
    <t xml:space="preserve">FOR  THE  YEAR  ENDED  DECEMBER  31,  2017</t>
  </si>
  <si>
    <t xml:space="preserve">Other</t>
  </si>
  <si>
    <t xml:space="preserve">Total shareholders’ </t>
  </si>
  <si>
    <t xml:space="preserve">Issued and</t>
  </si>
  <si>
    <t xml:space="preserve">Advance</t>
  </si>
  <si>
    <t xml:space="preserve">Revaluation deficit</t>
  </si>
  <si>
    <t xml:space="preserve">components of equity</t>
  </si>
  <si>
    <t xml:space="preserve">equity</t>
  </si>
  <si>
    <t xml:space="preserve">paid-up</t>
  </si>
  <si>
    <t xml:space="preserve">received</t>
  </si>
  <si>
    <t xml:space="preserve">on change in </t>
  </si>
  <si>
    <t xml:space="preserve"> Changes in fair value of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from share</t>
  </si>
  <si>
    <t xml:space="preserve">investments interest</t>
  </si>
  <si>
    <t xml:space="preserve">available-for-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premium</t>
  </si>
  <si>
    <t xml:space="preserve">subscription</t>
  </si>
  <si>
    <t xml:space="preserve">in subsidiaries</t>
  </si>
  <si>
    <t xml:space="preserve">sale securities</t>
  </si>
  <si>
    <t xml:space="preserve"> the Company</t>
  </si>
  <si>
    <t xml:space="preserve">interests</t>
  </si>
  <si>
    <t xml:space="preserve">Opening balance as at January 1, 2016</t>
  </si>
  <si>
    <t xml:space="preserve">Impact from correction of errors</t>
  </si>
  <si>
    <t xml:space="preserve">Opening balance after adjustment as at January 1, 2016</t>
  </si>
  <si>
    <t xml:space="preserve">Increase in share capital - from warrants</t>
  </si>
  <si>
    <t xml:space="preserve">Increasing of non-controlling interest increase from additional investment in a subsidiary</t>
  </si>
  <si>
    <t xml:space="preserve">Non-controlling interest decrease from disposed investment in subsidiaries</t>
  </si>
  <si>
    <t xml:space="preserve">Increase in shareholders’ status from share swap</t>
  </si>
  <si>
    <t xml:space="preserve">Dividend paid</t>
  </si>
  <si>
    <t xml:space="preserve">Other comprehensive expense for the year</t>
  </si>
  <si>
    <t xml:space="preserve">Closing balance as at December 31, 2016</t>
  </si>
  <si>
    <t xml:space="preserve">Opening balance  as at January 1, 2017</t>
  </si>
  <si>
    <t xml:space="preserve">Closing balance as at December 31, 2017</t>
  </si>
  <si>
    <t xml:space="preserve">STATEMENTS  OF  CHANGES  IN  SHAREHOLDERS’ EQUITY  </t>
  </si>
  <si>
    <t xml:space="preserve">SEPARATE  FINANCIAL  STATEMENTS</t>
  </si>
  <si>
    <t xml:space="preserve">Other components</t>
  </si>
  <si>
    <t xml:space="preserve"> of equity</t>
  </si>
  <si>
    <t xml:space="preserve"> Changes in </t>
  </si>
  <si>
    <t xml:space="preserve">Advance received</t>
  </si>
  <si>
    <t xml:space="preserve">fair value of </t>
  </si>
  <si>
    <t xml:space="preserve">available-for-sale</t>
  </si>
  <si>
    <t xml:space="preserve">share capital</t>
  </si>
  <si>
    <t xml:space="preserve"> securities</t>
  </si>
  <si>
    <t xml:space="preserve">Opening balance as at January 1, 2017</t>
  </si>
  <si>
    <t xml:space="preserve">STATEMENTS  OF  CASH  FLOWS</t>
  </si>
  <si>
    <t xml:space="preserve">Unit : Baht</t>
  </si>
  <si>
    <t xml:space="preserve">Consolidated </t>
  </si>
  <si>
    <t xml:space="preserve">Separate </t>
  </si>
  <si>
    <t xml:space="preserve">financial statements</t>
  </si>
  <si>
    <t xml:space="preserve">Cash flows from operating activities</t>
  </si>
  <si>
    <t xml:space="preserve">Continuing operations</t>
  </si>
  <si>
    <t xml:space="preserve">Loss before income tax</t>
  </si>
  <si>
    <t xml:space="preserve">Adjustments:</t>
  </si>
  <si>
    <t xml:space="preserve">Depreciation</t>
  </si>
  <si>
    <t xml:space="preserve">Amortization </t>
  </si>
  <si>
    <t xml:space="preserve">Reversal of bad debt and doubtful account</t>
  </si>
  <si>
    <t xml:space="preserve">Allowance for obsolete inventories</t>
  </si>
  <si>
    <t xml:space="preserve">Reversal of loss from impairment of exploitation</t>
  </si>
  <si>
    <t xml:space="preserve">Loss from impairment of refundable deposit</t>
  </si>
  <si>
    <t xml:space="preserve">of investing in other companies</t>
  </si>
  <si>
    <t xml:space="preserve">Amortization of backlog</t>
  </si>
  <si>
    <t xml:space="preserve">Amortization of right of exploitation</t>
  </si>
  <si>
    <t xml:space="preserve">Gain on disposal of equipment</t>
  </si>
  <si>
    <t xml:space="preserve">Loss on write-off equipment</t>
  </si>
  <si>
    <t xml:space="preserve">Loss  from amortization of exploitation</t>
  </si>
  <si>
    <t xml:space="preserve">Loss from write-off intangible assets</t>
  </si>
  <si>
    <t xml:space="preserve">Loss from impairment of equipment (reversal)</t>
  </si>
  <si>
    <t xml:space="preserve">Loss from impairment of investments in subsidiaries</t>
  </si>
  <si>
    <t xml:space="preserve">Loss on disposal of discontinued operation</t>
  </si>
  <si>
    <t xml:space="preserve">Employee benefit expenses</t>
  </si>
  <si>
    <t xml:space="preserve">Loss from sale of temporary investments</t>
  </si>
  <si>
    <t xml:space="preserve">Unrealized profit on change in value of temporary investments</t>
  </si>
  <si>
    <t xml:space="preserve">Dividend income</t>
  </si>
  <si>
    <t xml:space="preserve">Interest income</t>
  </si>
  <si>
    <t xml:space="preserve">Changes in operating assets and liabilities</t>
  </si>
  <si>
    <t xml:space="preserve">Work in process of advances received under the agreement</t>
  </si>
  <si>
    <t xml:space="preserve">Deposits</t>
  </si>
  <si>
    <t xml:space="preserve">Deposit for conventional satellite </t>
  </si>
  <si>
    <t xml:space="preserve">Progress billings in excess of contract work in progress</t>
  </si>
  <si>
    <t xml:space="preserve">Payment for employee benefits</t>
  </si>
  <si>
    <t xml:space="preserve">Cash provided by (used in) operating activities before</t>
  </si>
  <si>
    <t xml:space="preserve">interest income received and income tax paid</t>
  </si>
  <si>
    <r>
      <rPr>
        <b val="true"/>
        <sz val="9"/>
        <color rgb="FF000000"/>
        <rFont val="Times New Roman"/>
        <family val="1"/>
      </rPr>
      <t xml:space="preserve">STATEMENTS  OF  CASH  FLOWS  </t>
    </r>
    <r>
      <rPr>
        <sz val="8.1"/>
        <color rgb="FF000000"/>
        <rFont val="Times New Roman"/>
        <family val="1"/>
      </rPr>
      <t xml:space="preserve">(CONTINUED)</t>
    </r>
  </si>
  <si>
    <t xml:space="preserve">interest income received and income tax paid (continued)</t>
  </si>
  <si>
    <t xml:space="preserve">Interest income received</t>
  </si>
  <si>
    <t xml:space="preserve">Finance costs paid</t>
  </si>
  <si>
    <t xml:space="preserve">Income tax paid </t>
  </si>
  <si>
    <t xml:space="preserve">Proceeds from tax refund</t>
  </si>
  <si>
    <t xml:space="preserve">Discontinued operations</t>
  </si>
  <si>
    <t xml:space="preserve">Net cash provided by (used in) operating activities </t>
  </si>
  <si>
    <t xml:space="preserve">Cash flows from investing activities</t>
  </si>
  <si>
    <t xml:space="preserve">Cash paid for short-term loan to subsidiaries</t>
  </si>
  <si>
    <t xml:space="preserve">Cash received from short-term loan to subsidiaries</t>
  </si>
  <si>
    <t xml:space="preserve">Increase in restricted deposits at financial institutions</t>
  </si>
  <si>
    <t xml:space="preserve">Cash paid for purchase of investments</t>
  </si>
  <si>
    <t xml:space="preserve">Cash paid for purchase of debentures</t>
  </si>
  <si>
    <t xml:space="preserve">Proceeds from sale of investments</t>
  </si>
  <si>
    <t xml:space="preserve">Proceeds from sale of debentures</t>
  </si>
  <si>
    <t xml:space="preserve">Cash paid for additional shares in investments in subsidiaries</t>
  </si>
  <si>
    <t xml:space="preserve">Cash paid for purchase of investments in subsidiaries</t>
  </si>
  <si>
    <t xml:space="preserve">Cash paid for purchase of non-controlling interest</t>
  </si>
  <si>
    <t xml:space="preserve">Cash paid for purchase of  plant and equipment</t>
  </si>
  <si>
    <t xml:space="preserve">Cash receipts from disposal of equipment</t>
  </si>
  <si>
    <t xml:space="preserve">Cash paid for purchase of other intangible assets</t>
  </si>
  <si>
    <t xml:space="preserve">Cash received from dividend</t>
  </si>
  <si>
    <t xml:space="preserve">Cash paid for refundable deposits for investing in other company</t>
  </si>
  <si>
    <t xml:space="preserve">Net cash used in investing activities</t>
  </si>
  <si>
    <t xml:space="preserve">Cash flows from financing activities</t>
  </si>
  <si>
    <t xml:space="preserve">Proceeds from non-controlling interest from </t>
  </si>
  <si>
    <t xml:space="preserve">investment in a subsidiary</t>
  </si>
  <si>
    <t xml:space="preserve">Proceeds from bank over draft from </t>
  </si>
  <si>
    <t xml:space="preserve">a financial institution</t>
  </si>
  <si>
    <t xml:space="preserve">Cash paid for liabilities under financial lease </t>
  </si>
  <si>
    <t xml:space="preserve">Proceeds from increase in share capital from</t>
  </si>
  <si>
    <t xml:space="preserve">exercise of warrants</t>
  </si>
  <si>
    <t xml:space="preserve">Net cash provided by (used in) financing activities</t>
  </si>
  <si>
    <t xml:space="preserve">Net decrease in cash and cash equivalents </t>
  </si>
  <si>
    <t xml:space="preserve">Cash and cash equivalents - beginning balance </t>
  </si>
  <si>
    <t xml:space="preserve">Cash and cash equivalents - ending balance</t>
  </si>
  <si>
    <t xml:space="preserve">Non-cash transactions and additional information:</t>
  </si>
  <si>
    <t xml:space="preserve">Other payables from purchase of plant and equipment</t>
  </si>
  <si>
    <t xml:space="preserve">Unrealized loss on change in fair value of a variable-for-sale-securities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[$-409]#,##0_);\(#,##0\)"/>
    <numFmt numFmtId="169" formatCode="_(* #,##0_);_(* \(#,##0\);_(* \-??_);_(@_)"/>
    <numFmt numFmtId="170" formatCode="_(* #,##0_);_(* \(#,##0\);_(* \-_)&quot;       &quot;;_(@_)"/>
    <numFmt numFmtId="171" formatCode="#,##0;\(#,##0\);\-;@"/>
    <numFmt numFmtId="172" formatCode="_(* #,##0.00000_);_(* \(#,##0.00000\);_(* \-?????_);_(@_)"/>
    <numFmt numFmtId="173" formatCode="#,##0;\(#,##0\)"/>
    <numFmt numFmtId="174" formatCode="_(* #,##0_);_(* \(#,##0\);_(* \-_)&quot;     &quot;;_(@_)"/>
    <numFmt numFmtId="175" formatCode="#,##0"/>
    <numFmt numFmtId="176" formatCode="_(* #,##0_);_(* \(#,##0\);_(* &quot;-  &quot;_)&quot;     &quot;;_(@_)"/>
    <numFmt numFmtId="177" formatCode="_(* #,##0.0000_);_(* \(#,##0.0000\);_(* \-??_);_(@_)"/>
    <numFmt numFmtId="178" formatCode="#,##0.00000_);\(#,##0.00000\)"/>
    <numFmt numFmtId="179" formatCode="_(* #,##0.0000000_);_(* \(#,##0.0000000\);_(* \-???????_);_(@_)"/>
    <numFmt numFmtId="180" formatCode="0%"/>
    <numFmt numFmtId="181" formatCode="_(* #,##0.0000_);_(* \(#,##0.0000\);_(* \-????_);_(@_)"/>
    <numFmt numFmtId="182" formatCode="_(* #,##0_);_(* \(#,##0\);_(* \-_);_(@_)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.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.55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.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tru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1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7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tru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2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9" xfId="21"/>
    <cellStyle name="Comma 219 2" xfId="22"/>
    <cellStyle name="Comma 4" xfId="23"/>
    <cellStyle name="Comma 6" xfId="24"/>
    <cellStyle name="Normal 188 5" xfId="25"/>
    <cellStyle name="Normal 191" xfId="26"/>
    <cellStyle name="Normal 2" xfId="27"/>
    <cellStyle name="Normal 2 2" xfId="28"/>
    <cellStyle name="Normal 3" xfId="29"/>
    <cellStyle name="Normal 55" xfId="30"/>
    <cellStyle name="Normal_Noble-311207_Revised 250208" xfId="31"/>
    <cellStyle name="Normal_Noble-47t" xfId="32"/>
    <cellStyle name="Normal_Noble-E04" xfId="33"/>
    <cellStyle name="ปกติ_RS_Q1-49 Excel T&amp;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A1" activeCellId="0" sqref="A1:I1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2" width="6.5"/>
    <col collapsed="false" customWidth="true" hidden="false" outlineLevel="0" max="3" min="3" style="3" width="15.33"/>
    <col collapsed="false" customWidth="true" hidden="false" outlineLevel="0" max="4" min="4" style="4" width="0.65"/>
    <col collapsed="false" customWidth="true" hidden="false" outlineLevel="0" max="5" min="5" style="3" width="15.49"/>
    <col collapsed="false" customWidth="true" hidden="false" outlineLevel="0" max="6" min="6" style="4" width="0.65"/>
    <col collapsed="false" customWidth="true" hidden="false" outlineLevel="0" max="7" min="7" style="3" width="16.15"/>
    <col collapsed="false" customWidth="true" hidden="false" outlineLevel="0" max="8" min="8" style="4" width="0.65"/>
    <col collapsed="false" customWidth="true" hidden="false" outlineLevel="0" max="9" min="9" style="3" width="15.49"/>
    <col collapsed="false" customWidth="true" hidden="false" outlineLevel="0" max="10" min="10" style="5" width="0.99"/>
    <col collapsed="false" customWidth="true" hidden="false" outlineLevel="0" max="11" min="11" style="1" width="13.65"/>
    <col collapsed="false" customWidth="true" hidden="false" outlineLevel="0" max="13" min="12" style="1" width="11.82"/>
    <col collapsed="false" customWidth="false" hidden="false" outlineLevel="0" max="257" min="14" style="1" width="10.65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3.75" hidden="false" customHeight="true" outlineLevel="0" collapsed="false">
      <c r="A5" s="9"/>
      <c r="B5" s="9"/>
      <c r="C5" s="10"/>
      <c r="D5" s="9"/>
      <c r="E5" s="10"/>
      <c r="F5" s="9"/>
      <c r="G5" s="10"/>
      <c r="H5" s="9"/>
      <c r="I5" s="10"/>
      <c r="J5" s="9"/>
    </row>
    <row r="6" customFormat="false" ht="27" hidden="false" customHeight="true" outlineLevel="0" collapsed="false">
      <c r="A6" s="11"/>
      <c r="B6" s="12" t="s">
        <v>4</v>
      </c>
      <c r="C6" s="13" t="s">
        <v>5</v>
      </c>
      <c r="D6" s="13"/>
      <c r="E6" s="13"/>
      <c r="F6" s="14"/>
      <c r="G6" s="13" t="s">
        <v>6</v>
      </c>
      <c r="H6" s="13"/>
      <c r="I6" s="13"/>
      <c r="J6" s="13"/>
    </row>
    <row r="7" customFormat="false" ht="15" hidden="false" customHeight="true" outlineLevel="0" collapsed="false">
      <c r="A7" s="11"/>
      <c r="B7" s="15"/>
      <c r="C7" s="16" t="s">
        <v>7</v>
      </c>
      <c r="D7" s="17"/>
      <c r="E7" s="16" t="s">
        <v>8</v>
      </c>
      <c r="F7" s="17"/>
      <c r="G7" s="16" t="s">
        <v>7</v>
      </c>
      <c r="H7" s="17"/>
      <c r="I7" s="16" t="s">
        <v>8</v>
      </c>
      <c r="J7" s="18"/>
    </row>
    <row r="8" customFormat="false" ht="15" hidden="false" customHeight="true" outlineLevel="0" collapsed="false">
      <c r="A8" s="19" t="s">
        <v>9</v>
      </c>
      <c r="B8" s="20"/>
      <c r="D8" s="21"/>
      <c r="F8" s="21"/>
      <c r="H8" s="21"/>
      <c r="J8" s="22"/>
    </row>
    <row r="9" customFormat="false" ht="15" hidden="false" customHeight="true" outlineLevel="0" collapsed="false">
      <c r="A9" s="23" t="s">
        <v>10</v>
      </c>
      <c r="B9" s="20"/>
      <c r="D9" s="21"/>
      <c r="F9" s="21"/>
      <c r="H9" s="21"/>
      <c r="J9" s="22"/>
    </row>
    <row r="10" customFormat="false" ht="15" hidden="false" customHeight="true" outlineLevel="0" collapsed="false">
      <c r="A10" s="24" t="s">
        <v>11</v>
      </c>
      <c r="B10" s="20" t="n">
        <v>6</v>
      </c>
      <c r="C10" s="25" t="n">
        <f aca="false">255392340-40654893</f>
        <v>214737447</v>
      </c>
      <c r="D10" s="26"/>
      <c r="E10" s="25" t="n">
        <v>350141633</v>
      </c>
      <c r="F10" s="27"/>
      <c r="G10" s="25" t="n">
        <f aca="false">114441119-40654893</f>
        <v>73786226</v>
      </c>
      <c r="H10" s="27"/>
      <c r="I10" s="25" t="n">
        <v>233994301</v>
      </c>
      <c r="J10" s="22"/>
    </row>
    <row r="11" customFormat="false" ht="15" hidden="false" customHeight="true" outlineLevel="0" collapsed="false">
      <c r="A11" s="28" t="s">
        <v>12</v>
      </c>
      <c r="B11" s="20" t="n">
        <v>7</v>
      </c>
      <c r="C11" s="25" t="n">
        <v>6004972</v>
      </c>
      <c r="D11" s="26"/>
      <c r="E11" s="25" t="n">
        <v>14192348</v>
      </c>
      <c r="F11" s="27"/>
      <c r="G11" s="29" t="n">
        <v>0</v>
      </c>
      <c r="H11" s="27"/>
      <c r="I11" s="29" t="n">
        <v>0</v>
      </c>
      <c r="J11" s="22"/>
    </row>
    <row r="12" customFormat="false" ht="15" hidden="false" customHeight="true" outlineLevel="0" collapsed="false">
      <c r="A12" s="28" t="s">
        <v>13</v>
      </c>
      <c r="B12" s="20" t="n">
        <v>8</v>
      </c>
      <c r="C12" s="25" t="n">
        <v>165117021</v>
      </c>
      <c r="D12" s="26"/>
      <c r="E12" s="29" t="n">
        <v>0</v>
      </c>
      <c r="F12" s="27"/>
      <c r="G12" s="25" t="n">
        <v>165117021</v>
      </c>
      <c r="H12" s="27"/>
      <c r="I12" s="29" t="n">
        <v>0</v>
      </c>
      <c r="J12" s="22"/>
    </row>
    <row r="13" customFormat="false" ht="15" hidden="false" customHeight="true" outlineLevel="0" collapsed="false">
      <c r="A13" s="30" t="s">
        <v>14</v>
      </c>
      <c r="B13" s="20" t="n">
        <v>9</v>
      </c>
      <c r="C13" s="25" t="n">
        <v>168407609</v>
      </c>
      <c r="D13" s="26"/>
      <c r="E13" s="25" t="n">
        <v>73292981</v>
      </c>
      <c r="F13" s="27"/>
      <c r="G13" s="25" t="n">
        <v>6543542</v>
      </c>
      <c r="H13" s="27"/>
      <c r="I13" s="25" t="n">
        <v>24674130</v>
      </c>
      <c r="J13" s="22"/>
    </row>
    <row r="14" customFormat="false" ht="15" hidden="false" customHeight="true" outlineLevel="0" collapsed="false">
      <c r="A14" s="30" t="s">
        <v>15</v>
      </c>
      <c r="B14" s="20" t="n">
        <v>36.3</v>
      </c>
      <c r="C14" s="29" t="n">
        <v>0</v>
      </c>
      <c r="D14" s="31"/>
      <c r="E14" s="29" t="n">
        <v>0</v>
      </c>
      <c r="F14" s="32"/>
      <c r="G14" s="25" t="n">
        <v>184000000</v>
      </c>
      <c r="H14" s="32"/>
      <c r="I14" s="25" t="n">
        <v>204998250</v>
      </c>
      <c r="J14" s="22"/>
    </row>
    <row r="15" customFormat="false" ht="15" hidden="false" customHeight="true" outlineLevel="0" collapsed="false">
      <c r="A15" s="30" t="s">
        <v>16</v>
      </c>
      <c r="B15" s="20" t="n">
        <v>10</v>
      </c>
      <c r="C15" s="25" t="n">
        <v>342014914</v>
      </c>
      <c r="D15" s="26"/>
      <c r="E15" s="25" t="n">
        <v>221780</v>
      </c>
      <c r="F15" s="27"/>
      <c r="G15" s="29" t="n">
        <v>0</v>
      </c>
      <c r="H15" s="27"/>
      <c r="I15" s="29" t="n">
        <v>0</v>
      </c>
      <c r="J15" s="22"/>
    </row>
    <row r="16" customFormat="false" ht="15" hidden="false" customHeight="true" outlineLevel="0" collapsed="false">
      <c r="A16" s="30" t="s">
        <v>17</v>
      </c>
      <c r="B16" s="20" t="n">
        <v>10</v>
      </c>
      <c r="C16" s="25" t="n">
        <v>243494174</v>
      </c>
      <c r="D16" s="26"/>
      <c r="E16" s="29" t="n">
        <v>0</v>
      </c>
      <c r="F16" s="27"/>
      <c r="G16" s="29" t="n">
        <v>0</v>
      </c>
      <c r="H16" s="27"/>
      <c r="I16" s="29" t="n">
        <v>0</v>
      </c>
      <c r="J16" s="22"/>
    </row>
    <row r="17" customFormat="false" ht="15" hidden="false" customHeight="true" outlineLevel="0" collapsed="false">
      <c r="A17" s="33" t="s">
        <v>18</v>
      </c>
      <c r="C17" s="25" t="n">
        <v>4369150</v>
      </c>
      <c r="D17" s="32"/>
      <c r="E17" s="29" t="n">
        <v>0</v>
      </c>
      <c r="F17" s="32"/>
      <c r="G17" s="29" t="n">
        <v>0</v>
      </c>
      <c r="H17" s="32"/>
      <c r="I17" s="29" t="n">
        <v>0</v>
      </c>
      <c r="J17" s="34"/>
    </row>
    <row r="18" customFormat="false" ht="15" hidden="false" customHeight="true" outlineLevel="0" collapsed="false">
      <c r="A18" s="30" t="s">
        <v>19</v>
      </c>
      <c r="B18" s="20" t="n">
        <v>11</v>
      </c>
      <c r="C18" s="25" t="n">
        <v>9763217</v>
      </c>
      <c r="D18" s="26"/>
      <c r="E18" s="25" t="n">
        <v>6323560</v>
      </c>
      <c r="F18" s="27"/>
      <c r="G18" s="29" t="n">
        <v>0</v>
      </c>
      <c r="H18" s="27"/>
      <c r="I18" s="29" t="n">
        <v>0</v>
      </c>
      <c r="J18" s="34"/>
    </row>
    <row r="19" customFormat="false" ht="15" hidden="false" customHeight="true" outlineLevel="0" collapsed="false">
      <c r="A19" s="33" t="s">
        <v>20</v>
      </c>
      <c r="C19" s="25" t="n">
        <v>26500284</v>
      </c>
      <c r="D19" s="32"/>
      <c r="E19" s="25" t="n">
        <v>11254686</v>
      </c>
      <c r="F19" s="32"/>
      <c r="G19" s="29" t="n">
        <v>0</v>
      </c>
      <c r="H19" s="32"/>
      <c r="I19" s="29" t="n">
        <v>0</v>
      </c>
      <c r="J19" s="34"/>
    </row>
    <row r="20" customFormat="false" ht="15" hidden="false" customHeight="true" outlineLevel="0" collapsed="false">
      <c r="A20" s="33" t="s">
        <v>21</v>
      </c>
      <c r="C20" s="25" t="n">
        <v>6790775</v>
      </c>
      <c r="D20" s="32"/>
      <c r="E20" s="25" t="n">
        <v>7034266</v>
      </c>
      <c r="F20" s="32"/>
      <c r="G20" s="29" t="n">
        <v>0</v>
      </c>
      <c r="H20" s="32"/>
      <c r="I20" s="25" t="n">
        <v>312000</v>
      </c>
      <c r="J20" s="22"/>
    </row>
    <row r="21" customFormat="false" ht="15" hidden="false" customHeight="true" outlineLevel="0" collapsed="false">
      <c r="A21" s="33" t="s">
        <v>22</v>
      </c>
      <c r="B21" s="20"/>
      <c r="C21" s="25" t="n">
        <v>887037</v>
      </c>
      <c r="D21" s="32"/>
      <c r="E21" s="25" t="n">
        <v>533072</v>
      </c>
      <c r="F21" s="32"/>
      <c r="G21" s="29" t="n">
        <v>0</v>
      </c>
      <c r="H21" s="32"/>
      <c r="I21" s="29" t="n">
        <v>0</v>
      </c>
    </row>
    <row r="22" customFormat="false" ht="15" hidden="false" customHeight="true" outlineLevel="0" collapsed="false">
      <c r="A22" s="33" t="s">
        <v>23</v>
      </c>
      <c r="B22" s="20"/>
      <c r="C22" s="25"/>
      <c r="D22" s="35"/>
      <c r="E22" s="25"/>
      <c r="F22" s="35"/>
      <c r="G22" s="36"/>
      <c r="H22" s="35"/>
      <c r="I22" s="25"/>
    </row>
    <row r="23" customFormat="false" ht="15" hidden="false" customHeight="true" outlineLevel="0" collapsed="false">
      <c r="A23" s="37" t="s">
        <v>24</v>
      </c>
      <c r="B23" s="20" t="n">
        <v>12</v>
      </c>
      <c r="C23" s="38" t="n">
        <v>0</v>
      </c>
      <c r="D23" s="35"/>
      <c r="E23" s="38" t="n">
        <v>0</v>
      </c>
      <c r="F23" s="35"/>
      <c r="G23" s="38" t="n">
        <v>0</v>
      </c>
      <c r="H23" s="35"/>
      <c r="I23" s="38" t="n">
        <v>0</v>
      </c>
      <c r="J23" s="39"/>
    </row>
    <row r="24" customFormat="false" ht="15" hidden="false" customHeight="true" outlineLevel="0" collapsed="false">
      <c r="A24" s="40" t="s">
        <v>25</v>
      </c>
      <c r="B24" s="20"/>
      <c r="C24" s="41" t="n">
        <f aca="false">SUM(C10:C23)</f>
        <v>1188086600</v>
      </c>
      <c r="D24" s="27"/>
      <c r="E24" s="41" t="n">
        <f aca="false">SUM(E10:E23)</f>
        <v>462994326</v>
      </c>
      <c r="F24" s="27"/>
      <c r="G24" s="41" t="n">
        <f aca="false">SUM(G10:G23)</f>
        <v>429446789</v>
      </c>
      <c r="H24" s="27"/>
      <c r="I24" s="41" t="n">
        <f aca="false">SUM(I10:I23)</f>
        <v>463978681</v>
      </c>
      <c r="J24" s="39"/>
    </row>
    <row r="25" customFormat="false" ht="6.75" hidden="false" customHeight="true" outlineLevel="0" collapsed="false">
      <c r="A25" s="23"/>
      <c r="B25" s="20"/>
      <c r="C25" s="25"/>
      <c r="D25" s="27"/>
      <c r="E25" s="25"/>
      <c r="F25" s="27"/>
      <c r="G25" s="25"/>
      <c r="H25" s="27"/>
      <c r="I25" s="25"/>
      <c r="J25" s="22"/>
    </row>
    <row r="26" customFormat="false" ht="15" hidden="false" customHeight="true" outlineLevel="0" collapsed="false">
      <c r="A26" s="23" t="s">
        <v>26</v>
      </c>
      <c r="B26" s="20"/>
      <c r="C26" s="25"/>
      <c r="D26" s="27"/>
      <c r="E26" s="25"/>
      <c r="F26" s="27"/>
      <c r="G26" s="25"/>
      <c r="H26" s="27"/>
      <c r="I26" s="25"/>
      <c r="J26" s="22"/>
    </row>
    <row r="27" customFormat="false" ht="15" hidden="false" customHeight="true" outlineLevel="0" collapsed="false">
      <c r="A27" s="42" t="s">
        <v>12</v>
      </c>
      <c r="B27" s="20" t="n">
        <v>7</v>
      </c>
      <c r="C27" s="25" t="n">
        <v>28893348</v>
      </c>
      <c r="D27" s="27"/>
      <c r="E27" s="25" t="n">
        <v>14230155</v>
      </c>
      <c r="F27" s="27"/>
      <c r="G27" s="29" t="n">
        <v>0</v>
      </c>
      <c r="H27" s="27"/>
      <c r="I27" s="29" t="n">
        <v>0</v>
      </c>
      <c r="J27" s="34"/>
    </row>
    <row r="28" customFormat="false" ht="15" hidden="false" customHeight="true" outlineLevel="0" collapsed="false">
      <c r="A28" s="42" t="s">
        <v>27</v>
      </c>
      <c r="B28" s="20" t="n">
        <v>13</v>
      </c>
      <c r="C28" s="29" t="n">
        <v>0</v>
      </c>
      <c r="D28" s="27"/>
      <c r="E28" s="29" t="n">
        <v>0</v>
      </c>
      <c r="F28" s="27"/>
      <c r="G28" s="29" t="n">
        <v>0</v>
      </c>
      <c r="H28" s="27"/>
      <c r="I28" s="29" t="n">
        <v>0</v>
      </c>
      <c r="J28" s="34"/>
    </row>
    <row r="29" customFormat="false" ht="15" hidden="false" customHeight="true" outlineLevel="0" collapsed="false">
      <c r="A29" s="43" t="s">
        <v>28</v>
      </c>
      <c r="B29" s="44" t="n">
        <v>14</v>
      </c>
      <c r="C29" s="29" t="n">
        <v>0</v>
      </c>
      <c r="D29" s="32"/>
      <c r="E29" s="29" t="n">
        <v>0</v>
      </c>
      <c r="F29" s="32"/>
      <c r="G29" s="25" t="n">
        <v>548298275</v>
      </c>
      <c r="H29" s="32"/>
      <c r="I29" s="25" t="n">
        <v>541598275</v>
      </c>
      <c r="J29" s="34"/>
    </row>
    <row r="30" customFormat="false" ht="15" hidden="false" customHeight="true" outlineLevel="0" collapsed="false">
      <c r="A30" s="30" t="s">
        <v>29</v>
      </c>
      <c r="B30" s="44" t="n">
        <v>15</v>
      </c>
      <c r="C30" s="29" t="n">
        <v>0</v>
      </c>
      <c r="D30" s="45"/>
      <c r="E30" s="29" t="n">
        <v>0</v>
      </c>
      <c r="F30" s="45"/>
      <c r="G30" s="36" t="n">
        <v>0</v>
      </c>
      <c r="H30" s="45"/>
      <c r="I30" s="29" t="n">
        <v>0</v>
      </c>
      <c r="J30" s="34"/>
    </row>
    <row r="31" customFormat="false" ht="15" hidden="false" customHeight="true" outlineLevel="0" collapsed="false">
      <c r="A31" s="43" t="s">
        <v>30</v>
      </c>
      <c r="B31" s="44" t="n">
        <v>16</v>
      </c>
      <c r="C31" s="25" t="n">
        <v>133699726</v>
      </c>
      <c r="D31" s="46"/>
      <c r="E31" s="25" t="n">
        <v>133999726</v>
      </c>
      <c r="F31" s="46"/>
      <c r="G31" s="36" t="n">
        <v>0</v>
      </c>
      <c r="H31" s="46"/>
      <c r="I31" s="29" t="n">
        <v>0</v>
      </c>
      <c r="J31" s="34"/>
    </row>
    <row r="32" customFormat="false" ht="15" hidden="false" customHeight="true" outlineLevel="0" collapsed="false">
      <c r="A32" s="42" t="s">
        <v>31</v>
      </c>
      <c r="B32" s="44" t="n">
        <v>17</v>
      </c>
      <c r="C32" s="25" t="n">
        <v>420985156</v>
      </c>
      <c r="D32" s="46"/>
      <c r="E32" s="25" t="n">
        <v>471987705</v>
      </c>
      <c r="F32" s="46"/>
      <c r="G32" s="25" t="n">
        <v>60424787</v>
      </c>
      <c r="H32" s="46"/>
      <c r="I32" s="25" t="n">
        <v>67815019</v>
      </c>
      <c r="J32" s="34"/>
    </row>
    <row r="33" customFormat="false" ht="15" hidden="false" customHeight="true" outlineLevel="0" collapsed="false">
      <c r="A33" s="42" t="s">
        <v>32</v>
      </c>
      <c r="B33" s="44"/>
      <c r="C33" s="25" t="n">
        <v>388639</v>
      </c>
      <c r="D33" s="46"/>
      <c r="E33" s="25" t="n">
        <v>928552</v>
      </c>
      <c r="F33" s="46"/>
      <c r="G33" s="25" t="n">
        <v>18258</v>
      </c>
      <c r="H33" s="46"/>
      <c r="I33" s="25" t="n">
        <v>645235</v>
      </c>
      <c r="J33" s="34"/>
    </row>
    <row r="34" customFormat="false" ht="15" hidden="false" customHeight="true" outlineLevel="0" collapsed="false">
      <c r="A34" s="42" t="s">
        <v>33</v>
      </c>
      <c r="B34" s="44" t="n">
        <v>18</v>
      </c>
      <c r="C34" s="29" t="n">
        <v>0</v>
      </c>
      <c r="D34" s="46"/>
      <c r="E34" s="29" t="n">
        <v>0</v>
      </c>
      <c r="F34" s="46"/>
      <c r="G34" s="29" t="n">
        <v>0</v>
      </c>
      <c r="H34" s="46"/>
      <c r="I34" s="29" t="n">
        <v>0</v>
      </c>
      <c r="J34" s="34"/>
    </row>
    <row r="35" customFormat="false" ht="15" hidden="false" customHeight="true" outlineLevel="0" collapsed="false">
      <c r="A35" s="43" t="s">
        <v>34</v>
      </c>
      <c r="B35" s="44" t="n">
        <v>19</v>
      </c>
      <c r="C35" s="25" t="n">
        <v>1661997</v>
      </c>
      <c r="D35" s="46"/>
      <c r="E35" s="25" t="n">
        <v>2268119</v>
      </c>
      <c r="F35" s="46"/>
      <c r="G35" s="29" t="n">
        <v>0</v>
      </c>
      <c r="H35" s="46"/>
      <c r="I35" s="29" t="n">
        <v>0</v>
      </c>
      <c r="J35" s="34"/>
    </row>
    <row r="36" customFormat="false" ht="15" hidden="false" customHeight="true" outlineLevel="0" collapsed="false">
      <c r="A36" s="43" t="s">
        <v>35</v>
      </c>
      <c r="B36" s="44"/>
      <c r="C36" s="25" t="n">
        <v>1600792</v>
      </c>
      <c r="D36" s="46"/>
      <c r="E36" s="25" t="n">
        <v>1951579</v>
      </c>
      <c r="F36" s="46"/>
      <c r="G36" s="29" t="n">
        <v>0</v>
      </c>
      <c r="H36" s="46"/>
      <c r="I36" s="29" t="n">
        <v>0</v>
      </c>
      <c r="J36" s="34"/>
    </row>
    <row r="37" customFormat="false" ht="15" hidden="false" customHeight="true" outlineLevel="0" collapsed="false">
      <c r="A37" s="43" t="s">
        <v>36</v>
      </c>
      <c r="B37" s="44"/>
      <c r="C37" s="25" t="n">
        <v>30732900</v>
      </c>
      <c r="D37" s="46"/>
      <c r="E37" s="25" t="n">
        <v>10348766</v>
      </c>
      <c r="F37" s="46"/>
      <c r="G37" s="25" t="n">
        <v>2860625</v>
      </c>
      <c r="H37" s="46"/>
      <c r="I37" s="25" t="n">
        <v>901395</v>
      </c>
      <c r="J37" s="34"/>
    </row>
    <row r="38" customFormat="false" ht="15" hidden="false" customHeight="true" outlineLevel="0" collapsed="false">
      <c r="A38" s="43" t="s">
        <v>37</v>
      </c>
      <c r="B38" s="44"/>
      <c r="C38" s="25" t="n">
        <v>13868466</v>
      </c>
      <c r="D38" s="46"/>
      <c r="E38" s="25" t="n">
        <v>10331835</v>
      </c>
      <c r="F38" s="46"/>
      <c r="G38" s="29" t="n">
        <v>0</v>
      </c>
      <c r="H38" s="46"/>
      <c r="I38" s="25" t="n">
        <v>4740366</v>
      </c>
      <c r="J38" s="34"/>
    </row>
    <row r="39" customFormat="false" ht="15" hidden="false" customHeight="true" outlineLevel="0" collapsed="false">
      <c r="A39" s="43" t="s">
        <v>38</v>
      </c>
      <c r="B39" s="44" t="n">
        <v>20</v>
      </c>
      <c r="C39" s="25" t="n">
        <v>9683077</v>
      </c>
      <c r="D39" s="46"/>
      <c r="E39" s="25" t="n">
        <v>16613048</v>
      </c>
      <c r="F39" s="46"/>
      <c r="G39" s="29" t="n">
        <v>0</v>
      </c>
      <c r="H39" s="46"/>
      <c r="I39" s="29" t="n">
        <v>0</v>
      </c>
      <c r="J39" s="34"/>
    </row>
    <row r="40" customFormat="false" ht="15" hidden="false" customHeight="true" outlineLevel="0" collapsed="false">
      <c r="A40" s="43" t="s">
        <v>39</v>
      </c>
      <c r="B40" s="44"/>
      <c r="C40" s="29" t="n">
        <v>0</v>
      </c>
      <c r="D40" s="46"/>
      <c r="E40" s="25" t="n">
        <v>13136134</v>
      </c>
      <c r="F40" s="46"/>
      <c r="G40" s="29" t="n">
        <v>0</v>
      </c>
      <c r="H40" s="46"/>
      <c r="I40" s="29" t="n">
        <v>0</v>
      </c>
      <c r="J40" s="34"/>
    </row>
    <row r="41" customFormat="false" ht="15" hidden="false" customHeight="true" outlineLevel="0" collapsed="false">
      <c r="A41" s="43" t="s">
        <v>40</v>
      </c>
      <c r="B41" s="44"/>
      <c r="C41" s="41" t="n">
        <v>2038800</v>
      </c>
      <c r="D41" s="46"/>
      <c r="E41" s="41" t="n">
        <v>2508153</v>
      </c>
      <c r="F41" s="46"/>
      <c r="G41" s="41" t="n">
        <v>201000</v>
      </c>
      <c r="H41" s="46"/>
      <c r="I41" s="41" t="n">
        <v>201000</v>
      </c>
      <c r="J41" s="47"/>
    </row>
    <row r="42" customFormat="false" ht="15" hidden="false" customHeight="true" outlineLevel="0" collapsed="false">
      <c r="A42" s="40" t="s">
        <v>41</v>
      </c>
      <c r="B42" s="20"/>
      <c r="C42" s="41" t="n">
        <f aca="false">SUM(C27:C41)</f>
        <v>643552901</v>
      </c>
      <c r="D42" s="27"/>
      <c r="E42" s="41" t="n">
        <f aca="false">SUM(E27:E41)</f>
        <v>678303772</v>
      </c>
      <c r="F42" s="27"/>
      <c r="G42" s="41" t="n">
        <f aca="false">SUM(G27:G41)</f>
        <v>611802945</v>
      </c>
      <c r="H42" s="27"/>
      <c r="I42" s="41" t="n">
        <f aca="false">SUM(I27:I41)</f>
        <v>615901290</v>
      </c>
      <c r="J42" s="39"/>
    </row>
    <row r="43" customFormat="false" ht="15" hidden="false" customHeight="true" outlineLevel="0" collapsed="false">
      <c r="A43" s="23" t="s">
        <v>42</v>
      </c>
      <c r="B43" s="20"/>
      <c r="C43" s="48" t="n">
        <f aca="false">SUM(C24+C42)</f>
        <v>1831639501</v>
      </c>
      <c r="D43" s="27"/>
      <c r="E43" s="48" t="n">
        <f aca="false">SUM(E24+E42)</f>
        <v>1141298098</v>
      </c>
      <c r="F43" s="27"/>
      <c r="G43" s="48" t="n">
        <f aca="false">SUM(G24+G42)</f>
        <v>1041249734</v>
      </c>
      <c r="H43" s="27"/>
      <c r="I43" s="48" t="n">
        <f aca="false">SUM(I24+I42)</f>
        <v>1079879971</v>
      </c>
      <c r="J43" s="49"/>
    </row>
    <row r="44" customFormat="false" ht="12" hidden="false" customHeight="true" outlineLevel="0" collapsed="false">
      <c r="A44" s="23"/>
      <c r="B44" s="20"/>
      <c r="D44" s="21"/>
      <c r="F44" s="21"/>
      <c r="H44" s="21"/>
      <c r="J44" s="49"/>
    </row>
    <row r="45" customFormat="false" ht="15" hidden="false" customHeight="true" outlineLevel="0" collapsed="false">
      <c r="B45" s="1"/>
      <c r="C45" s="25"/>
      <c r="D45" s="1"/>
      <c r="E45" s="25"/>
      <c r="F45" s="1"/>
      <c r="G45" s="25"/>
      <c r="H45" s="1"/>
      <c r="I45" s="25"/>
      <c r="J45" s="50"/>
    </row>
    <row r="46" customFormat="false" ht="15" hidden="false" customHeight="true" outlineLevel="0" collapsed="false">
      <c r="B46" s="1"/>
      <c r="C46" s="25"/>
      <c r="D46" s="1"/>
      <c r="E46" s="25"/>
      <c r="F46" s="1"/>
      <c r="G46" s="25"/>
      <c r="H46" s="1"/>
      <c r="I46" s="25"/>
      <c r="J46" s="50"/>
    </row>
    <row r="47" customFormat="false" ht="15" hidden="false" customHeight="true" outlineLevel="0" collapsed="false">
      <c r="B47" s="1"/>
      <c r="C47" s="25"/>
      <c r="D47" s="1"/>
      <c r="E47" s="25"/>
      <c r="F47" s="1"/>
      <c r="G47" s="25"/>
      <c r="H47" s="1"/>
      <c r="I47" s="25"/>
      <c r="J47" s="50"/>
    </row>
    <row r="48" customFormat="false" ht="15" hidden="false" customHeight="true" outlineLevel="0" collapsed="false">
      <c r="B48" s="1"/>
      <c r="C48" s="25"/>
      <c r="D48" s="1"/>
      <c r="E48" s="25"/>
      <c r="F48" s="1"/>
      <c r="G48" s="25"/>
      <c r="H48" s="1"/>
      <c r="I48" s="25"/>
      <c r="J48" s="50"/>
    </row>
    <row r="49" customFormat="false" ht="15" hidden="false" customHeight="true" outlineLevel="0" collapsed="false">
      <c r="B49" s="1"/>
      <c r="C49" s="25"/>
      <c r="D49" s="1"/>
      <c r="E49" s="25"/>
      <c r="F49" s="1"/>
      <c r="G49" s="25"/>
      <c r="H49" s="1"/>
      <c r="I49" s="25"/>
      <c r="J49" s="50"/>
    </row>
    <row r="50" customFormat="false" ht="15" hidden="false" customHeight="true" outlineLevel="0" collapsed="false">
      <c r="B50" s="1"/>
      <c r="C50" s="25"/>
      <c r="D50" s="1"/>
      <c r="E50" s="25"/>
      <c r="F50" s="1"/>
      <c r="G50" s="25"/>
      <c r="H50" s="1"/>
      <c r="I50" s="25"/>
      <c r="J50" s="50"/>
    </row>
    <row r="51" customFormat="false" ht="15" hidden="false" customHeight="true" outlineLevel="0" collapsed="false">
      <c r="B51" s="1"/>
      <c r="C51" s="25"/>
      <c r="D51" s="1"/>
      <c r="E51" s="25"/>
      <c r="F51" s="1"/>
      <c r="G51" s="25"/>
      <c r="H51" s="1"/>
      <c r="I51" s="25"/>
      <c r="J51" s="50"/>
    </row>
    <row r="52" customFormat="false" ht="15" hidden="false" customHeight="true" outlineLevel="0" collapsed="false">
      <c r="B52" s="1"/>
      <c r="C52" s="25"/>
      <c r="D52" s="1"/>
      <c r="E52" s="25"/>
      <c r="F52" s="1"/>
      <c r="G52" s="25"/>
      <c r="H52" s="1"/>
      <c r="I52" s="25"/>
      <c r="J52" s="50"/>
    </row>
    <row r="53" customFormat="false" ht="15" hidden="false" customHeight="true" outlineLevel="0" collapsed="false">
      <c r="B53" s="1"/>
      <c r="C53" s="25"/>
      <c r="D53" s="1"/>
      <c r="E53" s="25"/>
      <c r="F53" s="1"/>
      <c r="G53" s="25"/>
      <c r="H53" s="1"/>
      <c r="I53" s="25"/>
      <c r="J53" s="50"/>
    </row>
    <row r="54" customFormat="false" ht="15" hidden="false" customHeight="true" outlineLevel="0" collapsed="false">
      <c r="B54" s="1"/>
      <c r="C54" s="25"/>
      <c r="D54" s="1"/>
      <c r="E54" s="25"/>
      <c r="F54" s="1"/>
      <c r="G54" s="25"/>
      <c r="H54" s="1"/>
      <c r="I54" s="25"/>
      <c r="J54" s="50"/>
    </row>
    <row r="55" customFormat="false" ht="15" hidden="false" customHeight="true" outlineLevel="0" collapsed="false">
      <c r="B55" s="1"/>
      <c r="C55" s="25"/>
      <c r="D55" s="1"/>
      <c r="E55" s="25"/>
      <c r="F55" s="1"/>
      <c r="G55" s="25"/>
      <c r="H55" s="1"/>
      <c r="I55" s="25"/>
      <c r="J55" s="50"/>
    </row>
    <row r="56" customFormat="false" ht="15" hidden="false" customHeight="true" outlineLevel="0" collapsed="false">
      <c r="A56" s="1" t="s">
        <v>43</v>
      </c>
      <c r="B56" s="1"/>
      <c r="C56" s="25"/>
      <c r="D56" s="1"/>
      <c r="E56" s="25"/>
      <c r="F56" s="1"/>
      <c r="G56" s="25"/>
      <c r="H56" s="1"/>
      <c r="I56" s="25"/>
      <c r="J56" s="50"/>
    </row>
    <row r="57" customFormat="false" ht="15" hidden="false" customHeight="true" outlineLevel="0" collapsed="false">
      <c r="B57" s="1"/>
      <c r="C57" s="25"/>
      <c r="D57" s="1"/>
      <c r="E57" s="25"/>
      <c r="F57" s="1"/>
      <c r="G57" s="25"/>
      <c r="H57" s="1"/>
      <c r="I57" s="25"/>
      <c r="J57" s="50"/>
    </row>
    <row r="58" customFormat="false" ht="12" hidden="false" customHeight="true" outlineLevel="0" collapsed="false">
      <c r="A58" s="6" t="str">
        <f aca="false">+A1</f>
        <v>TRITON HOLDING  PUBLIC  COMPANY  LIMITED  AND  ITS  SUBSIDIARIES</v>
      </c>
      <c r="B58" s="6"/>
      <c r="C58" s="6"/>
      <c r="D58" s="6"/>
      <c r="E58" s="6"/>
      <c r="F58" s="6"/>
      <c r="G58" s="6"/>
      <c r="H58" s="6"/>
      <c r="I58" s="6"/>
      <c r="J58" s="50"/>
    </row>
    <row r="59" customFormat="false" ht="15" hidden="false" customHeight="true" outlineLevel="0" collapsed="false">
      <c r="A59" s="6" t="s">
        <v>44</v>
      </c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5" hidden="false" customHeight="true" outlineLevel="0" collapsed="false">
      <c r="A60" s="6" t="str">
        <f aca="false">A3</f>
        <v>AS   AT   DECEMBER   31,   2017 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5" hidden="false" customHeight="true" outlineLevel="0" collapsed="false">
      <c r="A61" s="8" t="s">
        <v>3</v>
      </c>
      <c r="B61" s="8"/>
      <c r="C61" s="8"/>
      <c r="D61" s="8"/>
      <c r="E61" s="8"/>
      <c r="F61" s="8"/>
      <c r="G61" s="8"/>
      <c r="H61" s="8"/>
      <c r="I61" s="8"/>
      <c r="J61" s="9"/>
    </row>
    <row r="62" customFormat="false" ht="5.25" hidden="false" customHeight="true" outlineLevel="0" collapsed="false">
      <c r="A62" s="9"/>
      <c r="B62" s="9"/>
      <c r="C62" s="10"/>
      <c r="D62" s="9"/>
      <c r="E62" s="10"/>
      <c r="F62" s="9"/>
      <c r="G62" s="10"/>
      <c r="H62" s="9"/>
      <c r="I62" s="10"/>
      <c r="J62" s="9"/>
    </row>
    <row r="63" customFormat="false" ht="29.25" hidden="false" customHeight="true" outlineLevel="0" collapsed="false">
      <c r="A63" s="11"/>
      <c r="B63" s="12" t="s">
        <v>4</v>
      </c>
      <c r="C63" s="13" t="s">
        <v>5</v>
      </c>
      <c r="D63" s="13"/>
      <c r="E63" s="13"/>
      <c r="F63" s="14"/>
      <c r="G63" s="13" t="s">
        <v>6</v>
      </c>
      <c r="H63" s="13"/>
      <c r="I63" s="13"/>
      <c r="J63" s="13"/>
    </row>
    <row r="64" customFormat="false" ht="15" hidden="false" customHeight="true" outlineLevel="0" collapsed="false">
      <c r="A64" s="11"/>
      <c r="B64" s="15"/>
      <c r="C64" s="16" t="s">
        <v>7</v>
      </c>
      <c r="D64" s="17"/>
      <c r="E64" s="16" t="s">
        <v>8</v>
      </c>
      <c r="F64" s="17"/>
      <c r="G64" s="16" t="s">
        <v>7</v>
      </c>
      <c r="H64" s="17"/>
      <c r="I64" s="16" t="s">
        <v>8</v>
      </c>
      <c r="J64" s="18"/>
    </row>
    <row r="65" customFormat="false" ht="15" hidden="false" customHeight="true" outlineLevel="0" collapsed="false">
      <c r="A65" s="51" t="s">
        <v>45</v>
      </c>
      <c r="B65" s="20"/>
      <c r="D65" s="21"/>
      <c r="F65" s="21"/>
      <c r="H65" s="21"/>
      <c r="J65" s="22"/>
    </row>
    <row r="66" customFormat="false" ht="15" hidden="false" customHeight="true" outlineLevel="0" collapsed="false">
      <c r="A66" s="52" t="s">
        <v>46</v>
      </c>
      <c r="B66" s="53"/>
      <c r="D66" s="54"/>
      <c r="F66" s="54"/>
      <c r="H66" s="54"/>
      <c r="J66" s="55"/>
    </row>
    <row r="67" customFormat="false" ht="15" hidden="false" customHeight="true" outlineLevel="0" collapsed="false">
      <c r="A67" s="24" t="s">
        <v>47</v>
      </c>
      <c r="B67" s="53" t="n">
        <v>21</v>
      </c>
      <c r="C67" s="25" t="n">
        <v>30000000</v>
      </c>
      <c r="D67" s="56"/>
      <c r="E67" s="29" t="n">
        <v>0</v>
      </c>
      <c r="F67" s="56"/>
      <c r="G67" s="29" t="n">
        <v>0</v>
      </c>
      <c r="H67" s="56"/>
      <c r="I67" s="29" t="n">
        <v>0</v>
      </c>
      <c r="J67" s="55"/>
    </row>
    <row r="68" customFormat="false" ht="15" hidden="false" customHeight="true" outlineLevel="0" collapsed="false">
      <c r="A68" s="24" t="s">
        <v>48</v>
      </c>
      <c r="B68" s="53" t="n">
        <v>22</v>
      </c>
      <c r="C68" s="25" t="n">
        <v>262749155</v>
      </c>
      <c r="D68" s="32"/>
      <c r="E68" s="25" t="n">
        <v>81092871</v>
      </c>
      <c r="F68" s="32"/>
      <c r="G68" s="25" t="n">
        <v>5605128</v>
      </c>
      <c r="H68" s="32"/>
      <c r="I68" s="25" t="n">
        <v>17422700</v>
      </c>
      <c r="J68" s="34"/>
    </row>
    <row r="69" customFormat="false" ht="15" hidden="false" customHeight="true" outlineLevel="0" collapsed="false">
      <c r="A69" s="24" t="s">
        <v>49</v>
      </c>
      <c r="B69" s="53" t="n">
        <v>10</v>
      </c>
      <c r="C69" s="25" t="n">
        <v>297564344</v>
      </c>
      <c r="D69" s="32"/>
      <c r="E69" s="25" t="n">
        <v>918675</v>
      </c>
      <c r="F69" s="32"/>
      <c r="G69" s="29" t="n">
        <v>0</v>
      </c>
      <c r="H69" s="32"/>
      <c r="I69" s="29" t="n">
        <v>0</v>
      </c>
      <c r="J69" s="34"/>
    </row>
    <row r="70" customFormat="false" ht="15" hidden="false" customHeight="true" outlineLevel="0" collapsed="false">
      <c r="A70" s="24" t="s">
        <v>50</v>
      </c>
      <c r="B70" s="53" t="n">
        <v>10</v>
      </c>
      <c r="C70" s="25" t="n">
        <v>264748586</v>
      </c>
      <c r="D70" s="32"/>
      <c r="E70" s="29" t="n">
        <v>0</v>
      </c>
      <c r="F70" s="32"/>
      <c r="G70" s="29" t="n">
        <v>0</v>
      </c>
      <c r="H70" s="32"/>
      <c r="I70" s="29" t="n">
        <v>0</v>
      </c>
      <c r="J70" s="34"/>
    </row>
    <row r="71" customFormat="false" ht="15" hidden="false" customHeight="true" outlineLevel="0" collapsed="false">
      <c r="A71" s="57" t="s">
        <v>51</v>
      </c>
      <c r="B71" s="53"/>
      <c r="C71" s="25"/>
      <c r="D71" s="46"/>
      <c r="E71" s="25"/>
      <c r="F71" s="46"/>
      <c r="G71" s="25"/>
      <c r="H71" s="46"/>
      <c r="I71" s="25"/>
      <c r="J71" s="58"/>
    </row>
    <row r="72" customFormat="false" ht="15" hidden="false" customHeight="true" outlineLevel="0" collapsed="false">
      <c r="A72" s="59" t="s">
        <v>52</v>
      </c>
      <c r="B72" s="53" t="n">
        <v>23</v>
      </c>
      <c r="C72" s="25" t="n">
        <v>29113351</v>
      </c>
      <c r="D72" s="26"/>
      <c r="E72" s="25" t="n">
        <v>28464666</v>
      </c>
      <c r="F72" s="32"/>
      <c r="G72" s="25" t="n">
        <v>733711</v>
      </c>
      <c r="H72" s="32"/>
      <c r="I72" s="25" t="n">
        <v>694194</v>
      </c>
      <c r="J72" s="60"/>
    </row>
    <row r="73" customFormat="false" ht="15" hidden="false" customHeight="true" outlineLevel="0" collapsed="false">
      <c r="A73" s="57" t="s">
        <v>53</v>
      </c>
      <c r="B73" s="53"/>
      <c r="C73" s="25" t="n">
        <v>2458156</v>
      </c>
      <c r="D73" s="26"/>
      <c r="E73" s="25" t="n">
        <v>2022329</v>
      </c>
      <c r="F73" s="32"/>
      <c r="G73" s="25" t="n">
        <v>583515</v>
      </c>
      <c r="H73" s="32"/>
      <c r="I73" s="25" t="n">
        <v>627922</v>
      </c>
      <c r="J73" s="34"/>
    </row>
    <row r="74" customFormat="false" ht="15" hidden="false" customHeight="true" outlineLevel="0" collapsed="false">
      <c r="A74" s="24" t="s">
        <v>54</v>
      </c>
      <c r="B74" s="53"/>
      <c r="C74" s="25" t="n">
        <v>34676</v>
      </c>
      <c r="D74" s="26"/>
      <c r="E74" s="29" t="n">
        <v>0</v>
      </c>
      <c r="F74" s="32"/>
      <c r="G74" s="29" t="n">
        <v>0</v>
      </c>
      <c r="H74" s="32"/>
      <c r="I74" s="29" t="n">
        <v>0</v>
      </c>
      <c r="J74" s="61"/>
    </row>
    <row r="75" customFormat="false" ht="15" hidden="false" customHeight="true" outlineLevel="0" collapsed="false">
      <c r="A75" s="57" t="s">
        <v>55</v>
      </c>
      <c r="B75" s="53"/>
      <c r="C75" s="25" t="n">
        <v>3701869</v>
      </c>
      <c r="D75" s="26"/>
      <c r="E75" s="25" t="n">
        <v>1790729</v>
      </c>
      <c r="F75" s="32"/>
      <c r="G75" s="25" t="n">
        <v>157122</v>
      </c>
      <c r="H75" s="32"/>
      <c r="I75" s="25" t="n">
        <v>1057244</v>
      </c>
      <c r="J75" s="61"/>
    </row>
    <row r="76" customFormat="false" ht="15" hidden="false" customHeight="true" outlineLevel="0" collapsed="false">
      <c r="A76" s="24" t="s">
        <v>56</v>
      </c>
      <c r="B76" s="53"/>
      <c r="C76" s="41" t="n">
        <v>11250</v>
      </c>
      <c r="D76" s="26"/>
      <c r="E76" s="41" t="n">
        <v>657089</v>
      </c>
      <c r="F76" s="32"/>
      <c r="G76" s="38" t="n">
        <v>0</v>
      </c>
      <c r="H76" s="32"/>
      <c r="I76" s="38" t="n">
        <v>0</v>
      </c>
      <c r="J76" s="47"/>
    </row>
    <row r="77" customFormat="false" ht="15" hidden="false" customHeight="true" outlineLevel="0" collapsed="false">
      <c r="A77" s="40" t="s">
        <v>57</v>
      </c>
      <c r="B77" s="53"/>
      <c r="C77" s="41" t="n">
        <f aca="false">SUM(C67:C76)</f>
        <v>890381387</v>
      </c>
      <c r="D77" s="56"/>
      <c r="E77" s="41" t="n">
        <f aca="false">SUM(E68:E76)</f>
        <v>114946359</v>
      </c>
      <c r="F77" s="56"/>
      <c r="G77" s="41" t="n">
        <f aca="false">SUM(G68:G76)</f>
        <v>7079476</v>
      </c>
      <c r="H77" s="56"/>
      <c r="I77" s="41" t="n">
        <f aca="false">SUM(I68:I76)</f>
        <v>19802060</v>
      </c>
      <c r="J77" s="49"/>
    </row>
    <row r="78" customFormat="false" ht="5.45" hidden="false" customHeight="true" outlineLevel="0" collapsed="false">
      <c r="A78" s="23"/>
      <c r="B78" s="20"/>
      <c r="C78" s="25"/>
      <c r="D78" s="27"/>
      <c r="E78" s="25"/>
      <c r="F78" s="27"/>
      <c r="G78" s="25"/>
      <c r="H78" s="27"/>
      <c r="I78" s="25"/>
      <c r="J78" s="22"/>
    </row>
    <row r="79" customFormat="false" ht="15" hidden="false" customHeight="true" outlineLevel="0" collapsed="false">
      <c r="A79" s="52" t="s">
        <v>58</v>
      </c>
      <c r="B79" s="53"/>
      <c r="C79" s="25"/>
      <c r="D79" s="56"/>
      <c r="E79" s="25"/>
      <c r="F79" s="56"/>
      <c r="G79" s="25"/>
      <c r="H79" s="56"/>
      <c r="I79" s="25"/>
      <c r="J79" s="55"/>
    </row>
    <row r="80" customFormat="false" ht="15" hidden="false" customHeight="true" outlineLevel="0" collapsed="false">
      <c r="A80" s="24" t="s">
        <v>59</v>
      </c>
      <c r="B80" s="53" t="n">
        <v>23</v>
      </c>
      <c r="C80" s="25" t="n">
        <v>5603749</v>
      </c>
      <c r="D80" s="46"/>
      <c r="E80" s="25" t="n">
        <v>34717100</v>
      </c>
      <c r="F80" s="46"/>
      <c r="G80" s="25" t="n">
        <v>1052128</v>
      </c>
      <c r="H80" s="46"/>
      <c r="I80" s="25" t="n">
        <v>1785839</v>
      </c>
      <c r="J80" s="61"/>
    </row>
    <row r="81" customFormat="false" ht="15" hidden="false" customHeight="true" outlineLevel="0" collapsed="false">
      <c r="A81" s="24" t="s">
        <v>60</v>
      </c>
      <c r="B81" s="53" t="n">
        <v>20</v>
      </c>
      <c r="C81" s="25" t="n">
        <v>25110271</v>
      </c>
      <c r="D81" s="46"/>
      <c r="E81" s="25" t="n">
        <v>17359045</v>
      </c>
      <c r="F81" s="46"/>
      <c r="G81" s="29" t="n">
        <v>0</v>
      </c>
      <c r="H81" s="46"/>
      <c r="I81" s="29" t="n">
        <v>0</v>
      </c>
      <c r="J81" s="34"/>
    </row>
    <row r="82" customFormat="false" ht="15" hidden="false" customHeight="true" outlineLevel="0" collapsed="false">
      <c r="A82" s="24" t="s">
        <v>61</v>
      </c>
      <c r="B82" s="53" t="n">
        <v>24</v>
      </c>
      <c r="C82" s="25" t="n">
        <v>3710598</v>
      </c>
      <c r="D82" s="46"/>
      <c r="E82" s="25" t="n">
        <v>5328806</v>
      </c>
      <c r="F82" s="46"/>
      <c r="G82" s="25" t="n">
        <v>1109095</v>
      </c>
      <c r="H82" s="46"/>
      <c r="I82" s="25" t="n">
        <v>626489</v>
      </c>
      <c r="J82" s="61"/>
    </row>
    <row r="83" customFormat="false" ht="15" hidden="false" customHeight="true" outlineLevel="0" collapsed="false">
      <c r="A83" s="24" t="s">
        <v>62</v>
      </c>
      <c r="B83" s="53" t="n">
        <v>25</v>
      </c>
      <c r="C83" s="25" t="n">
        <v>9724090</v>
      </c>
      <c r="D83" s="46"/>
      <c r="E83" s="25" t="n">
        <v>9655744</v>
      </c>
      <c r="F83" s="46"/>
      <c r="G83" s="25" t="n">
        <v>1255065</v>
      </c>
      <c r="H83" s="46"/>
      <c r="I83" s="25" t="n">
        <v>1255065</v>
      </c>
      <c r="J83" s="34"/>
    </row>
    <row r="84" customFormat="false" ht="15" hidden="false" customHeight="true" outlineLevel="0" collapsed="false">
      <c r="A84" s="57" t="s">
        <v>63</v>
      </c>
      <c r="B84" s="53"/>
      <c r="C84" s="41" t="n">
        <v>2300000</v>
      </c>
      <c r="D84" s="46"/>
      <c r="E84" s="41" t="n">
        <f aca="false">50000+6810000</f>
        <v>6860000</v>
      </c>
      <c r="F84" s="46"/>
      <c r="G84" s="29" t="n">
        <v>0</v>
      </c>
      <c r="H84" s="32"/>
      <c r="I84" s="29" t="n">
        <v>0</v>
      </c>
      <c r="J84" s="47"/>
    </row>
    <row r="85" customFormat="false" ht="15" hidden="false" customHeight="true" outlineLevel="0" collapsed="false">
      <c r="A85" s="62" t="s">
        <v>64</v>
      </c>
      <c r="B85" s="53"/>
      <c r="C85" s="41" t="n">
        <f aca="false">SUM(C80:C84)</f>
        <v>46448708</v>
      </c>
      <c r="D85" s="63"/>
      <c r="E85" s="41" t="n">
        <f aca="false">SUM(E80:E84)</f>
        <v>73920695</v>
      </c>
      <c r="F85" s="63"/>
      <c r="G85" s="64" t="n">
        <f aca="false">SUM(G80:G84)</f>
        <v>3416288</v>
      </c>
      <c r="H85" s="63"/>
      <c r="I85" s="64" t="n">
        <f aca="false">SUM(I80:I84)</f>
        <v>3667393</v>
      </c>
      <c r="J85" s="49"/>
    </row>
    <row r="86" customFormat="false" ht="15" hidden="false" customHeight="true" outlineLevel="0" collapsed="false">
      <c r="A86" s="52" t="s">
        <v>65</v>
      </c>
      <c r="B86" s="53"/>
      <c r="C86" s="41" t="n">
        <f aca="false">SUM(C77+C85)</f>
        <v>936830095</v>
      </c>
      <c r="D86" s="56"/>
      <c r="E86" s="41" t="n">
        <f aca="false">SUM(E77+E85)</f>
        <v>188867054</v>
      </c>
      <c r="F86" s="56"/>
      <c r="G86" s="41" t="n">
        <f aca="false">SUM(G77+G85)</f>
        <v>10495764</v>
      </c>
      <c r="H86" s="56"/>
      <c r="I86" s="41" t="n">
        <f aca="false">SUM(I77+I85)</f>
        <v>23469453</v>
      </c>
      <c r="J86" s="49"/>
    </row>
    <row r="87" customFormat="false" ht="5.45" hidden="false" customHeight="true" outlineLevel="0" collapsed="false">
      <c r="A87" s="23"/>
      <c r="B87" s="20"/>
      <c r="C87" s="25"/>
      <c r="D87" s="27"/>
      <c r="E87" s="25"/>
      <c r="F87" s="27"/>
      <c r="G87" s="25"/>
      <c r="H87" s="27"/>
      <c r="I87" s="25"/>
      <c r="J87" s="22"/>
    </row>
    <row r="88" customFormat="false" ht="14.1" hidden="false" customHeight="true" outlineLevel="0" collapsed="false">
      <c r="A88" s="65" t="s">
        <v>66</v>
      </c>
      <c r="B88" s="53"/>
      <c r="D88" s="54"/>
      <c r="F88" s="54"/>
      <c r="H88" s="54"/>
      <c r="J88" s="55"/>
    </row>
    <row r="89" customFormat="false" ht="14.1" hidden="false" customHeight="true" outlineLevel="0" collapsed="false">
      <c r="A89" s="24" t="s">
        <v>67</v>
      </c>
      <c r="B89" s="2" t="n">
        <v>26</v>
      </c>
      <c r="C89" s="25"/>
      <c r="D89" s="56"/>
      <c r="E89" s="25"/>
      <c r="F89" s="56"/>
      <c r="G89" s="25"/>
      <c r="H89" s="56"/>
      <c r="I89" s="25"/>
      <c r="J89" s="55"/>
    </row>
    <row r="90" customFormat="false" ht="14.1" hidden="false" customHeight="true" outlineLevel="0" collapsed="false">
      <c r="A90" s="66" t="s">
        <v>68</v>
      </c>
      <c r="C90" s="25"/>
      <c r="D90" s="56"/>
      <c r="E90" s="25"/>
      <c r="F90" s="56"/>
      <c r="G90" s="25"/>
      <c r="H90" s="56"/>
      <c r="I90" s="25"/>
      <c r="J90" s="55"/>
    </row>
    <row r="91" customFormat="false" ht="14.1" hidden="false" customHeight="true" outlineLevel="0" collapsed="false">
      <c r="A91" s="67" t="s">
        <v>69</v>
      </c>
      <c r="C91" s="25"/>
      <c r="D91" s="68"/>
      <c r="E91" s="25"/>
      <c r="F91" s="68"/>
      <c r="G91" s="25"/>
      <c r="H91" s="68"/>
      <c r="I91" s="25"/>
      <c r="J91" s="69"/>
    </row>
    <row r="92" customFormat="false" ht="14.1" hidden="false" customHeight="true" outlineLevel="0" collapsed="false">
      <c r="A92" s="70" t="s">
        <v>70</v>
      </c>
      <c r="B92" s="53"/>
      <c r="C92" s="48" t="n">
        <v>803357841</v>
      </c>
      <c r="D92" s="46"/>
      <c r="E92" s="25"/>
      <c r="F92" s="46"/>
      <c r="G92" s="48" t="n">
        <v>803357841</v>
      </c>
      <c r="H92" s="46"/>
      <c r="I92" s="25"/>
      <c r="J92" s="47"/>
      <c r="K92" s="71"/>
    </row>
    <row r="93" customFormat="false" ht="14.1" hidden="false" customHeight="true" outlineLevel="0" collapsed="false">
      <c r="A93" s="72" t="s">
        <v>71</v>
      </c>
      <c r="B93" s="53"/>
      <c r="C93" s="25"/>
      <c r="D93" s="56"/>
      <c r="E93" s="25"/>
      <c r="F93" s="56"/>
      <c r="G93" s="25"/>
      <c r="H93" s="56"/>
      <c r="I93" s="25"/>
      <c r="J93" s="55"/>
    </row>
    <row r="94" customFormat="false" ht="14.1" hidden="false" customHeight="true" outlineLevel="0" collapsed="false">
      <c r="A94" s="70" t="s">
        <v>70</v>
      </c>
      <c r="B94" s="53"/>
      <c r="C94" s="25"/>
      <c r="D94" s="56"/>
      <c r="E94" s="48" t="n">
        <v>813416825</v>
      </c>
      <c r="F94" s="56"/>
      <c r="G94" s="25"/>
      <c r="H94" s="56"/>
      <c r="I94" s="48" t="n">
        <v>813416825</v>
      </c>
      <c r="J94" s="55"/>
    </row>
    <row r="95" customFormat="false" ht="14.1" hidden="false" customHeight="true" outlineLevel="0" collapsed="false">
      <c r="A95" s="59" t="s">
        <v>72</v>
      </c>
      <c r="B95" s="53"/>
      <c r="C95" s="25"/>
      <c r="D95" s="56"/>
      <c r="E95" s="25"/>
      <c r="F95" s="56"/>
      <c r="G95" s="25"/>
      <c r="H95" s="56"/>
      <c r="I95" s="25"/>
      <c r="J95" s="55"/>
    </row>
    <row r="96" customFormat="false" ht="14.1" hidden="false" customHeight="true" outlineLevel="0" collapsed="false">
      <c r="A96" s="72" t="s">
        <v>73</v>
      </c>
      <c r="B96" s="53"/>
      <c r="C96" s="25"/>
      <c r="D96" s="46"/>
      <c r="E96" s="25"/>
      <c r="F96" s="46"/>
      <c r="G96" s="25"/>
      <c r="H96" s="46"/>
      <c r="I96" s="25"/>
      <c r="J96" s="73"/>
    </row>
    <row r="97" customFormat="false" ht="14.1" hidden="false" customHeight="true" outlineLevel="0" collapsed="false">
      <c r="A97" s="70" t="s">
        <v>74</v>
      </c>
      <c r="B97" s="53"/>
      <c r="C97" s="25" t="n">
        <v>803357840.7</v>
      </c>
      <c r="D97" s="46"/>
      <c r="E97" s="25" t="n">
        <f aca="false">SCE2!D22</f>
        <v>803357841</v>
      </c>
      <c r="F97" s="46"/>
      <c r="G97" s="25" t="n">
        <f aca="false">SCE!D21</f>
        <v>803357841</v>
      </c>
      <c r="H97" s="35"/>
      <c r="I97" s="25" t="n">
        <f aca="false">SCE!D17</f>
        <v>803357841</v>
      </c>
      <c r="J97" s="47"/>
    </row>
    <row r="98" customFormat="false" ht="14.1" hidden="false" customHeight="true" outlineLevel="0" collapsed="false">
      <c r="A98" s="30" t="s">
        <v>75</v>
      </c>
      <c r="B98" s="53"/>
      <c r="C98" s="25" t="n">
        <f aca="false">SCE2!F26</f>
        <v>548392949</v>
      </c>
      <c r="D98" s="46"/>
      <c r="E98" s="25" t="n">
        <f aca="false">SCE2!F22</f>
        <v>548392949</v>
      </c>
      <c r="F98" s="46"/>
      <c r="G98" s="25" t="n">
        <f aca="false">SCE!F21</f>
        <v>548392949</v>
      </c>
      <c r="H98" s="45"/>
      <c r="I98" s="25" t="n">
        <f aca="false">SCE!F17</f>
        <v>548392949</v>
      </c>
      <c r="J98" s="34"/>
    </row>
    <row r="99" customFormat="false" ht="14.1" hidden="false" customHeight="true" outlineLevel="0" collapsed="false">
      <c r="A99" s="74" t="s">
        <v>76</v>
      </c>
      <c r="B99" s="53"/>
      <c r="C99" s="25"/>
      <c r="D99" s="46"/>
      <c r="E99" s="25"/>
      <c r="F99" s="46"/>
      <c r="G99" s="25"/>
      <c r="H99" s="46"/>
      <c r="I99" s="25"/>
      <c r="J99" s="58"/>
    </row>
    <row r="100" customFormat="false" ht="14.1" hidden="false" customHeight="true" outlineLevel="0" collapsed="false">
      <c r="A100" s="75" t="s">
        <v>77</v>
      </c>
      <c r="B100" s="53"/>
      <c r="C100" s="25" t="n">
        <v>79109071</v>
      </c>
      <c r="D100" s="46"/>
      <c r="E100" s="25" t="n">
        <v>79109071</v>
      </c>
      <c r="F100" s="46"/>
      <c r="G100" s="29" t="n">
        <f aca="false">SCE!H22</f>
        <v>0</v>
      </c>
      <c r="H100" s="46"/>
      <c r="I100" s="29" t="n">
        <f aca="false">SCE!H18</f>
        <v>0</v>
      </c>
      <c r="J100" s="58"/>
    </row>
    <row r="101" customFormat="false" ht="14.1" hidden="false" customHeight="true" outlineLevel="0" collapsed="false">
      <c r="A101" s="30" t="s">
        <v>78</v>
      </c>
      <c r="B101" s="53"/>
      <c r="J101" s="47"/>
    </row>
    <row r="102" customFormat="false" ht="14.1" hidden="false" customHeight="true" outlineLevel="0" collapsed="false">
      <c r="A102" s="75" t="s">
        <v>79</v>
      </c>
      <c r="C102" s="25" t="n">
        <v>-528051835</v>
      </c>
      <c r="D102" s="46"/>
      <c r="E102" s="25" t="n">
        <f aca="false">SCE2!L22</f>
        <v>-489241908</v>
      </c>
      <c r="F102" s="46"/>
      <c r="G102" s="25" t="n">
        <v>-311538119</v>
      </c>
      <c r="H102" s="46"/>
      <c r="I102" s="25" t="n">
        <f aca="false">SCE!J17</f>
        <v>-295340272</v>
      </c>
      <c r="J102" s="47"/>
    </row>
    <row r="103" customFormat="false" ht="14.1" hidden="false" customHeight="true" outlineLevel="0" collapsed="false">
      <c r="A103" s="30" t="s">
        <v>80</v>
      </c>
      <c r="B103" s="53"/>
      <c r="C103" s="41" t="n">
        <f aca="false">-ROUND(9458701.49,0)</f>
        <v>-9458701</v>
      </c>
      <c r="D103" s="46"/>
      <c r="E103" s="38" t="n">
        <v>0</v>
      </c>
      <c r="F103" s="46"/>
      <c r="G103" s="41" t="n">
        <f aca="false">-ROUND(9458701.49,0)</f>
        <v>-9458701</v>
      </c>
      <c r="H103" s="46"/>
      <c r="I103" s="38" t="n">
        <v>0</v>
      </c>
      <c r="J103" s="69"/>
    </row>
    <row r="104" customFormat="false" ht="14.1" hidden="false" customHeight="true" outlineLevel="0" collapsed="false">
      <c r="A104" s="40" t="s">
        <v>81</v>
      </c>
      <c r="B104" s="53"/>
      <c r="C104" s="25"/>
      <c r="D104" s="68"/>
      <c r="E104" s="25"/>
      <c r="F104" s="68"/>
      <c r="G104" s="25"/>
      <c r="H104" s="68"/>
      <c r="I104" s="25"/>
      <c r="J104" s="69"/>
    </row>
    <row r="105" customFormat="false" ht="14.1" hidden="false" customHeight="true" outlineLevel="0" collapsed="false">
      <c r="A105" s="76" t="s">
        <v>82</v>
      </c>
      <c r="B105" s="53"/>
      <c r="C105" s="25" t="n">
        <f aca="false">SUM(C97:C103)</f>
        <v>893349324.7</v>
      </c>
      <c r="D105" s="68"/>
      <c r="E105" s="25" t="n">
        <f aca="false">SUM(E97:E103)</f>
        <v>941617953</v>
      </c>
      <c r="F105" s="68"/>
      <c r="G105" s="25" t="n">
        <f aca="false">SUM(G97:G103)</f>
        <v>1030753970</v>
      </c>
      <c r="H105" s="68"/>
      <c r="I105" s="25" t="n">
        <f aca="false">SUM(I97:I103)</f>
        <v>1056410518</v>
      </c>
      <c r="J105" s="77"/>
    </row>
    <row r="106" customFormat="false" ht="14.1" hidden="false" customHeight="true" outlineLevel="0" collapsed="false">
      <c r="A106" s="24" t="s">
        <v>83</v>
      </c>
      <c r="B106" s="53"/>
      <c r="C106" s="41" t="n">
        <v>1460081</v>
      </c>
      <c r="D106" s="46"/>
      <c r="E106" s="41" t="n">
        <v>10813091</v>
      </c>
      <c r="F106" s="46"/>
      <c r="G106" s="38" t="n">
        <v>0</v>
      </c>
      <c r="H106" s="46"/>
      <c r="I106" s="38" t="n">
        <v>0</v>
      </c>
      <c r="J106" s="49"/>
    </row>
    <row r="107" customFormat="false" ht="14.1" hidden="false" customHeight="true" outlineLevel="0" collapsed="false">
      <c r="A107" s="78" t="s">
        <v>84</v>
      </c>
      <c r="B107" s="53"/>
      <c r="C107" s="41" t="n">
        <f aca="false">SUM(C105:C106)</f>
        <v>894809405.7</v>
      </c>
      <c r="D107" s="63"/>
      <c r="E107" s="41" t="n">
        <f aca="false">SUM(E105:E106)</f>
        <v>952431044</v>
      </c>
      <c r="F107" s="63"/>
      <c r="G107" s="41" t="n">
        <f aca="false">SUM(G105:G106)</f>
        <v>1030753970</v>
      </c>
      <c r="H107" s="63"/>
      <c r="I107" s="41" t="n">
        <f aca="false">SUM(I105:I106)</f>
        <v>1056410518</v>
      </c>
      <c r="J107" s="49"/>
    </row>
    <row r="108" customFormat="false" ht="14.1" hidden="false" customHeight="true" outlineLevel="0" collapsed="false">
      <c r="A108" s="65" t="s">
        <v>85</v>
      </c>
      <c r="B108" s="53"/>
      <c r="C108" s="48" t="n">
        <f aca="false">SUM(C86,C107)</f>
        <v>1831639500.7</v>
      </c>
      <c r="D108" s="56"/>
      <c r="E108" s="48" t="n">
        <f aca="false">SUM(E86,E107)</f>
        <v>1141298098</v>
      </c>
      <c r="F108" s="56"/>
      <c r="G108" s="48" t="n">
        <f aca="false">SUM(G86,G107)</f>
        <v>1041249734</v>
      </c>
      <c r="H108" s="56"/>
      <c r="I108" s="48" t="n">
        <f aca="false">SUM(I86,I107)</f>
        <v>1079879971</v>
      </c>
      <c r="J108" s="79"/>
    </row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>
      <c r="B111" s="1"/>
      <c r="C111" s="25"/>
      <c r="D111" s="1"/>
      <c r="E111" s="25"/>
      <c r="F111" s="1"/>
      <c r="G111" s="25"/>
      <c r="H111" s="1"/>
      <c r="I111" s="25"/>
      <c r="J111" s="50"/>
    </row>
    <row r="112" customFormat="false" ht="15" hidden="false" customHeight="true" outlineLevel="0" collapsed="false">
      <c r="A112" s="50"/>
      <c r="B112" s="50"/>
      <c r="C112" s="80"/>
      <c r="D112" s="50"/>
      <c r="E112" s="80"/>
      <c r="F112" s="50"/>
      <c r="G112" s="80"/>
      <c r="H112" s="50"/>
      <c r="I112" s="80"/>
      <c r="J112" s="50"/>
    </row>
    <row r="113" customFormat="false" ht="15" hidden="false" customHeight="true" outlineLevel="0" collapsed="false">
      <c r="A113" s="50"/>
      <c r="B113" s="50"/>
      <c r="C113" s="80"/>
      <c r="D113" s="50"/>
      <c r="E113" s="80"/>
      <c r="F113" s="50"/>
      <c r="G113" s="80"/>
      <c r="H113" s="50"/>
      <c r="I113" s="80"/>
      <c r="J113" s="50"/>
    </row>
    <row r="114" customFormat="false" ht="15" hidden="false" customHeight="true" outlineLevel="0" collapsed="false">
      <c r="A114" s="50"/>
      <c r="B114" s="50"/>
      <c r="C114" s="80"/>
      <c r="D114" s="50"/>
      <c r="E114" s="80"/>
      <c r="F114" s="50"/>
      <c r="G114" s="80"/>
      <c r="H114" s="50"/>
      <c r="I114" s="80"/>
      <c r="J114" s="50"/>
    </row>
    <row r="115" customFormat="false" ht="15" hidden="false" customHeight="true" outlineLevel="0" collapsed="false">
      <c r="A115" s="1" t="s">
        <v>43</v>
      </c>
      <c r="B115" s="50"/>
      <c r="C115" s="80"/>
      <c r="D115" s="50"/>
      <c r="E115" s="80"/>
      <c r="F115" s="50"/>
      <c r="G115" s="80"/>
      <c r="H115" s="50"/>
      <c r="I115" s="80"/>
      <c r="J115" s="50"/>
    </row>
    <row r="116" customFormat="false" ht="9.75" hidden="false" customHeight="true" outlineLevel="0" collapsed="false">
      <c r="A116" s="50"/>
      <c r="B116" s="50"/>
      <c r="C116" s="80"/>
      <c r="D116" s="50"/>
      <c r="E116" s="80"/>
      <c r="F116" s="50"/>
      <c r="G116" s="80"/>
      <c r="H116" s="50"/>
      <c r="I116" s="80"/>
      <c r="J116" s="50"/>
    </row>
    <row r="117" customFormat="false" ht="14.25" hidden="false" customHeight="true" outlineLevel="0" collapsed="false"/>
    <row r="118" customFormat="false" ht="17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81"/>
    </row>
  </sheetData>
  <mergeCells count="12">
    <mergeCell ref="A1:I1"/>
    <mergeCell ref="A2:I2"/>
    <mergeCell ref="A3:I3"/>
    <mergeCell ref="A4:I4"/>
    <mergeCell ref="C6:E6"/>
    <mergeCell ref="G6:I6"/>
    <mergeCell ref="A58:I58"/>
    <mergeCell ref="A59:I59"/>
    <mergeCell ref="A60:I60"/>
    <mergeCell ref="A61:I61"/>
    <mergeCell ref="C63:E63"/>
    <mergeCell ref="G63:I63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98" workbookViewId="0">
      <selection pane="topLeft" activeCell="L107" activeCellId="0" sqref="L107"/>
    </sheetView>
  </sheetViews>
  <sheetFormatPr defaultColWidth="9.328125" defaultRowHeight="15.95" zeroHeight="false" outlineLevelRow="0" outlineLevelCol="0"/>
  <cols>
    <col collapsed="false" customWidth="true" hidden="false" outlineLevel="0" max="4" min="1" style="82" width="1.82"/>
    <col collapsed="false" customWidth="true" hidden="false" outlineLevel="0" max="5" min="5" style="82" width="43.99"/>
    <col collapsed="false" customWidth="true" hidden="false" outlineLevel="0" max="6" min="6" style="53" width="6.16"/>
    <col collapsed="false" customWidth="true" hidden="false" outlineLevel="0" max="7" min="7" style="82" width="0.99"/>
    <col collapsed="false" customWidth="true" hidden="false" outlineLevel="0" max="8" min="8" style="3" width="14.33"/>
    <col collapsed="false" customWidth="true" hidden="false" outlineLevel="0" max="9" min="9" style="83" width="0.65"/>
    <col collapsed="false" customWidth="true" hidden="false" outlineLevel="0" max="10" min="10" style="3" width="14.33"/>
    <col collapsed="false" customWidth="true" hidden="false" outlineLevel="0" max="11" min="11" style="83" width="0.65"/>
    <col collapsed="false" customWidth="true" hidden="false" outlineLevel="0" max="12" min="12" style="3" width="14.33"/>
    <col collapsed="false" customWidth="true" hidden="false" outlineLevel="0" max="13" min="13" style="83" width="0.65"/>
    <col collapsed="false" customWidth="true" hidden="false" outlineLevel="0" max="14" min="14" style="3" width="14.33"/>
    <col collapsed="false" customWidth="true" hidden="false" outlineLevel="0" max="15" min="15" style="82" width="0.82"/>
    <col collapsed="false" customWidth="true" hidden="false" outlineLevel="0" max="16" min="16" style="82" width="11.99"/>
    <col collapsed="false" customWidth="false" hidden="false" outlineLevel="0" max="17" min="17" style="82" width="9.33"/>
    <col collapsed="false" customWidth="true" hidden="false" outlineLevel="0" max="18" min="18" style="82" width="12.99"/>
    <col collapsed="false" customWidth="false" hidden="false" outlineLevel="0" max="257" min="19" style="82" width="9.33"/>
  </cols>
  <sheetData>
    <row r="1" customFormat="false" ht="15.95" hidden="false" customHeight="true" outlineLevel="0" collapsed="false">
      <c r="A1" s="84" t="str">
        <f aca="false">SFP!A1</f>
        <v>TRITON HOLDING  PUBLIC  COMPANY  LIMITED  AND  ITS  SUBSIDIARIES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.95" hidden="false" customHeight="true" outlineLevel="0" collapsed="false">
      <c r="A2" s="85" t="s">
        <v>8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95" hidden="false" customHeight="true" outlineLevel="0" collapsed="false">
      <c r="A3" s="85" t="s">
        <v>8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5.95" hidden="false" customHeight="tru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7.5" hidden="false" customHeight="true" outlineLevel="0" collapsed="false"/>
    <row r="6" customFormat="false" ht="27.75" hidden="false" customHeight="true" outlineLevel="0" collapsed="false">
      <c r="A6" s="87"/>
      <c r="B6" s="87"/>
      <c r="C6" s="87"/>
      <c r="D6" s="87"/>
      <c r="E6" s="87"/>
      <c r="F6" s="85" t="s">
        <v>4</v>
      </c>
      <c r="G6" s="88"/>
      <c r="H6" s="13" t="s">
        <v>5</v>
      </c>
      <c r="I6" s="13"/>
      <c r="J6" s="13"/>
      <c r="K6" s="89"/>
      <c r="L6" s="13" t="s">
        <v>6</v>
      </c>
      <c r="M6" s="13"/>
      <c r="N6" s="13"/>
    </row>
    <row r="7" customFormat="false" ht="12" hidden="false" customHeight="true" outlineLevel="0" collapsed="false">
      <c r="A7" s="87"/>
      <c r="B7" s="87"/>
      <c r="C7" s="87"/>
      <c r="D7" s="87"/>
      <c r="E7" s="87"/>
      <c r="F7" s="88"/>
      <c r="G7" s="88"/>
      <c r="H7" s="16" t="s">
        <v>7</v>
      </c>
      <c r="I7" s="17"/>
      <c r="J7" s="16" t="s">
        <v>8</v>
      </c>
      <c r="K7" s="90"/>
      <c r="L7" s="16" t="s">
        <v>7</v>
      </c>
      <c r="M7" s="17"/>
      <c r="N7" s="16" t="s">
        <v>8</v>
      </c>
    </row>
    <row r="8" customFormat="false" ht="14.1" hidden="false" customHeight="true" outlineLevel="0" collapsed="false">
      <c r="A8" s="91" t="s">
        <v>88</v>
      </c>
      <c r="B8" s="87"/>
      <c r="C8" s="87"/>
      <c r="D8" s="87"/>
      <c r="E8" s="87"/>
      <c r="F8" s="85"/>
      <c r="G8" s="92"/>
      <c r="H8" s="93"/>
      <c r="I8" s="94"/>
      <c r="J8" s="93"/>
      <c r="K8" s="94"/>
      <c r="L8" s="93"/>
      <c r="M8" s="94"/>
      <c r="N8" s="93"/>
      <c r="P8" s="95"/>
    </row>
    <row r="9" customFormat="false" ht="14.1" hidden="false" customHeight="true" outlineLevel="0" collapsed="false">
      <c r="A9" s="91"/>
      <c r="B9" s="96" t="s">
        <v>89</v>
      </c>
      <c r="C9" s="87"/>
      <c r="D9" s="87"/>
      <c r="E9" s="87"/>
      <c r="F9" s="90"/>
      <c r="G9" s="92"/>
      <c r="H9" s="25" t="n">
        <v>68782930</v>
      </c>
      <c r="I9" s="25"/>
      <c r="J9" s="25" t="n">
        <v>65070099</v>
      </c>
      <c r="K9" s="93"/>
      <c r="L9" s="29" t="n">
        <v>0</v>
      </c>
      <c r="M9" s="25"/>
      <c r="N9" s="25" t="n">
        <v>96434</v>
      </c>
      <c r="P9" s="95"/>
    </row>
    <row r="10" customFormat="false" ht="14.1" hidden="false" customHeight="true" outlineLevel="0" collapsed="false">
      <c r="A10" s="91"/>
      <c r="B10" s="96" t="s">
        <v>90</v>
      </c>
      <c r="C10" s="87"/>
      <c r="D10" s="87"/>
      <c r="E10" s="87"/>
      <c r="F10" s="90"/>
      <c r="G10" s="92"/>
      <c r="H10" s="25" t="n">
        <v>17395998</v>
      </c>
      <c r="I10" s="25"/>
      <c r="J10" s="25" t="n">
        <v>15715838</v>
      </c>
      <c r="K10" s="93"/>
      <c r="L10" s="29" t="n">
        <v>0</v>
      </c>
      <c r="M10" s="25"/>
      <c r="N10" s="29" t="n">
        <v>0</v>
      </c>
      <c r="P10" s="95"/>
    </row>
    <row r="11" customFormat="false" ht="14.1" hidden="false" customHeight="true" outlineLevel="0" collapsed="false">
      <c r="A11" s="91"/>
      <c r="B11" s="96" t="s">
        <v>91</v>
      </c>
      <c r="C11" s="87"/>
      <c r="D11" s="87"/>
      <c r="E11" s="87"/>
      <c r="F11" s="90" t="n">
        <v>10</v>
      </c>
      <c r="G11" s="92"/>
      <c r="H11" s="25" t="n">
        <v>854669136</v>
      </c>
      <c r="I11" s="25"/>
      <c r="J11" s="25" t="n">
        <v>112852790</v>
      </c>
      <c r="K11" s="93"/>
      <c r="L11" s="29" t="n">
        <v>0</v>
      </c>
      <c r="M11" s="25"/>
      <c r="N11" s="29" t="n">
        <v>0</v>
      </c>
      <c r="P11" s="95"/>
    </row>
    <row r="12" customFormat="false" ht="14.1" hidden="false" customHeight="true" outlineLevel="0" collapsed="false">
      <c r="A12" s="91"/>
      <c r="B12" s="96" t="s">
        <v>92</v>
      </c>
      <c r="C12" s="87"/>
      <c r="D12" s="87"/>
      <c r="E12" s="87"/>
      <c r="F12" s="90" t="n">
        <v>28</v>
      </c>
      <c r="G12" s="92"/>
      <c r="H12" s="41" t="n">
        <v>21592029</v>
      </c>
      <c r="I12" s="93"/>
      <c r="J12" s="41" t="n">
        <v>8507425</v>
      </c>
      <c r="K12" s="93"/>
      <c r="L12" s="41" t="n">
        <v>33233705</v>
      </c>
      <c r="M12" s="25"/>
      <c r="N12" s="41" t="n">
        <v>15843593</v>
      </c>
      <c r="P12" s="97"/>
    </row>
    <row r="13" customFormat="false" ht="14.1" hidden="false" customHeight="true" outlineLevel="0" collapsed="false">
      <c r="A13" s="98" t="s">
        <v>93</v>
      </c>
      <c r="B13" s="87"/>
      <c r="C13" s="87"/>
      <c r="D13" s="87"/>
      <c r="E13" s="87"/>
      <c r="F13" s="90"/>
      <c r="G13" s="92"/>
      <c r="H13" s="41" t="n">
        <f aca="false">SUM(H9:H12)</f>
        <v>962440093</v>
      </c>
      <c r="I13" s="25"/>
      <c r="J13" s="41" t="n">
        <f aca="false">SUM(J9:J12)</f>
        <v>202146152</v>
      </c>
      <c r="K13" s="25"/>
      <c r="L13" s="41" t="n">
        <f aca="false">SUM(L9:L12)</f>
        <v>33233705</v>
      </c>
      <c r="M13" s="25"/>
      <c r="N13" s="41" t="n">
        <f aca="false">SUM(N9:N12)</f>
        <v>15940027</v>
      </c>
      <c r="P13" s="95"/>
    </row>
    <row r="14" customFormat="false" ht="9" hidden="false" customHeight="true" outlineLevel="0" collapsed="false">
      <c r="B14" s="87"/>
      <c r="C14" s="87"/>
      <c r="D14" s="87"/>
      <c r="E14" s="87"/>
      <c r="F14" s="90"/>
      <c r="G14" s="92"/>
      <c r="H14" s="25"/>
      <c r="I14" s="56"/>
      <c r="J14" s="25"/>
      <c r="K14" s="56"/>
      <c r="L14" s="25"/>
      <c r="M14" s="56"/>
      <c r="N14" s="25"/>
      <c r="P14" s="99"/>
    </row>
    <row r="15" customFormat="false" ht="14.1" hidden="false" customHeight="true" outlineLevel="0" collapsed="false">
      <c r="A15" s="52" t="s">
        <v>94</v>
      </c>
      <c r="B15" s="87"/>
      <c r="C15" s="87"/>
      <c r="D15" s="87"/>
      <c r="E15" s="87"/>
      <c r="F15" s="90"/>
      <c r="G15" s="92"/>
      <c r="H15" s="25"/>
      <c r="I15" s="56"/>
      <c r="J15" s="25"/>
      <c r="K15" s="56"/>
      <c r="L15" s="25"/>
      <c r="M15" s="56"/>
      <c r="N15" s="25"/>
    </row>
    <row r="16" customFormat="false" ht="13.5" hidden="false" customHeight="true" outlineLevel="0" collapsed="false">
      <c r="A16" s="52"/>
      <c r="B16" s="96" t="s">
        <v>95</v>
      </c>
      <c r="C16" s="87"/>
      <c r="D16" s="87"/>
      <c r="E16" s="87"/>
      <c r="F16" s="90"/>
      <c r="G16" s="92"/>
      <c r="H16" s="25" t="n">
        <v>39826128</v>
      </c>
      <c r="I16" s="56"/>
      <c r="J16" s="25" t="n">
        <v>45162061</v>
      </c>
      <c r="K16" s="56"/>
      <c r="L16" s="29" t="n">
        <v>0</v>
      </c>
      <c r="M16" s="56"/>
      <c r="N16" s="29" t="n">
        <v>0</v>
      </c>
    </row>
    <row r="17" customFormat="false" ht="14.1" hidden="false" customHeight="true" outlineLevel="0" collapsed="false">
      <c r="A17" s="52"/>
      <c r="B17" s="96" t="s">
        <v>96</v>
      </c>
      <c r="C17" s="87"/>
      <c r="D17" s="87"/>
      <c r="E17" s="87"/>
      <c r="F17" s="90"/>
      <c r="G17" s="92"/>
      <c r="H17" s="25" t="n">
        <v>6220934</v>
      </c>
      <c r="I17" s="56"/>
      <c r="J17" s="25" t="n">
        <v>5555055</v>
      </c>
      <c r="K17" s="56"/>
      <c r="L17" s="29" t="n">
        <v>0</v>
      </c>
      <c r="M17" s="56"/>
      <c r="N17" s="29" t="n">
        <v>0</v>
      </c>
    </row>
    <row r="18" customFormat="false" ht="14.1" hidden="false" customHeight="true" outlineLevel="0" collapsed="false">
      <c r="A18" s="52"/>
      <c r="B18" s="96" t="s">
        <v>97</v>
      </c>
      <c r="C18" s="87"/>
      <c r="D18" s="87"/>
      <c r="E18" s="87"/>
      <c r="F18" s="90" t="n">
        <v>10</v>
      </c>
      <c r="G18" s="92"/>
      <c r="H18" s="25" t="n">
        <v>801200259</v>
      </c>
      <c r="I18" s="56"/>
      <c r="J18" s="25" t="n">
        <v>94338448</v>
      </c>
      <c r="K18" s="56"/>
      <c r="L18" s="29" t="n">
        <v>0</v>
      </c>
      <c r="M18" s="56"/>
      <c r="N18" s="29" t="n">
        <v>0</v>
      </c>
    </row>
    <row r="19" customFormat="false" ht="14.1" hidden="false" customHeight="true" outlineLevel="0" collapsed="false">
      <c r="A19" s="52"/>
      <c r="B19" s="96" t="s">
        <v>98</v>
      </c>
      <c r="C19" s="87"/>
      <c r="D19" s="87"/>
      <c r="E19" s="87"/>
      <c r="F19" s="90"/>
      <c r="G19" s="92"/>
      <c r="H19" s="25" t="n">
        <v>49578949</v>
      </c>
      <c r="I19" s="56"/>
      <c r="J19" s="25" t="n">
        <v>68284671</v>
      </c>
      <c r="K19" s="56"/>
      <c r="L19" s="29" t="n">
        <v>0</v>
      </c>
      <c r="M19" s="56"/>
      <c r="N19" s="29" t="n">
        <v>0</v>
      </c>
    </row>
    <row r="20" customFormat="false" ht="14.1" hidden="false" customHeight="true" outlineLevel="0" collapsed="false">
      <c r="A20" s="52"/>
      <c r="B20" s="82" t="s">
        <v>99</v>
      </c>
      <c r="C20" s="87"/>
      <c r="D20" s="87"/>
      <c r="E20" s="87"/>
      <c r="F20" s="90"/>
      <c r="G20" s="92"/>
      <c r="H20" s="25" t="n">
        <v>7247272</v>
      </c>
      <c r="I20" s="56"/>
      <c r="J20" s="25" t="n">
        <v>6874404</v>
      </c>
      <c r="K20" s="56"/>
      <c r="L20" s="29" t="n">
        <v>0</v>
      </c>
      <c r="M20" s="56"/>
      <c r="N20" s="25" t="n">
        <v>137096</v>
      </c>
    </row>
    <row r="21" customFormat="false" ht="14.1" hidden="false" customHeight="true" outlineLevel="0" collapsed="false">
      <c r="A21" s="52"/>
      <c r="B21" s="82" t="s">
        <v>100</v>
      </c>
      <c r="C21" s="87"/>
      <c r="D21" s="87"/>
      <c r="E21" s="87"/>
      <c r="F21" s="90"/>
      <c r="G21" s="92"/>
      <c r="H21" s="25" t="n">
        <v>111234825</v>
      </c>
      <c r="I21" s="56"/>
      <c r="J21" s="25" t="n">
        <v>157230081</v>
      </c>
      <c r="K21" s="56"/>
      <c r="L21" s="25" t="n">
        <v>46960789</v>
      </c>
      <c r="M21" s="56"/>
      <c r="N21" s="25" t="n">
        <v>54996992</v>
      </c>
      <c r="P21" s="99"/>
    </row>
    <row r="22" customFormat="false" ht="14.1" hidden="false" customHeight="true" outlineLevel="0" collapsed="false">
      <c r="A22" s="52"/>
      <c r="B22" s="82" t="s">
        <v>101</v>
      </c>
      <c r="C22" s="87"/>
      <c r="D22" s="87"/>
      <c r="E22" s="87"/>
      <c r="F22" s="90"/>
      <c r="G22" s="92"/>
      <c r="H22" s="29" t="n">
        <v>0</v>
      </c>
      <c r="I22" s="56"/>
      <c r="J22" s="25" t="n">
        <v>37633727</v>
      </c>
      <c r="K22" s="56"/>
      <c r="L22" s="29" t="n">
        <v>0</v>
      </c>
      <c r="M22" s="56"/>
      <c r="N22" s="29" t="n">
        <v>0</v>
      </c>
      <c r="P22" s="99"/>
    </row>
    <row r="23" customFormat="false" ht="14.1" hidden="false" customHeight="true" outlineLevel="0" collapsed="false">
      <c r="A23" s="52"/>
      <c r="B23" s="96" t="s">
        <v>102</v>
      </c>
      <c r="C23" s="87"/>
      <c r="D23" s="87"/>
      <c r="E23" s="87"/>
      <c r="F23" s="90"/>
      <c r="G23" s="92"/>
      <c r="H23" s="25" t="n">
        <v>-7311037</v>
      </c>
      <c r="I23" s="56"/>
      <c r="J23" s="25" t="n">
        <v>-26996334</v>
      </c>
      <c r="K23" s="56"/>
      <c r="L23" s="25" t="n">
        <v>-131382819</v>
      </c>
      <c r="M23" s="56"/>
      <c r="N23" s="25" t="n">
        <v>-8130191</v>
      </c>
      <c r="P23" s="99"/>
    </row>
    <row r="24" customFormat="false" ht="14.1" hidden="false" customHeight="true" outlineLevel="0" collapsed="false">
      <c r="A24" s="52"/>
      <c r="B24" s="82" t="s">
        <v>103</v>
      </c>
      <c r="C24" s="87"/>
      <c r="D24" s="87"/>
      <c r="E24" s="87"/>
      <c r="F24" s="90" t="n">
        <v>31</v>
      </c>
      <c r="G24" s="92"/>
      <c r="H24" s="29" t="n">
        <v>0</v>
      </c>
      <c r="I24" s="63"/>
      <c r="J24" s="25" t="n">
        <v>150617369</v>
      </c>
      <c r="K24" s="63"/>
      <c r="L24" s="25" t="n">
        <v>139620000</v>
      </c>
      <c r="M24" s="63"/>
      <c r="N24" s="25" t="n">
        <v>54350752</v>
      </c>
    </row>
    <row r="25" customFormat="false" ht="14.1" hidden="false" customHeight="true" outlineLevel="0" collapsed="false">
      <c r="B25" s="82" t="s">
        <v>104</v>
      </c>
      <c r="C25" s="87"/>
      <c r="D25" s="87"/>
      <c r="E25" s="87"/>
      <c r="F25" s="90" t="n">
        <v>32</v>
      </c>
      <c r="G25" s="92"/>
      <c r="H25" s="41" t="n">
        <v>9237501</v>
      </c>
      <c r="I25" s="56"/>
      <c r="J25" s="41" t="n">
        <v>5497809</v>
      </c>
      <c r="K25" s="68"/>
      <c r="L25" s="41" t="n">
        <v>134285</v>
      </c>
      <c r="M25" s="68"/>
      <c r="N25" s="41" t="n">
        <v>171530</v>
      </c>
      <c r="P25" s="95"/>
    </row>
    <row r="26" customFormat="false" ht="14.1" hidden="false" customHeight="true" outlineLevel="0" collapsed="false">
      <c r="A26" s="98" t="s">
        <v>105</v>
      </c>
      <c r="B26" s="87"/>
      <c r="C26" s="87"/>
      <c r="D26" s="87"/>
      <c r="E26" s="87"/>
      <c r="F26" s="90"/>
      <c r="G26" s="92"/>
      <c r="H26" s="41" t="n">
        <f aca="false">SUM(H16:H25)</f>
        <v>1017234831</v>
      </c>
      <c r="I26" s="63"/>
      <c r="J26" s="41" t="n">
        <f aca="false">SUM(J16:J25)</f>
        <v>544197291</v>
      </c>
      <c r="K26" s="63"/>
      <c r="L26" s="41" t="n">
        <f aca="false">SUM(L16:L25)</f>
        <v>55332255</v>
      </c>
      <c r="M26" s="63"/>
      <c r="N26" s="41" t="n">
        <f aca="false">SUM(N16:N25)</f>
        <v>101526179</v>
      </c>
    </row>
    <row r="27" customFormat="false" ht="13.5" hidden="false" customHeight="true" outlineLevel="0" collapsed="false">
      <c r="A27" s="52" t="s">
        <v>106</v>
      </c>
      <c r="B27" s="87"/>
      <c r="C27" s="87"/>
      <c r="D27" s="87"/>
      <c r="E27" s="87"/>
      <c r="F27" s="90"/>
      <c r="G27" s="92"/>
      <c r="H27" s="25" t="n">
        <f aca="false">+H13-H26</f>
        <v>-54794738</v>
      </c>
      <c r="I27" s="68"/>
      <c r="J27" s="25" t="n">
        <f aca="false">+J13-J26</f>
        <v>-342051139</v>
      </c>
      <c r="K27" s="68"/>
      <c r="L27" s="25" t="n">
        <f aca="false">+L13-L26</f>
        <v>-22098550</v>
      </c>
      <c r="M27" s="68"/>
      <c r="N27" s="25" t="n">
        <f aca="false">+N13-N26</f>
        <v>-85586152</v>
      </c>
      <c r="R27" s="100"/>
    </row>
    <row r="28" customFormat="false" ht="13.5" hidden="false" customHeight="true" outlineLevel="0" collapsed="false">
      <c r="A28" s="82" t="s">
        <v>107</v>
      </c>
      <c r="B28" s="87"/>
      <c r="C28" s="87"/>
      <c r="D28" s="87"/>
      <c r="F28" s="90" t="n">
        <v>33</v>
      </c>
      <c r="G28" s="92"/>
      <c r="H28" s="41" t="n">
        <v>-14817670</v>
      </c>
      <c r="I28" s="56"/>
      <c r="J28" s="41" t="n">
        <v>-28744998</v>
      </c>
      <c r="K28" s="56"/>
      <c r="L28" s="38" t="n">
        <v>0</v>
      </c>
      <c r="M28" s="56"/>
      <c r="N28" s="41" t="n">
        <v>-20496006</v>
      </c>
      <c r="R28" s="100"/>
    </row>
    <row r="29" customFormat="false" ht="13.5" hidden="false" customHeight="true" outlineLevel="0" collapsed="false">
      <c r="A29" s="52" t="s">
        <v>108</v>
      </c>
      <c r="B29" s="91"/>
      <c r="C29" s="87"/>
      <c r="D29" s="87"/>
      <c r="E29" s="87"/>
      <c r="F29" s="90"/>
      <c r="G29" s="92"/>
      <c r="H29" s="25" t="n">
        <f aca="false">SUM(H27:H28)</f>
        <v>-69612408</v>
      </c>
      <c r="I29" s="68"/>
      <c r="J29" s="25" t="n">
        <f aca="false">SUM(J27:J28)</f>
        <v>-370796137</v>
      </c>
      <c r="K29" s="68"/>
      <c r="L29" s="25" t="n">
        <f aca="false">SUM(L27:L28)</f>
        <v>-22098550</v>
      </c>
      <c r="M29" s="68"/>
      <c r="N29" s="25" t="n">
        <f aca="false">SUM(N27:N28)</f>
        <v>-106082158</v>
      </c>
      <c r="R29" s="100"/>
    </row>
    <row r="30" customFormat="false" ht="13.5" hidden="false" customHeight="true" outlineLevel="0" collapsed="false">
      <c r="A30" s="101" t="s">
        <v>109</v>
      </c>
      <c r="B30" s="87"/>
      <c r="C30" s="87"/>
      <c r="D30" s="87"/>
      <c r="E30" s="87"/>
      <c r="F30" s="90" t="n">
        <v>34</v>
      </c>
      <c r="G30" s="92"/>
      <c r="H30" s="41" t="n">
        <v>21449471</v>
      </c>
      <c r="I30" s="56"/>
      <c r="J30" s="41" t="n">
        <v>-54794613</v>
      </c>
      <c r="K30" s="56"/>
      <c r="L30" s="41" t="n">
        <v>5900703</v>
      </c>
      <c r="M30" s="56"/>
      <c r="N30" s="41" t="n">
        <v>-562309</v>
      </c>
      <c r="R30" s="100"/>
    </row>
    <row r="31" customFormat="false" ht="13.5" hidden="false" customHeight="true" outlineLevel="0" collapsed="false">
      <c r="A31" s="102" t="s">
        <v>110</v>
      </c>
      <c r="B31" s="95"/>
      <c r="C31" s="95"/>
      <c r="D31" s="95"/>
      <c r="E31" s="88"/>
      <c r="F31" s="85"/>
      <c r="G31" s="103"/>
      <c r="H31" s="25" t="n">
        <f aca="false">SUM(H29:H30)</f>
        <v>-48162937</v>
      </c>
      <c r="I31" s="68"/>
      <c r="J31" s="25" t="n">
        <f aca="false">SUM(J29:J30)</f>
        <v>-425590750</v>
      </c>
      <c r="K31" s="68"/>
      <c r="L31" s="25" t="n">
        <f aca="false">SUM(L29:L30)</f>
        <v>-16197847</v>
      </c>
      <c r="M31" s="68"/>
      <c r="N31" s="25" t="n">
        <f aca="false">SUM(N29:N30)</f>
        <v>-106644467</v>
      </c>
      <c r="R31" s="100"/>
    </row>
    <row r="32" customFormat="false" ht="7.5" hidden="false" customHeight="true" outlineLevel="0" collapsed="false">
      <c r="A32" s="102"/>
      <c r="B32" s="95"/>
      <c r="C32" s="95"/>
      <c r="D32" s="95"/>
      <c r="E32" s="88"/>
      <c r="F32" s="85"/>
      <c r="G32" s="103"/>
      <c r="H32" s="25"/>
      <c r="I32" s="68"/>
      <c r="J32" s="25"/>
      <c r="K32" s="68"/>
      <c r="L32" s="25"/>
      <c r="M32" s="68"/>
      <c r="N32" s="25"/>
      <c r="R32" s="100"/>
    </row>
    <row r="33" customFormat="false" ht="14.1" hidden="false" customHeight="true" outlineLevel="0" collapsed="false">
      <c r="A33" s="52" t="s">
        <v>111</v>
      </c>
      <c r="E33" s="87"/>
      <c r="F33" s="90"/>
      <c r="G33" s="87"/>
      <c r="H33" s="25"/>
      <c r="I33" s="63"/>
      <c r="J33" s="25"/>
      <c r="K33" s="68"/>
      <c r="L33" s="25"/>
      <c r="M33" s="68"/>
      <c r="N33" s="25"/>
      <c r="R33" s="100"/>
    </row>
    <row r="34" customFormat="false" ht="14.1" hidden="false" customHeight="true" outlineLevel="0" collapsed="false">
      <c r="A34" s="52" t="s">
        <v>112</v>
      </c>
      <c r="B34" s="52"/>
      <c r="C34" s="52"/>
      <c r="D34" s="52"/>
      <c r="E34" s="92"/>
      <c r="F34" s="90"/>
      <c r="G34" s="87"/>
      <c r="H34" s="25"/>
      <c r="I34" s="63"/>
      <c r="J34" s="25"/>
      <c r="K34" s="68"/>
      <c r="L34" s="25"/>
      <c r="M34" s="68"/>
      <c r="N34" s="25"/>
      <c r="R34" s="100"/>
    </row>
    <row r="35" customFormat="false" ht="14.1" hidden="false" customHeight="true" outlineLevel="0" collapsed="false">
      <c r="A35" s="52"/>
      <c r="B35" s="52" t="s">
        <v>113</v>
      </c>
      <c r="C35" s="52"/>
      <c r="D35" s="52"/>
      <c r="E35" s="92"/>
      <c r="F35" s="90"/>
      <c r="G35" s="87"/>
      <c r="H35" s="25"/>
      <c r="I35" s="63"/>
      <c r="J35" s="25"/>
      <c r="K35" s="68"/>
      <c r="L35" s="25"/>
      <c r="M35" s="68"/>
      <c r="N35" s="25"/>
      <c r="R35" s="100"/>
    </row>
    <row r="36" customFormat="false" ht="14.1" hidden="false" customHeight="true" outlineLevel="0" collapsed="false">
      <c r="B36" s="82" t="s">
        <v>114</v>
      </c>
      <c r="E36" s="87"/>
      <c r="F36" s="90"/>
      <c r="G36" s="87"/>
      <c r="H36" s="25"/>
      <c r="I36" s="63"/>
      <c r="J36" s="25"/>
      <c r="K36" s="68"/>
      <c r="L36" s="25"/>
      <c r="M36" s="68"/>
      <c r="N36" s="25"/>
      <c r="R36" s="100"/>
    </row>
    <row r="37" customFormat="false" ht="14.1" hidden="false" customHeight="true" outlineLevel="0" collapsed="false">
      <c r="C37" s="82" t="s">
        <v>115</v>
      </c>
      <c r="E37" s="87"/>
      <c r="F37" s="90"/>
      <c r="G37" s="87"/>
      <c r="H37" s="41" t="n">
        <v>-9458701</v>
      </c>
      <c r="I37" s="63"/>
      <c r="J37" s="38" t="n">
        <v>0</v>
      </c>
      <c r="K37" s="68"/>
      <c r="L37" s="41" t="n">
        <v>-9458701</v>
      </c>
      <c r="M37" s="68"/>
      <c r="N37" s="38" t="n">
        <v>0</v>
      </c>
      <c r="R37" s="100"/>
    </row>
    <row r="38" customFormat="false" ht="14.1" hidden="false" customHeight="true" outlineLevel="0" collapsed="false">
      <c r="A38" s="52" t="s">
        <v>116</v>
      </c>
      <c r="B38" s="52"/>
      <c r="C38" s="52"/>
      <c r="D38" s="52"/>
      <c r="E38" s="92"/>
      <c r="F38" s="90"/>
      <c r="G38" s="87"/>
      <c r="H38" s="104"/>
      <c r="I38" s="63"/>
      <c r="J38" s="25"/>
      <c r="K38" s="68"/>
      <c r="L38" s="104"/>
      <c r="M38" s="68"/>
      <c r="N38" s="25"/>
      <c r="R38" s="100"/>
    </row>
    <row r="39" customFormat="false" ht="14.1" hidden="false" customHeight="true" outlineLevel="0" collapsed="false">
      <c r="A39" s="52"/>
      <c r="B39" s="52" t="s">
        <v>113</v>
      </c>
      <c r="C39" s="52"/>
      <c r="D39" s="52"/>
      <c r="E39" s="92"/>
      <c r="F39" s="90"/>
      <c r="G39" s="87"/>
      <c r="H39" s="25" t="n">
        <f aca="false">SUM(H34:H38)</f>
        <v>-9458701</v>
      </c>
      <c r="I39" s="63"/>
      <c r="J39" s="29" t="n">
        <f aca="false">SUM(J34:J38)</f>
        <v>0</v>
      </c>
      <c r="K39" s="68"/>
      <c r="L39" s="25" t="n">
        <f aca="false">SUM(L34:L38)</f>
        <v>-9458701</v>
      </c>
      <c r="M39" s="68"/>
      <c r="N39" s="29" t="n">
        <f aca="false">SUM(N34:N38)</f>
        <v>0</v>
      </c>
      <c r="R39" s="100"/>
    </row>
    <row r="40" customFormat="false" ht="7.5" hidden="false" customHeight="true" outlineLevel="0" collapsed="false">
      <c r="A40" s="52"/>
      <c r="B40" s="52"/>
      <c r="C40" s="52"/>
      <c r="D40" s="52"/>
      <c r="E40" s="92"/>
      <c r="F40" s="90"/>
      <c r="G40" s="87"/>
      <c r="H40" s="25"/>
      <c r="I40" s="63"/>
      <c r="J40" s="29"/>
      <c r="K40" s="68"/>
      <c r="L40" s="25"/>
      <c r="M40" s="68"/>
      <c r="N40" s="25"/>
      <c r="R40" s="100"/>
    </row>
    <row r="41" customFormat="false" ht="14.1" hidden="false" customHeight="true" outlineLevel="0" collapsed="false">
      <c r="A41" s="52" t="s">
        <v>112</v>
      </c>
      <c r="B41" s="52"/>
      <c r="C41" s="52"/>
      <c r="D41" s="52"/>
      <c r="E41" s="92"/>
      <c r="F41" s="90"/>
      <c r="G41" s="87"/>
      <c r="H41" s="25"/>
      <c r="I41" s="63"/>
      <c r="J41" s="25"/>
      <c r="K41" s="68"/>
      <c r="L41" s="25"/>
      <c r="M41" s="68"/>
      <c r="N41" s="25"/>
      <c r="R41" s="100"/>
    </row>
    <row r="42" customFormat="false" ht="14.1" hidden="false" customHeight="true" outlineLevel="0" collapsed="false">
      <c r="A42" s="52"/>
      <c r="B42" s="52" t="s">
        <v>117</v>
      </c>
      <c r="C42" s="52"/>
      <c r="D42" s="52"/>
      <c r="E42" s="92"/>
      <c r="F42" s="90"/>
      <c r="G42" s="87"/>
      <c r="H42" s="25"/>
      <c r="I42" s="63"/>
      <c r="J42" s="25"/>
      <c r="K42" s="68"/>
      <c r="L42" s="25"/>
      <c r="M42" s="68"/>
      <c r="N42" s="25"/>
      <c r="R42" s="100"/>
    </row>
    <row r="43" customFormat="false" ht="14.1" hidden="false" customHeight="true" outlineLevel="0" collapsed="false">
      <c r="B43" s="82" t="s">
        <v>118</v>
      </c>
      <c r="E43" s="87"/>
      <c r="F43" s="90" t="n">
        <v>24</v>
      </c>
      <c r="G43" s="87"/>
      <c r="H43" s="29" t="n">
        <v>0</v>
      </c>
      <c r="I43" s="63"/>
      <c r="J43" s="25" t="n">
        <v>222980</v>
      </c>
      <c r="K43" s="68"/>
      <c r="L43" s="29" t="n">
        <v>0</v>
      </c>
      <c r="M43" s="68"/>
      <c r="N43" s="25" t="n">
        <v>-99530</v>
      </c>
      <c r="R43" s="100"/>
    </row>
    <row r="44" customFormat="false" ht="14.1" hidden="false" customHeight="true" outlineLevel="0" collapsed="false">
      <c r="B44" s="82" t="s">
        <v>119</v>
      </c>
      <c r="E44" s="87"/>
      <c r="F44" s="90"/>
      <c r="G44" s="87"/>
      <c r="H44" s="25"/>
      <c r="I44" s="63"/>
      <c r="J44" s="25"/>
      <c r="K44" s="68"/>
      <c r="L44" s="25"/>
      <c r="M44" s="68"/>
      <c r="N44" s="25"/>
      <c r="R44" s="100"/>
    </row>
    <row r="45" customFormat="false" ht="14.1" hidden="false" customHeight="true" outlineLevel="0" collapsed="false">
      <c r="C45" s="82" t="s">
        <v>120</v>
      </c>
      <c r="E45" s="87"/>
      <c r="F45" s="90"/>
      <c r="G45" s="87"/>
      <c r="H45" s="29" t="n">
        <v>0</v>
      </c>
      <c r="I45" s="63"/>
      <c r="J45" s="25" t="n">
        <v>-44596</v>
      </c>
      <c r="K45" s="68"/>
      <c r="L45" s="29" t="n">
        <v>0</v>
      </c>
      <c r="M45" s="68"/>
      <c r="N45" s="25" t="n">
        <v>19906</v>
      </c>
      <c r="R45" s="100"/>
    </row>
    <row r="46" customFormat="false" ht="14.1" hidden="false" customHeight="true" outlineLevel="0" collapsed="false">
      <c r="A46" s="52" t="s">
        <v>116</v>
      </c>
      <c r="B46" s="52"/>
      <c r="C46" s="52"/>
      <c r="D46" s="52"/>
      <c r="E46" s="92"/>
      <c r="F46" s="90"/>
      <c r="G46" s="87"/>
      <c r="H46" s="104"/>
      <c r="I46" s="63"/>
      <c r="J46" s="104"/>
      <c r="K46" s="68"/>
      <c r="L46" s="104"/>
      <c r="M46" s="68"/>
      <c r="N46" s="104"/>
      <c r="R46" s="100"/>
    </row>
    <row r="47" customFormat="false" ht="14.1" hidden="false" customHeight="true" outlineLevel="0" collapsed="false">
      <c r="A47" s="52"/>
      <c r="B47" s="52" t="s">
        <v>121</v>
      </c>
      <c r="C47" s="52"/>
      <c r="D47" s="52"/>
      <c r="E47" s="92"/>
      <c r="F47" s="90"/>
      <c r="G47" s="87"/>
      <c r="H47" s="38" t="n">
        <f aca="false">SUM(H42:H46)</f>
        <v>0</v>
      </c>
      <c r="I47" s="63"/>
      <c r="J47" s="41" t="n">
        <f aca="false">SUM(J42:J46)</f>
        <v>178384</v>
      </c>
      <c r="K47" s="68"/>
      <c r="L47" s="38" t="n">
        <f aca="false">SUM(L42:L46)</f>
        <v>0</v>
      </c>
      <c r="M47" s="68"/>
      <c r="N47" s="41" t="n">
        <f aca="false">SUM(N42:N46)</f>
        <v>-79624</v>
      </c>
      <c r="R47" s="100"/>
    </row>
    <row r="48" customFormat="false" ht="14.1" hidden="false" customHeight="true" outlineLevel="0" collapsed="false">
      <c r="A48" s="52" t="s">
        <v>122</v>
      </c>
      <c r="B48" s="52"/>
      <c r="C48" s="52"/>
      <c r="D48" s="52"/>
      <c r="E48" s="92"/>
      <c r="F48" s="90"/>
      <c r="G48" s="87"/>
      <c r="H48" s="36"/>
      <c r="I48" s="63"/>
      <c r="J48" s="25"/>
      <c r="K48" s="68"/>
      <c r="L48" s="25"/>
      <c r="M48" s="68"/>
      <c r="N48" s="25"/>
      <c r="R48" s="100"/>
    </row>
    <row r="49" customFormat="false" ht="14.1" hidden="false" customHeight="true" outlineLevel="0" collapsed="false">
      <c r="B49" s="52" t="s">
        <v>123</v>
      </c>
      <c r="C49" s="52"/>
      <c r="D49" s="52"/>
      <c r="E49" s="92"/>
      <c r="F49" s="90"/>
      <c r="G49" s="87"/>
      <c r="H49" s="41" t="n">
        <f aca="false">H39+H47</f>
        <v>-9458701</v>
      </c>
      <c r="I49" s="63"/>
      <c r="J49" s="41" t="n">
        <f aca="false">J39+J47</f>
        <v>178384</v>
      </c>
      <c r="K49" s="68"/>
      <c r="L49" s="41" t="n">
        <f aca="false">L39+L47</f>
        <v>-9458701</v>
      </c>
      <c r="M49" s="68"/>
      <c r="N49" s="41" t="n">
        <f aca="false">N39+N47</f>
        <v>-79624</v>
      </c>
      <c r="R49" s="100"/>
    </row>
    <row r="50" customFormat="false" ht="14.1" hidden="false" customHeight="true" outlineLevel="0" collapsed="false">
      <c r="A50" s="52" t="s">
        <v>124</v>
      </c>
      <c r="B50" s="95"/>
      <c r="C50" s="95"/>
      <c r="D50" s="95"/>
      <c r="E50" s="105"/>
      <c r="F50" s="90"/>
      <c r="G50" s="103"/>
      <c r="H50" s="106" t="n">
        <f aca="false">H31+H49</f>
        <v>-57621638</v>
      </c>
      <c r="I50" s="68"/>
      <c r="J50" s="106" t="n">
        <f aca="false">J31+J49</f>
        <v>-425412366</v>
      </c>
      <c r="K50" s="68"/>
      <c r="L50" s="106" t="n">
        <f aca="false">L31+L49</f>
        <v>-25656548</v>
      </c>
      <c r="M50" s="68"/>
      <c r="N50" s="106" t="n">
        <f aca="false">N31+N49</f>
        <v>-106724091</v>
      </c>
      <c r="R50" s="100"/>
    </row>
    <row r="51" customFormat="false" ht="14.1" hidden="false" customHeight="true" outlineLevel="0" collapsed="false">
      <c r="A51" s="52"/>
      <c r="B51" s="95"/>
      <c r="C51" s="95"/>
      <c r="D51" s="95"/>
      <c r="E51" s="105"/>
      <c r="F51" s="90"/>
      <c r="G51" s="103"/>
      <c r="I51" s="107"/>
      <c r="K51" s="107"/>
      <c r="M51" s="107"/>
      <c r="R51" s="100"/>
    </row>
    <row r="52" customFormat="false" ht="12" hidden="false" customHeight="true" outlineLevel="0" collapsed="false">
      <c r="A52" s="52"/>
      <c r="B52" s="95"/>
      <c r="C52" s="95"/>
      <c r="D52" s="95"/>
      <c r="E52" s="105"/>
      <c r="F52" s="90"/>
      <c r="G52" s="103"/>
      <c r="I52" s="107"/>
      <c r="K52" s="107"/>
      <c r="M52" s="107"/>
      <c r="R52" s="100"/>
    </row>
    <row r="53" customFormat="false" ht="12" hidden="false" customHeight="true" outlineLevel="0" collapsed="false">
      <c r="A53" s="52"/>
      <c r="B53" s="95"/>
      <c r="C53" s="95"/>
      <c r="D53" s="95"/>
      <c r="E53" s="105"/>
      <c r="F53" s="90"/>
      <c r="G53" s="103"/>
      <c r="I53" s="107"/>
      <c r="K53" s="107"/>
      <c r="M53" s="107"/>
      <c r="R53" s="100"/>
    </row>
    <row r="54" customFormat="false" ht="12" hidden="false" customHeight="true" outlineLevel="0" collapsed="false">
      <c r="A54" s="52"/>
      <c r="B54" s="95"/>
      <c r="C54" s="95"/>
      <c r="D54" s="95"/>
      <c r="E54" s="105"/>
      <c r="F54" s="90"/>
      <c r="G54" s="103"/>
      <c r="I54" s="107"/>
      <c r="K54" s="107"/>
      <c r="M54" s="107"/>
      <c r="R54" s="100"/>
    </row>
    <row r="55" s="108" customFormat="true" ht="12" hidden="false" customHeight="true" outlineLevel="0" collapsed="false"/>
    <row r="56" s="108" customFormat="true" ht="12" hidden="false" customHeight="true" outlineLevel="0" collapsed="false"/>
    <row r="57" s="108" customFormat="true" ht="12" hidden="false" customHeight="true" outlineLevel="0" collapsed="false"/>
    <row r="58" s="108" customFormat="true" ht="12" hidden="false" customHeight="true" outlineLevel="0" collapsed="false"/>
    <row r="59" s="108" customFormat="true" ht="12" hidden="false" customHeight="true" outlineLevel="0" collapsed="false"/>
    <row r="60" s="108" customFormat="true" ht="12" hidden="false" customHeight="true" outlineLevel="0" collapsed="false"/>
    <row r="61" s="108" customFormat="true" ht="12" hidden="false" customHeight="true" outlineLevel="0" collapsed="false"/>
    <row r="62" s="108" customFormat="true" ht="12" hidden="false" customHeight="true" outlineLevel="0" collapsed="false"/>
    <row r="63" customFormat="false" ht="15.95" hidden="false" customHeight="true" outlineLevel="0" collapsed="false">
      <c r="A63" s="85" t="str">
        <f aca="false">+A1</f>
        <v>TRITON HOLDING  PUBLIC  COMPANY  LIMITED  AND  ITS  SUBSIDIARIES</v>
      </c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R63" s="100"/>
    </row>
    <row r="64" customFormat="false" ht="15.95" hidden="false" customHeight="true" outlineLevel="0" collapsed="false">
      <c r="A64" s="85" t="s">
        <v>125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</row>
    <row r="65" s="95" customFormat="true" ht="15.95" hidden="false" customHeight="true" outlineLevel="0" collapsed="false">
      <c r="A65" s="85" t="str">
        <f aca="false">A3</f>
        <v>FOR  THE  YEAR  ENDED  DECEMBER  31,  2017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</row>
    <row r="66" customFormat="false" ht="15.95" hidden="false" customHeight="true" outlineLevel="0" collapsed="false">
      <c r="A66" s="86" t="s">
        <v>3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</row>
    <row r="67" customFormat="false" ht="6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"/>
      <c r="I67" s="103"/>
      <c r="J67" s="10"/>
      <c r="K67" s="103"/>
      <c r="L67" s="10"/>
      <c r="M67" s="103"/>
      <c r="N67" s="10"/>
    </row>
    <row r="68" customFormat="false" ht="27.75" hidden="false" customHeight="true" outlineLevel="0" collapsed="false">
      <c r="A68" s="87"/>
      <c r="B68" s="87"/>
      <c r="C68" s="87"/>
      <c r="D68" s="87"/>
      <c r="E68" s="87"/>
      <c r="F68" s="85" t="s">
        <v>4</v>
      </c>
      <c r="G68" s="88"/>
      <c r="H68" s="13" t="s">
        <v>5</v>
      </c>
      <c r="I68" s="13"/>
      <c r="J68" s="13"/>
      <c r="K68" s="89"/>
      <c r="L68" s="13" t="s">
        <v>6</v>
      </c>
      <c r="M68" s="13"/>
      <c r="N68" s="13"/>
    </row>
    <row r="69" customFormat="false" ht="15" hidden="false" customHeight="true" outlineLevel="0" collapsed="false">
      <c r="A69" s="87"/>
      <c r="B69" s="87"/>
      <c r="C69" s="87"/>
      <c r="D69" s="87"/>
      <c r="E69" s="87"/>
      <c r="F69" s="88"/>
      <c r="G69" s="88"/>
      <c r="H69" s="16" t="s">
        <v>7</v>
      </c>
      <c r="I69" s="17"/>
      <c r="J69" s="16" t="s">
        <v>8</v>
      </c>
      <c r="K69" s="109"/>
      <c r="L69" s="16" t="s">
        <v>7</v>
      </c>
      <c r="M69" s="17"/>
      <c r="N69" s="16" t="s">
        <v>8</v>
      </c>
    </row>
    <row r="70" customFormat="false" ht="14.1" hidden="false" customHeight="true" outlineLevel="0" collapsed="false">
      <c r="A70" s="52" t="s">
        <v>126</v>
      </c>
      <c r="B70" s="96"/>
      <c r="D70" s="96"/>
      <c r="E70" s="96"/>
      <c r="F70" s="110"/>
      <c r="G70" s="91"/>
      <c r="I70" s="107"/>
      <c r="K70" s="107"/>
      <c r="M70" s="107"/>
      <c r="P70" s="95"/>
    </row>
    <row r="71" customFormat="false" ht="14.1" hidden="false" customHeight="true" outlineLevel="0" collapsed="false">
      <c r="A71" s="111" t="s">
        <v>127</v>
      </c>
      <c r="B71" s="111"/>
      <c r="D71" s="105"/>
      <c r="E71" s="105"/>
      <c r="F71" s="110"/>
      <c r="G71" s="110"/>
      <c r="H71" s="25" t="n">
        <v>-60259398</v>
      </c>
      <c r="I71" s="68"/>
      <c r="J71" s="25" t="n">
        <v>-272635684</v>
      </c>
      <c r="K71" s="68"/>
      <c r="L71" s="25" t="n">
        <v>-22098550</v>
      </c>
      <c r="M71" s="68"/>
      <c r="N71" s="25" t="n">
        <v>-106082158</v>
      </c>
      <c r="P71" s="95"/>
    </row>
    <row r="72" customFormat="false" ht="14.1" hidden="false" customHeight="true" outlineLevel="0" collapsed="false">
      <c r="A72" s="111" t="s">
        <v>128</v>
      </c>
      <c r="B72" s="111"/>
      <c r="D72" s="105"/>
      <c r="E72" s="105"/>
      <c r="F72" s="110"/>
      <c r="G72" s="110"/>
      <c r="H72" s="41" t="n">
        <v>21449471</v>
      </c>
      <c r="I72" s="68"/>
      <c r="J72" s="41" t="n">
        <v>-62066369</v>
      </c>
      <c r="K72" s="68"/>
      <c r="L72" s="41" t="n">
        <v>5900702.66</v>
      </c>
      <c r="M72" s="68"/>
      <c r="N72" s="41" t="n">
        <v>-562309</v>
      </c>
      <c r="P72" s="95"/>
    </row>
    <row r="73" customFormat="false" ht="14.1" hidden="false" customHeight="true" outlineLevel="0" collapsed="false">
      <c r="A73" s="111"/>
      <c r="B73" s="111"/>
      <c r="D73" s="105"/>
      <c r="E73" s="105"/>
      <c r="F73" s="110"/>
      <c r="G73" s="110"/>
      <c r="H73" s="25" t="n">
        <f aca="false">SUM(H71:H72)</f>
        <v>-38809927</v>
      </c>
      <c r="I73" s="68"/>
      <c r="J73" s="25" t="n">
        <f aca="false">SUM(J71:J72)</f>
        <v>-334702053</v>
      </c>
      <c r="K73" s="68"/>
      <c r="L73" s="25" t="n">
        <f aca="false">SUM(L71:L72)</f>
        <v>-16197847.34</v>
      </c>
      <c r="M73" s="68"/>
      <c r="N73" s="25" t="n">
        <f aca="false">SUM(N71:N72)</f>
        <v>-106644467</v>
      </c>
      <c r="P73" s="95"/>
    </row>
    <row r="74" customFormat="false" ht="14.1" hidden="false" customHeight="true" outlineLevel="0" collapsed="false">
      <c r="A74" s="111" t="s">
        <v>83</v>
      </c>
      <c r="B74" s="111"/>
      <c r="D74" s="105"/>
      <c r="E74" s="105"/>
      <c r="F74" s="110"/>
      <c r="G74" s="110"/>
      <c r="H74" s="41" t="n">
        <v>-9353010</v>
      </c>
      <c r="I74" s="56"/>
      <c r="J74" s="41" t="n">
        <v>-90888697</v>
      </c>
      <c r="K74" s="68"/>
      <c r="L74" s="38" t="n">
        <v>0</v>
      </c>
      <c r="M74" s="68"/>
      <c r="N74" s="38" t="n">
        <v>0</v>
      </c>
      <c r="P74" s="95"/>
    </row>
    <row r="75" customFormat="false" ht="14.1" hidden="false" customHeight="true" outlineLevel="0" collapsed="false">
      <c r="A75" s="111"/>
      <c r="B75" s="111"/>
      <c r="D75" s="105"/>
      <c r="E75" s="105"/>
      <c r="F75" s="110"/>
      <c r="G75" s="110"/>
      <c r="H75" s="48" t="n">
        <f aca="false">SUM(H73:H74)</f>
        <v>-48162937</v>
      </c>
      <c r="I75" s="68"/>
      <c r="J75" s="48" t="n">
        <f aca="false">SUM(J73:J74)</f>
        <v>-425590750</v>
      </c>
      <c r="K75" s="68"/>
      <c r="L75" s="48" t="n">
        <f aca="false">SUM(L73:L74)</f>
        <v>-16197847.34</v>
      </c>
      <c r="M75" s="68"/>
      <c r="N75" s="48" t="n">
        <f aca="false">SUM(N73:N74)</f>
        <v>-106644467</v>
      </c>
      <c r="P75" s="95"/>
    </row>
    <row r="76" customFormat="false" ht="14.1" hidden="false" customHeight="true" outlineLevel="0" collapsed="false">
      <c r="A76" s="52"/>
      <c r="B76" s="87"/>
      <c r="C76" s="87"/>
      <c r="D76" s="87"/>
      <c r="E76" s="87"/>
      <c r="F76" s="85"/>
      <c r="G76" s="92"/>
      <c r="H76" s="25"/>
      <c r="I76" s="68"/>
      <c r="J76" s="25"/>
      <c r="K76" s="68"/>
      <c r="L76" s="25"/>
      <c r="M76" s="68"/>
      <c r="N76" s="25"/>
      <c r="P76" s="95"/>
    </row>
    <row r="77" customFormat="false" ht="15.95" hidden="false" customHeight="true" outlineLevel="0" collapsed="false">
      <c r="A77" s="91" t="s">
        <v>129</v>
      </c>
      <c r="B77" s="96"/>
      <c r="D77" s="96"/>
      <c r="E77" s="96"/>
      <c r="F77" s="110"/>
      <c r="G77" s="91"/>
      <c r="H77" s="25"/>
      <c r="I77" s="68"/>
      <c r="J77" s="25"/>
      <c r="K77" s="68"/>
      <c r="L77" s="25"/>
      <c r="M77" s="68"/>
      <c r="N77" s="25"/>
    </row>
    <row r="78" customFormat="false" ht="15.95" hidden="false" customHeight="true" outlineLevel="0" collapsed="false">
      <c r="A78" s="111" t="s">
        <v>127</v>
      </c>
      <c r="B78" s="111"/>
      <c r="D78" s="105"/>
      <c r="E78" s="105"/>
      <c r="F78" s="110"/>
      <c r="G78" s="110"/>
      <c r="H78" s="25" t="n">
        <v>-69718099</v>
      </c>
      <c r="I78" s="68"/>
      <c r="J78" s="25" t="n">
        <v>-272457300</v>
      </c>
      <c r="K78" s="68"/>
      <c r="L78" s="25" t="n">
        <v>-31557251</v>
      </c>
      <c r="M78" s="68"/>
      <c r="N78" s="25" t="n">
        <v>-106161782</v>
      </c>
    </row>
    <row r="79" customFormat="false" ht="15.95" hidden="false" customHeight="true" outlineLevel="0" collapsed="false">
      <c r="A79" s="111" t="s">
        <v>128</v>
      </c>
      <c r="B79" s="111"/>
      <c r="D79" s="105"/>
      <c r="E79" s="105"/>
      <c r="F79" s="110"/>
      <c r="G79" s="110"/>
      <c r="H79" s="41" t="n">
        <v>21449471</v>
      </c>
      <c r="I79" s="68"/>
      <c r="J79" s="41" t="n">
        <v>-62066369</v>
      </c>
      <c r="K79" s="68"/>
      <c r="L79" s="41" t="n">
        <v>5900702.66</v>
      </c>
      <c r="M79" s="68"/>
      <c r="N79" s="41" t="n">
        <v>-562309</v>
      </c>
    </row>
    <row r="80" customFormat="false" ht="15.95" hidden="false" customHeight="true" outlineLevel="0" collapsed="false">
      <c r="A80" s="111"/>
      <c r="B80" s="111"/>
      <c r="D80" s="105"/>
      <c r="E80" s="105"/>
      <c r="F80" s="110"/>
      <c r="G80" s="110"/>
      <c r="H80" s="25" t="n">
        <f aca="false">SUM(H78:H79)</f>
        <v>-48268628</v>
      </c>
      <c r="I80" s="68"/>
      <c r="J80" s="25" t="n">
        <f aca="false">SUM(J78:J79)</f>
        <v>-334523669</v>
      </c>
      <c r="K80" s="68"/>
      <c r="L80" s="25" t="n">
        <f aca="false">SUM(L78:L79)</f>
        <v>-25656548.34</v>
      </c>
      <c r="M80" s="68"/>
      <c r="N80" s="25" t="n">
        <f aca="false">SUM(N78:N79)</f>
        <v>-106724091</v>
      </c>
    </row>
    <row r="81" customFormat="false" ht="15.95" hidden="false" customHeight="true" outlineLevel="0" collapsed="false">
      <c r="A81" s="111" t="s">
        <v>83</v>
      </c>
      <c r="B81" s="111"/>
      <c r="D81" s="105"/>
      <c r="E81" s="105"/>
      <c r="F81" s="110"/>
      <c r="G81" s="110"/>
      <c r="H81" s="41" t="n">
        <v>-9353010</v>
      </c>
      <c r="I81" s="56"/>
      <c r="J81" s="41" t="n">
        <v>-90888697</v>
      </c>
      <c r="K81" s="68"/>
      <c r="L81" s="38" t="n">
        <v>0</v>
      </c>
      <c r="M81" s="68"/>
      <c r="N81" s="38" t="n">
        <v>0</v>
      </c>
    </row>
    <row r="82" customFormat="false" ht="15.95" hidden="false" customHeight="true" outlineLevel="0" collapsed="false">
      <c r="A82" s="111"/>
      <c r="B82" s="111"/>
      <c r="D82" s="105"/>
      <c r="E82" s="105"/>
      <c r="F82" s="110"/>
      <c r="G82" s="110"/>
      <c r="H82" s="48" t="n">
        <f aca="false">SUM(H80:H81)</f>
        <v>-57621638</v>
      </c>
      <c r="I82" s="68"/>
      <c r="J82" s="48" t="n">
        <f aca="false">SUM(J80:J81)</f>
        <v>-425412366</v>
      </c>
      <c r="K82" s="68"/>
      <c r="L82" s="48" t="n">
        <f aca="false">SUM(L80:L81)</f>
        <v>-25656548.34</v>
      </c>
      <c r="M82" s="68"/>
      <c r="N82" s="48" t="n">
        <f aca="false">SUM(N80:N81)</f>
        <v>-106724091</v>
      </c>
    </row>
    <row r="83" customFormat="false" ht="15.95" hidden="false" customHeight="true" outlineLevel="0" collapsed="false">
      <c r="A83" s="111"/>
      <c r="B83" s="111"/>
      <c r="D83" s="105"/>
      <c r="E83" s="105"/>
      <c r="F83" s="110"/>
      <c r="G83" s="110"/>
      <c r="H83" s="25"/>
      <c r="I83" s="68"/>
      <c r="J83" s="25"/>
      <c r="K83" s="68"/>
      <c r="L83" s="25"/>
      <c r="M83" s="68"/>
      <c r="N83" s="25"/>
    </row>
    <row r="84" customFormat="false" ht="15.95" hidden="false" customHeight="true" outlineLevel="0" collapsed="false">
      <c r="A84" s="110" t="s">
        <v>130</v>
      </c>
      <c r="B84" s="105"/>
      <c r="D84" s="105"/>
      <c r="E84" s="105"/>
      <c r="F84" s="90" t="n">
        <v>35.1</v>
      </c>
      <c r="G84" s="110"/>
      <c r="H84" s="25"/>
      <c r="I84" s="68"/>
      <c r="J84" s="25"/>
      <c r="K84" s="68"/>
      <c r="L84" s="25"/>
      <c r="M84" s="68"/>
      <c r="N84" s="25"/>
    </row>
    <row r="85" customFormat="false" ht="15.95" hidden="false" customHeight="true" outlineLevel="0" collapsed="false">
      <c r="B85" s="105" t="s">
        <v>131</v>
      </c>
      <c r="D85" s="105"/>
      <c r="E85" s="105"/>
      <c r="F85" s="82"/>
      <c r="G85" s="110"/>
      <c r="H85" s="112" t="n">
        <v>-0.0075</v>
      </c>
      <c r="I85" s="113"/>
      <c r="J85" s="112" t="n">
        <v>-0.0355</v>
      </c>
      <c r="K85" s="113"/>
      <c r="L85" s="112" t="n">
        <v>-0.0028</v>
      </c>
      <c r="M85" s="113"/>
      <c r="N85" s="112" t="n">
        <v>-0.0138</v>
      </c>
    </row>
    <row r="86" customFormat="false" ht="15.95" hidden="false" customHeight="true" outlineLevel="0" collapsed="false">
      <c r="B86" s="105" t="s">
        <v>132</v>
      </c>
      <c r="D86" s="105"/>
      <c r="E86" s="105"/>
      <c r="F86" s="90"/>
      <c r="G86" s="110"/>
      <c r="H86" s="112" t="n">
        <v>0.0027</v>
      </c>
      <c r="I86" s="113"/>
      <c r="J86" s="112" t="n">
        <v>-0.0081</v>
      </c>
      <c r="K86" s="113"/>
      <c r="L86" s="112" t="n">
        <v>0.0007</v>
      </c>
      <c r="M86" s="113"/>
      <c r="N86" s="112" t="n">
        <v>-0.0001</v>
      </c>
    </row>
    <row r="87" customFormat="false" ht="15.95" hidden="false" customHeight="true" outlineLevel="0" collapsed="false">
      <c r="A87" s="105"/>
      <c r="B87" s="105"/>
      <c r="D87" s="105"/>
      <c r="E87" s="105"/>
      <c r="F87" s="105"/>
      <c r="G87" s="105"/>
      <c r="H87" s="113"/>
      <c r="I87" s="113"/>
      <c r="J87" s="113"/>
      <c r="K87" s="113"/>
      <c r="L87" s="113"/>
      <c r="M87" s="113"/>
      <c r="N87" s="113"/>
    </row>
    <row r="88" customFormat="false" ht="15.95" hidden="false" customHeight="true" outlineLevel="0" collapsed="false">
      <c r="A88" s="110" t="s">
        <v>133</v>
      </c>
      <c r="B88" s="105"/>
      <c r="C88" s="95"/>
      <c r="D88" s="105"/>
      <c r="E88" s="105"/>
      <c r="F88" s="90" t="n">
        <v>35.2</v>
      </c>
      <c r="G88" s="105"/>
      <c r="H88" s="113"/>
      <c r="I88" s="113"/>
      <c r="J88" s="113"/>
      <c r="K88" s="113"/>
      <c r="L88" s="113"/>
      <c r="M88" s="113"/>
      <c r="N88" s="113"/>
    </row>
    <row r="89" customFormat="false" ht="15.95" hidden="false" customHeight="true" outlineLevel="0" collapsed="false">
      <c r="A89" s="105"/>
      <c r="B89" s="105" t="s">
        <v>131</v>
      </c>
      <c r="C89" s="95"/>
      <c r="D89" s="105"/>
      <c r="E89" s="105"/>
      <c r="F89" s="105"/>
      <c r="G89" s="105"/>
      <c r="H89" s="112" t="n">
        <v>-0.0075009410435944</v>
      </c>
      <c r="I89" s="113"/>
      <c r="J89" s="112" t="n">
        <v>-0.0355438849593867</v>
      </c>
      <c r="K89" s="113"/>
      <c r="L89" s="112" t="n">
        <v>-0.00275077292838078</v>
      </c>
      <c r="M89" s="113"/>
      <c r="N89" s="112" t="n">
        <v>-0.013830075230341</v>
      </c>
    </row>
    <row r="90" customFormat="false" ht="15.95" hidden="false" customHeight="true" outlineLevel="0" collapsed="false">
      <c r="B90" s="105" t="s">
        <v>132</v>
      </c>
      <c r="C90" s="95"/>
      <c r="D90" s="105"/>
      <c r="E90" s="105"/>
      <c r="F90" s="90"/>
      <c r="G90" s="105"/>
      <c r="H90" s="112" t="n">
        <v>0.00266997717745683</v>
      </c>
      <c r="I90" s="113"/>
      <c r="J90" s="112" t="n">
        <v>-0.0080916769485789</v>
      </c>
      <c r="K90" s="113"/>
      <c r="L90" s="112" t="n">
        <v>0.000734504894463776</v>
      </c>
      <c r="M90" s="113"/>
      <c r="N90" s="112" t="n">
        <v>-7.33089891770285E-005</v>
      </c>
    </row>
    <row r="91" customFormat="false" ht="15.95" hidden="false" customHeight="true" outlineLevel="0" collapsed="false">
      <c r="H91" s="25"/>
      <c r="I91" s="114"/>
      <c r="J91" s="25"/>
      <c r="K91" s="114"/>
      <c r="L91" s="25"/>
      <c r="M91" s="114"/>
      <c r="N91" s="25"/>
    </row>
    <row r="92" customFormat="false" ht="15.95" hidden="false" customHeight="true" outlineLevel="0" collapsed="false">
      <c r="H92" s="25"/>
      <c r="I92" s="114"/>
      <c r="J92" s="25"/>
      <c r="K92" s="114"/>
      <c r="L92" s="25"/>
      <c r="M92" s="114"/>
      <c r="N92" s="25"/>
    </row>
    <row r="93" customFormat="false" ht="15.95" hidden="false" customHeight="true" outlineLevel="0" collapsed="false">
      <c r="H93" s="25"/>
      <c r="I93" s="114"/>
      <c r="J93" s="25"/>
      <c r="K93" s="114"/>
      <c r="L93" s="25"/>
      <c r="M93" s="114"/>
      <c r="N93" s="25"/>
    </row>
    <row r="94" customFormat="false" ht="15.95" hidden="false" customHeight="true" outlineLevel="0" collapsed="false">
      <c r="H94" s="25"/>
      <c r="I94" s="114"/>
      <c r="J94" s="25"/>
      <c r="K94" s="114"/>
      <c r="L94" s="25"/>
      <c r="M94" s="114"/>
      <c r="N94" s="25"/>
    </row>
    <row r="95" customFormat="false" ht="15.95" hidden="false" customHeight="true" outlineLevel="0" collapsed="false">
      <c r="H95" s="25"/>
      <c r="I95" s="114"/>
      <c r="J95" s="25"/>
      <c r="K95" s="114"/>
      <c r="L95" s="25"/>
      <c r="M95" s="114"/>
      <c r="N95" s="25"/>
    </row>
    <row r="96" customFormat="false" ht="15.95" hidden="false" customHeight="true" outlineLevel="0" collapsed="false">
      <c r="H96" s="25"/>
      <c r="I96" s="114"/>
      <c r="J96" s="25"/>
      <c r="K96" s="114"/>
      <c r="L96" s="25"/>
      <c r="M96" s="114"/>
      <c r="N96" s="25"/>
    </row>
    <row r="97" customFormat="false" ht="15.95" hidden="false" customHeight="true" outlineLevel="0" collapsed="false">
      <c r="H97" s="25"/>
      <c r="I97" s="114"/>
      <c r="J97" s="25"/>
      <c r="K97" s="114"/>
      <c r="L97" s="25"/>
      <c r="M97" s="114"/>
      <c r="N97" s="25"/>
    </row>
    <row r="98" customFormat="false" ht="15.95" hidden="false" customHeight="true" outlineLevel="0" collapsed="false">
      <c r="H98" s="25"/>
      <c r="I98" s="114"/>
      <c r="J98" s="25"/>
      <c r="K98" s="114"/>
      <c r="L98" s="25"/>
      <c r="M98" s="114"/>
      <c r="N98" s="25"/>
    </row>
    <row r="99" customFormat="false" ht="15.95" hidden="false" customHeight="true" outlineLevel="0" collapsed="false">
      <c r="H99" s="25"/>
      <c r="I99" s="114"/>
      <c r="J99" s="25"/>
      <c r="K99" s="114"/>
      <c r="L99" s="25"/>
      <c r="M99" s="114"/>
      <c r="N99" s="25"/>
    </row>
    <row r="100" customFormat="false" ht="15.95" hidden="false" customHeight="true" outlineLevel="0" collapsed="false">
      <c r="H100" s="25"/>
      <c r="I100" s="114"/>
      <c r="J100" s="25"/>
      <c r="K100" s="114"/>
      <c r="L100" s="25"/>
      <c r="M100" s="114"/>
      <c r="N100" s="25"/>
    </row>
    <row r="101" customFormat="false" ht="15.95" hidden="false" customHeight="true" outlineLevel="0" collapsed="false">
      <c r="H101" s="25"/>
      <c r="I101" s="114"/>
      <c r="J101" s="25"/>
      <c r="K101" s="114"/>
      <c r="L101" s="25"/>
      <c r="M101" s="114"/>
      <c r="N101" s="25"/>
    </row>
    <row r="102" customFormat="false" ht="15.95" hidden="false" customHeight="true" outlineLevel="0" collapsed="false">
      <c r="H102" s="25"/>
      <c r="I102" s="114"/>
      <c r="J102" s="25"/>
      <c r="K102" s="114"/>
      <c r="L102" s="25"/>
      <c r="M102" s="114"/>
      <c r="N102" s="25"/>
    </row>
    <row r="103" customFormat="false" ht="15.95" hidden="false" customHeight="true" outlineLevel="0" collapsed="false">
      <c r="H103" s="25"/>
      <c r="I103" s="114"/>
      <c r="J103" s="25"/>
      <c r="K103" s="114"/>
      <c r="L103" s="25"/>
      <c r="M103" s="114"/>
      <c r="N103" s="25"/>
    </row>
    <row r="104" customFormat="false" ht="15.95" hidden="false" customHeight="true" outlineLevel="0" collapsed="false">
      <c r="H104" s="25"/>
      <c r="I104" s="114"/>
      <c r="J104" s="25"/>
      <c r="K104" s="114"/>
      <c r="L104" s="25"/>
      <c r="M104" s="114"/>
      <c r="N104" s="25"/>
    </row>
    <row r="105" customFormat="false" ht="15.95" hidden="false" customHeight="true" outlineLevel="0" collapsed="false">
      <c r="H105" s="25"/>
      <c r="I105" s="114"/>
      <c r="J105" s="25"/>
      <c r="K105" s="114"/>
      <c r="L105" s="25"/>
      <c r="M105" s="114"/>
      <c r="N105" s="25"/>
    </row>
    <row r="106" customFormat="false" ht="15.95" hidden="false" customHeight="true" outlineLevel="0" collapsed="false">
      <c r="H106" s="25"/>
      <c r="I106" s="114"/>
      <c r="J106" s="25"/>
      <c r="K106" s="114"/>
      <c r="L106" s="25"/>
      <c r="M106" s="114"/>
      <c r="N106" s="25"/>
    </row>
    <row r="107" customFormat="false" ht="15.95" hidden="false" customHeight="true" outlineLevel="0" collapsed="false">
      <c r="H107" s="25"/>
      <c r="I107" s="114"/>
      <c r="J107" s="25"/>
      <c r="K107" s="114"/>
      <c r="L107" s="25"/>
      <c r="M107" s="114"/>
      <c r="N107" s="25"/>
    </row>
    <row r="108" customFormat="false" ht="15.95" hidden="false" customHeight="true" outlineLevel="0" collapsed="false">
      <c r="H108" s="25"/>
      <c r="I108" s="114"/>
      <c r="J108" s="25"/>
      <c r="K108" s="114"/>
      <c r="L108" s="25"/>
      <c r="M108" s="114"/>
      <c r="N108" s="25"/>
    </row>
    <row r="109" customFormat="false" ht="15.95" hidden="false" customHeight="true" outlineLevel="0" collapsed="false">
      <c r="H109" s="25"/>
      <c r="I109" s="114"/>
      <c r="J109" s="25"/>
      <c r="K109" s="114"/>
      <c r="L109" s="25"/>
      <c r="M109" s="114"/>
      <c r="N109" s="25"/>
    </row>
    <row r="110" customFormat="false" ht="15.95" hidden="false" customHeight="true" outlineLevel="0" collapsed="false">
      <c r="H110" s="25"/>
      <c r="I110" s="114"/>
      <c r="J110" s="25"/>
      <c r="K110" s="114"/>
      <c r="L110" s="25"/>
      <c r="M110" s="114"/>
      <c r="N110" s="25"/>
    </row>
    <row r="112" s="95" customFormat="true" ht="15.95" hidden="false" customHeight="true" outlineLevel="0" collapsed="false">
      <c r="F112" s="90"/>
      <c r="H112" s="3"/>
      <c r="I112" s="89"/>
      <c r="J112" s="3"/>
      <c r="K112" s="89"/>
      <c r="L112" s="3"/>
      <c r="M112" s="89"/>
      <c r="N112" s="3"/>
    </row>
    <row r="113" s="95" customFormat="true" ht="15.95" hidden="false" customHeight="true" outlineLevel="0" collapsed="false">
      <c r="F113" s="90"/>
      <c r="H113" s="3"/>
      <c r="I113" s="89"/>
      <c r="J113" s="3"/>
      <c r="K113" s="89"/>
      <c r="L113" s="3"/>
      <c r="M113" s="89"/>
      <c r="N113" s="3"/>
    </row>
    <row r="114" s="95" customFormat="true" ht="15.95" hidden="false" customHeight="true" outlineLevel="0" collapsed="false">
      <c r="F114" s="90"/>
      <c r="H114" s="3"/>
      <c r="I114" s="89"/>
      <c r="J114" s="3"/>
      <c r="K114" s="89"/>
      <c r="L114" s="3"/>
      <c r="M114" s="89"/>
      <c r="N114" s="3"/>
    </row>
    <row r="115" s="95" customFormat="true" ht="15.95" hidden="false" customHeight="true" outlineLevel="0" collapsed="false">
      <c r="A115" s="95" t="s">
        <v>43</v>
      </c>
      <c r="F115" s="90"/>
      <c r="H115" s="3"/>
      <c r="I115" s="89"/>
      <c r="J115" s="3"/>
      <c r="K115" s="89"/>
      <c r="L115" s="3"/>
      <c r="M115" s="89"/>
      <c r="N115" s="3"/>
    </row>
    <row r="116" s="95" customFormat="true" ht="15.95" hidden="false" customHeight="true" outlineLevel="0" collapsed="false">
      <c r="F116" s="90"/>
      <c r="H116" s="3"/>
      <c r="I116" s="89"/>
      <c r="J116" s="3"/>
      <c r="K116" s="89"/>
      <c r="L116" s="3"/>
      <c r="M116" s="89"/>
      <c r="N116" s="3"/>
    </row>
    <row r="117" s="95" customFormat="true" ht="15.95" hidden="false" customHeight="true" outlineLevel="0" collapsed="false">
      <c r="F117" s="90"/>
      <c r="H117" s="3"/>
      <c r="I117" s="89"/>
      <c r="J117" s="3"/>
      <c r="K117" s="89"/>
      <c r="L117" s="3"/>
      <c r="M117" s="89"/>
      <c r="N117" s="3"/>
    </row>
    <row r="118" s="95" customFormat="true" ht="15.95" hidden="false" customHeight="true" outlineLevel="0" collapsed="false">
      <c r="F118" s="90"/>
      <c r="H118" s="3"/>
      <c r="I118" s="89"/>
      <c r="J118" s="3"/>
      <c r="K118" s="89"/>
      <c r="L118" s="3"/>
      <c r="M118" s="89"/>
      <c r="N118" s="3"/>
    </row>
    <row r="119" s="95" customFormat="true" ht="15.95" hidden="false" customHeight="true" outlineLevel="0" collapsed="false">
      <c r="F119" s="90"/>
      <c r="H119" s="3"/>
      <c r="I119" s="89"/>
      <c r="J119" s="3"/>
      <c r="K119" s="89"/>
      <c r="L119" s="3"/>
      <c r="M119" s="89"/>
      <c r="N119" s="3"/>
    </row>
    <row r="120" s="95" customFormat="true" ht="15.95" hidden="false" customHeight="true" outlineLevel="0" collapsed="false">
      <c r="F120" s="90"/>
      <c r="H120" s="3"/>
      <c r="I120" s="89"/>
      <c r="J120" s="3"/>
      <c r="K120" s="89"/>
      <c r="L120" s="3"/>
      <c r="M120" s="89"/>
      <c r="N120" s="3"/>
    </row>
    <row r="121" s="95" customFormat="true" ht="15.95" hidden="false" customHeight="true" outlineLevel="0" collapsed="false">
      <c r="F121" s="90"/>
      <c r="H121" s="3"/>
      <c r="I121" s="89"/>
      <c r="J121" s="3"/>
      <c r="K121" s="89"/>
      <c r="L121" s="3"/>
      <c r="M121" s="89"/>
      <c r="N121" s="3"/>
    </row>
    <row r="122" s="95" customFormat="true" ht="15.95" hidden="false" customHeight="true" outlineLevel="0" collapsed="false">
      <c r="F122" s="90"/>
      <c r="H122" s="3"/>
      <c r="I122" s="89"/>
      <c r="J122" s="3"/>
      <c r="K122" s="89"/>
      <c r="L122" s="3"/>
      <c r="M122" s="89"/>
      <c r="N122" s="3"/>
    </row>
    <row r="123" s="95" customFormat="true" ht="15.95" hidden="false" customHeight="true" outlineLevel="0" collapsed="false">
      <c r="F123" s="90"/>
      <c r="H123" s="3"/>
      <c r="I123" s="89"/>
      <c r="J123" s="3"/>
      <c r="K123" s="89"/>
      <c r="L123" s="3"/>
      <c r="M123" s="89"/>
      <c r="N123" s="3"/>
    </row>
    <row r="124" s="95" customFormat="true" ht="15.95" hidden="false" customHeight="true" outlineLevel="0" collapsed="false">
      <c r="F124" s="90"/>
      <c r="H124" s="3"/>
      <c r="I124" s="89"/>
      <c r="J124" s="3"/>
      <c r="K124" s="89"/>
      <c r="L124" s="3"/>
      <c r="M124" s="89"/>
      <c r="N124" s="3"/>
    </row>
  </sheetData>
  <mergeCells count="12">
    <mergeCell ref="A1:N1"/>
    <mergeCell ref="A2:N2"/>
    <mergeCell ref="A3:N3"/>
    <mergeCell ref="A4:N4"/>
    <mergeCell ref="H6:J6"/>
    <mergeCell ref="L6:N6"/>
    <mergeCell ref="A63:N63"/>
    <mergeCell ref="A64:N64"/>
    <mergeCell ref="A65:N65"/>
    <mergeCell ref="A66:N66"/>
    <mergeCell ref="H68:J68"/>
    <mergeCell ref="L68:N68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B9" colorId="64" zoomScale="145" zoomScaleNormal="145" zoomScalePageLayoutView="100" workbookViewId="0">
      <selection pane="topLeft" activeCell="J16" activeCellId="0" sqref="J16"/>
    </sheetView>
  </sheetViews>
  <sheetFormatPr defaultColWidth="9.328125" defaultRowHeight="20.1" zeroHeight="false" outlineLevelRow="0" outlineLevelCol="0"/>
  <cols>
    <col collapsed="false" customWidth="true" hidden="false" outlineLevel="0" max="1" min="1" style="115" width="77.5"/>
    <col collapsed="false" customWidth="true" hidden="false" outlineLevel="0" max="2" min="2" style="115" width="7.82"/>
    <col collapsed="false" customWidth="true" hidden="false" outlineLevel="0" max="3" min="3" style="115" width="0.65"/>
    <col collapsed="false" customWidth="true" hidden="false" outlineLevel="0" max="4" min="4" style="116" width="15.82"/>
    <col collapsed="false" customWidth="true" hidden="false" outlineLevel="0" max="5" min="5" style="117" width="0.65"/>
    <col collapsed="false" customWidth="true" hidden="false" outlineLevel="0" max="6" min="6" style="116" width="15.82"/>
    <col collapsed="false" customWidth="true" hidden="false" outlineLevel="0" max="7" min="7" style="117" width="0.65"/>
    <col collapsed="false" customWidth="true" hidden="false" outlineLevel="0" max="8" min="8" style="116" width="16.82"/>
    <col collapsed="false" customWidth="true" hidden="false" outlineLevel="0" max="9" min="9" style="117" width="0.65"/>
    <col collapsed="false" customWidth="true" hidden="false" outlineLevel="0" max="10" min="10" style="116" width="17.82"/>
    <col collapsed="false" customWidth="true" hidden="false" outlineLevel="0" max="11" min="11" style="117" width="0.65"/>
    <col collapsed="false" customWidth="true" hidden="false" outlineLevel="0" max="12" min="12" style="116" width="14.49"/>
    <col collapsed="false" customWidth="true" hidden="false" outlineLevel="0" max="13" min="13" style="117" width="0.65"/>
    <col collapsed="false" customWidth="true" hidden="false" outlineLevel="0" max="14" min="14" style="117" width="19.82"/>
    <col collapsed="false" customWidth="true" hidden="false" outlineLevel="0" max="15" min="15" style="117" width="0.99"/>
    <col collapsed="false" customWidth="true" hidden="false" outlineLevel="0" max="16" min="16" style="116" width="16.33"/>
    <col collapsed="false" customWidth="true" hidden="false" outlineLevel="0" max="17" min="17" style="117" width="0.65"/>
    <col collapsed="false" customWidth="true" hidden="false" outlineLevel="0" max="18" min="18" style="116" width="15.65"/>
    <col collapsed="false" customWidth="true" hidden="false" outlineLevel="0" max="19" min="19" style="117" width="0.65"/>
    <col collapsed="false" customWidth="true" hidden="false" outlineLevel="0" max="20" min="20" style="116" width="15.82"/>
    <col collapsed="false" customWidth="false" hidden="false" outlineLevel="0" max="257" min="21" style="115" width="9.33"/>
  </cols>
  <sheetData>
    <row r="1" customFormat="false" ht="20.1" hidden="false" customHeight="tru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</row>
    <row r="2" customFormat="false" ht="20.1" hidden="false" customHeight="true" outlineLevel="0" collapsed="false">
      <c r="A2" s="119" t="s">
        <v>1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</row>
    <row r="3" customFormat="false" ht="20.1" hidden="false" customHeight="true" outlineLevel="0" collapsed="false">
      <c r="A3" s="119" t="s">
        <v>1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20.1" hidden="false" customHeight="true" outlineLevel="0" collapsed="false">
      <c r="A4" s="120" t="s">
        <v>13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20.1" hidden="false" customHeight="tru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9" hidden="false" customHeight="true" outlineLevel="0" collapsed="false">
      <c r="B6" s="122"/>
      <c r="C6" s="123"/>
      <c r="E6" s="116"/>
      <c r="G6" s="116"/>
      <c r="I6" s="116"/>
      <c r="K6" s="116"/>
      <c r="M6" s="116"/>
      <c r="N6" s="116"/>
      <c r="O6" s="116"/>
      <c r="Q6" s="116"/>
      <c r="S6" s="116"/>
    </row>
    <row r="7" s="82" customFormat="true" ht="20.1" hidden="false" customHeight="true" outlineLevel="0" collapsed="false">
      <c r="B7" s="53"/>
      <c r="C7" s="52"/>
      <c r="D7" s="3"/>
      <c r="E7" s="3"/>
      <c r="F7" s="3"/>
      <c r="G7" s="3"/>
      <c r="H7" s="3"/>
      <c r="I7" s="3"/>
      <c r="J7" s="3"/>
      <c r="K7" s="3"/>
      <c r="L7" s="3"/>
      <c r="M7" s="124"/>
      <c r="N7" s="16" t="s">
        <v>137</v>
      </c>
      <c r="O7" s="124"/>
      <c r="P7" s="124" t="s">
        <v>138</v>
      </c>
      <c r="Q7" s="3"/>
      <c r="R7" s="3"/>
      <c r="S7" s="3"/>
      <c r="T7" s="3"/>
    </row>
    <row r="8" s="82" customFormat="true" ht="20.1" hidden="false" customHeight="true" outlineLevel="0" collapsed="false">
      <c r="B8" s="53"/>
      <c r="D8" s="124" t="s">
        <v>139</v>
      </c>
      <c r="E8" s="124"/>
      <c r="F8" s="124"/>
      <c r="G8" s="124"/>
      <c r="H8" s="124" t="s">
        <v>140</v>
      </c>
      <c r="I8" s="124"/>
      <c r="J8" s="124" t="s">
        <v>141</v>
      </c>
      <c r="K8" s="124"/>
      <c r="L8" s="3"/>
      <c r="M8" s="124"/>
      <c r="N8" s="125" t="s">
        <v>142</v>
      </c>
      <c r="O8" s="124"/>
      <c r="P8" s="124" t="s">
        <v>143</v>
      </c>
      <c r="Q8" s="124"/>
      <c r="R8" s="124"/>
      <c r="S8" s="124"/>
      <c r="T8" s="124"/>
      <c r="X8" s="124"/>
    </row>
    <row r="9" s="82" customFormat="true" ht="20.1" hidden="false" customHeight="true" outlineLevel="0" collapsed="false">
      <c r="B9" s="53"/>
      <c r="D9" s="124" t="s">
        <v>144</v>
      </c>
      <c r="E9" s="124"/>
      <c r="F9" s="124"/>
      <c r="G9" s="124"/>
      <c r="H9" s="124" t="s">
        <v>145</v>
      </c>
      <c r="I9" s="124"/>
      <c r="J9" s="124" t="s">
        <v>146</v>
      </c>
      <c r="K9" s="124"/>
      <c r="L9" s="3"/>
      <c r="M9" s="124"/>
      <c r="N9" s="124" t="s">
        <v>147</v>
      </c>
      <c r="O9" s="124"/>
      <c r="P9" s="124" t="s">
        <v>148</v>
      </c>
      <c r="Q9" s="124"/>
      <c r="R9" s="124" t="s">
        <v>149</v>
      </c>
      <c r="S9" s="124"/>
      <c r="T9" s="124" t="s">
        <v>150</v>
      </c>
      <c r="X9" s="124"/>
    </row>
    <row r="10" s="82" customFormat="true" ht="20.1" hidden="false" customHeight="true" outlineLevel="0" collapsed="false">
      <c r="B10" s="53"/>
      <c r="D10" s="124" t="s">
        <v>151</v>
      </c>
      <c r="E10" s="124"/>
      <c r="F10" s="124" t="s">
        <v>152</v>
      </c>
      <c r="G10" s="124"/>
      <c r="H10" s="124" t="s">
        <v>153</v>
      </c>
      <c r="I10" s="124"/>
      <c r="J10" s="124" t="s">
        <v>154</v>
      </c>
      <c r="K10" s="124"/>
      <c r="L10" s="124" t="s">
        <v>78</v>
      </c>
      <c r="M10" s="124"/>
      <c r="N10" s="124" t="s">
        <v>155</v>
      </c>
      <c r="O10" s="124"/>
      <c r="P10" s="124" t="s">
        <v>156</v>
      </c>
      <c r="Q10" s="124"/>
      <c r="R10" s="124" t="s">
        <v>157</v>
      </c>
      <c r="S10" s="124"/>
      <c r="T10" s="124" t="s">
        <v>158</v>
      </c>
      <c r="X10" s="124"/>
    </row>
    <row r="11" s="82" customFormat="true" ht="20.1" hidden="false" customHeight="true" outlineLevel="0" collapsed="false">
      <c r="B11" s="85" t="s">
        <v>159</v>
      </c>
      <c r="D11" s="125" t="s">
        <v>160</v>
      </c>
      <c r="E11" s="124"/>
      <c r="F11" s="125" t="s">
        <v>161</v>
      </c>
      <c r="G11" s="124"/>
      <c r="H11" s="125" t="s">
        <v>162</v>
      </c>
      <c r="I11" s="124"/>
      <c r="J11" s="125" t="s">
        <v>163</v>
      </c>
      <c r="K11" s="124"/>
      <c r="L11" s="125" t="s">
        <v>79</v>
      </c>
      <c r="M11" s="124"/>
      <c r="N11" s="125" t="s">
        <v>164</v>
      </c>
      <c r="O11" s="124"/>
      <c r="P11" s="125" t="s">
        <v>165</v>
      </c>
      <c r="Q11" s="124"/>
      <c r="R11" s="125" t="s">
        <v>166</v>
      </c>
      <c r="S11" s="124"/>
      <c r="T11" s="125" t="s">
        <v>143</v>
      </c>
    </row>
    <row r="12" s="82" customFormat="true" ht="20.1" hidden="false" customHeight="true" outlineLevel="0" collapsed="false">
      <c r="B12" s="5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s="82" customFormat="true" ht="20.1" hidden="false" customHeight="true" outlineLevel="0" collapsed="false">
      <c r="A13" s="52" t="s">
        <v>167</v>
      </c>
      <c r="B13" s="53"/>
      <c r="D13" s="25" t="n">
        <v>725129858</v>
      </c>
      <c r="E13" s="25"/>
      <c r="F13" s="25" t="n">
        <v>548392949</v>
      </c>
      <c r="G13" s="25"/>
      <c r="H13" s="25" t="n">
        <v>30193829</v>
      </c>
      <c r="I13" s="25"/>
      <c r="J13" s="25" t="n">
        <v>56520803</v>
      </c>
      <c r="K13" s="25"/>
      <c r="L13" s="25" t="n">
        <v>-132897131</v>
      </c>
      <c r="M13" s="25"/>
      <c r="N13" s="126" t="n">
        <v>0</v>
      </c>
      <c r="O13" s="25"/>
      <c r="P13" s="25" t="e">
        <f aca="false">SUM(D13:U13)</f>
        <v>#VALUE!</v>
      </c>
      <c r="Q13" s="25"/>
      <c r="R13" s="25" t="n">
        <v>242584385</v>
      </c>
      <c r="S13" s="25"/>
      <c r="T13" s="25" t="e">
        <f aca="false">SUM(P13:R13)</f>
        <v>#VALUE!</v>
      </c>
    </row>
    <row r="14" s="82" customFormat="true" ht="20.1" hidden="false" customHeight="true" outlineLevel="0" collapsed="false">
      <c r="A14" s="82" t="s">
        <v>168</v>
      </c>
      <c r="B14" s="53"/>
      <c r="D14" s="38" t="n">
        <v>0</v>
      </c>
      <c r="E14" s="25"/>
      <c r="F14" s="38" t="n">
        <v>0</v>
      </c>
      <c r="G14" s="25"/>
      <c r="H14" s="38" t="n">
        <v>0</v>
      </c>
      <c r="I14" s="25"/>
      <c r="J14" s="38" t="n">
        <v>0</v>
      </c>
      <c r="K14" s="25"/>
      <c r="L14" s="41" t="n">
        <v>-21821108</v>
      </c>
      <c r="M14" s="25"/>
      <c r="N14" s="127" t="n">
        <v>0</v>
      </c>
      <c r="O14" s="25"/>
      <c r="P14" s="41" t="e">
        <f aca="false">SUM(D14:U14)</f>
        <v>#VALUE!</v>
      </c>
      <c r="Q14" s="25"/>
      <c r="R14" s="41" t="n">
        <v>-35227540</v>
      </c>
      <c r="S14" s="25"/>
      <c r="T14" s="41" t="e">
        <f aca="false">SUM(P14:R14)</f>
        <v>#VALUE!</v>
      </c>
    </row>
    <row r="15" s="82" customFormat="true" ht="20.1" hidden="false" customHeight="true" outlineLevel="0" collapsed="false">
      <c r="A15" s="52" t="s">
        <v>169</v>
      </c>
      <c r="B15" s="53"/>
      <c r="D15" s="25" t="n">
        <f aca="false">SUM(D13:D14)</f>
        <v>725129858</v>
      </c>
      <c r="E15" s="25"/>
      <c r="F15" s="25" t="n">
        <f aca="false">SUM(F13:F14)</f>
        <v>548392949</v>
      </c>
      <c r="G15" s="25"/>
      <c r="H15" s="25" t="n">
        <f aca="false">SUM(H13:H14)</f>
        <v>30193829</v>
      </c>
      <c r="I15" s="25"/>
      <c r="J15" s="25" t="n">
        <f aca="false">SUM(J13:J14)</f>
        <v>56520803</v>
      </c>
      <c r="K15" s="25"/>
      <c r="L15" s="25" t="n">
        <f aca="false">SUM(L13:L14)</f>
        <v>-154718239</v>
      </c>
      <c r="M15" s="25"/>
      <c r="N15" s="126" t="n">
        <f aca="false">SUM(N13:N14)</f>
        <v>0</v>
      </c>
      <c r="O15" s="25"/>
      <c r="P15" s="25" t="e">
        <f aca="false">SUM(P13:P14)</f>
        <v>#VALUE!</v>
      </c>
      <c r="Q15" s="25"/>
      <c r="R15" s="25" t="n">
        <f aca="false">SUM(R13:R14)</f>
        <v>207356845</v>
      </c>
      <c r="S15" s="25"/>
      <c r="T15" s="25" t="e">
        <f aca="false">SUM(T13:T14)</f>
        <v>#VALUE!</v>
      </c>
    </row>
    <row r="16" s="82" customFormat="true" ht="20.1" hidden="false" customHeight="true" outlineLevel="0" collapsed="false">
      <c r="A16" s="96" t="s">
        <v>170</v>
      </c>
      <c r="B16" s="53" t="n">
        <v>26</v>
      </c>
      <c r="C16" s="52"/>
      <c r="D16" s="25" t="n">
        <f aca="false">SCE!D15</f>
        <v>78227983</v>
      </c>
      <c r="E16" s="25"/>
      <c r="F16" s="29" t="n">
        <v>0</v>
      </c>
      <c r="G16" s="25"/>
      <c r="H16" s="25" t="n">
        <f aca="false">SCE!H15</f>
        <v>-30193829</v>
      </c>
      <c r="I16" s="25"/>
      <c r="J16" s="29" t="n">
        <v>0</v>
      </c>
      <c r="K16" s="25"/>
      <c r="L16" s="29" t="n">
        <v>0</v>
      </c>
      <c r="M16" s="25"/>
      <c r="N16" s="126" t="n">
        <v>0</v>
      </c>
      <c r="O16" s="25"/>
      <c r="P16" s="25" t="e">
        <f aca="false">SUM(D16:U16)</f>
        <v>#VALUE!</v>
      </c>
      <c r="Q16" s="25"/>
      <c r="R16" s="29" t="n">
        <v>0</v>
      </c>
      <c r="S16" s="25"/>
      <c r="T16" s="25" t="e">
        <f aca="false">SUM(P16:R16)</f>
        <v>#VALUE!</v>
      </c>
    </row>
    <row r="17" s="82" customFormat="true" ht="20.1" hidden="false" customHeight="true" outlineLevel="0" collapsed="false">
      <c r="A17" s="96" t="s">
        <v>171</v>
      </c>
      <c r="B17" s="53"/>
      <c r="C17" s="52"/>
      <c r="D17" s="29" t="n">
        <v>0</v>
      </c>
      <c r="E17" s="25"/>
      <c r="F17" s="29" t="n">
        <v>0</v>
      </c>
      <c r="G17" s="25"/>
      <c r="H17" s="29" t="n">
        <v>0</v>
      </c>
      <c r="I17" s="25"/>
      <c r="J17" s="29" t="n">
        <v>0</v>
      </c>
      <c r="K17" s="25"/>
      <c r="L17" s="29" t="n">
        <v>0</v>
      </c>
      <c r="M17" s="25"/>
      <c r="N17" s="126" t="n">
        <v>0</v>
      </c>
      <c r="O17" s="25"/>
      <c r="P17" s="29" t="e">
        <f aca="false">SUM(D17:U17)</f>
        <v>#VALUE!</v>
      </c>
      <c r="Q17" s="25"/>
      <c r="R17" s="25" t="n">
        <v>35</v>
      </c>
      <c r="S17" s="25"/>
      <c r="T17" s="25" t="e">
        <f aca="false">SUM(P17:R17)</f>
        <v>#VALUE!</v>
      </c>
    </row>
    <row r="18" s="82" customFormat="true" ht="20.1" hidden="false" customHeight="true" outlineLevel="0" collapsed="false">
      <c r="A18" s="96" t="s">
        <v>172</v>
      </c>
      <c r="B18" s="53"/>
      <c r="C18" s="52"/>
      <c r="D18" s="29" t="n">
        <v>0</v>
      </c>
      <c r="E18" s="25"/>
      <c r="F18" s="29" t="n">
        <v>0</v>
      </c>
      <c r="G18" s="25"/>
      <c r="H18" s="29" t="n">
        <v>0</v>
      </c>
      <c r="I18" s="25"/>
      <c r="J18" s="29" t="n">
        <v>0</v>
      </c>
      <c r="K18" s="25"/>
      <c r="L18" s="29" t="n">
        <v>0</v>
      </c>
      <c r="M18" s="25"/>
      <c r="N18" s="126" t="n">
        <v>0</v>
      </c>
      <c r="O18" s="25"/>
      <c r="P18" s="29" t="e">
        <f aca="false">SUM(D18:U18)</f>
        <v>#VALUE!</v>
      </c>
      <c r="Q18" s="25"/>
      <c r="R18" s="25" t="n">
        <v>-47811828</v>
      </c>
      <c r="S18" s="25"/>
      <c r="T18" s="25" t="e">
        <f aca="false">SUM(P18:R18)</f>
        <v>#VALUE!</v>
      </c>
    </row>
    <row r="19" s="82" customFormat="true" ht="20.1" hidden="false" customHeight="true" outlineLevel="0" collapsed="false">
      <c r="A19" s="96" t="s">
        <v>173</v>
      </c>
      <c r="B19" s="53" t="n">
        <v>26</v>
      </c>
      <c r="C19" s="52"/>
      <c r="D19" s="29" t="n">
        <v>0</v>
      </c>
      <c r="E19" s="25"/>
      <c r="F19" s="29" t="n">
        <v>0</v>
      </c>
      <c r="G19" s="25"/>
      <c r="H19" s="29" t="n">
        <v>0</v>
      </c>
      <c r="I19" s="25"/>
      <c r="J19" s="25" t="n">
        <v>22588268</v>
      </c>
      <c r="K19" s="25"/>
      <c r="L19" s="29" t="n">
        <v>0</v>
      </c>
      <c r="M19" s="25"/>
      <c r="N19" s="126" t="n">
        <v>0</v>
      </c>
      <c r="O19" s="25"/>
      <c r="P19" s="25" t="e">
        <f aca="false">SUM(D19:U19)</f>
        <v>#VALUE!</v>
      </c>
      <c r="Q19" s="25"/>
      <c r="R19" s="25" t="n">
        <v>-51063311</v>
      </c>
      <c r="S19" s="25"/>
      <c r="T19" s="25" t="e">
        <f aca="false">SUM(P19:R19)</f>
        <v>#VALUE!</v>
      </c>
    </row>
    <row r="20" s="82" customFormat="true" ht="20.1" hidden="false" customHeight="true" outlineLevel="0" collapsed="false">
      <c r="A20" s="96" t="s">
        <v>174</v>
      </c>
      <c r="B20" s="53"/>
      <c r="C20" s="52"/>
      <c r="D20" s="29" t="n">
        <v>0</v>
      </c>
      <c r="E20" s="25"/>
      <c r="F20" s="29" t="n">
        <v>0</v>
      </c>
      <c r="G20" s="25"/>
      <c r="H20" s="29" t="n">
        <v>0</v>
      </c>
      <c r="I20" s="25"/>
      <c r="J20" s="29" t="n">
        <v>0</v>
      </c>
      <c r="K20" s="25"/>
      <c r="L20" s="29" t="n">
        <v>0</v>
      </c>
      <c r="M20" s="25"/>
      <c r="N20" s="126" t="n">
        <v>0</v>
      </c>
      <c r="O20" s="25"/>
      <c r="P20" s="29" t="e">
        <f aca="false">SUM(D20:U20)</f>
        <v>#VALUE!</v>
      </c>
      <c r="Q20" s="25"/>
      <c r="R20" s="25" t="n">
        <v>-6779953</v>
      </c>
      <c r="S20" s="25"/>
      <c r="T20" s="25" t="e">
        <f aca="false">SUM(P20:R20)</f>
        <v>#VALUE!</v>
      </c>
    </row>
    <row r="21" s="82" customFormat="true" ht="20.1" hidden="false" customHeight="true" outlineLevel="0" collapsed="false">
      <c r="A21" s="96" t="s">
        <v>175</v>
      </c>
      <c r="B21" s="53"/>
      <c r="C21" s="52"/>
      <c r="D21" s="29" t="n">
        <v>0</v>
      </c>
      <c r="E21" s="25"/>
      <c r="F21" s="29" t="n">
        <v>0</v>
      </c>
      <c r="G21" s="25"/>
      <c r="H21" s="29" t="n">
        <v>0</v>
      </c>
      <c r="I21" s="25"/>
      <c r="J21" s="29" t="n">
        <v>0</v>
      </c>
      <c r="K21" s="25"/>
      <c r="L21" s="41" t="n">
        <f aca="false">SI!J80</f>
        <v>-334523669</v>
      </c>
      <c r="M21" s="25"/>
      <c r="N21" s="126" t="n">
        <v>0</v>
      </c>
      <c r="O21" s="25"/>
      <c r="P21" s="25" t="n">
        <f aca="false">L21</f>
        <v>-334523669</v>
      </c>
      <c r="Q21" s="25"/>
      <c r="R21" s="41" t="n">
        <f aca="false">SI!J74</f>
        <v>-90888697</v>
      </c>
      <c r="S21" s="25"/>
      <c r="T21" s="41" t="n">
        <f aca="false">SUM(P21:R21)</f>
        <v>-425412366</v>
      </c>
    </row>
    <row r="22" s="82" customFormat="true" ht="20.1" hidden="false" customHeight="true" outlineLevel="0" collapsed="false">
      <c r="A22" s="52" t="s">
        <v>176</v>
      </c>
      <c r="B22" s="108"/>
      <c r="C22" s="52"/>
      <c r="D22" s="106" t="n">
        <f aca="false">SUM(D15:D21)</f>
        <v>803357841</v>
      </c>
      <c r="E22" s="25"/>
      <c r="F22" s="106" t="n">
        <f aca="false">SUM(F15:F21)</f>
        <v>548392949</v>
      </c>
      <c r="G22" s="25"/>
      <c r="H22" s="128" t="n">
        <f aca="false">SUM(H15:H21)</f>
        <v>0</v>
      </c>
      <c r="I22" s="25"/>
      <c r="J22" s="106" t="n">
        <f aca="false">SUM(J15:J21)</f>
        <v>79109071</v>
      </c>
      <c r="K22" s="25"/>
      <c r="L22" s="48" t="n">
        <f aca="false">SUM(L15:L21)</f>
        <v>-489241908</v>
      </c>
      <c r="M22" s="25"/>
      <c r="N22" s="129" t="n">
        <f aca="false">SUM(N15:N21)</f>
        <v>0</v>
      </c>
      <c r="O22" s="25"/>
      <c r="P22" s="106" t="e">
        <f aca="false">SUM(P15:P21)</f>
        <v>#VALUE!</v>
      </c>
      <c r="Q22" s="25"/>
      <c r="R22" s="48" t="n">
        <f aca="false">SUM(R15:R21)</f>
        <v>10813091</v>
      </c>
      <c r="S22" s="25"/>
      <c r="T22" s="106" t="n">
        <v>952431044</v>
      </c>
    </row>
    <row r="23" s="82" customFormat="true" ht="20.1" hidden="false" customHeight="true" outlineLevel="0" collapsed="false">
      <c r="A23" s="52"/>
      <c r="B23" s="108"/>
      <c r="C23" s="52"/>
      <c r="D23" s="3"/>
      <c r="E23" s="3"/>
      <c r="F23" s="3"/>
      <c r="G23" s="3"/>
      <c r="H23" s="29"/>
      <c r="I23" s="3"/>
      <c r="J23" s="3"/>
      <c r="K23" s="3"/>
      <c r="L23" s="3"/>
      <c r="M23" s="3"/>
      <c r="N23" s="126"/>
      <c r="O23" s="3"/>
      <c r="P23" s="3"/>
      <c r="Q23" s="3"/>
      <c r="R23" s="3"/>
      <c r="S23" s="3"/>
      <c r="T23" s="3"/>
    </row>
    <row r="24" s="82" customFormat="true" ht="20.1" hidden="false" customHeight="true" outlineLevel="0" collapsed="false">
      <c r="A24" s="52" t="s">
        <v>177</v>
      </c>
      <c r="B24" s="53"/>
      <c r="D24" s="25" t="n">
        <f aca="false">+D22</f>
        <v>803357841</v>
      </c>
      <c r="E24" s="25"/>
      <c r="F24" s="25" t="n">
        <f aca="false">+F22</f>
        <v>548392949</v>
      </c>
      <c r="G24" s="25"/>
      <c r="H24" s="29" t="n">
        <f aca="false">+H22</f>
        <v>0</v>
      </c>
      <c r="I24" s="25"/>
      <c r="J24" s="25" t="n">
        <f aca="false">+J22</f>
        <v>79109071</v>
      </c>
      <c r="K24" s="25"/>
      <c r="L24" s="25" t="n">
        <f aca="false">+L22</f>
        <v>-489241908</v>
      </c>
      <c r="M24" s="25"/>
      <c r="N24" s="126" t="n">
        <f aca="false">+N22</f>
        <v>0</v>
      </c>
      <c r="O24" s="25"/>
      <c r="P24" s="25" t="e">
        <f aca="false">+P22</f>
        <v>#VALUE!</v>
      </c>
      <c r="Q24" s="25"/>
      <c r="R24" s="25" t="n">
        <f aca="false">+R22</f>
        <v>10813091</v>
      </c>
      <c r="S24" s="25"/>
      <c r="T24" s="25" t="n">
        <v>952431044</v>
      </c>
    </row>
    <row r="25" s="82" customFormat="true" ht="20.1" hidden="false" customHeight="true" outlineLevel="0" collapsed="false">
      <c r="A25" s="96" t="s">
        <v>175</v>
      </c>
      <c r="B25" s="53"/>
      <c r="C25" s="52"/>
      <c r="D25" s="29" t="n">
        <v>0</v>
      </c>
      <c r="E25" s="25"/>
      <c r="F25" s="29" t="n">
        <v>0</v>
      </c>
      <c r="G25" s="25"/>
      <c r="H25" s="29" t="n">
        <v>0</v>
      </c>
      <c r="I25" s="25"/>
      <c r="J25" s="29" t="n">
        <v>0</v>
      </c>
      <c r="K25" s="25"/>
      <c r="L25" s="41" t="n">
        <f aca="false">+SI!H73</f>
        <v>-38809927</v>
      </c>
      <c r="M25" s="25"/>
      <c r="N25" s="41" t="n">
        <f aca="false">+SFP!G103</f>
        <v>-9458701</v>
      </c>
      <c r="O25" s="25"/>
      <c r="P25" s="41" t="n">
        <f aca="false">SUM(D25:N25)</f>
        <v>-48268628</v>
      </c>
      <c r="Q25" s="25"/>
      <c r="R25" s="41" t="n">
        <f aca="false">+SI!H74</f>
        <v>-9353010</v>
      </c>
      <c r="S25" s="25"/>
      <c r="T25" s="41" t="n">
        <f aca="false">SUM(P25:R25)</f>
        <v>-57621638</v>
      </c>
      <c r="U25" s="25"/>
    </row>
    <row r="26" s="82" customFormat="true" ht="20.1" hidden="false" customHeight="true" outlineLevel="0" collapsed="false">
      <c r="A26" s="52" t="s">
        <v>178</v>
      </c>
      <c r="B26" s="108"/>
      <c r="C26" s="52"/>
      <c r="D26" s="106" t="n">
        <f aca="false">SUM(D24:D25)</f>
        <v>803357841</v>
      </c>
      <c r="E26" s="25"/>
      <c r="F26" s="106" t="n">
        <f aca="false">SUM(F24:F25)</f>
        <v>548392949</v>
      </c>
      <c r="G26" s="25"/>
      <c r="H26" s="128" t="n">
        <f aca="false">SUM(H24:H25)</f>
        <v>0</v>
      </c>
      <c r="I26" s="25"/>
      <c r="J26" s="106" t="n">
        <f aca="false">SUM(J24:J25)</f>
        <v>79109071</v>
      </c>
      <c r="K26" s="25"/>
      <c r="L26" s="48" t="n">
        <f aca="false">SUM(L24:L25)</f>
        <v>-528051835</v>
      </c>
      <c r="M26" s="25"/>
      <c r="N26" s="48" t="n">
        <f aca="false">SUM(N24:N25)</f>
        <v>-9458701</v>
      </c>
      <c r="O26" s="25"/>
      <c r="P26" s="48" t="e">
        <f aca="false">SUM(P24:P25)</f>
        <v>#VALUE!</v>
      </c>
      <c r="Q26" s="25"/>
      <c r="R26" s="48" t="n">
        <f aca="false">SUM(R24:R25)</f>
        <v>1460081</v>
      </c>
      <c r="S26" s="25"/>
      <c r="T26" s="48" t="n">
        <f aca="false">SUM(T24:T25)</f>
        <v>894809406</v>
      </c>
    </row>
    <row r="27" s="82" customFormat="true" ht="20.1" hidden="false" customHeight="true" outlineLevel="0" collapsed="false">
      <c r="A27" s="52"/>
      <c r="B27" s="108"/>
      <c r="C27" s="5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s="82" customFormat="true" ht="20.1" hidden="false" customHeight="true" outlineLevel="0" collapsed="false">
      <c r="B28" s="108"/>
      <c r="C28" s="5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s="82" customFormat="true" ht="20.1" hidden="false" customHeight="true" outlineLevel="0" collapsed="false">
      <c r="A29" s="52"/>
      <c r="B29" s="108"/>
      <c r="C29" s="52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s="82" customFormat="true" ht="20.1" hidden="false" customHeight="true" outlineLevel="0" collapsed="false">
      <c r="D30" s="3"/>
      <c r="E30" s="25"/>
      <c r="F30" s="3"/>
      <c r="G30" s="25"/>
      <c r="H30" s="3"/>
      <c r="I30" s="25"/>
      <c r="J30" s="3"/>
      <c r="K30" s="25"/>
      <c r="L30" s="3"/>
      <c r="M30" s="25"/>
      <c r="N30" s="25"/>
      <c r="O30" s="25"/>
      <c r="P30" s="3"/>
      <c r="Q30" s="25"/>
      <c r="R30" s="3"/>
      <c r="S30" s="25"/>
      <c r="T30" s="3"/>
    </row>
    <row r="31" s="82" customFormat="true" ht="20.1" hidden="false" customHeight="true" outlineLevel="0" collapsed="false">
      <c r="A31" s="52"/>
      <c r="B31" s="108"/>
      <c r="C31" s="52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2" customFormat="true" ht="20.1" hidden="false" customHeight="true" outlineLevel="0" collapsed="false">
      <c r="A32" s="52"/>
      <c r="B32" s="108"/>
      <c r="C32" s="52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2" customFormat="true" ht="20.1" hidden="false" customHeight="true" outlineLevel="0" collapsed="false">
      <c r="A33" s="52"/>
      <c r="B33" s="108"/>
      <c r="C33" s="52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2" customFormat="true" ht="20.1" hidden="false" customHeight="true" outlineLevel="0" collapsed="false">
      <c r="B34" s="108"/>
      <c r="C34" s="52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108" customFormat="true" ht="20.1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2" customFormat="true" ht="20.1" hidden="false" customHeight="true" outlineLevel="0" collapsed="false">
      <c r="A36" s="52"/>
      <c r="B36" s="108"/>
      <c r="C36" s="52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2" customFormat="true" ht="20.1" hidden="false" customHeight="true" outlineLevel="0" collapsed="false">
      <c r="A37" s="82" t="s">
        <v>43</v>
      </c>
      <c r="B37" s="108"/>
      <c r="C37" s="52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2" customFormat="true" ht="20.1" hidden="false" customHeight="true" outlineLevel="0" collapsed="false">
      <c r="A38" s="52"/>
      <c r="B38" s="108"/>
      <c r="C38" s="52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2" customFormat="true" ht="20.1" hidden="false" customHeight="true" outlineLevel="0" collapsed="false">
      <c r="B39" s="108"/>
      <c r="C39" s="52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20.1" hidden="false" customHeight="true" outlineLevel="0" collapsed="false">
      <c r="A40" s="123"/>
      <c r="B40" s="130"/>
      <c r="C40" s="123"/>
      <c r="D40" s="117"/>
      <c r="F40" s="117"/>
      <c r="H40" s="117"/>
      <c r="J40" s="117"/>
      <c r="L40" s="117"/>
      <c r="P40" s="117"/>
      <c r="R40" s="117"/>
      <c r="T40" s="117"/>
    </row>
    <row r="41" customFormat="false" ht="20.1" hidden="false" customHeight="true" outlineLevel="0" collapsed="false">
      <c r="A41" s="123"/>
      <c r="B41" s="130"/>
      <c r="C41" s="123"/>
      <c r="D41" s="117"/>
      <c r="F41" s="117"/>
      <c r="H41" s="117"/>
      <c r="J41" s="117"/>
      <c r="L41" s="117"/>
      <c r="P41" s="117"/>
      <c r="R41" s="117"/>
      <c r="T41" s="117"/>
    </row>
    <row r="43" customFormat="false" ht="20.1" hidden="false" customHeight="true" outlineLevel="0" collapsed="false">
      <c r="A43" s="123"/>
      <c r="B43" s="130"/>
      <c r="C43" s="123"/>
      <c r="D43" s="117"/>
      <c r="F43" s="117"/>
      <c r="H43" s="117"/>
      <c r="J43" s="117"/>
      <c r="L43" s="117"/>
      <c r="P43" s="117"/>
      <c r="R43" s="117"/>
      <c r="T43" s="117"/>
    </row>
    <row r="44" customFormat="false" ht="20.1" hidden="false" customHeight="true" outlineLevel="0" collapsed="false">
      <c r="A44" s="123"/>
      <c r="B44" s="130"/>
      <c r="C44" s="123"/>
      <c r="D44" s="117"/>
      <c r="F44" s="117"/>
      <c r="H44" s="117"/>
      <c r="J44" s="117"/>
      <c r="L44" s="117"/>
      <c r="P44" s="117"/>
      <c r="R44" s="117"/>
      <c r="T44" s="117"/>
    </row>
    <row r="45" customFormat="false" ht="20.1" hidden="false" customHeight="true" outlineLevel="0" collapsed="false">
      <c r="A45" s="123"/>
      <c r="B45" s="130"/>
      <c r="C45" s="123"/>
      <c r="D45" s="117"/>
      <c r="F45" s="117"/>
      <c r="H45" s="117"/>
      <c r="J45" s="117"/>
      <c r="L45" s="117"/>
      <c r="P45" s="117"/>
      <c r="R45" s="117"/>
      <c r="T45" s="117"/>
    </row>
    <row r="46" customFormat="false" ht="20.1" hidden="false" customHeight="true" outlineLevel="0" collapsed="false">
      <c r="A46" s="123"/>
      <c r="B46" s="130"/>
      <c r="C46" s="123"/>
      <c r="D46" s="117"/>
      <c r="F46" s="117"/>
      <c r="H46" s="117"/>
      <c r="J46" s="117"/>
      <c r="L46" s="117"/>
      <c r="P46" s="117"/>
      <c r="R46" s="117"/>
      <c r="T46" s="117"/>
    </row>
    <row r="47" customFormat="false" ht="20.1" hidden="false" customHeight="true" outlineLevel="0" collapsed="false">
      <c r="A47" s="123"/>
      <c r="B47" s="130"/>
      <c r="C47" s="123"/>
      <c r="D47" s="117"/>
      <c r="F47" s="117"/>
      <c r="H47" s="117"/>
      <c r="J47" s="117"/>
      <c r="L47" s="117"/>
      <c r="P47" s="117"/>
      <c r="R47" s="117"/>
      <c r="T47" s="117"/>
    </row>
    <row r="48" customFormat="false" ht="20.1" hidden="false" customHeight="true" outlineLevel="0" collapsed="false">
      <c r="A48" s="123"/>
      <c r="B48" s="130"/>
      <c r="C48" s="123"/>
      <c r="D48" s="117"/>
      <c r="F48" s="117"/>
      <c r="H48" s="117"/>
      <c r="J48" s="117"/>
      <c r="L48" s="117"/>
      <c r="P48" s="117"/>
      <c r="R48" s="117"/>
      <c r="T48" s="117"/>
    </row>
    <row r="49" customFormat="false" ht="20.1" hidden="false" customHeight="true" outlineLevel="0" collapsed="false">
      <c r="A49" s="123"/>
      <c r="B49" s="130"/>
      <c r="C49" s="123"/>
      <c r="D49" s="117"/>
      <c r="F49" s="117"/>
      <c r="H49" s="117"/>
      <c r="J49" s="117"/>
      <c r="L49" s="117"/>
      <c r="P49" s="117"/>
      <c r="R49" s="117"/>
      <c r="T49" s="117"/>
    </row>
    <row r="50" customFormat="false" ht="20.1" hidden="false" customHeight="true" outlineLevel="0" collapsed="false">
      <c r="A50" s="123"/>
      <c r="B50" s="130"/>
      <c r="C50" s="123"/>
      <c r="D50" s="117"/>
      <c r="F50" s="117"/>
      <c r="H50" s="117"/>
      <c r="J50" s="117"/>
      <c r="L50" s="117"/>
      <c r="P50" s="117"/>
      <c r="R50" s="117"/>
      <c r="T50" s="117"/>
    </row>
    <row r="51" customFormat="false" ht="20.1" hidden="false" customHeight="true" outlineLevel="0" collapsed="false">
      <c r="A51" s="123"/>
      <c r="B51" s="130"/>
      <c r="C51" s="123"/>
      <c r="D51" s="117"/>
      <c r="F51" s="117"/>
      <c r="H51" s="117"/>
      <c r="J51" s="117"/>
      <c r="L51" s="117"/>
      <c r="P51" s="117"/>
      <c r="R51" s="117"/>
      <c r="T51" s="117"/>
    </row>
    <row r="52" customFormat="false" ht="20.1" hidden="false" customHeight="true" outlineLevel="0" collapsed="false">
      <c r="A52" s="123"/>
      <c r="B52" s="130"/>
      <c r="C52" s="123"/>
      <c r="D52" s="117"/>
      <c r="F52" s="117"/>
      <c r="H52" s="117"/>
      <c r="J52" s="117"/>
      <c r="L52" s="117"/>
      <c r="P52" s="117"/>
      <c r="R52" s="117"/>
      <c r="T52" s="117"/>
    </row>
    <row r="53" customFormat="false" ht="20.1" hidden="false" customHeight="true" outlineLevel="0" collapsed="false">
      <c r="A53" s="123"/>
      <c r="B53" s="130"/>
      <c r="C53" s="123"/>
      <c r="D53" s="117"/>
      <c r="F53" s="117"/>
      <c r="H53" s="117"/>
      <c r="J53" s="117"/>
      <c r="L53" s="117"/>
      <c r="P53" s="117"/>
      <c r="R53" s="117"/>
      <c r="T53" s="117"/>
    </row>
    <row r="54" customFormat="false" ht="20.1" hidden="false" customHeight="true" outlineLevel="0" collapsed="false">
      <c r="A54" s="123"/>
      <c r="B54" s="130"/>
      <c r="C54" s="123"/>
      <c r="D54" s="117"/>
      <c r="F54" s="117"/>
      <c r="H54" s="117"/>
      <c r="J54" s="117"/>
      <c r="L54" s="117"/>
      <c r="P54" s="117"/>
      <c r="R54" s="117"/>
      <c r="T54" s="117"/>
    </row>
    <row r="55" customFormat="false" ht="20.1" hidden="false" customHeight="true" outlineLevel="0" collapsed="false">
      <c r="A55" s="123"/>
      <c r="B55" s="130"/>
      <c r="C55" s="123"/>
      <c r="D55" s="117"/>
      <c r="F55" s="117"/>
      <c r="H55" s="117"/>
      <c r="J55" s="117"/>
      <c r="L55" s="117"/>
      <c r="P55" s="117"/>
      <c r="R55" s="117"/>
      <c r="T55" s="117"/>
    </row>
  </sheetData>
  <mergeCells count="6">
    <mergeCell ref="A1:T1"/>
    <mergeCell ref="A2:T2"/>
    <mergeCell ref="A3:T3"/>
    <mergeCell ref="A4:T4"/>
    <mergeCell ref="A5:T5"/>
    <mergeCell ref="A35:IV35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H25" activeCellId="0" sqref="H25"/>
    </sheetView>
  </sheetViews>
  <sheetFormatPr defaultColWidth="9.328125" defaultRowHeight="15" zeroHeight="false" outlineLevelRow="0" outlineLevelCol="0"/>
  <cols>
    <col collapsed="false" customWidth="true" hidden="false" outlineLevel="0" max="1" min="1" style="131" width="33.65"/>
    <col collapsed="false" customWidth="true" hidden="false" outlineLevel="0" max="2" min="2" style="132" width="4.82"/>
    <col collapsed="false" customWidth="true" hidden="false" outlineLevel="0" max="3" min="3" style="132" width="0.82"/>
    <col collapsed="false" customWidth="true" hidden="false" outlineLevel="0" max="4" min="4" style="133" width="11.82"/>
    <col collapsed="false" customWidth="true" hidden="false" outlineLevel="0" max="5" min="5" style="133" width="0.82"/>
    <col collapsed="false" customWidth="true" hidden="false" outlineLevel="0" max="6" min="6" style="133" width="11.49"/>
    <col collapsed="false" customWidth="true" hidden="false" outlineLevel="0" max="7" min="7" style="133" width="0.82"/>
    <col collapsed="false" customWidth="true" hidden="false" outlineLevel="0" max="8" min="8" style="133" width="12.16"/>
    <col collapsed="false" customWidth="true" hidden="false" outlineLevel="0" max="9" min="9" style="133" width="0.82"/>
    <col collapsed="false" customWidth="true" hidden="false" outlineLevel="0" max="10" min="10" style="133" width="13.16"/>
    <col collapsed="false" customWidth="true" hidden="false" outlineLevel="0" max="11" min="11" style="133" width="0.82"/>
    <col collapsed="false" customWidth="true" hidden="false" outlineLevel="0" max="12" min="12" style="133" width="15.49"/>
    <col collapsed="false" customWidth="true" hidden="false" outlineLevel="0" max="13" min="13" style="133" width="0.82"/>
    <col collapsed="false" customWidth="true" hidden="false" outlineLevel="0" max="14" min="14" style="133" width="12.49"/>
    <col collapsed="false" customWidth="false" hidden="false" outlineLevel="0" max="257" min="15" style="82" width="9.33"/>
  </cols>
  <sheetData>
    <row r="1" customFormat="false" ht="15" hidden="false" customHeight="true" outlineLevel="0" collapsed="false">
      <c r="A1" s="118" t="s">
        <v>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34"/>
    </row>
    <row r="2" customFormat="false" ht="15" hidden="false" customHeight="true" outlineLevel="0" collapsed="false">
      <c r="A2" s="118" t="s">
        <v>17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35"/>
    </row>
    <row r="3" customFormat="false" ht="15" hidden="false" customHeight="true" outlineLevel="0" collapsed="false">
      <c r="A3" s="118" t="s">
        <v>18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35"/>
    </row>
    <row r="4" customFormat="false" ht="15" hidden="false" customHeight="true" outlineLevel="0" collapsed="false">
      <c r="A4" s="118" t="s">
        <v>13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36"/>
    </row>
    <row r="5" customFormat="false" ht="15" hidden="false" customHeight="true" outlineLevel="0" collapsed="false">
      <c r="A5" s="137" t="s">
        <v>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customFormat="false" ht="9" hidden="false" customHeight="true" outlineLevel="0" collapsed="false">
      <c r="A6" s="138"/>
      <c r="B6" s="139"/>
      <c r="C6" s="139"/>
    </row>
    <row r="7" s="53" customFormat="true" ht="21" hidden="false" customHeight="true" outlineLevel="0" collapsed="false">
      <c r="A7" s="140"/>
      <c r="B7" s="141"/>
      <c r="C7" s="141"/>
      <c r="D7" s="122"/>
      <c r="E7" s="122"/>
      <c r="F7" s="122"/>
      <c r="G7" s="122"/>
      <c r="H7" s="122"/>
      <c r="I7" s="122"/>
      <c r="J7" s="142"/>
      <c r="K7" s="142"/>
      <c r="L7" s="142" t="s">
        <v>181</v>
      </c>
      <c r="M7" s="142"/>
      <c r="N7" s="122"/>
    </row>
    <row r="8" s="53" customFormat="true" ht="21" hidden="false" customHeight="true" outlineLevel="0" collapsed="false">
      <c r="A8" s="140"/>
      <c r="B8" s="141"/>
      <c r="C8" s="141"/>
      <c r="D8" s="122"/>
      <c r="E8" s="122"/>
      <c r="F8" s="122"/>
      <c r="G8" s="122"/>
      <c r="H8" s="122"/>
      <c r="I8" s="122"/>
      <c r="J8" s="142"/>
      <c r="K8" s="142"/>
      <c r="L8" s="143" t="s">
        <v>182</v>
      </c>
      <c r="M8" s="142"/>
      <c r="N8" s="122"/>
    </row>
    <row r="9" s="53" customFormat="true" ht="21" hidden="false" customHeight="true" outlineLevel="0" collapsed="false">
      <c r="A9" s="140"/>
      <c r="B9" s="141"/>
      <c r="C9" s="141"/>
      <c r="D9" s="122"/>
      <c r="E9" s="142"/>
      <c r="F9" s="142"/>
      <c r="G9" s="122"/>
      <c r="H9" s="122"/>
      <c r="I9" s="122"/>
      <c r="J9" s="144"/>
      <c r="K9" s="145"/>
      <c r="L9" s="142" t="s">
        <v>183</v>
      </c>
      <c r="M9" s="145"/>
    </row>
    <row r="10" s="53" customFormat="true" ht="21" hidden="false" customHeight="true" outlineLevel="0" collapsed="false">
      <c r="A10" s="140"/>
      <c r="B10" s="141"/>
      <c r="C10" s="141"/>
      <c r="D10" s="142" t="s">
        <v>139</v>
      </c>
      <c r="E10" s="142"/>
      <c r="F10" s="122"/>
      <c r="G10" s="142" t="s">
        <v>184</v>
      </c>
      <c r="H10" s="142"/>
      <c r="I10" s="142"/>
      <c r="J10" s="144"/>
      <c r="K10" s="145"/>
      <c r="L10" s="142" t="s">
        <v>185</v>
      </c>
      <c r="M10" s="145"/>
      <c r="N10" s="142" t="s">
        <v>150</v>
      </c>
    </row>
    <row r="11" s="53" customFormat="true" ht="21" hidden="false" customHeight="true" outlineLevel="0" collapsed="false">
      <c r="A11" s="140"/>
      <c r="B11" s="141"/>
      <c r="C11" s="141"/>
      <c r="D11" s="142" t="s">
        <v>144</v>
      </c>
      <c r="E11" s="142"/>
      <c r="F11" s="142" t="s">
        <v>152</v>
      </c>
      <c r="G11" s="142" t="s">
        <v>153</v>
      </c>
      <c r="H11" s="142"/>
      <c r="I11" s="142"/>
      <c r="J11" s="142" t="s">
        <v>78</v>
      </c>
      <c r="K11" s="145"/>
      <c r="L11" s="142" t="s">
        <v>186</v>
      </c>
      <c r="M11" s="145"/>
      <c r="N11" s="142" t="s">
        <v>158</v>
      </c>
    </row>
    <row r="12" s="53" customFormat="true" ht="21" hidden="false" customHeight="true" outlineLevel="0" collapsed="false">
      <c r="A12" s="140"/>
      <c r="B12" s="146" t="s">
        <v>159</v>
      </c>
      <c r="C12" s="141"/>
      <c r="D12" s="143" t="s">
        <v>187</v>
      </c>
      <c r="E12" s="142"/>
      <c r="F12" s="143" t="s">
        <v>161</v>
      </c>
      <c r="G12" s="142" t="s">
        <v>162</v>
      </c>
      <c r="H12" s="142"/>
      <c r="I12" s="142"/>
      <c r="J12" s="143" t="s">
        <v>79</v>
      </c>
      <c r="K12" s="145"/>
      <c r="L12" s="143" t="s">
        <v>188</v>
      </c>
      <c r="M12" s="145"/>
      <c r="N12" s="143" t="s">
        <v>143</v>
      </c>
    </row>
    <row r="13" customFormat="false" ht="21" hidden="false" customHeight="true" outlineLevel="0" collapsed="false">
      <c r="A13" s="147"/>
      <c r="B13" s="146"/>
      <c r="C13" s="148"/>
      <c r="D13" s="149"/>
      <c r="E13" s="149"/>
      <c r="F13" s="149"/>
      <c r="G13" s="117"/>
      <c r="H13" s="149"/>
      <c r="I13" s="117"/>
      <c r="J13" s="149"/>
      <c r="K13" s="149"/>
      <c r="L13" s="149"/>
      <c r="M13" s="149"/>
      <c r="N13" s="149"/>
    </row>
    <row r="14" customFormat="false" ht="21" hidden="false" customHeight="true" outlineLevel="0" collapsed="false">
      <c r="A14" s="150" t="s">
        <v>167</v>
      </c>
      <c r="B14" s="148"/>
      <c r="C14" s="148"/>
      <c r="D14" s="151" t="n">
        <v>725129858</v>
      </c>
      <c r="E14" s="151"/>
      <c r="F14" s="151" t="n">
        <v>548392949</v>
      </c>
      <c r="G14" s="151"/>
      <c r="H14" s="151" t="n">
        <v>30193829</v>
      </c>
      <c r="I14" s="151"/>
      <c r="J14" s="151" t="n">
        <v>-188616181</v>
      </c>
      <c r="K14" s="151"/>
      <c r="L14" s="152" t="n">
        <v>0</v>
      </c>
      <c r="M14" s="153"/>
      <c r="N14" s="151" t="n">
        <f aca="false">SUM(D14:J14)</f>
        <v>1115100455</v>
      </c>
    </row>
    <row r="15" customFormat="false" ht="21" hidden="false" customHeight="true" outlineLevel="0" collapsed="false">
      <c r="A15" s="154" t="s">
        <v>170</v>
      </c>
      <c r="B15" s="155" t="n">
        <v>26</v>
      </c>
      <c r="C15" s="148"/>
      <c r="D15" s="151" t="n">
        <v>78227983</v>
      </c>
      <c r="E15" s="117"/>
      <c r="F15" s="156" t="n">
        <v>0</v>
      </c>
      <c r="G15" s="117"/>
      <c r="H15" s="151" t="n">
        <v>-30193829</v>
      </c>
      <c r="I15" s="117"/>
      <c r="J15" s="156" t="n">
        <v>0</v>
      </c>
      <c r="K15" s="151"/>
      <c r="L15" s="152" t="n">
        <v>0</v>
      </c>
      <c r="M15" s="151"/>
      <c r="N15" s="151" t="n">
        <f aca="false">SUM(D15:J15)</f>
        <v>48034154</v>
      </c>
    </row>
    <row r="16" customFormat="false" ht="21" hidden="false" customHeight="true" outlineLevel="0" collapsed="false">
      <c r="A16" s="157" t="s">
        <v>175</v>
      </c>
      <c r="B16" s="148"/>
      <c r="C16" s="148"/>
      <c r="D16" s="156" t="n">
        <v>0</v>
      </c>
      <c r="E16" s="117"/>
      <c r="F16" s="156" t="n">
        <v>0</v>
      </c>
      <c r="G16" s="117" t="n">
        <v>0</v>
      </c>
      <c r="H16" s="156" t="n">
        <v>0</v>
      </c>
      <c r="I16" s="117"/>
      <c r="J16" s="158" t="n">
        <f aca="false">SI!N50</f>
        <v>-106724091</v>
      </c>
      <c r="K16" s="151"/>
      <c r="L16" s="152" t="n">
        <f aca="false">SUM(B16:H16)</f>
        <v>0</v>
      </c>
      <c r="M16" s="151"/>
      <c r="N16" s="158" t="n">
        <f aca="false">SUM(D16:J16)</f>
        <v>-106724091</v>
      </c>
    </row>
    <row r="17" customFormat="false" ht="21" hidden="false" customHeight="true" outlineLevel="0" collapsed="false">
      <c r="A17" s="150" t="s">
        <v>176</v>
      </c>
      <c r="B17" s="148"/>
      <c r="C17" s="148"/>
      <c r="D17" s="159" t="n">
        <f aca="false">SUM(D14:D16)</f>
        <v>803357841</v>
      </c>
      <c r="E17" s="117"/>
      <c r="F17" s="159" t="n">
        <f aca="false">SUM(F14:F16)</f>
        <v>548392949</v>
      </c>
      <c r="G17" s="117"/>
      <c r="H17" s="160" t="n">
        <f aca="false">SUM(H14:H16)</f>
        <v>0</v>
      </c>
      <c r="I17" s="117"/>
      <c r="J17" s="161" t="n">
        <f aca="false">SUM(J14:J16)</f>
        <v>-295340272</v>
      </c>
      <c r="K17" s="117"/>
      <c r="L17" s="162" t="n">
        <f aca="false">SUM(L14:L16)</f>
        <v>0</v>
      </c>
      <c r="M17" s="151"/>
      <c r="N17" s="161" t="n">
        <f aca="false">SUM(N14:N16)</f>
        <v>1056410518</v>
      </c>
    </row>
    <row r="18" customFormat="false" ht="21" hidden="false" customHeight="true" outlineLevel="0" collapsed="false">
      <c r="A18" s="150"/>
      <c r="B18" s="148"/>
      <c r="C18" s="148"/>
      <c r="D18" s="117"/>
      <c r="E18" s="117"/>
      <c r="F18" s="117"/>
      <c r="G18" s="117"/>
      <c r="H18" s="117"/>
      <c r="I18" s="117"/>
      <c r="J18" s="117"/>
      <c r="K18" s="117"/>
      <c r="L18" s="117"/>
      <c r="M18" s="151"/>
      <c r="N18" s="117"/>
    </row>
    <row r="19" customFormat="false" ht="21" hidden="false" customHeight="true" outlineLevel="0" collapsed="false">
      <c r="A19" s="150" t="s">
        <v>189</v>
      </c>
      <c r="B19" s="148"/>
      <c r="C19" s="148"/>
      <c r="D19" s="151" t="n">
        <f aca="false">D17</f>
        <v>803357841</v>
      </c>
      <c r="E19" s="151"/>
      <c r="F19" s="151" t="n">
        <f aca="false">F17</f>
        <v>548392949</v>
      </c>
      <c r="G19" s="151"/>
      <c r="H19" s="156" t="n">
        <f aca="false">H17</f>
        <v>0</v>
      </c>
      <c r="I19" s="151"/>
      <c r="J19" s="151" t="n">
        <f aca="false">J17</f>
        <v>-295340272</v>
      </c>
      <c r="K19" s="151"/>
      <c r="L19" s="152" t="n">
        <v>0</v>
      </c>
      <c r="M19" s="153"/>
      <c r="N19" s="151" t="n">
        <f aca="false">N17</f>
        <v>1056410518</v>
      </c>
    </row>
    <row r="20" customFormat="false" ht="21" hidden="false" customHeight="true" outlineLevel="0" collapsed="false">
      <c r="A20" s="157" t="s">
        <v>175</v>
      </c>
      <c r="B20" s="148"/>
      <c r="C20" s="148"/>
      <c r="D20" s="156" t="n">
        <v>0</v>
      </c>
      <c r="E20" s="117"/>
      <c r="F20" s="156" t="n">
        <v>0</v>
      </c>
      <c r="G20" s="117"/>
      <c r="H20" s="156" t="n">
        <v>0</v>
      </c>
      <c r="I20" s="117"/>
      <c r="J20" s="158" t="n">
        <f aca="false">SI!L31</f>
        <v>-16197847</v>
      </c>
      <c r="K20" s="151"/>
      <c r="L20" s="158" t="n">
        <f aca="false">SI!L49</f>
        <v>-9458701</v>
      </c>
      <c r="M20" s="151"/>
      <c r="N20" s="158" t="n">
        <f aca="false">SUM(D20:L20)</f>
        <v>-25656548</v>
      </c>
    </row>
    <row r="21" customFormat="false" ht="21" hidden="false" customHeight="true" outlineLevel="0" collapsed="false">
      <c r="A21" s="150" t="s">
        <v>178</v>
      </c>
      <c r="B21" s="148"/>
      <c r="C21" s="148"/>
      <c r="D21" s="159" t="n">
        <f aca="false">SUM(D19:D20)</f>
        <v>803357841</v>
      </c>
      <c r="E21" s="117"/>
      <c r="F21" s="159" t="n">
        <f aca="false">SUM(F19:F20)</f>
        <v>548392949</v>
      </c>
      <c r="G21" s="117"/>
      <c r="H21" s="160" t="n">
        <f aca="false">SUM(H19:H20)</f>
        <v>0</v>
      </c>
      <c r="I21" s="117"/>
      <c r="J21" s="161" t="n">
        <f aca="false">SUM(J19:J20)</f>
        <v>-311538119</v>
      </c>
      <c r="K21" s="117"/>
      <c r="L21" s="161" t="n">
        <f aca="false">SUM(L19:L20)</f>
        <v>-9458701</v>
      </c>
      <c r="M21" s="151"/>
      <c r="N21" s="161" t="n">
        <f aca="false">SUM(N19:N20)</f>
        <v>1030753970</v>
      </c>
    </row>
    <row r="22" customFormat="false" ht="21" hidden="false" customHeight="true" outlineLevel="0" collapsed="false">
      <c r="A22" s="163"/>
      <c r="B22" s="164"/>
      <c r="C22" s="164"/>
      <c r="D22" s="3"/>
      <c r="E22" s="25"/>
      <c r="F22" s="3"/>
      <c r="G22" s="25"/>
      <c r="H22" s="3"/>
      <c r="I22" s="25"/>
      <c r="J22" s="3"/>
      <c r="K22" s="3"/>
      <c r="L22" s="3"/>
      <c r="N22" s="3"/>
    </row>
    <row r="23" customFormat="false" ht="21" hidden="false" customHeight="true" outlineLevel="0" collapsed="false">
      <c r="A23" s="163"/>
      <c r="B23" s="164"/>
      <c r="C23" s="164"/>
      <c r="D23" s="3"/>
      <c r="E23" s="25"/>
      <c r="F23" s="3"/>
      <c r="G23" s="25"/>
      <c r="H23" s="3"/>
      <c r="I23" s="25"/>
      <c r="J23" s="3"/>
      <c r="K23" s="3"/>
      <c r="N23" s="3"/>
    </row>
    <row r="24" customFormat="false" ht="21" hidden="false" customHeight="true" outlineLevel="0" collapsed="false">
      <c r="A24" s="163"/>
      <c r="B24" s="164"/>
      <c r="C24" s="164"/>
      <c r="D24" s="3"/>
      <c r="E24" s="25"/>
      <c r="F24" s="3"/>
      <c r="G24" s="25"/>
      <c r="H24" s="3"/>
      <c r="I24" s="25"/>
      <c r="J24" s="3"/>
      <c r="K24" s="3"/>
      <c r="N24" s="3"/>
    </row>
    <row r="25" customFormat="false" ht="21" hidden="false" customHeight="true" outlineLevel="0" collapsed="false">
      <c r="A25" s="163"/>
      <c r="B25" s="164"/>
      <c r="C25" s="164"/>
      <c r="D25" s="3"/>
      <c r="E25" s="25"/>
      <c r="F25" s="3"/>
      <c r="G25" s="25"/>
      <c r="H25" s="3"/>
      <c r="I25" s="25"/>
      <c r="J25" s="3"/>
      <c r="K25" s="3"/>
      <c r="N25" s="3"/>
    </row>
    <row r="26" customFormat="false" ht="21" hidden="false" customHeight="true" outlineLevel="0" collapsed="false">
      <c r="A26" s="163"/>
      <c r="B26" s="164"/>
      <c r="C26" s="164"/>
      <c r="D26" s="3"/>
      <c r="E26" s="25"/>
      <c r="F26" s="3"/>
      <c r="G26" s="25"/>
      <c r="H26" s="3"/>
      <c r="I26" s="25"/>
      <c r="J26" s="3"/>
      <c r="K26" s="3"/>
      <c r="N26" s="3"/>
    </row>
    <row r="27" customFormat="false" ht="21" hidden="false" customHeight="true" outlineLevel="0" collapsed="false">
      <c r="A27" s="163"/>
      <c r="B27" s="164"/>
      <c r="C27" s="164"/>
      <c r="D27" s="3"/>
      <c r="E27" s="25"/>
      <c r="F27" s="3"/>
      <c r="G27" s="25"/>
      <c r="H27" s="3"/>
      <c r="I27" s="25"/>
      <c r="J27" s="3"/>
      <c r="K27" s="3"/>
      <c r="N27" s="3"/>
    </row>
    <row r="28" customFormat="false" ht="21" hidden="false" customHeight="true" outlineLevel="0" collapsed="false">
      <c r="A28" s="163"/>
      <c r="B28" s="164"/>
      <c r="C28" s="164"/>
      <c r="D28" s="3"/>
      <c r="E28" s="25"/>
      <c r="F28" s="3"/>
      <c r="G28" s="25"/>
      <c r="H28" s="3"/>
      <c r="I28" s="25"/>
      <c r="J28" s="3"/>
      <c r="K28" s="3"/>
      <c r="N28" s="3"/>
    </row>
    <row r="29" customFormat="false" ht="21" hidden="false" customHeight="true" outlineLevel="0" collapsed="false">
      <c r="A29" s="163"/>
      <c r="B29" s="164"/>
      <c r="C29" s="164"/>
      <c r="D29" s="3"/>
      <c r="E29" s="25"/>
      <c r="F29" s="3"/>
      <c r="G29" s="25"/>
      <c r="H29" s="3"/>
      <c r="I29" s="25"/>
      <c r="J29" s="3"/>
      <c r="K29" s="3"/>
      <c r="L29" s="3"/>
      <c r="N29" s="3"/>
    </row>
    <row r="30" customFormat="false" ht="21" hidden="false" customHeight="true" outlineLevel="0" collapsed="false">
      <c r="A30" s="163"/>
      <c r="B30" s="164"/>
      <c r="C30" s="164"/>
      <c r="D30" s="3"/>
      <c r="E30" s="25"/>
      <c r="F30" s="3"/>
      <c r="G30" s="25"/>
      <c r="H30" s="3"/>
      <c r="I30" s="25"/>
      <c r="J30" s="3"/>
      <c r="K30" s="3"/>
      <c r="L30" s="3"/>
      <c r="N30" s="3"/>
    </row>
    <row r="31" customFormat="false" ht="21" hidden="false" customHeight="true" outlineLevel="0" collapsed="false">
      <c r="A31" s="163"/>
      <c r="B31" s="164"/>
      <c r="C31" s="164"/>
      <c r="D31" s="3"/>
      <c r="E31" s="25"/>
      <c r="F31" s="3"/>
      <c r="G31" s="25"/>
      <c r="H31" s="3"/>
      <c r="I31" s="25"/>
      <c r="J31" s="3"/>
      <c r="K31" s="3"/>
      <c r="L31" s="3"/>
      <c r="N31" s="3"/>
    </row>
    <row r="32" customFormat="false" ht="21" hidden="false" customHeight="true" outlineLevel="0" collapsed="false">
      <c r="A32" s="163"/>
      <c r="B32" s="164"/>
      <c r="C32" s="164"/>
      <c r="D32" s="3"/>
      <c r="E32" s="25"/>
      <c r="F32" s="3"/>
      <c r="G32" s="25"/>
      <c r="H32" s="3"/>
      <c r="I32" s="25"/>
      <c r="J32" s="3"/>
      <c r="K32" s="3"/>
      <c r="L32" s="3"/>
      <c r="N32" s="3"/>
    </row>
    <row r="33" customFormat="false" ht="21" hidden="false" customHeight="true" outlineLevel="0" collapsed="false">
      <c r="A33" s="163"/>
      <c r="B33" s="164"/>
      <c r="C33" s="164"/>
      <c r="D33" s="3"/>
      <c r="E33" s="25"/>
      <c r="F33" s="3"/>
      <c r="G33" s="25"/>
      <c r="H33" s="3"/>
      <c r="I33" s="25"/>
      <c r="J33" s="3"/>
      <c r="K33" s="3"/>
      <c r="L33" s="3"/>
      <c r="N33" s="3"/>
    </row>
    <row r="34" customFormat="false" ht="21" hidden="false" customHeight="true" outlineLevel="0" collapsed="false">
      <c r="A34" s="163"/>
      <c r="B34" s="164"/>
      <c r="C34" s="164"/>
      <c r="D34" s="3"/>
      <c r="E34" s="25"/>
      <c r="F34" s="3"/>
      <c r="G34" s="25"/>
      <c r="H34" s="3"/>
      <c r="I34" s="25"/>
      <c r="J34" s="3"/>
      <c r="K34" s="3"/>
      <c r="L34" s="3"/>
      <c r="N34" s="3"/>
    </row>
    <row r="35" customFormat="false" ht="21" hidden="false" customHeight="true" outlineLevel="0" collapsed="false">
      <c r="A35" s="163"/>
      <c r="B35" s="164"/>
      <c r="C35" s="164"/>
      <c r="D35" s="3"/>
      <c r="E35" s="25"/>
      <c r="F35" s="3"/>
      <c r="G35" s="25"/>
      <c r="H35" s="3"/>
      <c r="I35" s="25"/>
      <c r="J35" s="3"/>
      <c r="K35" s="3"/>
      <c r="L35" s="3"/>
      <c r="N35" s="3"/>
    </row>
    <row r="36" customFormat="false" ht="21" hidden="false" customHeight="true" outlineLevel="0" collapsed="false">
      <c r="A36" s="163"/>
      <c r="B36" s="164"/>
      <c r="C36" s="164"/>
      <c r="D36" s="3"/>
      <c r="E36" s="25"/>
      <c r="F36" s="3"/>
      <c r="G36" s="25"/>
      <c r="H36" s="3"/>
      <c r="I36" s="25"/>
      <c r="J36" s="3"/>
      <c r="K36" s="3"/>
      <c r="L36" s="3"/>
      <c r="N36" s="3"/>
    </row>
    <row r="37" customFormat="false" ht="21" hidden="false" customHeight="true" outlineLevel="0" collapsed="false">
      <c r="A37" s="163"/>
      <c r="B37" s="164"/>
      <c r="C37" s="164"/>
      <c r="D37" s="3"/>
      <c r="E37" s="25"/>
      <c r="F37" s="3"/>
      <c r="G37" s="25"/>
      <c r="H37" s="3"/>
      <c r="I37" s="25"/>
      <c r="J37" s="3"/>
      <c r="K37" s="3"/>
      <c r="L37" s="3"/>
      <c r="N37" s="3"/>
    </row>
    <row r="38" customFormat="false" ht="21" hidden="false" customHeight="true" outlineLevel="0" collapsed="false">
      <c r="B38" s="164"/>
      <c r="C38" s="164"/>
      <c r="D38" s="3"/>
      <c r="E38" s="25"/>
      <c r="F38" s="3"/>
      <c r="G38" s="25"/>
      <c r="H38" s="3"/>
      <c r="I38" s="25"/>
      <c r="J38" s="3"/>
      <c r="K38" s="3"/>
      <c r="L38" s="3"/>
      <c r="N38" s="3"/>
    </row>
    <row r="39" customFormat="false" ht="21" hidden="false" customHeight="true" outlineLevel="0" collapsed="false">
      <c r="A39" s="163"/>
      <c r="B39" s="164"/>
      <c r="C39" s="164"/>
      <c r="D39" s="3"/>
      <c r="E39" s="25"/>
      <c r="F39" s="3"/>
      <c r="G39" s="25"/>
      <c r="H39" s="3"/>
      <c r="I39" s="25"/>
      <c r="J39" s="3"/>
      <c r="K39" s="3"/>
      <c r="L39" s="3"/>
      <c r="N39" s="3"/>
    </row>
    <row r="40" customFormat="false" ht="21" hidden="false" customHeight="true" outlineLevel="0" collapsed="false">
      <c r="A40" s="82"/>
      <c r="B40" s="164"/>
      <c r="C40" s="164"/>
      <c r="D40" s="3"/>
      <c r="E40" s="25"/>
      <c r="F40" s="3"/>
      <c r="G40" s="25"/>
      <c r="H40" s="3"/>
      <c r="I40" s="25"/>
      <c r="J40" s="3"/>
      <c r="K40" s="3"/>
      <c r="L40" s="3"/>
      <c r="N40" s="3"/>
    </row>
    <row r="41" customFormat="false" ht="21" hidden="false" customHeight="true" outlineLevel="0" collapsed="false">
      <c r="A41" s="131" t="s">
        <v>43</v>
      </c>
      <c r="B41" s="164"/>
      <c r="C41" s="164"/>
      <c r="D41" s="3"/>
      <c r="E41" s="25"/>
      <c r="F41" s="3"/>
      <c r="G41" s="25"/>
      <c r="H41" s="3"/>
      <c r="I41" s="25"/>
      <c r="J41" s="3"/>
      <c r="K41" s="3"/>
      <c r="L41" s="3"/>
      <c r="N41" s="3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8">
    <mergeCell ref="A1:N1"/>
    <mergeCell ref="A2:N2"/>
    <mergeCell ref="A3:N3"/>
    <mergeCell ref="A4:N4"/>
    <mergeCell ref="A5:N5"/>
    <mergeCell ref="G10:I10"/>
    <mergeCell ref="G11:I11"/>
    <mergeCell ref="G12:I12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10" workbookViewId="0">
      <selection pane="topLeft" activeCell="G88" activeCellId="0" sqref="G88"/>
    </sheetView>
  </sheetViews>
  <sheetFormatPr defaultColWidth="4.328125" defaultRowHeight="13.5" zeroHeight="false" outlineLevelRow="0" outlineLevelCol="0"/>
  <cols>
    <col collapsed="false" customWidth="true" hidden="false" outlineLevel="0" max="1" min="1" style="82" width="59.5"/>
    <col collapsed="false" customWidth="true" hidden="false" outlineLevel="0" max="2" min="2" style="82" width="1.5"/>
    <col collapsed="false" customWidth="true" hidden="false" outlineLevel="0" max="3" min="3" style="3" width="13.16"/>
    <col collapsed="false" customWidth="true" hidden="false" outlineLevel="0" max="4" min="4" style="54" width="1.5"/>
    <col collapsed="false" customWidth="true" hidden="false" outlineLevel="0" max="5" min="5" style="3" width="13.49"/>
    <col collapsed="false" customWidth="true" hidden="false" outlineLevel="0" max="6" min="6" style="54" width="1.5"/>
    <col collapsed="false" customWidth="true" hidden="false" outlineLevel="0" max="7" min="7" style="3" width="13.49"/>
    <col collapsed="false" customWidth="true" hidden="false" outlineLevel="0" max="8" min="8" style="54" width="1.16"/>
    <col collapsed="false" customWidth="true" hidden="false" outlineLevel="0" max="9" min="9" style="3" width="13.33"/>
    <col collapsed="false" customWidth="false" hidden="false" outlineLevel="0" max="257" min="10" style="82" width="4.33"/>
  </cols>
  <sheetData>
    <row r="1" customFormat="false" ht="13.5" hidden="false" customHeight="true" outlineLevel="0" collapsed="false">
      <c r="A1" s="84" t="str">
        <f aca="false">SCE!A1</f>
        <v>TRITON HOLDING  PUBLIC  COMPANY  LIMITED  AND  ITS  SUBSIDIARIES</v>
      </c>
      <c r="B1" s="84"/>
      <c r="C1" s="84"/>
      <c r="D1" s="84"/>
      <c r="E1" s="84"/>
      <c r="F1" s="84"/>
      <c r="G1" s="84"/>
      <c r="H1" s="84"/>
      <c r="I1" s="84"/>
    </row>
    <row r="2" customFormat="false" ht="13.5" hidden="false" customHeight="true" outlineLevel="0" collapsed="false">
      <c r="A2" s="85" t="s">
        <v>190</v>
      </c>
      <c r="B2" s="85"/>
      <c r="C2" s="85"/>
      <c r="D2" s="85"/>
      <c r="E2" s="85"/>
      <c r="F2" s="85"/>
      <c r="G2" s="85"/>
      <c r="H2" s="85"/>
      <c r="I2" s="85"/>
    </row>
    <row r="3" customFormat="false" ht="13.5" hidden="false" customHeight="true" outlineLevel="0" collapsed="false">
      <c r="A3" s="85" t="s">
        <v>136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6" t="s">
        <v>191</v>
      </c>
    </row>
    <row r="5" customFormat="false" ht="9" hidden="false" customHeight="true" outlineLevel="0" collapsed="false"/>
    <row r="6" s="87" customFormat="true" ht="12.95" hidden="false" customHeight="true" outlineLevel="0" collapsed="false">
      <c r="C6" s="13" t="s">
        <v>192</v>
      </c>
      <c r="D6" s="13"/>
      <c r="E6" s="13"/>
      <c r="F6" s="167"/>
      <c r="G6" s="13" t="s">
        <v>193</v>
      </c>
      <c r="H6" s="13"/>
      <c r="I6" s="13"/>
    </row>
    <row r="7" s="87" customFormat="true" ht="12.95" hidden="false" customHeight="true" outlineLevel="0" collapsed="false">
      <c r="C7" s="13" t="s">
        <v>194</v>
      </c>
      <c r="D7" s="13"/>
      <c r="E7" s="13"/>
      <c r="F7" s="167"/>
      <c r="G7" s="13" t="s">
        <v>194</v>
      </c>
      <c r="H7" s="13"/>
      <c r="I7" s="13"/>
    </row>
    <row r="8" s="16" customFormat="true" ht="12.95" hidden="false" customHeight="true" outlineLevel="0" collapsed="false">
      <c r="C8" s="16" t="s">
        <v>7</v>
      </c>
      <c r="E8" s="16" t="s">
        <v>8</v>
      </c>
      <c r="G8" s="16" t="s">
        <v>7</v>
      </c>
      <c r="I8" s="16" t="s">
        <v>8</v>
      </c>
    </row>
    <row r="9" s="87" customFormat="true" ht="12.95" hidden="false" customHeight="true" outlineLevel="0" collapsed="false">
      <c r="A9" s="52" t="s">
        <v>195</v>
      </c>
      <c r="B9" s="92"/>
      <c r="C9" s="10"/>
      <c r="D9" s="168"/>
      <c r="E9" s="10"/>
      <c r="F9" s="168"/>
      <c r="G9" s="10"/>
      <c r="H9" s="168"/>
      <c r="I9" s="10"/>
    </row>
    <row r="10" s="87" customFormat="true" ht="12.95" hidden="false" customHeight="true" outlineLevel="0" collapsed="false">
      <c r="A10" s="52" t="s">
        <v>196</v>
      </c>
      <c r="B10" s="92"/>
      <c r="C10" s="10"/>
      <c r="D10" s="168"/>
      <c r="E10" s="10"/>
      <c r="F10" s="168"/>
      <c r="G10" s="10"/>
      <c r="H10" s="168"/>
      <c r="I10" s="10"/>
    </row>
    <row r="11" s="87" customFormat="true" ht="12.95" hidden="false" customHeight="true" outlineLevel="0" collapsed="false">
      <c r="A11" s="82" t="s">
        <v>197</v>
      </c>
      <c r="B11" s="92"/>
      <c r="C11" s="3" t="n">
        <v>-54794738</v>
      </c>
      <c r="D11" s="169"/>
      <c r="E11" s="3" t="n">
        <v>-342051139</v>
      </c>
      <c r="F11" s="169"/>
      <c r="G11" s="3" t="n">
        <v>-22098550</v>
      </c>
      <c r="H11" s="169"/>
      <c r="I11" s="3" t="n">
        <v>-85586152</v>
      </c>
    </row>
    <row r="12" s="87" customFormat="true" ht="12.95" hidden="false" customHeight="true" outlineLevel="0" collapsed="false">
      <c r="A12" s="82" t="s">
        <v>198</v>
      </c>
      <c r="B12" s="92"/>
      <c r="C12" s="3"/>
      <c r="D12" s="170"/>
      <c r="E12" s="3"/>
      <c r="F12" s="169"/>
      <c r="G12" s="3"/>
      <c r="H12" s="169"/>
      <c r="I12" s="3"/>
    </row>
    <row r="13" s="87" customFormat="true" ht="12.95" hidden="false" customHeight="true" outlineLevel="0" collapsed="false">
      <c r="A13" s="171" t="s">
        <v>199</v>
      </c>
      <c r="B13" s="92"/>
      <c r="C13" s="3" t="n">
        <v>67944067</v>
      </c>
      <c r="D13" s="172"/>
      <c r="E13" s="3" t="n">
        <v>86805003.76</v>
      </c>
      <c r="F13" s="172"/>
      <c r="G13" s="3" t="n">
        <v>7872271</v>
      </c>
      <c r="H13" s="172"/>
      <c r="I13" s="3" t="n">
        <v>7802276</v>
      </c>
    </row>
    <row r="14" s="87" customFormat="true" ht="12.95" hidden="false" customHeight="true" outlineLevel="0" collapsed="false">
      <c r="A14" s="171" t="s">
        <v>200</v>
      </c>
      <c r="B14" s="92"/>
      <c r="C14" s="3" t="n">
        <v>733413</v>
      </c>
      <c r="D14" s="172"/>
      <c r="E14" s="3" t="n">
        <v>990059.43</v>
      </c>
      <c r="F14" s="172"/>
      <c r="G14" s="3" t="n">
        <v>626977</v>
      </c>
      <c r="H14" s="172"/>
      <c r="I14" s="3" t="n">
        <v>972340</v>
      </c>
    </row>
    <row r="15" s="87" customFormat="true" ht="12.95" hidden="false" customHeight="true" outlineLevel="0" collapsed="false">
      <c r="A15" s="171" t="s">
        <v>201</v>
      </c>
      <c r="B15" s="82"/>
      <c r="C15" s="3" t="n">
        <v>-7656458</v>
      </c>
      <c r="D15" s="172"/>
      <c r="E15" s="3" t="n">
        <v>-26766334</v>
      </c>
      <c r="F15" s="172"/>
      <c r="G15" s="3" t="n">
        <v>-131382819</v>
      </c>
      <c r="H15" s="172"/>
      <c r="I15" s="3" t="n">
        <v>-8130191</v>
      </c>
    </row>
    <row r="16" s="87" customFormat="true" ht="12.95" hidden="false" customHeight="true" outlineLevel="0" collapsed="false">
      <c r="A16" s="171" t="s">
        <v>202</v>
      </c>
      <c r="B16" s="82"/>
      <c r="C16" s="173" t="n">
        <v>0</v>
      </c>
      <c r="D16" s="172"/>
      <c r="E16" s="3" t="n">
        <v>325308</v>
      </c>
      <c r="F16" s="172"/>
      <c r="G16" s="173" t="n">
        <v>0</v>
      </c>
      <c r="H16" s="172"/>
      <c r="I16" s="173" t="n">
        <v>0</v>
      </c>
    </row>
    <row r="17" s="87" customFormat="true" ht="12.95" hidden="false" customHeight="true" outlineLevel="0" collapsed="false">
      <c r="A17" s="171" t="s">
        <v>203</v>
      </c>
      <c r="B17" s="82"/>
      <c r="C17" s="3" t="n">
        <v>-876046</v>
      </c>
      <c r="D17" s="172"/>
      <c r="E17" s="173" t="n">
        <v>0</v>
      </c>
      <c r="F17" s="172"/>
      <c r="G17" s="173" t="n">
        <v>0</v>
      </c>
      <c r="H17" s="172"/>
      <c r="I17" s="173" t="n">
        <v>0</v>
      </c>
    </row>
    <row r="18" s="87" customFormat="true" ht="12.95" hidden="false" customHeight="true" outlineLevel="0" collapsed="false">
      <c r="A18" s="171" t="s">
        <v>204</v>
      </c>
      <c r="B18" s="82"/>
      <c r="C18" s="3"/>
      <c r="D18" s="172"/>
      <c r="E18" s="3"/>
      <c r="F18" s="172"/>
      <c r="G18" s="173"/>
      <c r="H18" s="172"/>
      <c r="I18" s="173"/>
    </row>
    <row r="19" s="87" customFormat="true" ht="12.95" hidden="false" customHeight="true" outlineLevel="0" collapsed="false">
      <c r="A19" s="24" t="s">
        <v>205</v>
      </c>
      <c r="B19" s="82"/>
      <c r="C19" s="173" t="n">
        <v>0</v>
      </c>
      <c r="D19" s="172"/>
      <c r="E19" s="3" t="n">
        <v>120000000</v>
      </c>
      <c r="F19" s="172"/>
      <c r="G19" s="173" t="n">
        <v>0</v>
      </c>
      <c r="H19" s="172"/>
      <c r="I19" s="173" t="n">
        <v>0</v>
      </c>
    </row>
    <row r="20" s="87" customFormat="true" ht="12.95" hidden="false" customHeight="true" outlineLevel="0" collapsed="false">
      <c r="A20" s="171" t="s">
        <v>206</v>
      </c>
      <c r="B20" s="82"/>
      <c r="C20" s="173" t="n">
        <v>0</v>
      </c>
      <c r="D20" s="172"/>
      <c r="E20" s="3" t="n">
        <v>8662758</v>
      </c>
      <c r="F20" s="172"/>
      <c r="G20" s="173" t="n">
        <v>0</v>
      </c>
      <c r="H20" s="172"/>
      <c r="I20" s="173" t="n">
        <v>0</v>
      </c>
    </row>
    <row r="21" s="87" customFormat="true" ht="12.95" hidden="false" customHeight="true" outlineLevel="0" collapsed="false">
      <c r="A21" s="171" t="s">
        <v>207</v>
      </c>
      <c r="B21" s="82"/>
      <c r="C21" s="3" t="n">
        <v>599934</v>
      </c>
      <c r="D21" s="172"/>
      <c r="E21" s="3" t="n">
        <v>710897</v>
      </c>
      <c r="F21" s="172"/>
      <c r="G21" s="173" t="n">
        <v>0</v>
      </c>
      <c r="H21" s="172"/>
      <c r="I21" s="173" t="n">
        <v>0</v>
      </c>
    </row>
    <row r="22" s="87" customFormat="true" ht="12.95" hidden="false" customHeight="true" outlineLevel="0" collapsed="false">
      <c r="A22" s="171" t="s">
        <v>208</v>
      </c>
      <c r="B22" s="82"/>
      <c r="C22" s="3" t="n">
        <v>-6934257</v>
      </c>
      <c r="D22" s="172"/>
      <c r="E22" s="3" t="n">
        <v>-762921</v>
      </c>
      <c r="F22" s="172"/>
      <c r="G22" s="3" t="n">
        <v>-37</v>
      </c>
      <c r="H22" s="172"/>
      <c r="I22" s="173" t="n">
        <v>0</v>
      </c>
    </row>
    <row r="23" s="87" customFormat="true" ht="12.95" hidden="false" customHeight="true" outlineLevel="0" collapsed="false">
      <c r="A23" s="171" t="s">
        <v>209</v>
      </c>
      <c r="B23" s="82"/>
      <c r="C23" s="173" t="n">
        <v>0</v>
      </c>
      <c r="D23" s="172"/>
      <c r="E23" s="3" t="n">
        <v>1599694</v>
      </c>
      <c r="F23" s="172"/>
      <c r="G23" s="173" t="n">
        <v>0</v>
      </c>
      <c r="H23" s="172"/>
      <c r="I23" s="173" t="n">
        <v>0</v>
      </c>
    </row>
    <row r="24" s="87" customFormat="true" ht="12.95" hidden="false" customHeight="true" outlineLevel="0" collapsed="false">
      <c r="A24" s="171" t="s">
        <v>210</v>
      </c>
      <c r="B24" s="82"/>
      <c r="C24" s="3" t="n">
        <v>882234</v>
      </c>
      <c r="D24" s="172"/>
      <c r="E24" s="173" t="n">
        <v>0</v>
      </c>
      <c r="F24" s="172"/>
      <c r="G24" s="173" t="n">
        <v>0</v>
      </c>
      <c r="H24" s="172"/>
      <c r="I24" s="173" t="n">
        <v>0</v>
      </c>
    </row>
    <row r="25" s="87" customFormat="true" ht="12.95" hidden="false" customHeight="true" outlineLevel="0" collapsed="false">
      <c r="A25" s="171" t="s">
        <v>211</v>
      </c>
      <c r="B25" s="82"/>
      <c r="C25" s="173" t="n">
        <v>0</v>
      </c>
      <c r="D25" s="172"/>
      <c r="E25" s="3" t="n">
        <v>47683</v>
      </c>
      <c r="F25" s="172"/>
      <c r="G25" s="173" t="n">
        <v>0</v>
      </c>
      <c r="H25" s="172"/>
      <c r="I25" s="3" t="n">
        <v>47683</v>
      </c>
    </row>
    <row r="26" s="87" customFormat="true" ht="12.95" hidden="false" customHeight="true" outlineLevel="0" collapsed="false">
      <c r="A26" s="171" t="s">
        <v>212</v>
      </c>
      <c r="B26" s="82"/>
      <c r="C26" s="3" t="n">
        <v>-8168149</v>
      </c>
      <c r="D26" s="172"/>
      <c r="E26" s="3" t="n">
        <v>31010779</v>
      </c>
      <c r="F26" s="172"/>
      <c r="G26" s="173" t="n">
        <v>0</v>
      </c>
      <c r="H26" s="172"/>
      <c r="I26" s="3" t="n">
        <v>860748</v>
      </c>
    </row>
    <row r="27" s="87" customFormat="true" ht="12.95" hidden="false" customHeight="true" outlineLevel="0" collapsed="false">
      <c r="A27" s="171" t="s">
        <v>213</v>
      </c>
      <c r="B27" s="82"/>
      <c r="C27" s="173" t="n">
        <v>0</v>
      </c>
      <c r="D27" s="172"/>
      <c r="E27" s="173" t="n">
        <v>0</v>
      </c>
      <c r="F27" s="172"/>
      <c r="G27" s="3" t="n">
        <v>139620000</v>
      </c>
      <c r="H27" s="172"/>
      <c r="I27" s="3" t="n">
        <v>53490004</v>
      </c>
    </row>
    <row r="28" s="87" customFormat="true" ht="12.95" hidden="false" customHeight="true" outlineLevel="0" collapsed="false">
      <c r="A28" s="171" t="s">
        <v>214</v>
      </c>
      <c r="B28" s="92"/>
      <c r="C28" s="173" t="n">
        <v>0</v>
      </c>
      <c r="D28" s="172"/>
      <c r="E28" s="3" t="n">
        <v>37633727</v>
      </c>
      <c r="F28" s="172"/>
      <c r="G28" s="173" t="n">
        <v>0</v>
      </c>
      <c r="H28" s="172"/>
      <c r="I28" s="173" t="n">
        <v>0</v>
      </c>
    </row>
    <row r="29" s="87" customFormat="true" ht="12.95" hidden="false" customHeight="true" outlineLevel="0" collapsed="false">
      <c r="A29" s="171" t="s">
        <v>215</v>
      </c>
      <c r="B29" s="92"/>
      <c r="C29" s="3" t="n">
        <v>261355</v>
      </c>
      <c r="D29" s="172"/>
      <c r="E29" s="3" t="n">
        <v>16976818</v>
      </c>
      <c r="F29" s="172"/>
      <c r="G29" s="3" t="n">
        <v>603471</v>
      </c>
      <c r="H29" s="172"/>
      <c r="I29" s="3" t="n">
        <v>3561963</v>
      </c>
    </row>
    <row r="30" s="87" customFormat="true" ht="12.95" hidden="false" customHeight="true" outlineLevel="0" collapsed="false">
      <c r="A30" s="171" t="s">
        <v>216</v>
      </c>
      <c r="B30" s="92"/>
      <c r="C30" s="3" t="n">
        <v>7250</v>
      </c>
      <c r="D30" s="172"/>
      <c r="E30" s="173" t="n">
        <v>0</v>
      </c>
      <c r="F30" s="172"/>
      <c r="G30" s="3" t="n">
        <v>7250</v>
      </c>
      <c r="H30" s="172"/>
      <c r="I30" s="173" t="n">
        <v>0</v>
      </c>
    </row>
    <row r="31" s="87" customFormat="true" ht="12.95" hidden="false" customHeight="true" outlineLevel="0" collapsed="false">
      <c r="A31" s="171" t="s">
        <v>217</v>
      </c>
      <c r="B31" s="92"/>
      <c r="C31" s="3" t="n">
        <v>-748697</v>
      </c>
      <c r="D31" s="172"/>
      <c r="E31" s="173" t="n">
        <v>0</v>
      </c>
      <c r="F31" s="172"/>
      <c r="G31" s="3" t="n">
        <f aca="false">+C31</f>
        <v>-748697</v>
      </c>
      <c r="H31" s="172"/>
      <c r="I31" s="173" t="n">
        <v>0</v>
      </c>
    </row>
    <row r="32" s="87" customFormat="true" ht="12.95" hidden="false" customHeight="true" outlineLevel="0" collapsed="false">
      <c r="A32" s="171" t="s">
        <v>218</v>
      </c>
      <c r="B32" s="92"/>
      <c r="C32" s="3" t="n">
        <v>-1656950</v>
      </c>
      <c r="D32" s="172"/>
      <c r="E32" s="173" t="n">
        <v>0</v>
      </c>
      <c r="F32" s="172"/>
      <c r="G32" s="3" t="n">
        <v>-1656950</v>
      </c>
      <c r="H32" s="172"/>
      <c r="I32" s="173" t="n">
        <v>0</v>
      </c>
    </row>
    <row r="33" s="87" customFormat="true" ht="12.95" hidden="false" customHeight="true" outlineLevel="0" collapsed="false">
      <c r="A33" s="171" t="s">
        <v>219</v>
      </c>
      <c r="B33" s="92"/>
      <c r="C33" s="3" t="n">
        <v>-3251561</v>
      </c>
      <c r="D33" s="172"/>
      <c r="E33" s="3" t="n">
        <v>-1903564</v>
      </c>
      <c r="F33" s="172"/>
      <c r="G33" s="3" t="n">
        <v>-11314127</v>
      </c>
      <c r="H33" s="172"/>
      <c r="I33" s="3" t="n">
        <v>-6252501</v>
      </c>
    </row>
    <row r="34" s="87" customFormat="true" ht="12.95" hidden="false" customHeight="true" outlineLevel="0" collapsed="false">
      <c r="A34" s="171" t="s">
        <v>104</v>
      </c>
      <c r="B34" s="92"/>
      <c r="C34" s="174" t="n">
        <v>9237501</v>
      </c>
      <c r="D34" s="172"/>
      <c r="E34" s="174" t="n">
        <v>5497809</v>
      </c>
      <c r="F34" s="172"/>
      <c r="G34" s="174" t="n">
        <v>134285</v>
      </c>
      <c r="H34" s="172"/>
      <c r="I34" s="174" t="n">
        <v>171530</v>
      </c>
    </row>
    <row r="35" s="87" customFormat="true" ht="12.95" hidden="false" customHeight="true" outlineLevel="0" collapsed="false">
      <c r="A35" s="82"/>
      <c r="C35" s="3" t="n">
        <f aca="false">SUM(C11:C34)</f>
        <v>-4421102</v>
      </c>
      <c r="D35" s="169"/>
      <c r="E35" s="3" t="n">
        <f aca="false">SUM(E11:E34)</f>
        <v>-61223421.81</v>
      </c>
      <c r="F35" s="169"/>
      <c r="G35" s="3" t="n">
        <f aca="false">SUM(G11:G34)</f>
        <v>-18336926</v>
      </c>
      <c r="H35" s="170"/>
      <c r="I35" s="3" t="n">
        <f aca="false">SUM(I11:I34)</f>
        <v>-33062300</v>
      </c>
    </row>
    <row r="36" s="87" customFormat="true" ht="12.95" hidden="false" customHeight="true" outlineLevel="0" collapsed="false">
      <c r="A36" s="82" t="s">
        <v>220</v>
      </c>
      <c r="C36" s="3"/>
      <c r="D36" s="169"/>
      <c r="E36" s="3"/>
      <c r="F36" s="169"/>
      <c r="G36" s="3"/>
      <c r="H36" s="170"/>
      <c r="I36" s="3"/>
    </row>
    <row r="37" s="87" customFormat="true" ht="12.75" hidden="false" customHeight="true" outlineLevel="0" collapsed="false">
      <c r="A37" s="171" t="s">
        <v>14</v>
      </c>
      <c r="B37" s="92"/>
      <c r="C37" s="3" t="n">
        <v>-87458170</v>
      </c>
      <c r="D37" s="175"/>
      <c r="E37" s="3" t="n">
        <v>-47263861</v>
      </c>
      <c r="F37" s="175"/>
      <c r="G37" s="3" t="n">
        <v>66900976</v>
      </c>
      <c r="H37" s="175"/>
      <c r="I37" s="3" t="n">
        <v>14819873</v>
      </c>
    </row>
    <row r="38" s="87" customFormat="true" ht="12.95" hidden="false" customHeight="true" outlineLevel="0" collapsed="false">
      <c r="A38" s="171" t="s">
        <v>221</v>
      </c>
      <c r="B38" s="92"/>
      <c r="C38" s="3" t="n">
        <v>-341793134</v>
      </c>
      <c r="D38" s="175"/>
      <c r="E38" s="3" t="n">
        <v>1035390</v>
      </c>
      <c r="F38" s="175"/>
      <c r="G38" s="173" t="n">
        <v>0</v>
      </c>
      <c r="H38" s="175"/>
      <c r="I38" s="173" t="n">
        <v>0</v>
      </c>
    </row>
    <row r="39" s="87" customFormat="true" ht="12.95" hidden="false" customHeight="true" outlineLevel="0" collapsed="false">
      <c r="A39" s="171" t="s">
        <v>18</v>
      </c>
      <c r="B39" s="92"/>
      <c r="C39" s="3" t="n">
        <v>-4369150</v>
      </c>
      <c r="D39" s="175"/>
      <c r="E39" s="173" t="n">
        <v>0</v>
      </c>
      <c r="F39" s="175"/>
      <c r="G39" s="173" t="n">
        <v>0</v>
      </c>
      <c r="H39" s="175"/>
      <c r="I39" s="173" t="n">
        <v>0</v>
      </c>
    </row>
    <row r="40" s="87" customFormat="true" ht="12.95" hidden="false" customHeight="true" outlineLevel="0" collapsed="false">
      <c r="A40" s="171" t="s">
        <v>17</v>
      </c>
      <c r="B40" s="92"/>
      <c r="C40" s="3" t="n">
        <v>-243494174</v>
      </c>
      <c r="D40" s="175"/>
      <c r="E40" s="173" t="n">
        <v>0</v>
      </c>
      <c r="F40" s="175"/>
      <c r="G40" s="173" t="n">
        <v>0</v>
      </c>
      <c r="H40" s="175"/>
      <c r="I40" s="173" t="n">
        <v>0</v>
      </c>
    </row>
    <row r="41" s="87" customFormat="true" ht="12.95" hidden="false" customHeight="true" outlineLevel="0" collapsed="false">
      <c r="A41" s="171" t="s">
        <v>19</v>
      </c>
      <c r="B41" s="92"/>
      <c r="C41" s="3" t="n">
        <v>-1033146</v>
      </c>
      <c r="D41" s="175"/>
      <c r="E41" s="3" t="n">
        <v>3658451</v>
      </c>
      <c r="F41" s="175"/>
      <c r="G41" s="173" t="n">
        <v>0</v>
      </c>
      <c r="H41" s="175"/>
      <c r="I41" s="173" t="n">
        <v>0</v>
      </c>
    </row>
    <row r="42" s="87" customFormat="true" ht="12.95" hidden="false" customHeight="true" outlineLevel="0" collapsed="false">
      <c r="A42" s="171" t="s">
        <v>53</v>
      </c>
      <c r="B42" s="92"/>
      <c r="C42" s="3" t="n">
        <v>-15245598</v>
      </c>
      <c r="D42" s="175"/>
      <c r="E42" s="3" t="n">
        <v>-29269315</v>
      </c>
      <c r="F42" s="175"/>
      <c r="G42" s="173" t="n">
        <v>0</v>
      </c>
      <c r="H42" s="175"/>
      <c r="I42" s="173" t="n">
        <v>0</v>
      </c>
    </row>
    <row r="43" s="87" customFormat="true" ht="12.95" hidden="false" customHeight="true" outlineLevel="0" collapsed="false">
      <c r="A43" s="171" t="s">
        <v>21</v>
      </c>
      <c r="B43" s="92"/>
      <c r="C43" s="3" t="n">
        <v>594278</v>
      </c>
      <c r="D43" s="175"/>
      <c r="E43" s="3" t="n">
        <v>-1374487</v>
      </c>
      <c r="F43" s="175"/>
      <c r="G43" s="3" t="n">
        <v>312000</v>
      </c>
      <c r="H43" s="175"/>
      <c r="I43" s="3" t="n">
        <v>312000</v>
      </c>
    </row>
    <row r="44" s="87" customFormat="true" ht="12.95" hidden="false" customHeight="true" outlineLevel="0" collapsed="false">
      <c r="A44" s="171" t="s">
        <v>34</v>
      </c>
      <c r="B44" s="92"/>
      <c r="C44" s="173" t="n">
        <v>0</v>
      </c>
      <c r="D44" s="175"/>
      <c r="E44" s="3" t="n">
        <v>-199909</v>
      </c>
      <c r="F44" s="175"/>
      <c r="G44" s="173" t="n">
        <v>0</v>
      </c>
      <c r="H44" s="175"/>
      <c r="I44" s="173" t="n">
        <v>0</v>
      </c>
    </row>
    <row r="45" s="87" customFormat="true" ht="12.95" hidden="false" customHeight="true" outlineLevel="0" collapsed="false">
      <c r="A45" s="171" t="s">
        <v>222</v>
      </c>
      <c r="B45" s="92"/>
      <c r="C45" s="3" t="n">
        <v>-353965</v>
      </c>
      <c r="D45" s="175"/>
      <c r="E45" s="3" t="n">
        <v>391000</v>
      </c>
      <c r="F45" s="175"/>
      <c r="G45" s="173" t="n">
        <v>0</v>
      </c>
      <c r="H45" s="175"/>
      <c r="I45" s="173" t="n">
        <v>0</v>
      </c>
    </row>
    <row r="46" s="87" customFormat="true" ht="12.95" hidden="false" customHeight="true" outlineLevel="0" collapsed="false">
      <c r="A46" s="171" t="s">
        <v>223</v>
      </c>
      <c r="B46" s="92"/>
      <c r="C46" s="3" t="n">
        <v>13136134</v>
      </c>
      <c r="D46" s="175"/>
      <c r="E46" s="3" t="n">
        <v>-1533352</v>
      </c>
      <c r="F46" s="175"/>
      <c r="G46" s="173" t="n">
        <v>0</v>
      </c>
      <c r="H46" s="175"/>
      <c r="I46" s="3" t="n">
        <v>11602781</v>
      </c>
    </row>
    <row r="47" s="87" customFormat="true" ht="12.95" hidden="false" customHeight="true" outlineLevel="0" collapsed="false">
      <c r="A47" s="171" t="s">
        <v>40</v>
      </c>
      <c r="B47" s="92"/>
      <c r="C47" s="3" t="n">
        <v>469353</v>
      </c>
      <c r="D47" s="175"/>
      <c r="E47" s="3" t="n">
        <v>-147228</v>
      </c>
      <c r="F47" s="175"/>
      <c r="G47" s="173" t="n">
        <v>0</v>
      </c>
      <c r="H47" s="175"/>
      <c r="I47" s="3" t="n">
        <v>100000</v>
      </c>
    </row>
    <row r="48" s="87" customFormat="true" ht="12.95" hidden="false" customHeight="true" outlineLevel="0" collapsed="false">
      <c r="A48" s="171" t="s">
        <v>48</v>
      </c>
      <c r="B48" s="92"/>
      <c r="C48" s="3" t="n">
        <v>185222907</v>
      </c>
      <c r="D48" s="170"/>
      <c r="E48" s="3" t="n">
        <v>62629857</v>
      </c>
      <c r="F48" s="169"/>
      <c r="G48" s="3" t="n">
        <v>-9200065</v>
      </c>
      <c r="H48" s="169"/>
      <c r="I48" s="3" t="n">
        <v>-16083287</v>
      </c>
    </row>
    <row r="49" s="87" customFormat="true" ht="12.95" hidden="false" customHeight="true" outlineLevel="0" collapsed="false">
      <c r="A49" s="171" t="s">
        <v>224</v>
      </c>
      <c r="B49" s="92"/>
      <c r="C49" s="3" t="n">
        <v>296645669</v>
      </c>
      <c r="D49" s="170"/>
      <c r="E49" s="3" t="n">
        <v>918675</v>
      </c>
      <c r="F49" s="175"/>
      <c r="G49" s="173" t="n">
        <v>0</v>
      </c>
      <c r="H49" s="175"/>
      <c r="I49" s="173" t="n">
        <v>0</v>
      </c>
    </row>
    <row r="50" s="87" customFormat="true" ht="12.95" hidden="false" customHeight="true" outlineLevel="0" collapsed="false">
      <c r="A50" s="171" t="s">
        <v>50</v>
      </c>
      <c r="B50" s="92"/>
      <c r="C50" s="3" t="n">
        <v>264748586</v>
      </c>
      <c r="D50" s="170"/>
      <c r="E50" s="173" t="n">
        <v>0</v>
      </c>
      <c r="F50" s="175"/>
      <c r="G50" s="173" t="n">
        <v>0</v>
      </c>
      <c r="H50" s="175"/>
      <c r="I50" s="173" t="n">
        <v>0</v>
      </c>
    </row>
    <row r="51" s="87" customFormat="true" ht="12.95" hidden="false" customHeight="true" outlineLevel="0" collapsed="false">
      <c r="A51" s="171" t="s">
        <v>53</v>
      </c>
      <c r="B51" s="92"/>
      <c r="C51" s="3" t="n">
        <v>435827</v>
      </c>
      <c r="D51" s="175"/>
      <c r="E51" s="3" t="n">
        <v>30238898</v>
      </c>
      <c r="F51" s="175"/>
      <c r="G51" s="3" t="n">
        <v>-44407</v>
      </c>
      <c r="H51" s="175"/>
      <c r="I51" s="3" t="n">
        <v>-389505</v>
      </c>
    </row>
    <row r="52" s="87" customFormat="true" ht="12.95" hidden="false" customHeight="true" outlineLevel="0" collapsed="false">
      <c r="A52" s="171" t="s">
        <v>55</v>
      </c>
      <c r="B52" s="92"/>
      <c r="C52" s="3" t="n">
        <v>1911140</v>
      </c>
      <c r="D52" s="175"/>
      <c r="E52" s="3" t="n">
        <v>970286</v>
      </c>
      <c r="F52" s="175"/>
      <c r="G52" s="3" t="n">
        <v>-900122</v>
      </c>
      <c r="H52" s="175"/>
      <c r="I52" s="3" t="n">
        <v>746055</v>
      </c>
    </row>
    <row r="53" s="87" customFormat="true" ht="12.95" hidden="false" customHeight="true" outlineLevel="0" collapsed="false">
      <c r="A53" s="171" t="s">
        <v>56</v>
      </c>
      <c r="B53" s="92"/>
      <c r="C53" s="3" t="n">
        <v>-645839</v>
      </c>
      <c r="D53" s="175"/>
      <c r="E53" s="3" t="n">
        <v>158109</v>
      </c>
      <c r="F53" s="175"/>
      <c r="G53" s="173" t="n">
        <v>0</v>
      </c>
      <c r="H53" s="175"/>
      <c r="I53" s="173" t="n">
        <v>0</v>
      </c>
    </row>
    <row r="54" s="87" customFormat="true" ht="12.95" hidden="false" customHeight="true" outlineLevel="0" collapsed="false">
      <c r="A54" s="171" t="s">
        <v>225</v>
      </c>
      <c r="B54" s="92"/>
      <c r="C54" s="3" t="n">
        <v>-1879563</v>
      </c>
      <c r="D54" s="169"/>
      <c r="E54" s="3" t="n">
        <v>-14594565</v>
      </c>
      <c r="F54" s="56"/>
      <c r="G54" s="3" t="n">
        <v>-120865</v>
      </c>
      <c r="H54" s="56"/>
      <c r="I54" s="3" t="n">
        <v>-3708210</v>
      </c>
    </row>
    <row r="55" s="87" customFormat="true" ht="12.95" hidden="false" customHeight="true" outlineLevel="0" collapsed="false">
      <c r="A55" s="171" t="s">
        <v>63</v>
      </c>
      <c r="B55" s="92"/>
      <c r="C55" s="174" t="n">
        <v>-4560000</v>
      </c>
      <c r="D55" s="169"/>
      <c r="E55" s="174" t="n">
        <f aca="false">-255600+4710000</f>
        <v>4454400</v>
      </c>
      <c r="F55" s="169"/>
      <c r="G55" s="176" t="n">
        <v>0</v>
      </c>
      <c r="H55" s="169"/>
      <c r="I55" s="174" t="n">
        <v>-1300000</v>
      </c>
    </row>
    <row r="56" s="87" customFormat="true" ht="12.95" hidden="false" customHeight="true" outlineLevel="0" collapsed="false">
      <c r="A56" s="82" t="s">
        <v>226</v>
      </c>
      <c r="B56" s="92"/>
      <c r="C56" s="3"/>
      <c r="D56" s="170"/>
      <c r="E56" s="3"/>
      <c r="F56" s="170"/>
      <c r="G56" s="3"/>
      <c r="H56" s="170"/>
      <c r="I56" s="3"/>
    </row>
    <row r="57" s="87" customFormat="true" ht="12.95" hidden="false" customHeight="true" outlineLevel="0" collapsed="false">
      <c r="A57" s="171" t="s">
        <v>227</v>
      </c>
      <c r="B57" s="92"/>
      <c r="C57" s="3" t="n">
        <f aca="false">SUM(C35:C55)</f>
        <v>57910053</v>
      </c>
      <c r="D57" s="169"/>
      <c r="E57" s="3" t="n">
        <f aca="false">SUM(E35:E55)</f>
        <v>-51151072.81</v>
      </c>
      <c r="F57" s="169"/>
      <c r="G57" s="3" t="n">
        <f aca="false">SUM(G35:G55)</f>
        <v>38610591</v>
      </c>
      <c r="H57" s="170"/>
      <c r="I57" s="3" t="n">
        <f aca="false">SUM(I35:I55)</f>
        <v>-26962593</v>
      </c>
    </row>
    <row r="58" s="87" customFormat="true" ht="12.95" hidden="false" customHeight="true" outlineLevel="0" collapsed="false">
      <c r="A58" s="171"/>
      <c r="B58" s="92"/>
      <c r="C58" s="3"/>
      <c r="D58" s="169"/>
      <c r="E58" s="3"/>
      <c r="F58" s="169"/>
      <c r="G58" s="3"/>
      <c r="H58" s="170"/>
      <c r="I58" s="3"/>
    </row>
    <row r="59" s="87" customFormat="true" ht="12.95" hidden="false" customHeight="true" outlineLevel="0" collapsed="false">
      <c r="A59" s="171"/>
      <c r="B59" s="92"/>
      <c r="C59" s="3"/>
      <c r="D59" s="169"/>
      <c r="E59" s="3"/>
      <c r="F59" s="169"/>
      <c r="G59" s="3"/>
      <c r="H59" s="170"/>
      <c r="I59" s="3"/>
    </row>
    <row r="60" s="87" customFormat="true" ht="12.95" hidden="false" customHeight="true" outlineLevel="0" collapsed="false">
      <c r="A60" s="171"/>
      <c r="B60" s="92"/>
      <c r="C60" s="3"/>
      <c r="D60" s="169"/>
      <c r="E60" s="3"/>
      <c r="F60" s="169"/>
      <c r="G60" s="3"/>
      <c r="H60" s="170"/>
      <c r="I60" s="3"/>
    </row>
    <row r="61" s="87" customFormat="true" ht="12.95" hidden="false" customHeight="true" outlineLevel="0" collapsed="false">
      <c r="A61" s="171"/>
      <c r="B61" s="92"/>
      <c r="C61" s="3"/>
      <c r="D61" s="169"/>
      <c r="E61" s="3"/>
      <c r="F61" s="169"/>
      <c r="G61" s="3"/>
      <c r="H61" s="170"/>
      <c r="I61" s="3"/>
    </row>
    <row r="62" s="87" customFormat="true" ht="12.95" hidden="false" customHeight="true" outlineLevel="0" collapsed="false">
      <c r="A62" s="171"/>
      <c r="B62" s="92"/>
      <c r="C62" s="3"/>
      <c r="D62" s="169"/>
      <c r="E62" s="3"/>
      <c r="F62" s="169"/>
      <c r="G62" s="3"/>
      <c r="H62" s="170"/>
      <c r="I62" s="3"/>
    </row>
    <row r="63" s="87" customFormat="true" ht="12.95" hidden="false" customHeight="true" outlineLevel="0" collapsed="false">
      <c r="A63" s="171"/>
      <c r="B63" s="92"/>
      <c r="C63" s="3"/>
      <c r="D63" s="169"/>
      <c r="E63" s="3"/>
      <c r="F63" s="169"/>
      <c r="G63" s="3"/>
      <c r="H63" s="170"/>
      <c r="I63" s="3"/>
    </row>
    <row r="64" s="87" customFormat="true" ht="12.95" hidden="false" customHeight="true" outlineLevel="0" collapsed="false">
      <c r="A64" s="171"/>
      <c r="B64" s="92"/>
      <c r="C64" s="3"/>
      <c r="D64" s="169"/>
      <c r="E64" s="3"/>
      <c r="F64" s="169"/>
      <c r="G64" s="3"/>
      <c r="H64" s="170"/>
      <c r="I64" s="3"/>
    </row>
    <row r="65" s="87" customFormat="true" ht="12.95" hidden="false" customHeight="true" outlineLevel="0" collapsed="false">
      <c r="A65" s="171"/>
      <c r="B65" s="92"/>
      <c r="C65" s="3"/>
      <c r="D65" s="169"/>
      <c r="E65" s="3"/>
      <c r="F65" s="169"/>
      <c r="G65" s="3"/>
      <c r="H65" s="170"/>
      <c r="I65" s="3"/>
    </row>
    <row r="66" s="87" customFormat="true" ht="12.95" hidden="false" customHeight="true" outlineLevel="0" collapsed="false">
      <c r="A66" s="171"/>
      <c r="B66" s="92"/>
      <c r="C66" s="3"/>
      <c r="D66" s="169"/>
      <c r="E66" s="3"/>
      <c r="F66" s="169"/>
      <c r="G66" s="3"/>
      <c r="H66" s="170"/>
      <c r="I66" s="3"/>
    </row>
    <row r="67" s="87" customFormat="true" ht="12.95" hidden="false" customHeight="true" outlineLevel="0" collapsed="false">
      <c r="A67" s="85" t="str">
        <f aca="false">+A1</f>
        <v>TRITON HOLDING  PUBLIC  COMPANY  LIMITED  AND  ITS  SUBSIDIARIES</v>
      </c>
      <c r="B67" s="85"/>
      <c r="C67" s="85"/>
      <c r="D67" s="85"/>
      <c r="E67" s="85"/>
      <c r="F67" s="85"/>
      <c r="G67" s="85"/>
      <c r="H67" s="85"/>
      <c r="I67" s="85"/>
    </row>
    <row r="68" customFormat="false" ht="13.5" hidden="false" customHeight="true" outlineLevel="0" collapsed="false">
      <c r="A68" s="85" t="s">
        <v>228</v>
      </c>
      <c r="B68" s="85"/>
      <c r="C68" s="85"/>
      <c r="D68" s="85"/>
      <c r="E68" s="85"/>
      <c r="F68" s="85"/>
      <c r="G68" s="85"/>
      <c r="H68" s="85"/>
      <c r="I68" s="85"/>
    </row>
    <row r="69" customFormat="false" ht="13.5" hidden="false" customHeight="true" outlineLevel="0" collapsed="false">
      <c r="A69" s="85" t="str">
        <f aca="false">+A3</f>
        <v>FOR  THE  YEAR  ENDED  DECEMBER  31,  2017</v>
      </c>
      <c r="B69" s="85"/>
      <c r="C69" s="85"/>
      <c r="D69" s="85"/>
      <c r="E69" s="85"/>
      <c r="F69" s="85"/>
      <c r="G69" s="85"/>
      <c r="H69" s="85"/>
      <c r="I69" s="85"/>
    </row>
    <row r="70" s="95" customFormat="true" ht="13.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6" t="str">
        <f aca="false">+I4</f>
        <v>Unit : Baht</v>
      </c>
    </row>
    <row r="71" customFormat="false" ht="9" hidden="false" customHeight="true" outlineLevel="0" collapsed="false">
      <c r="A71" s="102"/>
      <c r="B71" s="95"/>
      <c r="D71" s="167"/>
      <c r="F71" s="167"/>
      <c r="H71" s="167"/>
    </row>
    <row r="72" s="88" customFormat="true" ht="13.5" hidden="false" customHeight="true" outlineLevel="0" collapsed="false">
      <c r="B72" s="87"/>
      <c r="C72" s="13" t="s">
        <v>192</v>
      </c>
      <c r="D72" s="13"/>
      <c r="E72" s="13"/>
      <c r="F72" s="167"/>
      <c r="G72" s="13" t="s">
        <v>193</v>
      </c>
      <c r="H72" s="13"/>
      <c r="I72" s="13"/>
    </row>
    <row r="73" s="88" customFormat="true" ht="13.5" hidden="false" customHeight="true" outlineLevel="0" collapsed="false">
      <c r="B73" s="87"/>
      <c r="C73" s="13" t="s">
        <v>194</v>
      </c>
      <c r="D73" s="13"/>
      <c r="E73" s="13"/>
      <c r="F73" s="167"/>
      <c r="G73" s="13" t="s">
        <v>194</v>
      </c>
      <c r="H73" s="13"/>
      <c r="I73" s="13"/>
    </row>
    <row r="74" s="88" customFormat="true" ht="13.5" hidden="false" customHeight="true" outlineLevel="0" collapsed="false">
      <c r="B74" s="16"/>
      <c r="C74" s="16" t="s">
        <v>7</v>
      </c>
      <c r="D74" s="16"/>
      <c r="E74" s="16" t="s">
        <v>8</v>
      </c>
      <c r="F74" s="16"/>
      <c r="G74" s="16" t="s">
        <v>7</v>
      </c>
      <c r="H74" s="16"/>
      <c r="I74" s="16" t="s">
        <v>8</v>
      </c>
    </row>
    <row r="75" s="87" customFormat="true" ht="13.5" hidden="false" customHeight="true" outlineLevel="0" collapsed="false">
      <c r="A75" s="82" t="s">
        <v>226</v>
      </c>
      <c r="B75" s="92"/>
      <c r="C75" s="3"/>
      <c r="D75" s="167"/>
      <c r="E75" s="3"/>
      <c r="F75" s="167"/>
      <c r="G75" s="3"/>
      <c r="H75" s="167"/>
      <c r="I75" s="3"/>
    </row>
    <row r="76" s="87" customFormat="true" ht="13.5" hidden="false" customHeight="true" outlineLevel="0" collapsed="false">
      <c r="A76" s="171" t="s">
        <v>229</v>
      </c>
      <c r="B76" s="92"/>
      <c r="C76" s="3" t="n">
        <f aca="false">+C57</f>
        <v>57910053</v>
      </c>
      <c r="D76" s="169"/>
      <c r="E76" s="3" t="n">
        <f aca="false">+E57</f>
        <v>-51151072.81</v>
      </c>
      <c r="F76" s="169"/>
      <c r="G76" s="3" t="n">
        <f aca="false">+G57</f>
        <v>38610591</v>
      </c>
      <c r="H76" s="170"/>
      <c r="I76" s="3" t="n">
        <f aca="false">+I57</f>
        <v>-26962593</v>
      </c>
    </row>
    <row r="77" s="87" customFormat="true" ht="13.5" hidden="false" customHeight="true" outlineLevel="0" collapsed="false">
      <c r="A77" s="82" t="s">
        <v>230</v>
      </c>
      <c r="B77" s="92"/>
      <c r="C77" s="3" t="n">
        <v>3251561</v>
      </c>
      <c r="D77" s="170"/>
      <c r="E77" s="3" t="n">
        <v>1903565</v>
      </c>
      <c r="F77" s="170"/>
      <c r="G77" s="3" t="n">
        <v>11225558</v>
      </c>
      <c r="H77" s="170"/>
      <c r="I77" s="3" t="n">
        <v>2872614</v>
      </c>
    </row>
    <row r="78" s="87" customFormat="true" ht="13.5" hidden="false" customHeight="true" outlineLevel="0" collapsed="false">
      <c r="A78" s="82" t="s">
        <v>231</v>
      </c>
      <c r="B78" s="92"/>
      <c r="C78" s="3" t="n">
        <v>-12804124</v>
      </c>
      <c r="D78" s="170"/>
      <c r="E78" s="3" t="n">
        <v>-270238</v>
      </c>
      <c r="F78" s="170"/>
      <c r="G78" s="3" t="n">
        <v>-134285</v>
      </c>
      <c r="H78" s="170"/>
      <c r="I78" s="173" t="n">
        <v>0</v>
      </c>
    </row>
    <row r="79" s="87" customFormat="true" ht="13.5" hidden="false" customHeight="true" outlineLevel="0" collapsed="false">
      <c r="A79" s="82" t="s">
        <v>232</v>
      </c>
      <c r="B79" s="92"/>
      <c r="C79" s="3" t="n">
        <v>-29850402</v>
      </c>
      <c r="D79" s="170"/>
      <c r="E79" s="3" t="n">
        <f aca="false">-9084582-E80</f>
        <v>-12724714</v>
      </c>
      <c r="F79" s="170"/>
      <c r="G79" s="3" t="n">
        <v>-1959230</v>
      </c>
      <c r="H79" s="170"/>
      <c r="I79" s="3" t="n">
        <v>-901395</v>
      </c>
    </row>
    <row r="80" s="87" customFormat="true" ht="13.5" hidden="false" customHeight="true" outlineLevel="0" collapsed="false">
      <c r="A80" s="82" t="s">
        <v>233</v>
      </c>
      <c r="B80" s="92"/>
      <c r="C80" s="3" t="n">
        <v>5827840</v>
      </c>
      <c r="D80" s="170"/>
      <c r="E80" s="3" t="n">
        <v>3640132</v>
      </c>
      <c r="F80" s="170"/>
      <c r="G80" s="3" t="n">
        <v>4740366</v>
      </c>
      <c r="H80" s="170"/>
      <c r="I80" s="3" t="n">
        <f aca="false">2738737-I79</f>
        <v>3640132</v>
      </c>
    </row>
    <row r="81" s="87" customFormat="true" ht="13.5" hidden="false" customHeight="true" outlineLevel="0" collapsed="false">
      <c r="A81" s="52" t="s">
        <v>234</v>
      </c>
      <c r="B81" s="92"/>
      <c r="C81" s="174" t="n">
        <v>21449471</v>
      </c>
      <c r="D81" s="170"/>
      <c r="E81" s="174" t="n">
        <v>-36495115</v>
      </c>
      <c r="F81" s="170"/>
      <c r="G81" s="174" t="n">
        <v>5900703</v>
      </c>
      <c r="H81" s="170"/>
      <c r="I81" s="174" t="n">
        <v>-562309</v>
      </c>
    </row>
    <row r="82" s="87" customFormat="true" ht="13.5" hidden="false" customHeight="true" outlineLevel="0" collapsed="false">
      <c r="A82" s="82" t="s">
        <v>235</v>
      </c>
      <c r="B82" s="92"/>
      <c r="C82" s="174" t="n">
        <f aca="false">SUM(C76:C81)</f>
        <v>45784399</v>
      </c>
      <c r="D82" s="170"/>
      <c r="E82" s="174" t="n">
        <f aca="false">SUM(E76:E81)</f>
        <v>-95097442.81</v>
      </c>
      <c r="F82" s="170"/>
      <c r="G82" s="174" t="n">
        <f aca="false">SUM(G76:G81)</f>
        <v>58383703</v>
      </c>
      <c r="H82" s="170"/>
      <c r="I82" s="174" t="n">
        <f aca="false">SUM(I76:I81)</f>
        <v>-21913551</v>
      </c>
    </row>
    <row r="83" s="87" customFormat="true" ht="13.5" hidden="false" customHeight="true" outlineLevel="0" collapsed="false">
      <c r="A83" s="82"/>
      <c r="B83" s="92"/>
      <c r="C83" s="3"/>
      <c r="D83" s="170"/>
      <c r="E83" s="3"/>
      <c r="F83" s="170"/>
      <c r="G83" s="3"/>
      <c r="H83" s="170"/>
      <c r="I83" s="3"/>
    </row>
    <row r="84" customFormat="false" ht="13.5" hidden="false" customHeight="true" outlineLevel="0" collapsed="false">
      <c r="A84" s="52" t="s">
        <v>236</v>
      </c>
      <c r="D84" s="169"/>
      <c r="F84" s="169"/>
      <c r="H84" s="169"/>
    </row>
    <row r="85" customFormat="false" ht="13.5" hidden="false" customHeight="true" outlineLevel="0" collapsed="false">
      <c r="A85" s="52" t="s">
        <v>196</v>
      </c>
      <c r="D85" s="169"/>
      <c r="F85" s="169"/>
      <c r="H85" s="169"/>
    </row>
    <row r="86" s="95" customFormat="true" ht="13.5" hidden="false" customHeight="true" outlineLevel="0" collapsed="false">
      <c r="A86" s="177" t="s">
        <v>237</v>
      </c>
      <c r="C86" s="173" t="n">
        <v>0</v>
      </c>
      <c r="D86" s="170"/>
      <c r="E86" s="173" t="n">
        <v>0</v>
      </c>
      <c r="F86" s="170"/>
      <c r="G86" s="3" t="n">
        <v>-128000000</v>
      </c>
      <c r="H86" s="170"/>
      <c r="I86" s="3" t="n">
        <v>-150880000</v>
      </c>
      <c r="N86" s="173"/>
    </row>
    <row r="87" s="95" customFormat="true" ht="13.5" hidden="false" customHeight="true" outlineLevel="0" collapsed="false">
      <c r="A87" s="95" t="s">
        <v>238</v>
      </c>
      <c r="B87" s="82"/>
      <c r="C87" s="173" t="n">
        <v>0</v>
      </c>
      <c r="D87" s="170"/>
      <c r="E87" s="173" t="n">
        <v>0</v>
      </c>
      <c r="F87" s="170"/>
      <c r="G87" s="3" t="n">
        <v>231699250</v>
      </c>
      <c r="H87" s="170"/>
      <c r="I87" s="3" t="n">
        <v>22880000</v>
      </c>
    </row>
    <row r="88" s="95" customFormat="true" ht="13.5" hidden="false" customHeight="true" outlineLevel="0" collapsed="false">
      <c r="A88" s="177" t="s">
        <v>239</v>
      </c>
      <c r="C88" s="3" t="n">
        <v>-6475817</v>
      </c>
      <c r="D88" s="170"/>
      <c r="E88" s="3" t="n">
        <v>-23775852</v>
      </c>
      <c r="F88" s="170"/>
      <c r="G88" s="173" t="n">
        <v>0</v>
      </c>
      <c r="H88" s="170"/>
      <c r="I88" s="173" t="n">
        <v>0</v>
      </c>
    </row>
    <row r="89" s="95" customFormat="true" ht="13.5" hidden="false" customHeight="true" outlineLevel="0" collapsed="false">
      <c r="A89" s="95" t="s">
        <v>240</v>
      </c>
      <c r="B89" s="82"/>
      <c r="C89" s="3" t="n">
        <v>-484276206</v>
      </c>
      <c r="D89" s="170"/>
      <c r="E89" s="173" t="n">
        <v>0</v>
      </c>
      <c r="F89" s="170"/>
      <c r="G89" s="3" t="n">
        <f aca="false">+C89</f>
        <v>-484276206</v>
      </c>
      <c r="H89" s="170"/>
      <c r="I89" s="173" t="n">
        <v>0</v>
      </c>
    </row>
    <row r="90" s="95" customFormat="true" ht="13.5" hidden="false" customHeight="true" outlineLevel="0" collapsed="false">
      <c r="A90" s="95" t="s">
        <v>241</v>
      </c>
      <c r="B90" s="82"/>
      <c r="C90" s="3" t="n">
        <v>-387442141</v>
      </c>
      <c r="D90" s="170"/>
      <c r="E90" s="173" t="n">
        <v>0</v>
      </c>
      <c r="F90" s="170"/>
      <c r="G90" s="3" t="n">
        <f aca="false">+C90</f>
        <v>-387442141</v>
      </c>
      <c r="H90" s="170"/>
      <c r="I90" s="173" t="n">
        <v>0</v>
      </c>
    </row>
    <row r="91" s="95" customFormat="true" ht="13.5" hidden="false" customHeight="true" outlineLevel="0" collapsed="false">
      <c r="A91" s="95" t="s">
        <v>242</v>
      </c>
      <c r="B91" s="82"/>
      <c r="C91" s="3" t="n">
        <v>399995452</v>
      </c>
      <c r="D91" s="170"/>
      <c r="E91" s="173" t="n">
        <v>0</v>
      </c>
      <c r="F91" s="170"/>
      <c r="G91" s="3" t="n">
        <v>399995452</v>
      </c>
      <c r="H91" s="170"/>
      <c r="I91" s="173" t="n">
        <v>0</v>
      </c>
    </row>
    <row r="92" s="95" customFormat="true" ht="13.5" hidden="false" customHeight="true" outlineLevel="0" collapsed="false">
      <c r="A92" s="95" t="s">
        <v>243</v>
      </c>
      <c r="B92" s="82"/>
      <c r="C92" s="3" t="n">
        <v>297888620</v>
      </c>
      <c r="D92" s="170"/>
      <c r="E92" s="173" t="n">
        <v>0</v>
      </c>
      <c r="F92" s="170"/>
      <c r="G92" s="3" t="n">
        <f aca="false">+C92</f>
        <v>297888620</v>
      </c>
      <c r="H92" s="170"/>
      <c r="I92" s="173" t="n">
        <v>0</v>
      </c>
    </row>
    <row r="93" s="95" customFormat="true" ht="13.5" hidden="false" customHeight="true" outlineLevel="0" collapsed="false">
      <c r="A93" s="95" t="s">
        <v>244</v>
      </c>
      <c r="B93" s="82"/>
      <c r="C93" s="173" t="n">
        <v>0</v>
      </c>
      <c r="D93" s="170"/>
      <c r="E93" s="173" t="n">
        <v>0</v>
      </c>
      <c r="F93" s="170"/>
      <c r="G93" s="3" t="n">
        <v>-146320000</v>
      </c>
      <c r="H93" s="170"/>
      <c r="I93" s="173" t="n">
        <v>0</v>
      </c>
    </row>
    <row r="94" s="95" customFormat="true" ht="13.5" hidden="false" customHeight="true" outlineLevel="0" collapsed="false">
      <c r="A94" s="95" t="s">
        <v>245</v>
      </c>
      <c r="B94" s="82"/>
      <c r="C94" s="173" t="n">
        <v>0</v>
      </c>
      <c r="D94" s="170"/>
      <c r="E94" s="173" t="n">
        <v>0</v>
      </c>
      <c r="F94" s="170"/>
      <c r="G94" s="173" t="n">
        <v>0</v>
      </c>
      <c r="H94" s="170"/>
      <c r="I94" s="3" t="n">
        <v>-2249996</v>
      </c>
    </row>
    <row r="95" s="95" customFormat="true" ht="13.5" hidden="false" customHeight="true" outlineLevel="0" collapsed="false">
      <c r="A95" s="95" t="s">
        <v>246</v>
      </c>
      <c r="B95" s="82"/>
      <c r="C95" s="173" t="n">
        <v>0</v>
      </c>
      <c r="D95" s="170"/>
      <c r="E95" s="3" t="n">
        <v>-18385340</v>
      </c>
      <c r="F95" s="170"/>
      <c r="G95" s="173" t="n">
        <v>0</v>
      </c>
      <c r="H95" s="170"/>
      <c r="I95" s="3" t="n">
        <v>-39000000</v>
      </c>
    </row>
    <row r="96" s="95" customFormat="true" ht="13.5" hidden="false" customHeight="true" outlineLevel="0" collapsed="false">
      <c r="A96" s="95" t="s">
        <v>247</v>
      </c>
      <c r="B96" s="82"/>
      <c r="C96" s="3" t="n">
        <v>-26245904</v>
      </c>
      <c r="D96" s="170"/>
      <c r="E96" s="3" t="n">
        <v>-22276184</v>
      </c>
      <c r="F96" s="170"/>
      <c r="G96" s="3" t="n">
        <v>-3121503</v>
      </c>
      <c r="H96" s="170"/>
      <c r="I96" s="3" t="n">
        <v>-7888010</v>
      </c>
    </row>
    <row r="97" s="95" customFormat="true" ht="13.5" hidden="false" customHeight="true" outlineLevel="0" collapsed="false">
      <c r="A97" s="95" t="s">
        <v>248</v>
      </c>
      <c r="B97" s="82"/>
      <c r="C97" s="3" t="n">
        <v>22368627</v>
      </c>
      <c r="D97" s="170"/>
      <c r="E97" s="3" t="n">
        <v>3838390</v>
      </c>
      <c r="F97" s="170"/>
      <c r="G97" s="3" t="n">
        <v>21994</v>
      </c>
      <c r="H97" s="170"/>
      <c r="I97" s="173" t="n">
        <v>0</v>
      </c>
    </row>
    <row r="98" s="95" customFormat="true" ht="13.5" hidden="false" customHeight="true" outlineLevel="0" collapsed="false">
      <c r="A98" s="95" t="s">
        <v>249</v>
      </c>
      <c r="B98" s="82"/>
      <c r="C98" s="3" t="n">
        <v>-193500</v>
      </c>
      <c r="D98" s="170"/>
      <c r="E98" s="3" t="n">
        <v>-226000</v>
      </c>
      <c r="F98" s="170"/>
      <c r="G98" s="173" t="n">
        <v>0</v>
      </c>
      <c r="H98" s="170"/>
      <c r="I98" s="173" t="n">
        <v>0</v>
      </c>
    </row>
    <row r="99" s="95" customFormat="true" ht="13.5" hidden="false" customHeight="true" outlineLevel="0" collapsed="false">
      <c r="A99" s="95" t="s">
        <v>250</v>
      </c>
      <c r="B99" s="82"/>
      <c r="C99" s="3" t="n">
        <v>1656950</v>
      </c>
      <c r="D99" s="170"/>
      <c r="E99" s="173" t="n">
        <v>0</v>
      </c>
      <c r="F99" s="170"/>
      <c r="G99" s="3" t="n">
        <f aca="false">+C99</f>
        <v>1656950</v>
      </c>
      <c r="H99" s="170"/>
      <c r="I99" s="173" t="n">
        <v>0</v>
      </c>
    </row>
    <row r="100" s="95" customFormat="true" ht="13.5" hidden="false" customHeight="true" outlineLevel="0" collapsed="false">
      <c r="A100" s="95" t="s">
        <v>251</v>
      </c>
      <c r="B100" s="82"/>
      <c r="C100" s="173" t="n">
        <v>0</v>
      </c>
      <c r="D100" s="170"/>
      <c r="E100" s="3" t="n">
        <v>-120000000</v>
      </c>
      <c r="F100" s="170"/>
      <c r="G100" s="173" t="n">
        <v>0</v>
      </c>
      <c r="H100" s="170"/>
      <c r="I100" s="173" t="n">
        <v>0</v>
      </c>
    </row>
    <row r="101" s="95" customFormat="true" ht="13.5" hidden="false" customHeight="true" outlineLevel="0" collapsed="false">
      <c r="A101" s="52" t="s">
        <v>234</v>
      </c>
      <c r="B101" s="82"/>
      <c r="C101" s="176" t="n">
        <v>0</v>
      </c>
      <c r="D101" s="170"/>
      <c r="E101" s="174" t="n">
        <v>-578510</v>
      </c>
      <c r="F101" s="170"/>
      <c r="G101" s="176" t="n">
        <v>0</v>
      </c>
      <c r="H101" s="170"/>
      <c r="I101" s="176" t="n">
        <v>0</v>
      </c>
    </row>
    <row r="102" customFormat="false" ht="13.5" hidden="false" customHeight="true" outlineLevel="0" collapsed="false">
      <c r="A102" s="82" t="s">
        <v>252</v>
      </c>
      <c r="C102" s="174" t="n">
        <f aca="false">SUM(C86:C101)</f>
        <v>-182723919</v>
      </c>
      <c r="D102" s="170"/>
      <c r="E102" s="174" t="n">
        <f aca="false">SUM(E86:E101)</f>
        <v>-181403496</v>
      </c>
      <c r="F102" s="170"/>
      <c r="G102" s="174" t="n">
        <f aca="false">SUM(G86:G101)</f>
        <v>-217897584</v>
      </c>
      <c r="H102" s="170"/>
      <c r="I102" s="174" t="n">
        <f aca="false">SUM(I86:I101)</f>
        <v>-177138006</v>
      </c>
    </row>
    <row r="103" customFormat="false" ht="13.5" hidden="false" customHeight="true" outlineLevel="0" collapsed="false">
      <c r="D103" s="170"/>
      <c r="F103" s="170"/>
      <c r="H103" s="170"/>
    </row>
    <row r="104" customFormat="false" ht="13.5" hidden="false" customHeight="true" outlineLevel="0" collapsed="false">
      <c r="A104" s="52" t="s">
        <v>253</v>
      </c>
      <c r="D104" s="170"/>
      <c r="F104" s="170"/>
      <c r="H104" s="170"/>
    </row>
    <row r="105" customFormat="false" ht="13.5" hidden="false" customHeight="true" outlineLevel="0" collapsed="false">
      <c r="A105" s="52" t="s">
        <v>196</v>
      </c>
      <c r="D105" s="170"/>
      <c r="F105" s="170"/>
      <c r="H105" s="170"/>
    </row>
    <row r="106" customFormat="false" ht="13.5" hidden="false" customHeight="true" outlineLevel="0" collapsed="false">
      <c r="A106" s="82" t="s">
        <v>254</v>
      </c>
      <c r="D106" s="170"/>
      <c r="F106" s="170"/>
      <c r="H106" s="170"/>
    </row>
    <row r="107" customFormat="false" ht="13.5" hidden="false" customHeight="true" outlineLevel="0" collapsed="false">
      <c r="A107" s="171" t="s">
        <v>255</v>
      </c>
      <c r="C107" s="173" t="n">
        <v>0</v>
      </c>
      <c r="D107" s="170"/>
      <c r="E107" s="3" t="n">
        <v>35</v>
      </c>
      <c r="F107" s="170"/>
      <c r="G107" s="173" t="n">
        <v>0</v>
      </c>
      <c r="H107" s="170"/>
      <c r="I107" s="173" t="n">
        <v>0</v>
      </c>
    </row>
    <row r="108" customFormat="false" ht="13.5" hidden="false" customHeight="true" outlineLevel="0" collapsed="false">
      <c r="A108" s="82" t="s">
        <v>256</v>
      </c>
      <c r="B108" s="87"/>
      <c r="C108" s="82"/>
      <c r="D108" s="82"/>
      <c r="E108" s="82"/>
      <c r="F108" s="82"/>
      <c r="G108" s="82"/>
      <c r="H108" s="82"/>
      <c r="I108" s="82"/>
    </row>
    <row r="109" customFormat="false" ht="13.5" hidden="false" customHeight="true" outlineLevel="0" collapsed="false">
      <c r="A109" s="171" t="s">
        <v>257</v>
      </c>
      <c r="B109" s="87"/>
      <c r="C109" s="3" t="n">
        <v>30000000</v>
      </c>
      <c r="D109" s="170"/>
      <c r="E109" s="173" t="n">
        <v>0</v>
      </c>
      <c r="F109" s="170"/>
      <c r="G109" s="173" t="n">
        <v>0</v>
      </c>
      <c r="H109" s="170"/>
      <c r="I109" s="173" t="n">
        <v>0</v>
      </c>
    </row>
    <row r="110" customFormat="false" ht="13.5" hidden="false" customHeight="true" outlineLevel="0" collapsed="false">
      <c r="A110" s="82" t="s">
        <v>258</v>
      </c>
      <c r="C110" s="3" t="n">
        <v>-28464666</v>
      </c>
      <c r="D110" s="170"/>
      <c r="E110" s="3" t="n">
        <v>-31158920</v>
      </c>
      <c r="F110" s="170"/>
      <c r="G110" s="3" t="n">
        <v>-694194</v>
      </c>
      <c r="H110" s="170"/>
      <c r="I110" s="3" t="n">
        <v>-828481</v>
      </c>
    </row>
    <row r="111" customFormat="false" ht="13.5" hidden="false" customHeight="true" outlineLevel="0" collapsed="false">
      <c r="A111" s="82" t="s">
        <v>259</v>
      </c>
      <c r="D111" s="170"/>
      <c r="F111" s="170"/>
      <c r="H111" s="170"/>
    </row>
    <row r="112" customFormat="false" ht="13.5" hidden="false" customHeight="true" outlineLevel="0" collapsed="false">
      <c r="A112" s="171" t="s">
        <v>260</v>
      </c>
      <c r="B112" s="87"/>
      <c r="C112" s="173" t="n">
        <v>0</v>
      </c>
      <c r="D112" s="170"/>
      <c r="E112" s="3" t="n">
        <v>48034154</v>
      </c>
      <c r="F112" s="170"/>
      <c r="G112" s="173" t="n">
        <v>0</v>
      </c>
      <c r="H112" s="170"/>
      <c r="I112" s="3" t="n">
        <v>48034154</v>
      </c>
    </row>
    <row r="113" customFormat="false" ht="13.5" hidden="false" customHeight="true" outlineLevel="0" collapsed="false">
      <c r="A113" s="52" t="s">
        <v>234</v>
      </c>
      <c r="B113" s="87"/>
      <c r="C113" s="176" t="n">
        <v>0</v>
      </c>
      <c r="D113" s="170"/>
      <c r="E113" s="174" t="n">
        <v>-7625869</v>
      </c>
      <c r="F113" s="170"/>
      <c r="G113" s="176" t="n">
        <v>0</v>
      </c>
      <c r="H113" s="170"/>
      <c r="I113" s="176" t="n">
        <v>0</v>
      </c>
    </row>
    <row r="114" customFormat="false" ht="13.5" hidden="false" customHeight="true" outlineLevel="0" collapsed="false">
      <c r="A114" s="82" t="s">
        <v>261</v>
      </c>
      <c r="C114" s="174" t="n">
        <f aca="false">SUM(C107:C113)</f>
        <v>1535334</v>
      </c>
      <c r="D114" s="169"/>
      <c r="E114" s="174" t="n">
        <f aca="false">SUM(E107:E113)</f>
        <v>9249400</v>
      </c>
      <c r="F114" s="170"/>
      <c r="G114" s="174" t="n">
        <f aca="false">SUM(G107:G113)</f>
        <v>-694194</v>
      </c>
      <c r="H114" s="170"/>
      <c r="I114" s="174" t="n">
        <f aca="false">SUM(I107:I113)</f>
        <v>47205673</v>
      </c>
    </row>
    <row r="115" customFormat="false" ht="13.5" hidden="false" customHeight="true" outlineLevel="0" collapsed="false">
      <c r="D115" s="169"/>
      <c r="F115" s="170"/>
      <c r="H115" s="170"/>
    </row>
    <row r="116" customFormat="false" ht="13.5" hidden="false" customHeight="true" outlineLevel="0" collapsed="false">
      <c r="A116" s="52" t="s">
        <v>262</v>
      </c>
      <c r="C116" s="3" t="n">
        <f aca="false">C82+C102+C114</f>
        <v>-135404186</v>
      </c>
      <c r="D116" s="169"/>
      <c r="E116" s="3" t="n">
        <f aca="false">E82+E102+E114</f>
        <v>-267251538.81</v>
      </c>
      <c r="F116" s="169"/>
      <c r="G116" s="3" t="n">
        <f aca="false">G82+G102+G114</f>
        <v>-160208075</v>
      </c>
      <c r="H116" s="169"/>
      <c r="I116" s="3" t="n">
        <f aca="false">I82+I102+I114</f>
        <v>-151845884</v>
      </c>
    </row>
    <row r="117" customFormat="false" ht="13.5" hidden="false" customHeight="true" outlineLevel="0" collapsed="false">
      <c r="A117" s="82" t="s">
        <v>263</v>
      </c>
      <c r="C117" s="174" t="n">
        <f aca="false">E118</f>
        <v>350141633.19</v>
      </c>
      <c r="D117" s="170"/>
      <c r="E117" s="174" t="n">
        <v>617393172</v>
      </c>
      <c r="F117" s="170"/>
      <c r="G117" s="174" t="n">
        <f aca="false">I118</f>
        <v>233994301</v>
      </c>
      <c r="H117" s="170"/>
      <c r="I117" s="174" t="n">
        <v>385840185</v>
      </c>
    </row>
    <row r="118" customFormat="false" ht="13.5" hidden="false" customHeight="true" outlineLevel="0" collapsed="false">
      <c r="A118" s="82" t="s">
        <v>264</v>
      </c>
      <c r="C118" s="178" t="n">
        <f aca="false">SUM(C116:C117)</f>
        <v>214737447.19</v>
      </c>
      <c r="D118" s="169"/>
      <c r="E118" s="178" t="n">
        <f aca="false">SUM(E116:E117)</f>
        <v>350141633.19</v>
      </c>
      <c r="F118" s="169"/>
      <c r="G118" s="178" t="n">
        <f aca="false">SUM(G116:G117)</f>
        <v>73786226</v>
      </c>
      <c r="H118" s="169"/>
      <c r="I118" s="178" t="n">
        <f aca="false">SUM(I116:I117)</f>
        <v>233994301</v>
      </c>
    </row>
    <row r="119" customFormat="false" ht="13.5" hidden="false" customHeight="true" outlineLevel="0" collapsed="false">
      <c r="D119" s="169"/>
      <c r="F119" s="169"/>
      <c r="H119" s="169"/>
    </row>
    <row r="120" customFormat="false" ht="13.5" hidden="false" customHeight="true" outlineLevel="0" collapsed="false">
      <c r="A120" s="52" t="s">
        <v>265</v>
      </c>
      <c r="D120" s="169"/>
      <c r="F120" s="169"/>
      <c r="H120" s="169"/>
    </row>
    <row r="121" customFormat="false" ht="13.5" hidden="false" customHeight="true" outlineLevel="0" collapsed="false">
      <c r="A121" s="179" t="s">
        <v>266</v>
      </c>
      <c r="B121" s="85"/>
      <c r="C121" s="3" t="n">
        <v>774696</v>
      </c>
      <c r="D121" s="170"/>
      <c r="E121" s="3" t="n">
        <v>3396403</v>
      </c>
      <c r="F121" s="170"/>
      <c r="G121" s="3" t="n">
        <v>623564</v>
      </c>
      <c r="H121" s="170"/>
      <c r="I121" s="3" t="n">
        <v>3241071</v>
      </c>
    </row>
    <row r="122" customFormat="false" ht="13.5" hidden="false" customHeight="true" outlineLevel="0" collapsed="false">
      <c r="A122" s="82" t="s">
        <v>267</v>
      </c>
      <c r="B122" s="85"/>
      <c r="C122" s="3" t="n">
        <v>9458701</v>
      </c>
      <c r="D122" s="170"/>
      <c r="E122" s="173" t="n">
        <v>0</v>
      </c>
      <c r="F122" s="170"/>
      <c r="G122" s="3" t="n">
        <f aca="false">+C122</f>
        <v>9458701</v>
      </c>
      <c r="H122" s="170"/>
      <c r="I122" s="173" t="n">
        <v>0</v>
      </c>
    </row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>
      <c r="B126" s="29"/>
      <c r="C126" s="29"/>
    </row>
    <row r="127" customFormat="false" ht="15" hidden="false" customHeight="true" outlineLevel="0" collapsed="false">
      <c r="A127" s="29" t="s">
        <v>43</v>
      </c>
    </row>
    <row r="128" customFormat="false" ht="15" hidden="false" customHeight="true" outlineLevel="0" collapsed="false"/>
    <row r="129" customFormat="false" ht="15" hidden="false" customHeight="true" outlineLevel="0" collapsed="false"/>
    <row r="130" s="95" customFormat="true" ht="13.5" hidden="false" customHeight="true" outlineLevel="0" collapsed="false">
      <c r="C130" s="3"/>
      <c r="D130" s="167"/>
      <c r="E130" s="3"/>
      <c r="F130" s="167"/>
      <c r="G130" s="3"/>
      <c r="H130" s="167"/>
      <c r="I130" s="3"/>
    </row>
    <row r="131" s="95" customFormat="true" ht="13.5" hidden="false" customHeight="true" outlineLevel="0" collapsed="false">
      <c r="D131" s="167"/>
      <c r="E131" s="3"/>
      <c r="F131" s="167"/>
      <c r="G131" s="3"/>
      <c r="H131" s="167"/>
      <c r="I131" s="3"/>
    </row>
  </sheetData>
  <mergeCells count="14">
    <mergeCell ref="A1:I1"/>
    <mergeCell ref="A2:I2"/>
    <mergeCell ref="A3:I3"/>
    <mergeCell ref="C6:E6"/>
    <mergeCell ref="G6:I6"/>
    <mergeCell ref="C7:E7"/>
    <mergeCell ref="G7:I7"/>
    <mergeCell ref="A67:I67"/>
    <mergeCell ref="A68:I68"/>
    <mergeCell ref="A69:I69"/>
    <mergeCell ref="C72:E72"/>
    <mergeCell ref="G72:I72"/>
    <mergeCell ref="C73:E73"/>
    <mergeCell ref="G73:I73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180" width="1.99"/>
    <col collapsed="false" customWidth="true" hidden="false" outlineLevel="0" max="5" min="5" style="180" width="29.49"/>
    <col collapsed="false" customWidth="true" hidden="false" outlineLevel="0" max="6" min="6" style="181" width="6.65"/>
    <col collapsed="false" customWidth="true" hidden="false" outlineLevel="0" max="7" min="7" style="180" width="1.16"/>
    <col collapsed="false" customWidth="true" hidden="false" outlineLevel="0" max="8" min="8" style="182" width="14.49"/>
    <col collapsed="false" customWidth="true" hidden="false" outlineLevel="0" max="9" min="9" style="182" width="1.16"/>
    <col collapsed="false" customWidth="true" hidden="false" outlineLevel="0" max="10" min="10" style="182" width="15.33"/>
    <col collapsed="false" customWidth="true" hidden="false" outlineLevel="0" max="11" min="11" style="182" width="1.16"/>
    <col collapsed="false" customWidth="true" hidden="false" outlineLevel="0" max="12" min="12" style="182" width="15.33"/>
    <col collapsed="false" customWidth="true" hidden="false" outlineLevel="0" max="13" min="13" style="182" width="0.99"/>
    <col collapsed="false" customWidth="true" hidden="false" outlineLevel="0" max="14" min="14" style="182" width="15.49"/>
    <col collapsed="false" customWidth="true" hidden="false" outlineLevel="0" max="15" min="15" style="180" width="10.82"/>
    <col collapsed="false" customWidth="false" hidden="false" outlineLevel="0" max="257" min="16" style="180" width="9.33"/>
  </cols>
  <sheetData>
    <row r="1" customFormat="false" ht="18" hidden="false" customHeight="true" outlineLevel="0" collapsed="false">
      <c r="A1" s="183" t="s">
        <v>268</v>
      </c>
    </row>
    <row r="2" customFormat="false" ht="18" hidden="false" customHeight="true" outlineLevel="0" collapsed="false">
      <c r="A2" s="183" t="s">
        <v>269</v>
      </c>
    </row>
    <row r="3" customFormat="false" ht="18" hidden="false" customHeight="true" outlineLevel="0" collapsed="false">
      <c r="A3" s="184" t="s">
        <v>270</v>
      </c>
      <c r="B3" s="185"/>
      <c r="C3" s="185"/>
      <c r="D3" s="185"/>
      <c r="E3" s="185"/>
      <c r="F3" s="186"/>
      <c r="G3" s="185"/>
      <c r="H3" s="187"/>
      <c r="I3" s="187"/>
      <c r="J3" s="187"/>
      <c r="K3" s="187"/>
      <c r="L3" s="187"/>
      <c r="M3" s="187"/>
      <c r="N3" s="187"/>
    </row>
    <row r="6" customFormat="false" ht="18" hidden="false" customHeight="true" outlineLevel="0" collapsed="false">
      <c r="A6" s="188"/>
      <c r="B6" s="188"/>
      <c r="C6" s="188"/>
      <c r="D6" s="188"/>
      <c r="E6" s="188"/>
      <c r="F6" s="188"/>
      <c r="G6" s="188"/>
      <c r="H6" s="189" t="s">
        <v>271</v>
      </c>
      <c r="I6" s="189"/>
      <c r="J6" s="189"/>
      <c r="K6" s="190"/>
      <c r="L6" s="189" t="s">
        <v>272</v>
      </c>
      <c r="M6" s="189"/>
      <c r="N6" s="189"/>
    </row>
    <row r="7" customFormat="false" ht="18" hidden="false" customHeight="true" outlineLevel="0" collapsed="false">
      <c r="A7" s="188"/>
      <c r="B7" s="188"/>
      <c r="C7" s="188"/>
      <c r="D7" s="188"/>
      <c r="E7" s="188"/>
      <c r="F7" s="188"/>
      <c r="G7" s="188"/>
      <c r="H7" s="191"/>
      <c r="I7" s="191"/>
      <c r="J7" s="192" t="s">
        <v>273</v>
      </c>
      <c r="K7" s="190"/>
      <c r="L7" s="191"/>
      <c r="M7" s="191"/>
      <c r="N7" s="192" t="s">
        <v>273</v>
      </c>
    </row>
    <row r="8" s="193" customFormat="true" ht="18" hidden="false" customHeight="true" outlineLevel="0" collapsed="false">
      <c r="H8" s="194" t="s">
        <v>274</v>
      </c>
      <c r="I8" s="194"/>
      <c r="J8" s="194" t="s">
        <v>274</v>
      </c>
      <c r="K8" s="194"/>
      <c r="L8" s="194" t="s">
        <v>274</v>
      </c>
      <c r="M8" s="194"/>
      <c r="N8" s="194" t="s">
        <v>274</v>
      </c>
    </row>
    <row r="9" s="188" customFormat="true" ht="18" hidden="false" customHeight="true" outlineLevel="0" collapsed="false">
      <c r="H9" s="194" t="s">
        <v>275</v>
      </c>
      <c r="I9" s="194"/>
      <c r="J9" s="194" t="s">
        <v>275</v>
      </c>
      <c r="K9" s="194"/>
      <c r="L9" s="194" t="s">
        <v>275</v>
      </c>
      <c r="M9" s="194"/>
      <c r="N9" s="194" t="s">
        <v>275</v>
      </c>
    </row>
    <row r="10" customFormat="false" ht="18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94" t="s">
        <v>276</v>
      </c>
      <c r="I10" s="194"/>
      <c r="J10" s="194" t="s">
        <v>277</v>
      </c>
      <c r="K10" s="194"/>
      <c r="L10" s="194" t="s">
        <v>276</v>
      </c>
      <c r="M10" s="194"/>
      <c r="N10" s="194" t="s">
        <v>277</v>
      </c>
    </row>
    <row r="11" customFormat="false" ht="18" hidden="false" customHeight="true" outlineLevel="0" collapsed="false">
      <c r="A11" s="188"/>
      <c r="B11" s="188"/>
      <c r="C11" s="188"/>
      <c r="D11" s="188"/>
      <c r="E11" s="188"/>
      <c r="F11" s="195" t="s">
        <v>4</v>
      </c>
      <c r="G11" s="193"/>
      <c r="H11" s="196" t="s">
        <v>278</v>
      </c>
      <c r="I11" s="194"/>
      <c r="J11" s="196" t="s">
        <v>278</v>
      </c>
      <c r="K11" s="194"/>
      <c r="L11" s="196" t="s">
        <v>278</v>
      </c>
      <c r="M11" s="194"/>
      <c r="N11" s="196" t="s">
        <v>278</v>
      </c>
    </row>
    <row r="12" customFormat="false" ht="18" hidden="false" customHeight="true" outlineLevel="0" collapsed="false">
      <c r="A12" s="183" t="s">
        <v>88</v>
      </c>
    </row>
    <row r="13" customFormat="false" ht="18" hidden="false" customHeight="true" outlineLevel="0" collapsed="false">
      <c r="A13" s="180" t="s">
        <v>279</v>
      </c>
    </row>
    <row r="14" customFormat="false" ht="18" hidden="false" customHeight="true" outlineLevel="0" collapsed="false">
      <c r="B14" s="180" t="s">
        <v>280</v>
      </c>
      <c r="H14" s="197" t="n">
        <v>214199</v>
      </c>
      <c r="I14" s="197" t="e">
        <f aca="false"/>
        <v>#REF!</v>
      </c>
      <c r="J14" s="197" t="n">
        <v>495297</v>
      </c>
      <c r="K14" s="197" t="e">
        <f aca="false"/>
        <v>#REF!</v>
      </c>
      <c r="L14" s="197" t="n">
        <v>152633</v>
      </c>
      <c r="M14" s="197" t="e">
        <f aca="false"/>
        <v>#REF!</v>
      </c>
      <c r="N14" s="197" t="n">
        <v>449233</v>
      </c>
    </row>
    <row r="15" customFormat="false" ht="18" hidden="false" customHeight="true" outlineLevel="0" collapsed="false">
      <c r="A15" s="180" t="s">
        <v>281</v>
      </c>
      <c r="H15" s="197" t="n">
        <v>15666</v>
      </c>
      <c r="I15" s="197"/>
      <c r="J15" s="197" t="n">
        <v>9742</v>
      </c>
      <c r="K15" s="197"/>
      <c r="L15" s="197" t="n">
        <v>0</v>
      </c>
      <c r="M15" s="197"/>
      <c r="N15" s="198" t="s">
        <v>282</v>
      </c>
    </row>
    <row r="16" customFormat="false" ht="18" hidden="false" customHeight="true" outlineLevel="0" collapsed="false">
      <c r="A16" s="180" t="s">
        <v>283</v>
      </c>
      <c r="H16" s="197" t="n">
        <v>3075</v>
      </c>
      <c r="I16" s="197"/>
      <c r="J16" s="197" t="n">
        <v>4090</v>
      </c>
      <c r="K16" s="197"/>
      <c r="L16" s="197" t="n">
        <v>7213</v>
      </c>
      <c r="M16" s="197"/>
      <c r="N16" s="197" t="n">
        <v>7213</v>
      </c>
    </row>
    <row r="17" customFormat="false" ht="18" hidden="false" customHeight="true" outlineLevel="0" collapsed="false">
      <c r="A17" s="180" t="s">
        <v>284</v>
      </c>
      <c r="H17" s="197" t="n">
        <v>400</v>
      </c>
      <c r="I17" s="197" t="e">
        <f aca="false"/>
        <v>#REF!</v>
      </c>
      <c r="J17" s="197" t="n">
        <v>448</v>
      </c>
      <c r="K17" s="197" t="e">
        <f aca="false"/>
        <v>#REF!</v>
      </c>
      <c r="L17" s="197" t="n">
        <v>400</v>
      </c>
      <c r="M17" s="197" t="e">
        <f aca="false"/>
        <v>#REF!</v>
      </c>
      <c r="N17" s="197" t="n">
        <v>348</v>
      </c>
    </row>
    <row r="18" customFormat="false" ht="18" hidden="false" customHeight="true" outlineLevel="0" collapsed="false">
      <c r="A18" s="180" t="s">
        <v>92</v>
      </c>
      <c r="H18" s="197" t="n">
        <v>18505</v>
      </c>
      <c r="I18" s="197" t="e">
        <f aca="false"/>
        <v>#REF!</v>
      </c>
      <c r="J18" s="197" t="n">
        <v>4787</v>
      </c>
      <c r="K18" s="199" t="e">
        <f aca="false"/>
        <v>#REF!</v>
      </c>
      <c r="L18" s="197" t="n">
        <v>19012</v>
      </c>
      <c r="M18" s="199" t="e">
        <f aca="false"/>
        <v>#REF!</v>
      </c>
      <c r="N18" s="197" t="n">
        <v>13568</v>
      </c>
    </row>
    <row r="19" customFormat="false" ht="18" hidden="false" customHeight="true" outlineLevel="0" collapsed="false">
      <c r="A19" s="183" t="s">
        <v>285</v>
      </c>
      <c r="H19" s="200" t="n">
        <f aca="false">SUM(H14:H18)</f>
        <v>251845</v>
      </c>
      <c r="I19" s="197"/>
      <c r="J19" s="200" t="n">
        <f aca="false">SUM(J14:J18)</f>
        <v>514364</v>
      </c>
      <c r="K19" s="199" t="e">
        <f aca="false"/>
        <v>#REF!</v>
      </c>
      <c r="L19" s="200" t="n">
        <f aca="false">SUM(L14:L18)</f>
        <v>179258</v>
      </c>
      <c r="M19" s="199" t="e">
        <f aca="false"/>
        <v>#REF!</v>
      </c>
      <c r="N19" s="200" t="n">
        <f aca="false">SUM(N14:N18)</f>
        <v>470362</v>
      </c>
    </row>
    <row r="20" customFormat="false" ht="18" hidden="false" customHeight="true" outlineLevel="0" collapsed="false">
      <c r="H20" s="197"/>
      <c r="I20" s="197"/>
      <c r="J20" s="197"/>
      <c r="K20" s="197"/>
      <c r="L20" s="197"/>
      <c r="M20" s="197"/>
      <c r="N20" s="197"/>
    </row>
    <row r="21" customFormat="false" ht="18" hidden="false" customHeight="true" outlineLevel="0" collapsed="false">
      <c r="A21" s="183" t="s">
        <v>94</v>
      </c>
      <c r="H21" s="197"/>
      <c r="I21" s="197"/>
      <c r="J21" s="197"/>
      <c r="K21" s="197"/>
      <c r="L21" s="197"/>
      <c r="M21" s="197"/>
      <c r="N21" s="197"/>
    </row>
    <row r="22" customFormat="false" ht="18" hidden="false" customHeight="true" outlineLevel="0" collapsed="false">
      <c r="A22" s="180" t="s">
        <v>286</v>
      </c>
      <c r="H22" s="197"/>
      <c r="I22" s="197"/>
      <c r="J22" s="197"/>
      <c r="K22" s="197"/>
      <c r="L22" s="197"/>
      <c r="M22" s="197"/>
      <c r="N22" s="197"/>
    </row>
    <row r="23" customFormat="false" ht="18" hidden="false" customHeight="true" outlineLevel="0" collapsed="false">
      <c r="B23" s="180" t="s">
        <v>280</v>
      </c>
      <c r="H23" s="197" t="n">
        <v>128830</v>
      </c>
      <c r="I23" s="199"/>
      <c r="J23" s="197" t="n">
        <v>300315</v>
      </c>
      <c r="K23" s="199" t="e">
        <f aca="false"/>
        <v>#REF!</v>
      </c>
      <c r="L23" s="197" t="n">
        <v>80081</v>
      </c>
      <c r="M23" s="199" t="e">
        <f aca="false"/>
        <v>#REF!</v>
      </c>
      <c r="N23" s="197" t="n">
        <v>269833</v>
      </c>
    </row>
    <row r="24" customFormat="false" ht="18" hidden="false" customHeight="true" outlineLevel="0" collapsed="false">
      <c r="A24" s="180" t="s">
        <v>287</v>
      </c>
      <c r="H24" s="197" t="n">
        <v>12152</v>
      </c>
      <c r="I24" s="199"/>
      <c r="J24" s="197" t="n">
        <v>5506</v>
      </c>
      <c r="K24" s="199"/>
      <c r="L24" s="197" t="n">
        <v>0</v>
      </c>
      <c r="M24" s="199"/>
      <c r="N24" s="198" t="s">
        <v>282</v>
      </c>
    </row>
    <row r="25" customFormat="false" ht="18" hidden="false" customHeight="true" outlineLevel="0" collapsed="false">
      <c r="A25" s="180" t="s">
        <v>288</v>
      </c>
      <c r="H25" s="197" t="n">
        <v>4227</v>
      </c>
      <c r="I25" s="199"/>
      <c r="J25" s="197" t="n">
        <v>4507</v>
      </c>
      <c r="K25" s="199"/>
      <c r="L25" s="197" t="n">
        <v>1993</v>
      </c>
      <c r="M25" s="199"/>
      <c r="N25" s="197" t="n">
        <v>1993</v>
      </c>
    </row>
    <row r="26" customFormat="false" ht="18" hidden="false" customHeight="true" outlineLevel="0" collapsed="false">
      <c r="A26" s="180" t="s">
        <v>289</v>
      </c>
      <c r="H26" s="197" t="n">
        <v>76999</v>
      </c>
      <c r="I26" s="199"/>
      <c r="J26" s="197" t="n">
        <v>96882</v>
      </c>
      <c r="K26" s="199" t="e">
        <f aca="false"/>
        <v>#REF!</v>
      </c>
      <c r="L26" s="197" t="n">
        <v>52353</v>
      </c>
      <c r="M26" s="199" t="e">
        <f aca="false"/>
        <v>#REF!</v>
      </c>
      <c r="N26" s="197" t="n">
        <v>76947</v>
      </c>
    </row>
    <row r="27" customFormat="false" ht="18" hidden="false" customHeight="true" outlineLevel="0" collapsed="false">
      <c r="A27" s="180" t="s">
        <v>290</v>
      </c>
      <c r="H27" s="197" t="n">
        <v>225</v>
      </c>
      <c r="I27" s="199"/>
      <c r="J27" s="197" t="n">
        <v>214</v>
      </c>
      <c r="K27" s="199" t="e">
        <f aca="false"/>
        <v>#REF!</v>
      </c>
      <c r="L27" s="197" t="n">
        <v>225</v>
      </c>
      <c r="M27" s="199" t="e">
        <f aca="false"/>
        <v>#REF!</v>
      </c>
      <c r="N27" s="197" t="n">
        <v>214</v>
      </c>
    </row>
    <row r="28" customFormat="false" ht="18" hidden="false" customHeight="true" outlineLevel="0" collapsed="false">
      <c r="A28" s="183" t="s">
        <v>291</v>
      </c>
      <c r="H28" s="200" t="n">
        <f aca="false">SUM(H23:H27)</f>
        <v>222433</v>
      </c>
      <c r="I28" s="199" t="e">
        <f aca="false"/>
        <v>#REF!</v>
      </c>
      <c r="J28" s="200" t="n">
        <f aca="false">SUM(J23:J27)</f>
        <v>407424</v>
      </c>
      <c r="K28" s="199" t="e">
        <f aca="false"/>
        <v>#REF!</v>
      </c>
      <c r="L28" s="200" t="n">
        <f aca="false">SUM(L23:L27)</f>
        <v>134652</v>
      </c>
      <c r="M28" s="199" t="e">
        <f aca="false"/>
        <v>#REF!</v>
      </c>
      <c r="N28" s="200" t="n">
        <f aca="false">SUM(N23:N27)</f>
        <v>348987</v>
      </c>
    </row>
    <row r="29" customFormat="false" ht="8.25" hidden="false" customHeight="true" outlineLevel="0" collapsed="false">
      <c r="H29" s="201"/>
      <c r="I29" s="197"/>
      <c r="J29" s="201"/>
      <c r="K29" s="199"/>
      <c r="L29" s="201"/>
      <c r="M29" s="197"/>
      <c r="N29" s="201"/>
    </row>
    <row r="30" customFormat="false" ht="18" hidden="false" customHeight="true" outlineLevel="0" collapsed="false">
      <c r="A30" s="183" t="s">
        <v>292</v>
      </c>
      <c r="H30" s="201"/>
      <c r="I30" s="197"/>
      <c r="J30" s="201"/>
      <c r="K30" s="199"/>
      <c r="L30" s="201"/>
      <c r="M30" s="197"/>
      <c r="N30" s="201"/>
    </row>
    <row r="31" customFormat="false" ht="18" hidden="false" customHeight="true" outlineLevel="0" collapsed="false">
      <c r="B31" s="183" t="s">
        <v>293</v>
      </c>
      <c r="H31" s="197" t="n">
        <f aca="false">+H19-H28</f>
        <v>29412</v>
      </c>
      <c r="I31" s="182" t="e">
        <f aca="false"/>
        <v>#REF!</v>
      </c>
      <c r="J31" s="197" t="n">
        <v>106940</v>
      </c>
      <c r="K31" s="182" t="e">
        <f aca="false"/>
        <v>#REF!</v>
      </c>
      <c r="L31" s="197" t="n">
        <f aca="false">+L19-L28</f>
        <v>44606</v>
      </c>
      <c r="M31" s="182" t="e">
        <f aca="false"/>
        <v>#REF!</v>
      </c>
      <c r="N31" s="197" t="n">
        <f aca="false">+N19-N28</f>
        <v>121375</v>
      </c>
    </row>
    <row r="32" customFormat="false" ht="18" hidden="false" customHeight="true" outlineLevel="0" collapsed="false">
      <c r="A32" s="180" t="s">
        <v>294</v>
      </c>
      <c r="H32" s="202" t="n">
        <v>-10759</v>
      </c>
      <c r="I32" s="182" t="e">
        <f aca="false"/>
        <v>#REF!</v>
      </c>
      <c r="J32" s="202" t="n">
        <v>-5111</v>
      </c>
      <c r="K32" s="182" t="e">
        <f aca="false"/>
        <v>#REF!</v>
      </c>
      <c r="L32" s="202" t="n">
        <v>-10613</v>
      </c>
      <c r="M32" s="182" t="e">
        <f aca="false"/>
        <v>#REF!</v>
      </c>
      <c r="N32" s="202" t="n">
        <v>-7456</v>
      </c>
    </row>
    <row r="33" customFormat="false" ht="18" hidden="false" customHeight="true" outlineLevel="0" collapsed="false">
      <c r="A33" s="183" t="s">
        <v>295</v>
      </c>
      <c r="H33" s="197" t="n">
        <f aca="false">SUM(H31:H32)</f>
        <v>18653</v>
      </c>
      <c r="J33" s="197" t="n">
        <f aca="false">SUM(J31:J32)</f>
        <v>101829</v>
      </c>
      <c r="L33" s="197" t="n">
        <f aca="false">SUM(L31:L32)</f>
        <v>33993</v>
      </c>
      <c r="N33" s="197" t="n">
        <f aca="false">SUM(N31:N32)</f>
        <v>113919</v>
      </c>
    </row>
    <row r="34" customFormat="false" ht="18" hidden="false" customHeight="true" outlineLevel="0" collapsed="false">
      <c r="A34" s="180" t="s">
        <v>296</v>
      </c>
      <c r="H34" s="202" t="n">
        <v>-8763</v>
      </c>
      <c r="I34" s="197"/>
      <c r="J34" s="202" t="n">
        <v>-12446</v>
      </c>
      <c r="K34" s="197"/>
      <c r="L34" s="202" t="n">
        <v>-5959</v>
      </c>
      <c r="M34" s="197"/>
      <c r="N34" s="202" t="n">
        <v>-11521</v>
      </c>
    </row>
    <row r="35" customFormat="false" ht="18" hidden="false" customHeight="true" outlineLevel="0" collapsed="false">
      <c r="A35" s="183" t="s">
        <v>297</v>
      </c>
      <c r="B35" s="183"/>
      <c r="C35" s="203"/>
      <c r="D35" s="203"/>
      <c r="E35" s="203"/>
      <c r="H35" s="199" t="n">
        <f aca="false">SUM(H33:H34)</f>
        <v>9890</v>
      </c>
      <c r="I35" s="204"/>
      <c r="J35" s="199" t="n">
        <f aca="false">SUM(J33:J34)</f>
        <v>89383</v>
      </c>
      <c r="K35" s="204"/>
      <c r="L35" s="199" t="n">
        <f aca="false">SUM(L33:L34)</f>
        <v>28034</v>
      </c>
      <c r="M35" s="204"/>
      <c r="N35" s="199" t="n">
        <f aca="false">SUM(N33:N34)</f>
        <v>102398</v>
      </c>
    </row>
    <row r="36" customFormat="false" ht="18" hidden="false" customHeight="true" outlineLevel="0" collapsed="false">
      <c r="A36" s="203" t="s">
        <v>298</v>
      </c>
      <c r="B36" s="203"/>
      <c r="C36" s="203"/>
      <c r="D36" s="203"/>
      <c r="E36" s="203"/>
      <c r="H36" s="199"/>
      <c r="J36" s="199"/>
      <c r="L36" s="199"/>
      <c r="N36" s="199"/>
    </row>
    <row r="37" customFormat="false" ht="18" hidden="false" customHeight="true" outlineLevel="0" collapsed="false">
      <c r="A37" s="203" t="s">
        <v>299</v>
      </c>
      <c r="B37" s="203" t="s">
        <v>300</v>
      </c>
      <c r="C37" s="203"/>
      <c r="D37" s="203"/>
      <c r="E37" s="203"/>
      <c r="H37" s="199" t="n">
        <v>0</v>
      </c>
      <c r="J37" s="197" t="n">
        <v>2677</v>
      </c>
      <c r="L37" s="199" t="n">
        <v>0</v>
      </c>
      <c r="N37" s="199" t="n">
        <v>0</v>
      </c>
    </row>
    <row r="38" customFormat="false" ht="18" hidden="false" customHeight="true" outlineLevel="0" collapsed="false">
      <c r="A38" s="183" t="s">
        <v>301</v>
      </c>
      <c r="B38" s="203"/>
      <c r="C38" s="203"/>
      <c r="D38" s="203"/>
      <c r="E38" s="203"/>
      <c r="H38" s="205" t="n">
        <f aca="false">SUM(H35:H37)</f>
        <v>9890</v>
      </c>
      <c r="J38" s="205" t="n">
        <f aca="false">SUM(J35:J37)</f>
        <v>92060</v>
      </c>
      <c r="L38" s="205" t="n">
        <f aca="false">SUM(L35:L37)</f>
        <v>28034</v>
      </c>
      <c r="N38" s="205" t="n">
        <f aca="false">SUM(N35:N37)</f>
        <v>102398</v>
      </c>
    </row>
    <row r="39" customFormat="false" ht="11.25" hidden="false" customHeight="true" outlineLevel="0" collapsed="false">
      <c r="A39" s="206"/>
      <c r="B39" s="188"/>
      <c r="C39" s="188"/>
      <c r="D39" s="188"/>
      <c r="E39" s="188"/>
      <c r="F39" s="180"/>
      <c r="H39" s="197"/>
      <c r="J39" s="197"/>
      <c r="K39" s="199"/>
      <c r="L39" s="199"/>
      <c r="M39" s="199"/>
      <c r="N39" s="199"/>
    </row>
    <row r="40" customFormat="false" ht="11.25" hidden="false" customHeight="true" outlineLevel="0" collapsed="false">
      <c r="A40" s="206"/>
      <c r="B40" s="188"/>
      <c r="C40" s="188"/>
      <c r="D40" s="188"/>
      <c r="E40" s="188"/>
      <c r="F40" s="180"/>
      <c r="H40" s="197"/>
      <c r="J40" s="197"/>
      <c r="K40" s="199"/>
      <c r="L40" s="199"/>
      <c r="M40" s="199"/>
      <c r="N40" s="199"/>
    </row>
    <row r="41" customFormat="false" ht="18" hidden="false" customHeight="true" outlineLevel="0" collapsed="false">
      <c r="A41" s="207" t="s">
        <v>302</v>
      </c>
      <c r="F41" s="181" t="n">
        <v>3</v>
      </c>
      <c r="H41" s="201"/>
      <c r="I41" s="204"/>
      <c r="J41" s="201"/>
      <c r="K41" s="204"/>
      <c r="L41" s="201"/>
      <c r="M41" s="204"/>
      <c r="N41" s="201"/>
    </row>
    <row r="42" customFormat="false" ht="18" hidden="false" customHeight="true" outlineLevel="0" collapsed="false">
      <c r="A42" s="180" t="s">
        <v>301</v>
      </c>
      <c r="H42" s="208" t="n">
        <v>0.02</v>
      </c>
      <c r="J42" s="209" t="n">
        <v>0.2</v>
      </c>
      <c r="K42" s="210"/>
      <c r="L42" s="208" t="n">
        <v>0.06</v>
      </c>
      <c r="M42" s="210"/>
      <c r="N42" s="209" t="n">
        <v>0.22</v>
      </c>
    </row>
    <row r="43" customFormat="false" ht="18" hidden="false" customHeight="true" outlineLevel="0" collapsed="false">
      <c r="H43" s="204"/>
      <c r="J43" s="211"/>
      <c r="K43" s="210"/>
      <c r="L43" s="211"/>
      <c r="M43" s="210"/>
      <c r="N43" s="211"/>
    </row>
    <row r="44" customFormat="false" ht="18" hidden="false" customHeight="true" outlineLevel="0" collapsed="false">
      <c r="H44" s="204"/>
      <c r="J44" s="211"/>
      <c r="K44" s="210"/>
      <c r="L44" s="211"/>
      <c r="M44" s="210"/>
      <c r="N44" s="211"/>
    </row>
    <row r="45" customFormat="false" ht="18" hidden="false" customHeight="true" outlineLevel="0" collapsed="false">
      <c r="H45" s="204"/>
      <c r="J45" s="211"/>
      <c r="K45" s="210"/>
      <c r="L45" s="211"/>
      <c r="M45" s="210"/>
      <c r="N45" s="211"/>
    </row>
    <row r="46" customFormat="false" ht="18" hidden="false" customHeight="true" outlineLevel="0" collapsed="false">
      <c r="H46" s="204"/>
      <c r="J46" s="211"/>
      <c r="K46" s="210"/>
      <c r="L46" s="211"/>
      <c r="M46" s="210"/>
      <c r="N46" s="211"/>
    </row>
    <row r="47" customFormat="false" ht="18" hidden="false" customHeight="true" outlineLevel="0" collapsed="false">
      <c r="H47" s="204"/>
      <c r="J47" s="211"/>
      <c r="K47" s="210"/>
      <c r="L47" s="211"/>
      <c r="M47" s="210"/>
      <c r="N47" s="211"/>
    </row>
    <row r="48" customFormat="false" ht="18" hidden="false" customHeight="true" outlineLevel="0" collapsed="false">
      <c r="H48" s="204"/>
      <c r="J48" s="211"/>
      <c r="K48" s="210"/>
      <c r="L48" s="211"/>
      <c r="M48" s="210"/>
      <c r="N48" s="211"/>
    </row>
    <row r="49" customFormat="false" ht="24" hidden="false" customHeight="true" outlineLevel="0" collapsed="false"/>
    <row r="50" customFormat="false" ht="18" hidden="false" customHeight="true" outlineLevel="0" collapsed="false">
      <c r="A50" s="212" t="s">
        <v>303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</row>
    <row r="51" customFormat="false" ht="18" hidden="false" customHeight="true" outlineLevel="0" collapsed="false">
      <c r="A51" s="212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</row>
    <row r="52" customFormat="false" ht="18" hidden="false" customHeight="true" outlineLevel="0" collapsed="false">
      <c r="N52" s="182" t="n">
        <v>5</v>
      </c>
    </row>
    <row r="140" customFormat="false" ht="18" hidden="false" customHeight="true" outlineLevel="0" collapsed="false">
      <c r="E140" s="213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214" width="25.33"/>
    <col collapsed="false" customWidth="true" hidden="false" outlineLevel="0" max="2" min="2" style="215" width="10.49"/>
    <col collapsed="false" customWidth="true" hidden="false" outlineLevel="0" max="3" min="3" style="215" width="0.82"/>
    <col collapsed="false" customWidth="true" hidden="false" outlineLevel="0" max="4" min="4" style="215" width="12.33"/>
    <col collapsed="false" customWidth="true" hidden="false" outlineLevel="0" max="5" min="5" style="215" width="0.82"/>
    <col collapsed="false" customWidth="true" hidden="false" outlineLevel="0" max="6" min="6" style="215" width="11.16"/>
    <col collapsed="false" customWidth="true" hidden="false" outlineLevel="0" max="7" min="7" style="215" width="0.82"/>
    <col collapsed="false" customWidth="true" hidden="false" outlineLevel="0" max="8" min="8" style="215" width="13.99"/>
    <col collapsed="false" customWidth="true" hidden="false" outlineLevel="0" max="9" min="9" style="215" width="0.82"/>
    <col collapsed="false" customWidth="true" hidden="false" outlineLevel="0" max="10" min="10" style="215" width="15.33"/>
    <col collapsed="false" customWidth="true" hidden="false" outlineLevel="0" max="11" min="11" style="215" width="0.82"/>
    <col collapsed="false" customWidth="true" hidden="false" outlineLevel="0" max="12" min="12" style="215" width="15.15"/>
    <col collapsed="false" customWidth="true" hidden="false" outlineLevel="0" max="13" min="13" style="215" width="0.82"/>
    <col collapsed="false" customWidth="true" hidden="false" outlineLevel="0" max="14" min="14" style="215" width="11.99"/>
    <col collapsed="false" customWidth="false" hidden="false" outlineLevel="0" max="23" min="15" style="216" width="9.33"/>
    <col collapsed="false" customWidth="false" hidden="false" outlineLevel="0" max="257" min="24" style="217" width="9.33"/>
  </cols>
  <sheetData>
    <row r="1" customFormat="false" ht="17.1" hidden="false" customHeight="true" outlineLevel="0" collapsed="false">
      <c r="A1" s="218" t="s">
        <v>268</v>
      </c>
      <c r="B1" s="219"/>
      <c r="C1" s="219"/>
      <c r="D1" s="220"/>
      <c r="E1" s="220"/>
      <c r="F1" s="220"/>
    </row>
    <row r="2" customFormat="false" ht="17.1" hidden="false" customHeight="true" outlineLevel="0" collapsed="false">
      <c r="A2" s="221" t="s">
        <v>304</v>
      </c>
      <c r="B2" s="222"/>
      <c r="C2" s="222"/>
      <c r="D2" s="220"/>
      <c r="E2" s="220"/>
      <c r="F2" s="220"/>
    </row>
    <row r="3" customFormat="false" ht="17.1" hidden="false" customHeight="true" outlineLevel="0" collapsed="false">
      <c r="A3" s="223" t="s">
        <v>270</v>
      </c>
      <c r="B3" s="224"/>
      <c r="C3" s="224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</row>
    <row r="4" customFormat="false" ht="17.1" hidden="false" customHeight="true" outlineLevel="0" collapsed="false">
      <c r="A4" s="226"/>
      <c r="B4" s="227"/>
      <c r="C4" s="227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</row>
    <row r="5" customFormat="false" ht="17.1" hidden="false" customHeight="true" outlineLevel="0" collapsed="false">
      <c r="A5" s="226"/>
      <c r="B5" s="227"/>
      <c r="C5" s="227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</row>
    <row r="6" s="231" customFormat="true" ht="17.1" hidden="false" customHeight="true" outlineLevel="0" collapsed="false">
      <c r="A6" s="228"/>
      <c r="B6" s="229" t="s">
        <v>305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30"/>
      <c r="P6" s="230"/>
      <c r="Q6" s="230"/>
      <c r="R6" s="230"/>
      <c r="S6" s="230"/>
      <c r="T6" s="230"/>
      <c r="U6" s="230"/>
      <c r="V6" s="230"/>
      <c r="W6" s="230"/>
    </row>
    <row r="7" s="231" customFormat="true" ht="17.1" hidden="false" customHeight="true" outlineLevel="0" collapsed="false">
      <c r="A7" s="228"/>
      <c r="C7" s="232"/>
      <c r="D7" s="232" t="s">
        <v>139</v>
      </c>
      <c r="E7" s="232"/>
      <c r="F7" s="232"/>
      <c r="G7" s="233"/>
      <c r="H7" s="234"/>
      <c r="I7" s="234"/>
      <c r="J7" s="234"/>
      <c r="K7" s="233"/>
      <c r="L7" s="233"/>
      <c r="M7" s="233"/>
      <c r="N7" s="233"/>
      <c r="O7" s="230"/>
      <c r="P7" s="230"/>
      <c r="Q7" s="230"/>
      <c r="R7" s="230"/>
      <c r="S7" s="230"/>
      <c r="T7" s="230"/>
      <c r="U7" s="230"/>
      <c r="V7" s="230"/>
      <c r="W7" s="230"/>
    </row>
    <row r="8" s="231" customFormat="true" ht="17.1" hidden="false" customHeight="true" outlineLevel="0" collapsed="false">
      <c r="A8" s="235"/>
      <c r="C8" s="236"/>
      <c r="D8" s="232" t="s">
        <v>144</v>
      </c>
      <c r="E8" s="236"/>
      <c r="F8" s="232" t="s">
        <v>152</v>
      </c>
      <c r="G8" s="236"/>
      <c r="H8" s="229" t="s">
        <v>306</v>
      </c>
      <c r="I8" s="229"/>
      <c r="J8" s="229"/>
      <c r="K8" s="236"/>
      <c r="M8" s="236"/>
      <c r="N8" s="237"/>
      <c r="O8" s="230"/>
      <c r="P8" s="230"/>
      <c r="Q8" s="230"/>
      <c r="R8" s="230"/>
      <c r="S8" s="230"/>
      <c r="T8" s="230"/>
      <c r="U8" s="230"/>
      <c r="V8" s="230"/>
      <c r="W8" s="230"/>
    </row>
    <row r="9" s="231" customFormat="true" ht="17.1" hidden="false" customHeight="true" outlineLevel="0" collapsed="false">
      <c r="A9" s="235"/>
      <c r="C9" s="236"/>
      <c r="D9" s="236" t="s">
        <v>187</v>
      </c>
      <c r="E9" s="236"/>
      <c r="F9" s="236" t="s">
        <v>307</v>
      </c>
      <c r="G9" s="236"/>
      <c r="H9" s="236" t="s">
        <v>308</v>
      </c>
      <c r="I9" s="237"/>
      <c r="J9" s="234"/>
      <c r="K9" s="236"/>
      <c r="L9" s="236" t="s">
        <v>309</v>
      </c>
      <c r="M9" s="236"/>
      <c r="N9" s="234"/>
      <c r="O9" s="230"/>
      <c r="P9" s="230"/>
      <c r="Q9" s="230"/>
      <c r="R9" s="230"/>
      <c r="S9" s="230"/>
      <c r="T9" s="230"/>
      <c r="U9" s="230"/>
      <c r="V9" s="230"/>
      <c r="W9" s="230"/>
    </row>
    <row r="10" s="231" customFormat="true" ht="17.1" hidden="false" customHeight="true" outlineLevel="0" collapsed="false">
      <c r="A10" s="235"/>
      <c r="C10" s="234"/>
      <c r="D10" s="238" t="s">
        <v>310</v>
      </c>
      <c r="E10" s="234"/>
      <c r="F10" s="238" t="s">
        <v>310</v>
      </c>
      <c r="G10" s="234"/>
      <c r="H10" s="239" t="s">
        <v>311</v>
      </c>
      <c r="I10" s="240"/>
      <c r="J10" s="239" t="s">
        <v>79</v>
      </c>
      <c r="K10" s="234"/>
      <c r="L10" s="239" t="s">
        <v>312</v>
      </c>
      <c r="M10" s="234"/>
      <c r="N10" s="239" t="s">
        <v>313</v>
      </c>
      <c r="O10" s="230"/>
      <c r="P10" s="230"/>
      <c r="Q10" s="230"/>
      <c r="R10" s="230"/>
      <c r="S10" s="230"/>
      <c r="T10" s="230"/>
      <c r="U10" s="230"/>
      <c r="V10" s="230"/>
      <c r="W10" s="230"/>
    </row>
    <row r="11" s="231" customFormat="true" ht="17.1" hidden="false" customHeight="true" outlineLevel="0" collapsed="false">
      <c r="A11" s="235"/>
      <c r="C11" s="234"/>
      <c r="D11" s="241"/>
      <c r="E11" s="234"/>
      <c r="F11" s="241"/>
      <c r="G11" s="234"/>
      <c r="H11" s="236"/>
      <c r="I11" s="240"/>
      <c r="J11" s="236"/>
      <c r="K11" s="234"/>
      <c r="L11" s="236"/>
      <c r="M11" s="234"/>
      <c r="N11" s="236"/>
      <c r="O11" s="230"/>
      <c r="P11" s="230"/>
      <c r="Q11" s="230"/>
      <c r="R11" s="230"/>
      <c r="S11" s="230"/>
      <c r="T11" s="230"/>
      <c r="U11" s="230"/>
      <c r="V11" s="230"/>
      <c r="W11" s="230"/>
    </row>
    <row r="12" s="231" customFormat="true" ht="13.5" hidden="false" customHeight="true" outlineLevel="0" collapsed="false">
      <c r="A12" s="242" t="s">
        <v>314</v>
      </c>
      <c r="C12" s="232"/>
      <c r="D12" s="240" t="n">
        <v>2282356</v>
      </c>
      <c r="E12" s="237"/>
      <c r="F12" s="240" t="n">
        <v>-843768</v>
      </c>
      <c r="G12" s="237"/>
      <c r="H12" s="240" t="n">
        <v>105261</v>
      </c>
      <c r="I12" s="237"/>
      <c r="J12" s="240" t="n">
        <v>1529808</v>
      </c>
      <c r="K12" s="240"/>
      <c r="L12" s="240" t="s">
        <v>282</v>
      </c>
      <c r="M12" s="240"/>
      <c r="N12" s="237" t="n">
        <v>3073657</v>
      </c>
      <c r="O12" s="230"/>
      <c r="P12" s="230"/>
      <c r="Q12" s="230"/>
      <c r="R12" s="230"/>
      <c r="S12" s="230"/>
      <c r="T12" s="230"/>
      <c r="U12" s="230"/>
      <c r="V12" s="230"/>
      <c r="W12" s="230"/>
    </row>
    <row r="13" s="244" customFormat="true" ht="17.1" hidden="false" customHeight="true" outlineLevel="0" collapsed="false">
      <c r="A13" s="243" t="s">
        <v>301</v>
      </c>
      <c r="C13" s="245"/>
      <c r="D13" s="246" t="n">
        <v>0</v>
      </c>
      <c r="E13" s="247"/>
      <c r="F13" s="246" t="n">
        <v>0</v>
      </c>
      <c r="G13" s="248"/>
      <c r="H13" s="249" t="n">
        <v>0</v>
      </c>
      <c r="I13" s="248"/>
      <c r="J13" s="249" t="n">
        <v>9890</v>
      </c>
      <c r="K13" s="248"/>
      <c r="L13" s="250" t="n">
        <v>0</v>
      </c>
      <c r="M13" s="248"/>
      <c r="N13" s="250" t="n">
        <f aca="false">SUM(D13:M13)</f>
        <v>9890</v>
      </c>
      <c r="O13" s="251"/>
      <c r="P13" s="251"/>
      <c r="Q13" s="251"/>
      <c r="R13" s="251"/>
      <c r="S13" s="251"/>
      <c r="T13" s="251"/>
      <c r="U13" s="251"/>
      <c r="V13" s="251"/>
      <c r="W13" s="251"/>
    </row>
    <row r="14" s="231" customFormat="true" ht="17.1" hidden="false" customHeight="true" outlineLevel="0" collapsed="false">
      <c r="A14" s="252" t="s">
        <v>315</v>
      </c>
      <c r="C14" s="237"/>
      <c r="D14" s="253" t="n">
        <f aca="false">SUM(D12:D13)</f>
        <v>2282356</v>
      </c>
      <c r="E14" s="237"/>
      <c r="F14" s="253" t="n">
        <f aca="false">SUM(F12:F13)</f>
        <v>-843768</v>
      </c>
      <c r="G14" s="237"/>
      <c r="H14" s="253" t="n">
        <f aca="false">SUM(H12:H13)</f>
        <v>105261</v>
      </c>
      <c r="I14" s="237"/>
      <c r="J14" s="253" t="n">
        <f aca="false">SUM(J12:J13)</f>
        <v>1539698</v>
      </c>
      <c r="K14" s="240"/>
      <c r="L14" s="253" t="n">
        <f aca="false">SUM(L12:L13)</f>
        <v>0</v>
      </c>
      <c r="M14" s="240"/>
      <c r="N14" s="253" t="n">
        <f aca="false">SUM(N12:N13)</f>
        <v>3083547</v>
      </c>
      <c r="O14" s="230"/>
      <c r="P14" s="230"/>
      <c r="Q14" s="230"/>
      <c r="R14" s="230"/>
      <c r="S14" s="230"/>
      <c r="T14" s="230"/>
      <c r="U14" s="230"/>
      <c r="V14" s="230"/>
      <c r="W14" s="230"/>
    </row>
    <row r="15" s="231" customFormat="true" ht="17.1" hidden="false" customHeight="true" outlineLevel="0" collapsed="false">
      <c r="A15" s="252"/>
      <c r="C15" s="237"/>
      <c r="D15" s="240"/>
      <c r="E15" s="237"/>
      <c r="F15" s="240"/>
      <c r="G15" s="237"/>
      <c r="H15" s="240"/>
      <c r="I15" s="237"/>
      <c r="J15" s="240"/>
      <c r="K15" s="240"/>
      <c r="L15" s="240"/>
      <c r="M15" s="240"/>
      <c r="N15" s="240"/>
      <c r="O15" s="230"/>
      <c r="P15" s="230"/>
      <c r="Q15" s="230"/>
      <c r="R15" s="230"/>
      <c r="S15" s="230"/>
      <c r="T15" s="230"/>
      <c r="U15" s="230"/>
      <c r="V15" s="230"/>
      <c r="W15" s="230"/>
    </row>
    <row r="16" s="231" customFormat="true" ht="17.1" hidden="false" customHeight="true" outlineLevel="0" collapsed="false">
      <c r="A16" s="252" t="s">
        <v>316</v>
      </c>
      <c r="C16" s="232"/>
      <c r="D16" s="237" t="n">
        <v>2282356</v>
      </c>
      <c r="E16" s="237"/>
      <c r="F16" s="237" t="n">
        <v>-843768</v>
      </c>
      <c r="G16" s="237"/>
      <c r="H16" s="237" t="n">
        <v>90171</v>
      </c>
      <c r="I16" s="237"/>
      <c r="J16" s="237" t="n">
        <v>1366336</v>
      </c>
      <c r="K16" s="237"/>
      <c r="L16" s="237" t="n">
        <v>-6228</v>
      </c>
      <c r="M16" s="237"/>
      <c r="N16" s="237" t="n">
        <f aca="false">SUM(D16:L16)</f>
        <v>2888867</v>
      </c>
      <c r="O16" s="230"/>
      <c r="P16" s="230"/>
      <c r="Q16" s="230"/>
      <c r="R16" s="230"/>
      <c r="S16" s="230"/>
      <c r="T16" s="230"/>
      <c r="U16" s="230"/>
      <c r="V16" s="230"/>
      <c r="W16" s="230"/>
    </row>
    <row r="17" s="231" customFormat="true" ht="17.1" hidden="false" customHeight="true" outlineLevel="0" collapsed="false">
      <c r="A17" s="235" t="s">
        <v>317</v>
      </c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0"/>
      <c r="P17" s="230"/>
      <c r="Q17" s="230"/>
      <c r="R17" s="230"/>
      <c r="S17" s="230"/>
      <c r="T17" s="230"/>
      <c r="U17" s="230"/>
      <c r="V17" s="230"/>
      <c r="W17" s="230"/>
    </row>
    <row r="18" s="231" customFormat="true" ht="17.1" hidden="false" customHeight="true" outlineLevel="0" collapsed="false">
      <c r="A18" s="231" t="s">
        <v>318</v>
      </c>
      <c r="C18" s="237"/>
      <c r="D18" s="198" t="s">
        <v>282</v>
      </c>
      <c r="E18" s="237"/>
      <c r="F18" s="198" t="s">
        <v>282</v>
      </c>
      <c r="G18" s="237"/>
      <c r="H18" s="198" t="s">
        <v>282</v>
      </c>
      <c r="I18" s="237"/>
      <c r="J18" s="198" t="s">
        <v>282</v>
      </c>
      <c r="K18" s="237"/>
      <c r="L18" s="237" t="n">
        <v>-2677</v>
      </c>
      <c r="M18" s="237"/>
      <c r="N18" s="237" t="n">
        <f aca="false">SUM(C18:L18)</f>
        <v>-2677</v>
      </c>
      <c r="O18" s="230"/>
      <c r="P18" s="230"/>
      <c r="Q18" s="230"/>
      <c r="R18" s="230"/>
      <c r="S18" s="230"/>
      <c r="T18" s="230"/>
      <c r="U18" s="230"/>
      <c r="V18" s="230"/>
      <c r="W18" s="230"/>
    </row>
    <row r="19" s="244" customFormat="true" ht="17.1" hidden="false" customHeight="true" outlineLevel="0" collapsed="false">
      <c r="A19" s="243" t="s">
        <v>301</v>
      </c>
      <c r="C19" s="245"/>
      <c r="D19" s="254" t="s">
        <v>282</v>
      </c>
      <c r="E19" s="255"/>
      <c r="F19" s="254" t="s">
        <v>282</v>
      </c>
      <c r="G19" s="256"/>
      <c r="H19" s="254" t="s">
        <v>282</v>
      </c>
      <c r="I19" s="256"/>
      <c r="J19" s="257" t="n">
        <v>92060</v>
      </c>
      <c r="K19" s="256"/>
      <c r="L19" s="254" t="s">
        <v>282</v>
      </c>
      <c r="M19" s="256"/>
      <c r="N19" s="250" t="n">
        <f aca="false">SUM(C19:L19)</f>
        <v>92060</v>
      </c>
      <c r="O19" s="251"/>
      <c r="P19" s="251"/>
      <c r="Q19" s="251"/>
      <c r="R19" s="251"/>
      <c r="S19" s="251"/>
      <c r="T19" s="251"/>
      <c r="U19" s="251"/>
      <c r="V19" s="251"/>
      <c r="W19" s="251"/>
    </row>
    <row r="20" s="231" customFormat="true" ht="17.1" hidden="false" customHeight="true" outlineLevel="0" collapsed="false">
      <c r="A20" s="252" t="s">
        <v>319</v>
      </c>
      <c r="C20" s="237"/>
      <c r="D20" s="253" t="n">
        <f aca="false">SUM(D16:D19)</f>
        <v>2282356</v>
      </c>
      <c r="E20" s="237"/>
      <c r="F20" s="253" t="n">
        <f aca="false">SUM(F16:F19)</f>
        <v>-843768</v>
      </c>
      <c r="G20" s="237"/>
      <c r="H20" s="253" t="n">
        <f aca="false">SUM(H16:H19)</f>
        <v>90171</v>
      </c>
      <c r="I20" s="237"/>
      <c r="J20" s="253" t="n">
        <f aca="false">SUM(J16:J19)</f>
        <v>1458396</v>
      </c>
      <c r="K20" s="240"/>
      <c r="L20" s="253" t="n">
        <f aca="false">SUM(L16:L19)</f>
        <v>-8905</v>
      </c>
      <c r="M20" s="240"/>
      <c r="N20" s="253" t="n">
        <f aca="false">SUM(N16:N19)</f>
        <v>2978250</v>
      </c>
      <c r="O20" s="230"/>
      <c r="P20" s="230"/>
      <c r="Q20" s="230"/>
      <c r="R20" s="230"/>
      <c r="S20" s="230"/>
      <c r="T20" s="230"/>
      <c r="U20" s="230"/>
      <c r="V20" s="230"/>
      <c r="W20" s="230"/>
    </row>
    <row r="21" s="231" customFormat="true" ht="17.1" hidden="false" customHeight="true" outlineLevel="0" collapsed="false">
      <c r="A21" s="252"/>
      <c r="B21" s="240"/>
      <c r="C21" s="237"/>
      <c r="D21" s="240"/>
      <c r="E21" s="237"/>
      <c r="F21" s="240"/>
      <c r="G21" s="237"/>
      <c r="H21" s="240"/>
      <c r="I21" s="237"/>
      <c r="J21" s="240"/>
      <c r="K21" s="240"/>
      <c r="L21" s="240"/>
      <c r="M21" s="240"/>
      <c r="N21" s="240"/>
      <c r="O21" s="230"/>
      <c r="P21" s="230"/>
      <c r="Q21" s="230"/>
      <c r="R21" s="230"/>
      <c r="S21" s="230"/>
      <c r="T21" s="230"/>
      <c r="U21" s="230"/>
      <c r="V21" s="230"/>
      <c r="W21" s="230"/>
    </row>
    <row r="22" s="231" customFormat="true" ht="17.1" hidden="false" customHeight="true" outlineLevel="0" collapsed="false">
      <c r="A22" s="242"/>
      <c r="B22" s="232"/>
      <c r="C22" s="232"/>
      <c r="D22" s="240"/>
      <c r="E22" s="237"/>
      <c r="F22" s="240"/>
      <c r="G22" s="237"/>
      <c r="H22" s="240"/>
      <c r="I22" s="237"/>
      <c r="J22" s="240"/>
      <c r="K22" s="240"/>
      <c r="L22" s="240"/>
      <c r="M22" s="240"/>
      <c r="N22" s="240"/>
      <c r="O22" s="230"/>
      <c r="P22" s="230"/>
      <c r="Q22" s="230"/>
      <c r="R22" s="230"/>
      <c r="S22" s="230"/>
      <c r="T22" s="230"/>
      <c r="U22" s="230"/>
      <c r="V22" s="230"/>
      <c r="W22" s="230"/>
    </row>
    <row r="23" s="231" customFormat="true" ht="17.1" hidden="false" customHeight="true" outlineLevel="0" collapsed="false">
      <c r="A23" s="228"/>
      <c r="B23" s="234"/>
      <c r="C23" s="232"/>
      <c r="D23" s="233"/>
      <c r="E23" s="233"/>
      <c r="F23" s="229" t="s">
        <v>320</v>
      </c>
      <c r="G23" s="229"/>
      <c r="H23" s="229"/>
      <c r="I23" s="229"/>
      <c r="J23" s="229"/>
      <c r="K23" s="229"/>
      <c r="L23" s="229"/>
      <c r="M23" s="229"/>
      <c r="N23" s="229"/>
      <c r="O23" s="230"/>
      <c r="P23" s="230"/>
      <c r="Q23" s="230"/>
      <c r="R23" s="230"/>
      <c r="S23" s="230"/>
      <c r="T23" s="230"/>
      <c r="U23" s="230"/>
      <c r="V23" s="230"/>
      <c r="W23" s="230"/>
    </row>
    <row r="24" s="231" customFormat="true" ht="17.1" hidden="false" customHeight="true" outlineLevel="0" collapsed="false">
      <c r="A24" s="235"/>
      <c r="B24" s="234"/>
      <c r="C24" s="234"/>
      <c r="E24" s="232"/>
      <c r="F24" s="232" t="s">
        <v>139</v>
      </c>
      <c r="G24" s="232"/>
      <c r="H24" s="237"/>
      <c r="I24" s="237"/>
      <c r="J24" s="234"/>
      <c r="K24" s="234"/>
      <c r="L24" s="234"/>
      <c r="M24" s="232"/>
      <c r="N24" s="237"/>
      <c r="O24" s="230"/>
      <c r="P24" s="230"/>
      <c r="Q24" s="230"/>
      <c r="R24" s="230"/>
      <c r="S24" s="230"/>
      <c r="T24" s="230"/>
      <c r="U24" s="230"/>
      <c r="V24" s="230"/>
      <c r="W24" s="230"/>
    </row>
    <row r="25" s="231" customFormat="true" ht="17.1" hidden="false" customHeight="true" outlineLevel="0" collapsed="false">
      <c r="A25" s="235"/>
      <c r="B25" s="234"/>
      <c r="C25" s="234"/>
      <c r="E25" s="236"/>
      <c r="F25" s="232" t="s">
        <v>144</v>
      </c>
      <c r="G25" s="236"/>
      <c r="H25" s="232" t="s">
        <v>152</v>
      </c>
      <c r="I25" s="237"/>
      <c r="J25" s="229" t="s">
        <v>306</v>
      </c>
      <c r="K25" s="229"/>
      <c r="L25" s="229"/>
      <c r="M25" s="232"/>
      <c r="N25" s="237"/>
      <c r="O25" s="230"/>
      <c r="P25" s="230"/>
      <c r="Q25" s="230"/>
      <c r="R25" s="230"/>
      <c r="S25" s="230"/>
      <c r="T25" s="230"/>
      <c r="U25" s="230"/>
      <c r="V25" s="230"/>
      <c r="W25" s="230"/>
    </row>
    <row r="26" s="231" customFormat="true" ht="17.1" hidden="false" customHeight="true" outlineLevel="0" collapsed="false">
      <c r="A26" s="235"/>
      <c r="B26" s="234"/>
      <c r="C26" s="234"/>
      <c r="E26" s="236"/>
      <c r="F26" s="236" t="s">
        <v>187</v>
      </c>
      <c r="G26" s="236"/>
      <c r="H26" s="236" t="s">
        <v>307</v>
      </c>
      <c r="I26" s="237"/>
      <c r="J26" s="236" t="s">
        <v>308</v>
      </c>
      <c r="K26" s="237"/>
      <c r="L26" s="236"/>
      <c r="M26" s="232"/>
      <c r="N26" s="237"/>
      <c r="O26" s="230"/>
      <c r="P26" s="230"/>
      <c r="Q26" s="230"/>
      <c r="R26" s="230"/>
      <c r="S26" s="230"/>
      <c r="T26" s="230"/>
      <c r="U26" s="230"/>
      <c r="V26" s="230"/>
      <c r="W26" s="230"/>
    </row>
    <row r="27" s="231" customFormat="true" ht="17.1" hidden="false" customHeight="true" outlineLevel="0" collapsed="false">
      <c r="A27" s="235"/>
      <c r="B27" s="234"/>
      <c r="C27" s="234"/>
      <c r="E27" s="234"/>
      <c r="F27" s="238" t="s">
        <v>310</v>
      </c>
      <c r="G27" s="234"/>
      <c r="H27" s="238" t="s">
        <v>310</v>
      </c>
      <c r="I27" s="237"/>
      <c r="J27" s="239" t="s">
        <v>311</v>
      </c>
      <c r="K27" s="240"/>
      <c r="L27" s="239" t="s">
        <v>79</v>
      </c>
      <c r="M27" s="236"/>
      <c r="N27" s="239" t="s">
        <v>313</v>
      </c>
      <c r="O27" s="230"/>
      <c r="P27" s="230"/>
      <c r="Q27" s="230"/>
      <c r="R27" s="230"/>
      <c r="S27" s="230"/>
      <c r="T27" s="230"/>
      <c r="U27" s="230"/>
      <c r="V27" s="230"/>
      <c r="W27" s="230"/>
    </row>
    <row r="28" s="231" customFormat="true" ht="17.1" hidden="false" customHeight="true" outlineLevel="0" collapsed="false">
      <c r="A28" s="235"/>
      <c r="B28" s="234"/>
      <c r="C28" s="234"/>
      <c r="E28" s="234"/>
      <c r="F28" s="241"/>
      <c r="G28" s="234"/>
      <c r="H28" s="241"/>
      <c r="I28" s="237"/>
      <c r="J28" s="236"/>
      <c r="K28" s="240"/>
      <c r="L28" s="236"/>
      <c r="M28" s="236"/>
      <c r="N28" s="236"/>
      <c r="O28" s="230"/>
      <c r="P28" s="230"/>
      <c r="Q28" s="230"/>
      <c r="R28" s="230"/>
      <c r="S28" s="230"/>
      <c r="T28" s="230"/>
      <c r="U28" s="230"/>
      <c r="V28" s="230"/>
      <c r="W28" s="230"/>
    </row>
    <row r="29" s="231" customFormat="true" ht="17.1" hidden="false" customHeight="true" outlineLevel="0" collapsed="false">
      <c r="A29" s="252" t="s">
        <v>314</v>
      </c>
      <c r="B29" s="234"/>
      <c r="C29" s="234"/>
      <c r="E29" s="237"/>
      <c r="O29" s="230"/>
      <c r="P29" s="230"/>
      <c r="Q29" s="230"/>
      <c r="R29" s="230"/>
      <c r="S29" s="230"/>
      <c r="T29" s="230"/>
      <c r="U29" s="230"/>
      <c r="V29" s="230"/>
      <c r="W29" s="230"/>
    </row>
    <row r="30" s="231" customFormat="true" ht="17.1" hidden="false" customHeight="true" outlineLevel="0" collapsed="false">
      <c r="A30" s="235" t="s">
        <v>321</v>
      </c>
      <c r="B30" s="234"/>
      <c r="C30" s="234"/>
      <c r="E30" s="237"/>
      <c r="F30" s="237" t="n">
        <v>2282356</v>
      </c>
      <c r="G30" s="237"/>
      <c r="H30" s="237" t="n">
        <v>-843768</v>
      </c>
      <c r="I30" s="237"/>
      <c r="J30" s="234" t="n">
        <v>105261</v>
      </c>
      <c r="K30" s="234"/>
      <c r="L30" s="234" t="n">
        <v>1529808</v>
      </c>
      <c r="M30" s="237"/>
      <c r="N30" s="237" t="n">
        <f aca="false">SUM(F30:L30)</f>
        <v>3073657</v>
      </c>
      <c r="O30" s="230"/>
      <c r="P30" s="230"/>
      <c r="Q30" s="230"/>
      <c r="R30" s="230"/>
      <c r="S30" s="230"/>
      <c r="T30" s="230"/>
      <c r="U30" s="230"/>
      <c r="V30" s="230"/>
      <c r="W30" s="230"/>
    </row>
    <row r="31" s="231" customFormat="true" ht="17.1" hidden="false" customHeight="true" outlineLevel="0" collapsed="false">
      <c r="A31" s="235" t="s">
        <v>322</v>
      </c>
      <c r="B31" s="234"/>
      <c r="C31" s="234"/>
      <c r="E31" s="237"/>
      <c r="F31" s="258" t="n">
        <v>0</v>
      </c>
      <c r="G31" s="237" t="n">
        <v>0</v>
      </c>
      <c r="H31" s="258" t="n">
        <v>0</v>
      </c>
      <c r="I31" s="237" t="n">
        <v>0</v>
      </c>
      <c r="J31" s="250" t="n">
        <v>0</v>
      </c>
      <c r="K31" s="234"/>
      <c r="L31" s="250" t="n">
        <v>259075</v>
      </c>
      <c r="M31" s="237"/>
      <c r="N31" s="258" t="n">
        <f aca="false">SUM(F31:L31)</f>
        <v>259075</v>
      </c>
      <c r="O31" s="230"/>
      <c r="P31" s="230"/>
      <c r="Q31" s="230"/>
      <c r="R31" s="230"/>
      <c r="S31" s="230"/>
      <c r="T31" s="230"/>
      <c r="U31" s="230"/>
      <c r="V31" s="230"/>
      <c r="W31" s="230"/>
    </row>
    <row r="32" s="231" customFormat="true" ht="17.1" hidden="false" customHeight="true" outlineLevel="0" collapsed="false">
      <c r="A32" s="235" t="s">
        <v>323</v>
      </c>
      <c r="B32" s="234"/>
      <c r="C32" s="234"/>
      <c r="E32" s="237"/>
      <c r="F32" s="237" t="n">
        <f aca="false">SUM(F30:F31)</f>
        <v>2282356</v>
      </c>
      <c r="G32" s="237"/>
      <c r="H32" s="237" t="n">
        <f aca="false">SUM(H30:H31)</f>
        <v>-843768</v>
      </c>
      <c r="I32" s="237"/>
      <c r="J32" s="237" t="n">
        <f aca="false">SUM(J30:J31)</f>
        <v>105261</v>
      </c>
      <c r="K32" s="234"/>
      <c r="L32" s="237" t="n">
        <f aca="false">SUM(L30:L31)</f>
        <v>1788883</v>
      </c>
      <c r="M32" s="237"/>
      <c r="N32" s="237" t="n">
        <f aca="false">SUM(N30:N31)</f>
        <v>3332732</v>
      </c>
      <c r="O32" s="230"/>
      <c r="P32" s="230"/>
      <c r="Q32" s="230"/>
      <c r="R32" s="230"/>
      <c r="S32" s="230"/>
      <c r="T32" s="230"/>
      <c r="U32" s="230"/>
      <c r="V32" s="230"/>
      <c r="W32" s="230"/>
    </row>
    <row r="33" s="231" customFormat="true" ht="17.1" hidden="false" customHeight="true" outlineLevel="0" collapsed="false">
      <c r="A33" s="235" t="s">
        <v>301</v>
      </c>
      <c r="B33" s="234"/>
      <c r="C33" s="234"/>
      <c r="E33" s="248"/>
      <c r="F33" s="259" t="n">
        <v>0</v>
      </c>
      <c r="G33" s="234"/>
      <c r="H33" s="259" t="n">
        <v>0</v>
      </c>
      <c r="I33" s="255"/>
      <c r="J33" s="259" t="n">
        <v>0</v>
      </c>
      <c r="K33" s="255"/>
      <c r="L33" s="259" t="n">
        <v>28034</v>
      </c>
      <c r="M33" s="248"/>
      <c r="N33" s="259" t="n">
        <f aca="false">SUM(C33:L33)</f>
        <v>28034</v>
      </c>
      <c r="O33" s="230"/>
      <c r="P33" s="230"/>
      <c r="Q33" s="230"/>
      <c r="R33" s="230"/>
      <c r="S33" s="230"/>
      <c r="T33" s="230"/>
      <c r="U33" s="230"/>
      <c r="V33" s="230"/>
      <c r="W33" s="230"/>
    </row>
    <row r="34" s="231" customFormat="true" ht="17.1" hidden="false" customHeight="true" outlineLevel="0" collapsed="false">
      <c r="A34" s="252" t="s">
        <v>315</v>
      </c>
      <c r="B34" s="234"/>
      <c r="C34" s="234"/>
      <c r="E34" s="240"/>
      <c r="F34" s="253" t="n">
        <f aca="false">SUM(F32:F33)</f>
        <v>2282356</v>
      </c>
      <c r="G34" s="240"/>
      <c r="H34" s="253" t="n">
        <f aca="false">SUM(H32:H33)</f>
        <v>-843768</v>
      </c>
      <c r="I34" s="237"/>
      <c r="J34" s="253" t="n">
        <f aca="false">SUM(J32:J33)</f>
        <v>105261</v>
      </c>
      <c r="K34" s="240"/>
      <c r="L34" s="253" t="n">
        <f aca="false">SUM(L32:L33)</f>
        <v>1816917</v>
      </c>
      <c r="M34" s="240"/>
      <c r="N34" s="253" t="n">
        <f aca="false">SUM(N32:N33)</f>
        <v>3360766</v>
      </c>
      <c r="O34" s="230"/>
      <c r="P34" s="230"/>
      <c r="Q34" s="230"/>
      <c r="R34" s="230"/>
      <c r="S34" s="230"/>
      <c r="T34" s="230"/>
      <c r="U34" s="230"/>
      <c r="V34" s="230"/>
      <c r="W34" s="230"/>
    </row>
    <row r="35" s="231" customFormat="true" ht="17.1" hidden="false" customHeight="true" outlineLevel="0" collapsed="false">
      <c r="B35" s="234"/>
      <c r="C35" s="234"/>
      <c r="E35" s="240"/>
      <c r="F35" s="237"/>
      <c r="G35" s="240"/>
      <c r="H35" s="237"/>
      <c r="I35" s="237"/>
      <c r="J35" s="237"/>
      <c r="K35" s="240"/>
      <c r="L35" s="237"/>
      <c r="M35" s="240"/>
      <c r="N35" s="237"/>
      <c r="O35" s="230"/>
      <c r="P35" s="230"/>
      <c r="Q35" s="230"/>
      <c r="R35" s="230"/>
      <c r="S35" s="230"/>
      <c r="T35" s="230"/>
      <c r="U35" s="230"/>
      <c r="V35" s="230"/>
      <c r="W35" s="230"/>
    </row>
    <row r="36" s="231" customFormat="true" ht="17.1" hidden="false" customHeight="true" outlineLevel="0" collapsed="false">
      <c r="A36" s="252" t="s">
        <v>316</v>
      </c>
      <c r="B36" s="234"/>
      <c r="C36" s="234"/>
      <c r="E36" s="240"/>
      <c r="F36" s="237"/>
      <c r="G36" s="240"/>
      <c r="H36" s="237"/>
      <c r="I36" s="237"/>
      <c r="J36" s="237"/>
      <c r="K36" s="240"/>
      <c r="L36" s="237"/>
      <c r="M36" s="240"/>
      <c r="N36" s="237"/>
      <c r="O36" s="230"/>
      <c r="P36" s="230"/>
      <c r="Q36" s="230"/>
      <c r="R36" s="230"/>
      <c r="S36" s="230"/>
      <c r="T36" s="230"/>
      <c r="U36" s="230"/>
      <c r="V36" s="230"/>
      <c r="W36" s="230"/>
    </row>
    <row r="37" s="231" customFormat="true" ht="17.1" hidden="false" customHeight="true" outlineLevel="0" collapsed="false">
      <c r="A37" s="260" t="s">
        <v>324</v>
      </c>
      <c r="B37" s="234"/>
      <c r="C37" s="234"/>
      <c r="E37" s="237"/>
      <c r="F37" s="237" t="n">
        <v>2282356</v>
      </c>
      <c r="G37" s="237"/>
      <c r="H37" s="237" t="n">
        <v>-843768</v>
      </c>
      <c r="I37" s="237"/>
      <c r="J37" s="237" t="n">
        <v>90171</v>
      </c>
      <c r="K37" s="237"/>
      <c r="L37" s="237" t="n">
        <v>1366336</v>
      </c>
      <c r="M37" s="237"/>
      <c r="N37" s="237" t="n">
        <f aca="false">SUM(E37:L37)</f>
        <v>2895095</v>
      </c>
      <c r="O37" s="230"/>
      <c r="P37" s="230"/>
      <c r="Q37" s="230"/>
      <c r="R37" s="230"/>
      <c r="S37" s="230"/>
      <c r="T37" s="230"/>
      <c r="U37" s="230"/>
      <c r="V37" s="230"/>
      <c r="W37" s="230"/>
    </row>
    <row r="38" s="231" customFormat="true" ht="17.1" hidden="false" customHeight="true" outlineLevel="0" collapsed="false">
      <c r="A38" s="235" t="s">
        <v>301</v>
      </c>
      <c r="B38" s="234"/>
      <c r="C38" s="234"/>
      <c r="E38" s="248"/>
      <c r="F38" s="254" t="s">
        <v>282</v>
      </c>
      <c r="G38" s="234"/>
      <c r="H38" s="254" t="s">
        <v>282</v>
      </c>
      <c r="I38" s="255"/>
      <c r="J38" s="254" t="s">
        <v>282</v>
      </c>
      <c r="K38" s="255"/>
      <c r="L38" s="259" t="n">
        <v>92060</v>
      </c>
      <c r="M38" s="248"/>
      <c r="N38" s="259" t="n">
        <f aca="false">SUM(C38:L38)</f>
        <v>92060</v>
      </c>
      <c r="O38" s="230"/>
      <c r="P38" s="230"/>
      <c r="Q38" s="230"/>
      <c r="R38" s="230"/>
      <c r="S38" s="230"/>
      <c r="T38" s="230"/>
      <c r="U38" s="230"/>
      <c r="V38" s="230"/>
      <c r="W38" s="230"/>
    </row>
    <row r="39" s="231" customFormat="true" ht="17.1" hidden="false" customHeight="true" outlineLevel="0" collapsed="false">
      <c r="A39" s="252" t="s">
        <v>319</v>
      </c>
      <c r="B39" s="234"/>
      <c r="C39" s="234"/>
      <c r="E39" s="240"/>
      <c r="F39" s="253" t="n">
        <f aca="false">SUM(F37:F38)</f>
        <v>2282356</v>
      </c>
      <c r="G39" s="240"/>
      <c r="H39" s="253" t="n">
        <f aca="false">SUM(H37:H38)</f>
        <v>-843768</v>
      </c>
      <c r="I39" s="237"/>
      <c r="J39" s="253" t="n">
        <f aca="false">SUM(J37:J38)</f>
        <v>90171</v>
      </c>
      <c r="K39" s="240"/>
      <c r="L39" s="253" t="n">
        <f aca="false">SUM(L37:L38)</f>
        <v>1458396</v>
      </c>
      <c r="M39" s="240"/>
      <c r="N39" s="253" t="n">
        <f aca="false">SUM(N37:N38)</f>
        <v>2987155</v>
      </c>
      <c r="O39" s="230"/>
      <c r="P39" s="230"/>
      <c r="Q39" s="230"/>
      <c r="R39" s="230"/>
      <c r="S39" s="230"/>
      <c r="T39" s="230"/>
      <c r="U39" s="230"/>
      <c r="V39" s="230"/>
      <c r="W39" s="230"/>
    </row>
    <row r="40" s="231" customFormat="true" ht="17.1" hidden="false" customHeight="true" outlineLevel="0" collapsed="false">
      <c r="A40" s="252"/>
      <c r="B40" s="232"/>
      <c r="C40" s="232"/>
      <c r="E40" s="240"/>
      <c r="F40" s="240"/>
      <c r="G40" s="240"/>
      <c r="H40" s="240"/>
      <c r="I40" s="240"/>
      <c r="J40" s="240"/>
      <c r="K40" s="240"/>
      <c r="L40" s="234"/>
      <c r="M40" s="240"/>
      <c r="N40" s="240"/>
      <c r="O40" s="230"/>
      <c r="P40" s="230"/>
      <c r="Q40" s="230"/>
      <c r="R40" s="230"/>
      <c r="S40" s="230"/>
      <c r="T40" s="230"/>
      <c r="U40" s="230"/>
      <c r="V40" s="230"/>
      <c r="W40" s="230"/>
    </row>
    <row r="41" s="231" customFormat="true" ht="17.1" hidden="false" customHeight="true" outlineLevel="0" collapsed="false">
      <c r="A41" s="252"/>
      <c r="B41" s="232"/>
      <c r="C41" s="232"/>
      <c r="D41" s="240"/>
      <c r="E41" s="240"/>
      <c r="F41" s="240"/>
      <c r="G41" s="240"/>
      <c r="H41" s="240"/>
      <c r="I41" s="240"/>
      <c r="J41" s="240"/>
      <c r="K41" s="240"/>
      <c r="L41" s="234"/>
      <c r="M41" s="240"/>
      <c r="N41" s="240"/>
      <c r="O41" s="230"/>
      <c r="P41" s="230"/>
      <c r="Q41" s="230"/>
      <c r="R41" s="230"/>
      <c r="S41" s="230"/>
      <c r="T41" s="230"/>
      <c r="U41" s="230"/>
      <c r="V41" s="230"/>
      <c r="W41" s="230"/>
    </row>
    <row r="42" s="231" customFormat="true" ht="17.1" hidden="false" customHeight="true" outlineLevel="0" collapsed="false">
      <c r="A42" s="252"/>
      <c r="B42" s="232"/>
      <c r="C42" s="232"/>
      <c r="D42" s="240"/>
      <c r="E42" s="240"/>
      <c r="F42" s="240"/>
      <c r="G42" s="240"/>
      <c r="H42" s="240"/>
      <c r="I42" s="240"/>
      <c r="J42" s="240"/>
      <c r="K42" s="240"/>
      <c r="L42" s="234"/>
      <c r="M42" s="240"/>
      <c r="N42" s="240"/>
      <c r="O42" s="230"/>
      <c r="P42" s="230"/>
      <c r="Q42" s="230"/>
      <c r="R42" s="230"/>
      <c r="S42" s="230"/>
      <c r="T42" s="230"/>
      <c r="U42" s="230"/>
      <c r="V42" s="230"/>
      <c r="W42" s="230"/>
    </row>
    <row r="43" s="231" customFormat="true" ht="17.1" hidden="false" customHeight="true" outlineLevel="0" collapsed="false">
      <c r="A43" s="252"/>
      <c r="B43" s="232"/>
      <c r="C43" s="232"/>
      <c r="D43" s="240"/>
      <c r="E43" s="240"/>
      <c r="F43" s="240"/>
      <c r="G43" s="240"/>
      <c r="H43" s="240"/>
      <c r="I43" s="240"/>
      <c r="J43" s="240"/>
      <c r="K43" s="240"/>
      <c r="L43" s="234"/>
      <c r="M43" s="240"/>
      <c r="N43" s="240"/>
      <c r="O43" s="230"/>
      <c r="P43" s="230"/>
      <c r="Q43" s="230"/>
      <c r="R43" s="230"/>
      <c r="S43" s="230"/>
      <c r="T43" s="230"/>
      <c r="U43" s="230"/>
      <c r="V43" s="230"/>
      <c r="W43" s="230"/>
    </row>
    <row r="44" s="231" customFormat="true" ht="17.1" hidden="false" customHeight="true" outlineLevel="0" collapsed="false">
      <c r="A44" s="252"/>
      <c r="B44" s="232"/>
      <c r="C44" s="232"/>
      <c r="D44" s="240"/>
      <c r="E44" s="240"/>
      <c r="F44" s="240"/>
      <c r="G44" s="240"/>
      <c r="H44" s="240"/>
      <c r="I44" s="240"/>
      <c r="J44" s="240"/>
      <c r="K44" s="240"/>
      <c r="L44" s="234"/>
      <c r="M44" s="240"/>
      <c r="N44" s="240"/>
      <c r="O44" s="230"/>
      <c r="P44" s="230"/>
      <c r="Q44" s="230"/>
      <c r="R44" s="230"/>
      <c r="S44" s="230"/>
      <c r="T44" s="230"/>
      <c r="U44" s="230"/>
      <c r="V44" s="230"/>
      <c r="W44" s="230"/>
    </row>
    <row r="45" s="231" customFormat="true" ht="17.1" hidden="false" customHeight="true" outlineLevel="0" collapsed="false">
      <c r="A45" s="252"/>
      <c r="B45" s="232"/>
      <c r="C45" s="232"/>
      <c r="D45" s="240"/>
      <c r="E45" s="240"/>
      <c r="F45" s="240"/>
      <c r="G45" s="240"/>
      <c r="H45" s="240"/>
      <c r="I45" s="240"/>
      <c r="J45" s="240"/>
      <c r="K45" s="240"/>
      <c r="L45" s="234"/>
      <c r="M45" s="240"/>
      <c r="N45" s="240"/>
      <c r="O45" s="230"/>
      <c r="P45" s="230"/>
      <c r="Q45" s="230"/>
      <c r="R45" s="230"/>
      <c r="S45" s="230"/>
      <c r="T45" s="230"/>
      <c r="U45" s="230"/>
      <c r="V45" s="230"/>
      <c r="W45" s="230"/>
    </row>
    <row r="46" s="231" customFormat="true" ht="17.1" hidden="false" customHeight="true" outlineLevel="0" collapsed="false">
      <c r="A46" s="252"/>
      <c r="B46" s="232"/>
      <c r="C46" s="232"/>
      <c r="D46" s="240"/>
      <c r="E46" s="240"/>
      <c r="F46" s="240"/>
      <c r="G46" s="240"/>
      <c r="H46" s="240"/>
      <c r="I46" s="240"/>
      <c r="J46" s="240"/>
      <c r="K46" s="240"/>
      <c r="L46" s="234"/>
      <c r="M46" s="240"/>
      <c r="N46" s="240"/>
      <c r="O46" s="230"/>
      <c r="P46" s="230"/>
      <c r="Q46" s="230"/>
      <c r="R46" s="230"/>
      <c r="S46" s="230"/>
      <c r="T46" s="230"/>
      <c r="U46" s="230"/>
      <c r="V46" s="230"/>
      <c r="W46" s="230"/>
    </row>
    <row r="47" customFormat="false" ht="17.1" hidden="false" customHeight="true" outlineLevel="0" collapsed="false">
      <c r="A47" s="221"/>
      <c r="B47" s="222"/>
      <c r="C47" s="222"/>
      <c r="D47" s="220"/>
      <c r="E47" s="220"/>
      <c r="F47" s="220"/>
      <c r="G47" s="220"/>
      <c r="H47" s="220"/>
      <c r="I47" s="220"/>
      <c r="J47" s="199"/>
      <c r="K47" s="220"/>
      <c r="L47" s="220"/>
      <c r="M47" s="220"/>
      <c r="N47" s="220"/>
    </row>
    <row r="48" customFormat="false" ht="17.1" hidden="false" customHeight="true" outlineLevel="0" collapsed="false">
      <c r="A48" s="221"/>
      <c r="B48" s="222"/>
      <c r="C48" s="222"/>
      <c r="D48" s="220"/>
      <c r="E48" s="220"/>
      <c r="F48" s="220"/>
      <c r="G48" s="220"/>
      <c r="H48" s="220"/>
      <c r="I48" s="220"/>
      <c r="J48" s="199"/>
      <c r="K48" s="220"/>
      <c r="L48" s="220"/>
      <c r="M48" s="220"/>
      <c r="N48" s="220"/>
    </row>
    <row r="49" customFormat="false" ht="17.1" hidden="false" customHeight="true" outlineLevel="0" collapsed="false">
      <c r="A49" s="221"/>
      <c r="B49" s="222"/>
      <c r="C49" s="222"/>
      <c r="D49" s="220"/>
      <c r="E49" s="220"/>
      <c r="F49" s="220"/>
      <c r="G49" s="220"/>
      <c r="H49" s="220"/>
      <c r="I49" s="220"/>
      <c r="J49" s="199"/>
      <c r="K49" s="220"/>
      <c r="L49" s="220"/>
      <c r="M49" s="220"/>
      <c r="N49" s="220"/>
    </row>
    <row r="50" customFormat="false" ht="17.1" hidden="false" customHeight="true" outlineLevel="0" collapsed="false">
      <c r="A50" s="221"/>
      <c r="B50" s="222"/>
      <c r="C50" s="222"/>
      <c r="D50" s="220"/>
      <c r="E50" s="220"/>
      <c r="F50" s="220"/>
      <c r="G50" s="220"/>
      <c r="H50" s="220"/>
      <c r="I50" s="220"/>
      <c r="J50" s="199"/>
      <c r="K50" s="220"/>
      <c r="L50" s="220"/>
      <c r="M50" s="220"/>
      <c r="N50" s="220"/>
    </row>
    <row r="51" customFormat="false" ht="12.75" hidden="false" customHeight="true" outlineLevel="0" collapsed="false">
      <c r="A51" s="221"/>
      <c r="B51" s="222"/>
      <c r="C51" s="222"/>
      <c r="D51" s="220"/>
      <c r="E51" s="220"/>
      <c r="F51" s="220"/>
      <c r="G51" s="220"/>
      <c r="H51" s="220"/>
      <c r="I51" s="220"/>
      <c r="J51" s="199"/>
      <c r="K51" s="220"/>
      <c r="L51" s="220"/>
      <c r="M51" s="220"/>
      <c r="N51" s="220"/>
    </row>
    <row r="52" customFormat="false" ht="17.1" hidden="false" customHeight="true" outlineLevel="0" collapsed="false">
      <c r="A52" s="261" t="s">
        <v>303</v>
      </c>
      <c r="B52" s="261"/>
      <c r="C52" s="261"/>
      <c r="D52" s="261"/>
      <c r="E52" s="261"/>
      <c r="F52" s="261"/>
      <c r="G52" s="261"/>
      <c r="H52" s="261"/>
      <c r="I52" s="261"/>
      <c r="J52" s="261"/>
      <c r="K52" s="261"/>
      <c r="L52" s="261"/>
      <c r="M52" s="261"/>
      <c r="N52" s="261"/>
    </row>
    <row r="53" customFormat="false" ht="17.1" hidden="false" customHeight="true" outlineLevel="0" collapsed="false">
      <c r="A53" s="261"/>
      <c r="B53" s="261"/>
      <c r="C53" s="261"/>
      <c r="D53" s="261"/>
      <c r="E53" s="261"/>
      <c r="F53" s="261"/>
      <c r="G53" s="261"/>
      <c r="H53" s="261"/>
      <c r="I53" s="261"/>
      <c r="J53" s="261"/>
      <c r="K53" s="261"/>
      <c r="L53" s="261"/>
      <c r="M53" s="261"/>
      <c r="N53" s="261"/>
    </row>
    <row r="54" customFormat="false" ht="17.1" hidden="false" customHeight="true" outlineLevel="0" collapsed="false">
      <c r="N54" s="215" t="n">
        <v>6</v>
      </c>
    </row>
    <row r="137" customFormat="false" ht="17.1" hidden="false" customHeight="true" outlineLevel="0" collapsed="false">
      <c r="E137" s="262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217" width="2.16"/>
    <col collapsed="false" customWidth="true" hidden="false" outlineLevel="0" max="3" min="3" style="217" width="2.82"/>
    <col collapsed="false" customWidth="true" hidden="false" outlineLevel="0" max="4" min="4" style="217" width="36.49"/>
    <col collapsed="false" customWidth="true" hidden="false" outlineLevel="0" max="5" min="5" style="263" width="6.5"/>
    <col collapsed="false" customWidth="true" hidden="false" outlineLevel="0" max="6" min="6" style="217" width="1.32"/>
    <col collapsed="false" customWidth="true" hidden="false" outlineLevel="0" max="7" min="7" style="264" width="12.99"/>
    <col collapsed="false" customWidth="true" hidden="false" outlineLevel="0" max="8" min="8" style="264" width="0.65"/>
    <col collapsed="false" customWidth="true" hidden="false" outlineLevel="0" max="9" min="9" style="264" width="13.99"/>
    <col collapsed="false" customWidth="true" hidden="false" outlineLevel="0" max="10" min="10" style="264" width="0.65"/>
    <col collapsed="false" customWidth="true" hidden="false" outlineLevel="0" max="11" min="11" style="264" width="13.99"/>
    <col collapsed="false" customWidth="true" hidden="false" outlineLevel="0" max="12" min="12" style="264" width="0.65"/>
    <col collapsed="false" customWidth="true" hidden="false" outlineLevel="0" max="13" min="13" style="264" width="14.82"/>
    <col collapsed="false" customWidth="false" hidden="false" outlineLevel="0" max="257" min="14" style="217" width="9.33"/>
  </cols>
  <sheetData>
    <row r="1" s="180" customFormat="true" ht="17.1" hidden="false" customHeight="true" outlineLevel="0" collapsed="false">
      <c r="A1" s="183" t="s">
        <v>268</v>
      </c>
      <c r="E1" s="181"/>
      <c r="G1" s="197"/>
      <c r="H1" s="197"/>
      <c r="I1" s="197"/>
      <c r="J1" s="197"/>
      <c r="K1" s="197"/>
      <c r="L1" s="197"/>
      <c r="M1" s="197"/>
    </row>
    <row r="2" s="180" customFormat="true" ht="17.1" hidden="false" customHeight="true" outlineLevel="0" collapsed="false">
      <c r="A2" s="183" t="s">
        <v>325</v>
      </c>
      <c r="E2" s="181"/>
      <c r="G2" s="197"/>
      <c r="H2" s="197"/>
      <c r="I2" s="197"/>
      <c r="J2" s="197"/>
      <c r="K2" s="197"/>
      <c r="L2" s="197"/>
      <c r="M2" s="197"/>
    </row>
    <row r="3" s="180" customFormat="true" ht="17.1" hidden="false" customHeight="true" outlineLevel="0" collapsed="false">
      <c r="A3" s="184" t="s">
        <v>270</v>
      </c>
      <c r="B3" s="185"/>
      <c r="C3" s="185"/>
      <c r="D3" s="185"/>
      <c r="E3" s="186"/>
      <c r="F3" s="185"/>
      <c r="G3" s="202"/>
      <c r="H3" s="202"/>
      <c r="I3" s="202"/>
      <c r="J3" s="202"/>
      <c r="K3" s="202"/>
      <c r="L3" s="202"/>
      <c r="M3" s="202"/>
    </row>
    <row r="4" s="180" customFormat="true" ht="17.1" hidden="false" customHeight="true" outlineLevel="0" collapsed="false">
      <c r="E4" s="181"/>
      <c r="G4" s="197"/>
      <c r="H4" s="197"/>
      <c r="I4" s="197"/>
      <c r="J4" s="197"/>
      <c r="K4" s="197"/>
      <c r="L4" s="197"/>
      <c r="M4" s="197"/>
    </row>
    <row r="5" s="180" customFormat="true" ht="17.1" hidden="false" customHeight="true" outlineLevel="0" collapsed="false">
      <c r="E5" s="181"/>
      <c r="G5" s="197"/>
      <c r="H5" s="197"/>
      <c r="I5" s="197"/>
      <c r="J5" s="197"/>
      <c r="K5" s="197"/>
      <c r="L5" s="197"/>
      <c r="M5" s="197"/>
    </row>
    <row r="6" s="188" customFormat="true" ht="17.1" hidden="false" customHeight="true" outlineLevel="0" collapsed="false">
      <c r="E6" s="181"/>
      <c r="G6" s="189" t="s">
        <v>271</v>
      </c>
      <c r="H6" s="189"/>
      <c r="I6" s="189"/>
      <c r="J6" s="265"/>
      <c r="K6" s="189" t="s">
        <v>272</v>
      </c>
      <c r="L6" s="189"/>
      <c r="M6" s="189"/>
    </row>
    <row r="7" s="188" customFormat="true" ht="17.1" hidden="false" customHeight="true" outlineLevel="0" collapsed="false">
      <c r="E7" s="181"/>
      <c r="G7" s="191"/>
      <c r="H7" s="191"/>
      <c r="I7" s="192" t="s">
        <v>273</v>
      </c>
      <c r="J7" s="265"/>
      <c r="K7" s="191"/>
      <c r="L7" s="191"/>
      <c r="M7" s="192" t="s">
        <v>273</v>
      </c>
    </row>
    <row r="8" s="193" customFormat="true" ht="17.1" hidden="false" customHeight="true" outlineLevel="0" collapsed="false">
      <c r="G8" s="190" t="s">
        <v>274</v>
      </c>
      <c r="H8" s="190"/>
      <c r="I8" s="190" t="s">
        <v>274</v>
      </c>
      <c r="J8" s="190"/>
      <c r="K8" s="190" t="s">
        <v>274</v>
      </c>
      <c r="L8" s="190"/>
      <c r="M8" s="190" t="s">
        <v>274</v>
      </c>
      <c r="N8" s="266"/>
    </row>
    <row r="9" s="188" customFormat="true" ht="17.1" hidden="false" customHeight="true" outlineLevel="0" collapsed="false">
      <c r="G9" s="190" t="s">
        <v>275</v>
      </c>
      <c r="H9" s="197"/>
      <c r="I9" s="190" t="s">
        <v>275</v>
      </c>
      <c r="J9" s="190"/>
      <c r="K9" s="190" t="s">
        <v>275</v>
      </c>
      <c r="L9" s="190"/>
      <c r="M9" s="190" t="s">
        <v>275</v>
      </c>
      <c r="N9" s="266"/>
    </row>
    <row r="10" s="188" customFormat="true" ht="17.1" hidden="false" customHeight="true" outlineLevel="0" collapsed="false">
      <c r="E10" s="181"/>
      <c r="G10" s="267" t="s">
        <v>276</v>
      </c>
      <c r="H10" s="267"/>
      <c r="I10" s="267" t="s">
        <v>277</v>
      </c>
      <c r="J10" s="267"/>
      <c r="K10" s="267" t="s">
        <v>276</v>
      </c>
      <c r="L10" s="267"/>
      <c r="M10" s="267" t="s">
        <v>277</v>
      </c>
    </row>
    <row r="11" s="188" customFormat="true" ht="17.1" hidden="false" customHeight="true" outlineLevel="0" collapsed="false">
      <c r="E11" s="195" t="s">
        <v>4</v>
      </c>
      <c r="F11" s="193"/>
      <c r="G11" s="268" t="s">
        <v>278</v>
      </c>
      <c r="H11" s="190"/>
      <c r="I11" s="268" t="s">
        <v>278</v>
      </c>
      <c r="J11" s="190"/>
      <c r="K11" s="268" t="s">
        <v>278</v>
      </c>
      <c r="L11" s="190"/>
      <c r="M11" s="268" t="s">
        <v>278</v>
      </c>
    </row>
    <row r="12" s="188" customFormat="true" ht="17.1" hidden="false" customHeight="true" outlineLevel="0" collapsed="false">
      <c r="A12" s="269" t="s">
        <v>195</v>
      </c>
      <c r="B12" s="269"/>
      <c r="C12" s="269"/>
      <c r="D12" s="269"/>
      <c r="E12" s="270"/>
      <c r="F12" s="193"/>
      <c r="G12" s="271"/>
      <c r="H12" s="190"/>
      <c r="I12" s="271"/>
      <c r="J12" s="190"/>
      <c r="K12" s="271"/>
      <c r="L12" s="190"/>
      <c r="M12" s="271"/>
    </row>
    <row r="13" s="188" customFormat="true" ht="17.1" hidden="false" customHeight="true" outlineLevel="0" collapsed="false">
      <c r="A13" s="272" t="s">
        <v>301</v>
      </c>
      <c r="B13" s="272"/>
      <c r="C13" s="272"/>
      <c r="D13" s="272"/>
      <c r="E13" s="270"/>
      <c r="F13" s="193"/>
      <c r="G13" s="199" t="n">
        <v>9890</v>
      </c>
      <c r="H13" s="197"/>
      <c r="I13" s="199" t="n">
        <v>92060</v>
      </c>
      <c r="J13" s="197"/>
      <c r="K13" s="199" t="n">
        <v>28973</v>
      </c>
      <c r="L13" s="197"/>
      <c r="M13" s="199" t="n">
        <v>102398</v>
      </c>
    </row>
    <row r="14" s="188" customFormat="true" ht="17.1" hidden="false" customHeight="true" outlineLevel="0" collapsed="false">
      <c r="A14" s="272" t="s">
        <v>294</v>
      </c>
      <c r="B14" s="272"/>
      <c r="C14" s="272"/>
      <c r="D14" s="272"/>
      <c r="E14" s="270"/>
      <c r="F14" s="193"/>
      <c r="G14" s="199" t="n">
        <v>10759</v>
      </c>
      <c r="H14" s="197"/>
      <c r="I14" s="199" t="n">
        <v>5111</v>
      </c>
      <c r="J14" s="197"/>
      <c r="K14" s="199" t="n">
        <v>10613</v>
      </c>
      <c r="L14" s="197"/>
      <c r="M14" s="199" t="n">
        <v>7456</v>
      </c>
    </row>
    <row r="15" s="188" customFormat="true" ht="17.1" hidden="false" customHeight="true" outlineLevel="0" collapsed="false">
      <c r="A15" s="272" t="s">
        <v>296</v>
      </c>
      <c r="B15" s="272"/>
      <c r="C15" s="272"/>
      <c r="D15" s="272"/>
      <c r="E15" s="273"/>
      <c r="F15" s="193"/>
      <c r="G15" s="202" t="n">
        <v>8763</v>
      </c>
      <c r="H15" s="197"/>
      <c r="I15" s="202" t="n">
        <v>12446</v>
      </c>
      <c r="J15" s="197"/>
      <c r="K15" s="202" t="n">
        <v>5959</v>
      </c>
      <c r="L15" s="197"/>
      <c r="M15" s="202" t="n">
        <v>11521</v>
      </c>
    </row>
    <row r="16" s="188" customFormat="true" ht="17.1" hidden="false" customHeight="true" outlineLevel="0" collapsed="false">
      <c r="A16" s="272" t="s">
        <v>326</v>
      </c>
      <c r="B16" s="272"/>
      <c r="C16" s="272"/>
      <c r="D16" s="272"/>
      <c r="E16" s="273"/>
      <c r="F16" s="193"/>
      <c r="G16" s="199" t="n">
        <f aca="false">SUM(G13:G15)</f>
        <v>29412</v>
      </c>
      <c r="H16" s="197"/>
      <c r="I16" s="199" t="n">
        <f aca="false">SUM(I13:I15)</f>
        <v>109617</v>
      </c>
      <c r="J16" s="197"/>
      <c r="K16" s="199" t="n">
        <f aca="false">SUM(K13:K15)</f>
        <v>45545</v>
      </c>
      <c r="L16" s="197"/>
      <c r="M16" s="199" t="n">
        <f aca="false">SUM(M13:M15)</f>
        <v>121375</v>
      </c>
    </row>
    <row r="17" s="188" customFormat="true" ht="17.1" hidden="false" customHeight="true" outlineLevel="0" collapsed="false">
      <c r="A17" s="272" t="s">
        <v>198</v>
      </c>
      <c r="B17" s="272"/>
      <c r="C17" s="272"/>
      <c r="D17" s="272"/>
      <c r="E17" s="273"/>
      <c r="F17" s="193"/>
      <c r="G17" s="199"/>
      <c r="H17" s="197"/>
      <c r="I17" s="199"/>
      <c r="J17" s="197"/>
      <c r="K17" s="199"/>
      <c r="L17" s="197"/>
      <c r="M17" s="199"/>
    </row>
    <row r="18" s="188" customFormat="true" ht="17.1" hidden="false" customHeight="true" outlineLevel="0" collapsed="false">
      <c r="B18" s="272" t="s">
        <v>327</v>
      </c>
      <c r="C18" s="272"/>
      <c r="D18" s="272"/>
      <c r="E18" s="273"/>
      <c r="F18" s="193"/>
      <c r="G18" s="199" t="n">
        <v>7198</v>
      </c>
      <c r="H18" s="197"/>
      <c r="I18" s="199" t="n">
        <v>6910</v>
      </c>
      <c r="J18" s="197"/>
      <c r="K18" s="199" t="n">
        <v>3594</v>
      </c>
      <c r="L18" s="197"/>
      <c r="M18" s="199" t="n">
        <v>4110</v>
      </c>
    </row>
    <row r="19" s="188" customFormat="true" ht="17.1" hidden="false" customHeight="true" outlineLevel="0" collapsed="false">
      <c r="B19" s="269" t="s">
        <v>284</v>
      </c>
      <c r="C19" s="269"/>
      <c r="D19" s="269"/>
      <c r="E19" s="273"/>
      <c r="F19" s="193"/>
      <c r="G19" s="199" t="n">
        <v>-400</v>
      </c>
      <c r="H19" s="197"/>
      <c r="I19" s="199" t="n">
        <v>-448</v>
      </c>
      <c r="J19" s="197"/>
      <c r="K19" s="199" t="n">
        <v>-400</v>
      </c>
      <c r="L19" s="197"/>
      <c r="M19" s="199" t="n">
        <v>-348</v>
      </c>
    </row>
    <row r="20" s="188" customFormat="true" ht="17.1" hidden="false" customHeight="true" outlineLevel="0" collapsed="false">
      <c r="A20" s="206" t="s">
        <v>328</v>
      </c>
      <c r="B20" s="206"/>
      <c r="C20" s="206"/>
      <c r="D20" s="206"/>
      <c r="E20" s="273"/>
      <c r="F20" s="193"/>
      <c r="G20" s="199" t="n">
        <v>0</v>
      </c>
      <c r="H20" s="197"/>
      <c r="I20" s="199" t="n">
        <v>-2677</v>
      </c>
      <c r="J20" s="197"/>
      <c r="K20" s="199" t="n">
        <v>0</v>
      </c>
      <c r="L20" s="197"/>
      <c r="M20" s="199" t="n">
        <v>0</v>
      </c>
    </row>
    <row r="21" s="188" customFormat="true" ht="17.1" hidden="false" customHeight="true" outlineLevel="0" collapsed="false">
      <c r="A21" s="269" t="s">
        <v>220</v>
      </c>
      <c r="B21" s="269"/>
      <c r="C21" s="269"/>
      <c r="D21" s="269"/>
      <c r="E21" s="273"/>
      <c r="F21" s="193"/>
      <c r="G21" s="199"/>
      <c r="H21" s="197"/>
      <c r="I21" s="199"/>
      <c r="J21" s="197"/>
      <c r="K21" s="199"/>
      <c r="L21" s="197"/>
      <c r="M21" s="199"/>
    </row>
    <row r="22" s="188" customFormat="true" ht="17.1" hidden="false" customHeight="true" outlineLevel="0" collapsed="false">
      <c r="A22" s="206"/>
      <c r="B22" s="206" t="s">
        <v>329</v>
      </c>
      <c r="C22" s="206" t="s">
        <v>330</v>
      </c>
      <c r="D22" s="206"/>
      <c r="E22" s="273"/>
      <c r="F22" s="193"/>
      <c r="G22" s="199"/>
      <c r="H22" s="197"/>
      <c r="I22" s="199"/>
      <c r="J22" s="197"/>
      <c r="K22" s="199"/>
      <c r="L22" s="197"/>
      <c r="M22" s="199"/>
    </row>
    <row r="23" s="188" customFormat="true" ht="17.1" hidden="false" customHeight="true" outlineLevel="0" collapsed="false">
      <c r="B23" s="206" t="s">
        <v>282</v>
      </c>
      <c r="C23" s="274" t="s">
        <v>331</v>
      </c>
      <c r="E23" s="273"/>
      <c r="F23" s="193"/>
      <c r="G23" s="199" t="n">
        <v>-406</v>
      </c>
      <c r="H23" s="197"/>
      <c r="I23" s="199" t="n">
        <v>70</v>
      </c>
      <c r="J23" s="197"/>
      <c r="K23" s="199" t="n">
        <v>37</v>
      </c>
      <c r="L23" s="197"/>
      <c r="M23" s="199" t="n">
        <v>336</v>
      </c>
    </row>
    <row r="24" s="188" customFormat="true" ht="17.1" hidden="false" customHeight="true" outlineLevel="0" collapsed="false">
      <c r="B24" s="206" t="s">
        <v>282</v>
      </c>
      <c r="C24" s="274" t="s">
        <v>332</v>
      </c>
      <c r="E24" s="273"/>
      <c r="F24" s="193"/>
      <c r="G24" s="199" t="n">
        <v>41297</v>
      </c>
      <c r="H24" s="197"/>
      <c r="I24" s="199" t="n">
        <v>277152</v>
      </c>
      <c r="J24" s="197"/>
      <c r="K24" s="199" t="n">
        <v>-8611</v>
      </c>
      <c r="L24" s="197"/>
      <c r="M24" s="199" t="n">
        <v>287106</v>
      </c>
    </row>
    <row r="25" s="188" customFormat="true" ht="17.1" hidden="false" customHeight="true" outlineLevel="0" collapsed="false">
      <c r="B25" s="206" t="s">
        <v>282</v>
      </c>
      <c r="C25" s="274" t="s">
        <v>333</v>
      </c>
      <c r="E25" s="273"/>
      <c r="F25" s="193"/>
      <c r="G25" s="199" t="n">
        <v>0</v>
      </c>
      <c r="H25" s="197"/>
      <c r="I25" s="199" t="s">
        <v>282</v>
      </c>
      <c r="J25" s="197"/>
      <c r="K25" s="199" t="n">
        <v>13950</v>
      </c>
      <c r="L25" s="197"/>
      <c r="M25" s="199" t="n">
        <v>-7431</v>
      </c>
    </row>
    <row r="26" s="188" customFormat="true" ht="17.1" hidden="false" customHeight="true" outlineLevel="0" collapsed="false">
      <c r="B26" s="206" t="s">
        <v>282</v>
      </c>
      <c r="C26" s="274" t="s">
        <v>334</v>
      </c>
      <c r="E26" s="273" t="n">
        <v>5</v>
      </c>
      <c r="F26" s="193"/>
      <c r="G26" s="199" t="n">
        <v>2150</v>
      </c>
      <c r="H26" s="197"/>
      <c r="I26" s="199" t="n">
        <v>-1490</v>
      </c>
      <c r="J26" s="197"/>
      <c r="K26" s="199" t="n">
        <v>2150</v>
      </c>
      <c r="L26" s="197"/>
      <c r="M26" s="199" t="n">
        <v>-1490</v>
      </c>
    </row>
    <row r="27" s="188" customFormat="true" ht="17.1" hidden="false" customHeight="true" outlineLevel="0" collapsed="false">
      <c r="B27" s="206" t="s">
        <v>282</v>
      </c>
      <c r="C27" s="274" t="s">
        <v>335</v>
      </c>
      <c r="E27" s="273"/>
      <c r="F27" s="193"/>
      <c r="G27" s="199" t="n">
        <v>11267</v>
      </c>
      <c r="H27" s="197"/>
      <c r="I27" s="199" t="n">
        <v>13177</v>
      </c>
      <c r="J27" s="197"/>
      <c r="K27" s="199" t="n">
        <v>5220</v>
      </c>
      <c r="L27" s="197"/>
      <c r="M27" s="199" t="n">
        <v>17911</v>
      </c>
    </row>
    <row r="28" s="188" customFormat="true" ht="17.1" hidden="false" customHeight="true" outlineLevel="0" collapsed="false">
      <c r="B28" s="206" t="s">
        <v>282</v>
      </c>
      <c r="C28" s="274" t="s">
        <v>336</v>
      </c>
      <c r="E28" s="273"/>
      <c r="F28" s="193"/>
      <c r="G28" s="199" t="n">
        <v>-16452</v>
      </c>
      <c r="H28" s="197"/>
      <c r="I28" s="199" t="n">
        <v>136053</v>
      </c>
      <c r="J28" s="197"/>
      <c r="K28" s="199" t="n">
        <v>-25834</v>
      </c>
      <c r="L28" s="197"/>
      <c r="M28" s="199" t="n">
        <v>112386</v>
      </c>
    </row>
    <row r="29" s="188" customFormat="true" ht="17.1" hidden="false" customHeight="true" outlineLevel="0" collapsed="false">
      <c r="B29" s="206" t="s">
        <v>282</v>
      </c>
      <c r="C29" s="274" t="s">
        <v>337</v>
      </c>
      <c r="E29" s="273"/>
      <c r="F29" s="193"/>
      <c r="G29" s="199" t="n">
        <v>1868</v>
      </c>
      <c r="H29" s="197"/>
      <c r="I29" s="199" t="n">
        <v>7172</v>
      </c>
      <c r="J29" s="197"/>
      <c r="K29" s="199" t="n">
        <v>301</v>
      </c>
      <c r="L29" s="197"/>
      <c r="M29" s="199" t="n">
        <v>3537</v>
      </c>
    </row>
    <row r="30" s="188" customFormat="true" ht="17.1" hidden="false" customHeight="true" outlineLevel="0" collapsed="false">
      <c r="B30" s="206" t="s">
        <v>282</v>
      </c>
      <c r="C30" s="274" t="s">
        <v>338</v>
      </c>
      <c r="E30" s="273"/>
      <c r="F30" s="193"/>
      <c r="G30" s="199" t="n">
        <v>1013</v>
      </c>
      <c r="H30" s="197"/>
      <c r="I30" s="199" t="n">
        <v>-601</v>
      </c>
      <c r="J30" s="197"/>
      <c r="K30" s="199" t="n">
        <v>169</v>
      </c>
      <c r="L30" s="197"/>
      <c r="M30" s="199" t="n">
        <v>-81</v>
      </c>
    </row>
    <row r="31" s="188" customFormat="true" ht="17.1" hidden="false" customHeight="true" outlineLevel="0" collapsed="false">
      <c r="B31" s="206" t="s">
        <v>282</v>
      </c>
      <c r="C31" s="274" t="s">
        <v>339</v>
      </c>
      <c r="E31" s="273"/>
      <c r="F31" s="193"/>
      <c r="G31" s="199"/>
      <c r="H31" s="197"/>
      <c r="I31" s="199"/>
      <c r="J31" s="197"/>
      <c r="K31" s="199"/>
      <c r="L31" s="197"/>
      <c r="M31" s="199"/>
    </row>
    <row r="32" s="188" customFormat="true" ht="17.1" hidden="false" customHeight="true" outlineLevel="0" collapsed="false">
      <c r="B32" s="206" t="s">
        <v>282</v>
      </c>
      <c r="C32" s="274" t="s">
        <v>340</v>
      </c>
      <c r="E32" s="270"/>
      <c r="F32" s="193"/>
      <c r="G32" s="199" t="n">
        <v>-14431</v>
      </c>
      <c r="H32" s="197"/>
      <c r="I32" s="199" t="n">
        <v>3011</v>
      </c>
      <c r="J32" s="197"/>
      <c r="K32" s="199" t="n">
        <v>1915</v>
      </c>
      <c r="L32" s="197"/>
      <c r="M32" s="199" t="n">
        <v>6456</v>
      </c>
    </row>
    <row r="33" s="188" customFormat="true" ht="17.1" hidden="false" customHeight="true" outlineLevel="0" collapsed="false">
      <c r="B33" s="206" t="s">
        <v>282</v>
      </c>
      <c r="C33" s="274" t="s">
        <v>341</v>
      </c>
      <c r="E33" s="270"/>
      <c r="F33" s="193"/>
      <c r="G33" s="199" t="n">
        <v>-2164</v>
      </c>
      <c r="H33" s="197"/>
      <c r="I33" s="199" t="n">
        <v>-520</v>
      </c>
      <c r="J33" s="197"/>
      <c r="K33" s="199" t="n">
        <v>0</v>
      </c>
      <c r="L33" s="197"/>
      <c r="M33" s="199" t="n">
        <v>-423</v>
      </c>
    </row>
    <row r="34" s="188" customFormat="true" ht="17.1" hidden="false" customHeight="true" outlineLevel="0" collapsed="false">
      <c r="B34" s="206" t="s">
        <v>282</v>
      </c>
      <c r="C34" s="274" t="s">
        <v>342</v>
      </c>
      <c r="E34" s="270"/>
      <c r="F34" s="193"/>
      <c r="G34" s="199"/>
      <c r="H34" s="197"/>
      <c r="I34" s="199"/>
      <c r="J34" s="197"/>
      <c r="K34" s="199"/>
      <c r="L34" s="197"/>
      <c r="M34" s="199"/>
    </row>
    <row r="35" s="188" customFormat="true" ht="17.1" hidden="false" customHeight="true" outlineLevel="0" collapsed="false">
      <c r="B35" s="206"/>
      <c r="C35" s="274"/>
      <c r="D35" s="206" t="s">
        <v>343</v>
      </c>
      <c r="E35" s="270"/>
      <c r="F35" s="193"/>
      <c r="G35" s="199" t="n">
        <v>68687</v>
      </c>
      <c r="H35" s="197"/>
      <c r="I35" s="199" t="n">
        <v>-14314</v>
      </c>
      <c r="J35" s="197"/>
      <c r="K35" s="199" t="n">
        <v>15920</v>
      </c>
      <c r="L35" s="197"/>
      <c r="M35" s="199" t="n">
        <v>-14364</v>
      </c>
    </row>
    <row r="36" s="188" customFormat="true" ht="17.1" hidden="false" customHeight="true" outlineLevel="0" collapsed="false">
      <c r="B36" s="206" t="s">
        <v>282</v>
      </c>
      <c r="C36" s="274" t="s">
        <v>344</v>
      </c>
      <c r="E36" s="270"/>
      <c r="F36" s="193"/>
      <c r="G36" s="199" t="n">
        <v>-4584</v>
      </c>
      <c r="H36" s="197"/>
      <c r="I36" s="199" t="n">
        <v>-1501</v>
      </c>
      <c r="J36" s="197"/>
      <c r="K36" s="199" t="n">
        <v>-7297</v>
      </c>
      <c r="L36" s="197"/>
      <c r="M36" s="199" t="n">
        <v>-1367</v>
      </c>
    </row>
    <row r="37" s="188" customFormat="true" ht="17.1" hidden="false" customHeight="true" outlineLevel="0" collapsed="false">
      <c r="B37" s="206" t="s">
        <v>282</v>
      </c>
      <c r="C37" s="274" t="s">
        <v>345</v>
      </c>
      <c r="E37" s="270"/>
      <c r="F37" s="193"/>
      <c r="G37" s="199" t="n">
        <v>-1900</v>
      </c>
      <c r="H37" s="197"/>
      <c r="I37" s="199" t="n">
        <v>-24508</v>
      </c>
      <c r="J37" s="197"/>
      <c r="K37" s="199" t="n">
        <v>2095</v>
      </c>
      <c r="L37" s="197"/>
      <c r="M37" s="199" t="n">
        <v>-18733</v>
      </c>
    </row>
    <row r="38" s="188" customFormat="true" ht="17.1" hidden="false" customHeight="true" outlineLevel="0" collapsed="false">
      <c r="B38" s="206" t="s">
        <v>282</v>
      </c>
      <c r="C38" s="274" t="s">
        <v>346</v>
      </c>
      <c r="E38" s="270"/>
      <c r="F38" s="193"/>
      <c r="G38" s="202" t="n">
        <v>35</v>
      </c>
      <c r="H38" s="197"/>
      <c r="I38" s="202" t="s">
        <v>282</v>
      </c>
      <c r="J38" s="197"/>
      <c r="K38" s="202" t="n">
        <v>0</v>
      </c>
      <c r="L38" s="197"/>
      <c r="M38" s="202" t="s">
        <v>282</v>
      </c>
    </row>
    <row r="39" s="188" customFormat="true" ht="17.1" hidden="false" customHeight="true" outlineLevel="0" collapsed="false">
      <c r="A39" s="206" t="s">
        <v>347</v>
      </c>
      <c r="E39" s="270"/>
      <c r="F39" s="193"/>
      <c r="G39" s="199"/>
      <c r="H39" s="197"/>
      <c r="I39" s="199"/>
      <c r="J39" s="197"/>
      <c r="K39" s="199"/>
      <c r="L39" s="197"/>
      <c r="M39" s="199"/>
    </row>
    <row r="40" s="188" customFormat="true" ht="17.1" hidden="false" customHeight="true" outlineLevel="0" collapsed="false">
      <c r="A40" s="269" t="s">
        <v>348</v>
      </c>
      <c r="B40" s="269"/>
      <c r="C40" s="269"/>
      <c r="D40" s="269"/>
      <c r="E40" s="270"/>
      <c r="F40" s="193"/>
      <c r="G40" s="199" t="n">
        <f aca="false">SUM(G16:G38)</f>
        <v>122590</v>
      </c>
      <c r="H40" s="197"/>
      <c r="I40" s="199" t="n">
        <f aca="false">SUM(I16:I38)</f>
        <v>507103</v>
      </c>
      <c r="J40" s="197"/>
      <c r="K40" s="199" t="n">
        <f aca="false">SUM(K16:K38)</f>
        <v>48754</v>
      </c>
      <c r="L40" s="197"/>
      <c r="M40" s="199" t="n">
        <f aca="false">SUM(M16:M38)</f>
        <v>508980</v>
      </c>
    </row>
    <row r="41" s="188" customFormat="true" ht="17.1" hidden="false" customHeight="true" outlineLevel="0" collapsed="false">
      <c r="A41" s="206" t="s">
        <v>349</v>
      </c>
      <c r="B41" s="206"/>
      <c r="C41" s="206"/>
      <c r="D41" s="206"/>
      <c r="E41" s="270"/>
      <c r="F41" s="193"/>
      <c r="G41" s="199" t="n">
        <v>-28307</v>
      </c>
      <c r="H41" s="199"/>
      <c r="I41" s="199" t="n">
        <v>-9123</v>
      </c>
      <c r="J41" s="199"/>
      <c r="K41" s="199" t="n">
        <v>-32404</v>
      </c>
      <c r="L41" s="199"/>
      <c r="M41" s="199" t="n">
        <v>-5356</v>
      </c>
      <c r="N41" s="197"/>
    </row>
    <row r="42" s="188" customFormat="true" ht="17.1" hidden="false" customHeight="true" outlineLevel="0" collapsed="false">
      <c r="A42" s="206" t="s">
        <v>232</v>
      </c>
      <c r="B42" s="206"/>
      <c r="C42" s="206"/>
      <c r="D42" s="206"/>
      <c r="E42" s="270"/>
      <c r="F42" s="193"/>
      <c r="G42" s="202" t="n">
        <v>-2919</v>
      </c>
      <c r="H42" s="197"/>
      <c r="I42" s="202" t="n">
        <v>-9018</v>
      </c>
      <c r="J42" s="197"/>
      <c r="K42" s="202" t="n">
        <v>-1548</v>
      </c>
      <c r="L42" s="197"/>
      <c r="M42" s="202" t="n">
        <v>-8981</v>
      </c>
      <c r="N42" s="197"/>
    </row>
    <row r="43" s="188" customFormat="true" ht="17.1" hidden="false" customHeight="true" outlineLevel="0" collapsed="false">
      <c r="A43" s="206" t="s">
        <v>350</v>
      </c>
      <c r="B43" s="206"/>
      <c r="C43" s="206"/>
      <c r="D43" s="206"/>
      <c r="E43" s="270"/>
      <c r="F43" s="193"/>
      <c r="G43" s="199"/>
      <c r="H43" s="197"/>
      <c r="I43" s="199"/>
      <c r="J43" s="197"/>
      <c r="K43" s="199"/>
      <c r="L43" s="197"/>
      <c r="M43" s="199"/>
    </row>
    <row r="44" s="188" customFormat="true" ht="17.1" hidden="false" customHeight="true" outlineLevel="0" collapsed="false">
      <c r="A44" s="206"/>
      <c r="B44" s="206" t="s">
        <v>351</v>
      </c>
      <c r="C44" s="206"/>
      <c r="D44" s="206"/>
      <c r="E44" s="270"/>
      <c r="F44" s="193"/>
      <c r="G44" s="275" t="n">
        <f aca="false">SUM(G40:G42)</f>
        <v>91364</v>
      </c>
      <c r="H44" s="197"/>
      <c r="I44" s="275" t="n">
        <f aca="false">SUM(I40:I43)</f>
        <v>488962</v>
      </c>
      <c r="J44" s="197"/>
      <c r="K44" s="275" t="n">
        <f aca="false">SUM(K40:K42)</f>
        <v>14802</v>
      </c>
      <c r="L44" s="197"/>
      <c r="M44" s="275" t="n">
        <f aca="false">SUM(M40:M42)</f>
        <v>494643</v>
      </c>
    </row>
    <row r="45" s="180" customFormat="true" ht="15.75" hidden="false" customHeight="true" outlineLevel="0" collapsed="false">
      <c r="E45" s="181"/>
      <c r="G45" s="197"/>
      <c r="H45" s="197"/>
      <c r="I45" s="197"/>
      <c r="J45" s="197"/>
      <c r="K45" s="197"/>
      <c r="L45" s="197"/>
      <c r="M45" s="197"/>
    </row>
    <row r="46" s="180" customFormat="true" ht="15.75" hidden="false" customHeight="true" outlineLevel="0" collapsed="false">
      <c r="E46" s="181"/>
      <c r="G46" s="197"/>
      <c r="H46" s="197"/>
      <c r="I46" s="197"/>
      <c r="J46" s="197"/>
      <c r="K46" s="197"/>
      <c r="L46" s="197"/>
      <c r="M46" s="197"/>
    </row>
    <row r="47" s="180" customFormat="true" ht="15.75" hidden="false" customHeight="true" outlineLevel="0" collapsed="false">
      <c r="E47" s="181"/>
      <c r="G47" s="197"/>
      <c r="H47" s="197"/>
      <c r="I47" s="197"/>
      <c r="J47" s="197"/>
      <c r="K47" s="197"/>
      <c r="L47" s="197"/>
      <c r="M47" s="197"/>
    </row>
    <row r="48" s="180" customFormat="true" ht="25.5" hidden="false" customHeight="true" outlineLevel="0" collapsed="false">
      <c r="E48" s="181"/>
      <c r="G48" s="197"/>
      <c r="H48" s="197"/>
      <c r="I48" s="197"/>
      <c r="J48" s="197"/>
      <c r="K48" s="197"/>
      <c r="L48" s="197"/>
      <c r="M48" s="197"/>
    </row>
    <row r="49" s="180" customFormat="true" ht="15.75" hidden="false" customHeight="true" outlineLevel="0" collapsed="false">
      <c r="E49" s="181"/>
      <c r="G49" s="197"/>
      <c r="H49" s="197"/>
      <c r="I49" s="197"/>
      <c r="J49" s="197"/>
      <c r="K49" s="197"/>
      <c r="L49" s="197"/>
      <c r="M49" s="197"/>
    </row>
    <row r="50" s="180" customFormat="true" ht="15.75" hidden="false" customHeight="true" outlineLevel="0" collapsed="false">
      <c r="A50" s="276" t="s">
        <v>303</v>
      </c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</row>
    <row r="51" s="180" customFormat="true" ht="15.75" hidden="false" customHeight="true" outlineLevel="0" collapsed="false">
      <c r="A51" s="276"/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</row>
    <row r="52" s="180" customFormat="true" ht="15.75" hidden="false" customHeight="true" outlineLevel="0" collapsed="false">
      <c r="E52" s="181"/>
      <c r="G52" s="197"/>
      <c r="H52" s="197"/>
      <c r="I52" s="197"/>
      <c r="J52" s="197"/>
      <c r="K52" s="197"/>
      <c r="L52" s="197"/>
      <c r="M52" s="197" t="n">
        <v>7</v>
      </c>
    </row>
    <row r="53" s="180" customFormat="true" ht="15.75" hidden="false" customHeight="true" outlineLevel="0" collapsed="false">
      <c r="A53" s="183" t="str">
        <f aca="false">+A1</f>
        <v>Noble Development Public Company Limited</v>
      </c>
      <c r="E53" s="181"/>
      <c r="G53" s="197"/>
      <c r="H53" s="197"/>
      <c r="I53" s="197"/>
      <c r="J53" s="197"/>
      <c r="K53" s="197"/>
      <c r="L53" s="197"/>
      <c r="M53" s="197"/>
    </row>
    <row r="54" s="180" customFormat="true" ht="15.75" hidden="false" customHeight="true" outlineLevel="0" collapsed="false">
      <c r="A54" s="183" t="s">
        <v>352</v>
      </c>
      <c r="E54" s="181"/>
      <c r="G54" s="197"/>
      <c r="H54" s="197"/>
      <c r="I54" s="197"/>
      <c r="J54" s="197"/>
      <c r="K54" s="197"/>
      <c r="L54" s="197"/>
      <c r="M54" s="197"/>
    </row>
    <row r="55" s="180" customFormat="true" ht="15.75" hidden="false" customHeight="true" outlineLevel="0" collapsed="false">
      <c r="A55" s="183" t="str">
        <f aca="false">+A3</f>
        <v>For the three-month periods ended 31 March 2007 and 2006</v>
      </c>
      <c r="E55" s="181"/>
      <c r="G55" s="197"/>
      <c r="H55" s="197"/>
      <c r="I55" s="197"/>
      <c r="J55" s="197"/>
      <c r="K55" s="197"/>
      <c r="L55" s="197"/>
      <c r="M55" s="197"/>
    </row>
    <row r="56" s="180" customFormat="true" ht="15.75" hidden="false" customHeight="true" outlineLevel="0" collapsed="false">
      <c r="E56" s="181"/>
      <c r="G56" s="197"/>
      <c r="H56" s="197"/>
      <c r="I56" s="197"/>
      <c r="J56" s="197"/>
      <c r="K56" s="197"/>
      <c r="L56" s="197"/>
      <c r="M56" s="197"/>
    </row>
    <row r="57" s="180" customFormat="true" ht="15.75" hidden="false" customHeight="true" outlineLevel="0" collapsed="false">
      <c r="E57" s="181"/>
      <c r="G57" s="197"/>
      <c r="H57" s="197"/>
      <c r="I57" s="197"/>
      <c r="J57" s="197"/>
      <c r="K57" s="197"/>
      <c r="L57" s="197"/>
      <c r="M57" s="197"/>
    </row>
    <row r="58" s="188" customFormat="true" ht="17.1" hidden="false" customHeight="true" outlineLevel="0" collapsed="false">
      <c r="E58" s="181"/>
      <c r="G58" s="189" t="s">
        <v>271</v>
      </c>
      <c r="H58" s="189"/>
      <c r="I58" s="189"/>
      <c r="J58" s="265"/>
      <c r="K58" s="189" t="s">
        <v>272</v>
      </c>
      <c r="L58" s="189"/>
      <c r="M58" s="189"/>
    </row>
    <row r="59" s="188" customFormat="true" ht="17.1" hidden="false" customHeight="true" outlineLevel="0" collapsed="false">
      <c r="E59" s="181"/>
      <c r="G59" s="191"/>
      <c r="H59" s="191"/>
      <c r="I59" s="192" t="s">
        <v>273</v>
      </c>
      <c r="J59" s="265"/>
      <c r="K59" s="191"/>
      <c r="L59" s="191"/>
      <c r="M59" s="192" t="s">
        <v>273</v>
      </c>
    </row>
    <row r="60" s="193" customFormat="true" ht="17.1" hidden="false" customHeight="true" outlineLevel="0" collapsed="false">
      <c r="G60" s="190" t="s">
        <v>274</v>
      </c>
      <c r="H60" s="190"/>
      <c r="I60" s="190" t="s">
        <v>274</v>
      </c>
      <c r="J60" s="190"/>
      <c r="K60" s="190" t="s">
        <v>274</v>
      </c>
      <c r="L60" s="190"/>
      <c r="M60" s="190" t="s">
        <v>274</v>
      </c>
      <c r="N60" s="266"/>
    </row>
    <row r="61" s="188" customFormat="true" ht="17.1" hidden="false" customHeight="true" outlineLevel="0" collapsed="false">
      <c r="G61" s="190" t="s">
        <v>275</v>
      </c>
      <c r="H61" s="197"/>
      <c r="I61" s="190" t="s">
        <v>275</v>
      </c>
      <c r="J61" s="190"/>
      <c r="K61" s="190" t="s">
        <v>275</v>
      </c>
      <c r="L61" s="190"/>
      <c r="M61" s="190" t="s">
        <v>275</v>
      </c>
      <c r="N61" s="266"/>
    </row>
    <row r="62" s="188" customFormat="true" ht="17.1" hidden="false" customHeight="true" outlineLevel="0" collapsed="false">
      <c r="E62" s="181"/>
      <c r="G62" s="267" t="s">
        <v>276</v>
      </c>
      <c r="H62" s="267"/>
      <c r="I62" s="267" t="s">
        <v>277</v>
      </c>
      <c r="J62" s="267"/>
      <c r="K62" s="267" t="s">
        <v>276</v>
      </c>
      <c r="L62" s="267"/>
      <c r="M62" s="267" t="s">
        <v>277</v>
      </c>
    </row>
    <row r="63" s="188" customFormat="true" ht="17.1" hidden="false" customHeight="true" outlineLevel="0" collapsed="false">
      <c r="E63" s="195" t="s">
        <v>4</v>
      </c>
      <c r="F63" s="193"/>
      <c r="G63" s="268" t="s">
        <v>278</v>
      </c>
      <c r="H63" s="190"/>
      <c r="I63" s="268" t="s">
        <v>278</v>
      </c>
      <c r="J63" s="190"/>
      <c r="K63" s="268" t="s">
        <v>278</v>
      </c>
      <c r="L63" s="190"/>
      <c r="M63" s="268" t="s">
        <v>278</v>
      </c>
    </row>
    <row r="64" s="180" customFormat="true" ht="15.75" hidden="false" customHeight="true" outlineLevel="0" collapsed="false">
      <c r="E64" s="181"/>
      <c r="G64" s="197"/>
      <c r="H64" s="197"/>
      <c r="I64" s="197"/>
      <c r="J64" s="197"/>
      <c r="K64" s="197"/>
      <c r="L64" s="197"/>
      <c r="M64" s="197"/>
    </row>
    <row r="65" s="180" customFormat="true" ht="17.1" hidden="false" customHeight="true" outlineLevel="0" collapsed="false">
      <c r="A65" s="183" t="s">
        <v>236</v>
      </c>
      <c r="E65" s="181"/>
      <c r="G65" s="197"/>
      <c r="H65" s="197"/>
      <c r="I65" s="197"/>
      <c r="J65" s="197"/>
      <c r="K65" s="197"/>
      <c r="L65" s="197"/>
      <c r="M65" s="197"/>
    </row>
    <row r="66" s="180" customFormat="true" ht="17.1" hidden="false" customHeight="true" outlineLevel="0" collapsed="false">
      <c r="A66" s="180" t="s">
        <v>353</v>
      </c>
      <c r="E66" s="181"/>
      <c r="G66" s="197"/>
      <c r="H66" s="197"/>
      <c r="I66" s="197"/>
      <c r="J66" s="197"/>
      <c r="K66" s="197"/>
      <c r="L66" s="197"/>
      <c r="M66" s="197"/>
    </row>
    <row r="67" s="180" customFormat="true" ht="17.1" hidden="false" customHeight="true" outlineLevel="0" collapsed="false">
      <c r="B67" s="180" t="s">
        <v>354</v>
      </c>
      <c r="E67" s="181"/>
      <c r="G67" s="199" t="n">
        <v>5071</v>
      </c>
      <c r="H67" s="197"/>
      <c r="I67" s="199" t="n">
        <v>1039</v>
      </c>
      <c r="J67" s="197"/>
      <c r="K67" s="199" t="n">
        <v>5071</v>
      </c>
      <c r="L67" s="197"/>
      <c r="M67" s="198" t="s">
        <v>282</v>
      </c>
    </row>
    <row r="68" s="180" customFormat="true" ht="17.1" hidden="false" customHeight="true" outlineLevel="0" collapsed="false">
      <c r="A68" s="180" t="s">
        <v>355</v>
      </c>
      <c r="E68" s="181" t="n">
        <v>12</v>
      </c>
      <c r="G68" s="199" t="n">
        <v>0</v>
      </c>
      <c r="H68" s="197"/>
      <c r="I68" s="198" t="s">
        <v>282</v>
      </c>
      <c r="J68" s="197"/>
      <c r="K68" s="199" t="n">
        <v>-13200</v>
      </c>
      <c r="L68" s="197"/>
      <c r="M68" s="199" t="n">
        <v>-20000</v>
      </c>
    </row>
    <row r="69" s="180" customFormat="true" ht="17.1" hidden="false" customHeight="true" outlineLevel="0" collapsed="false">
      <c r="A69" s="180" t="s">
        <v>356</v>
      </c>
      <c r="E69" s="181" t="n">
        <v>6</v>
      </c>
      <c r="G69" s="199" t="n">
        <v>-701</v>
      </c>
      <c r="H69" s="197"/>
      <c r="I69" s="199" t="n">
        <v>-1538</v>
      </c>
      <c r="J69" s="197"/>
      <c r="K69" s="199" t="n">
        <v>-472</v>
      </c>
      <c r="L69" s="197"/>
      <c r="M69" s="199" t="n">
        <v>-821</v>
      </c>
    </row>
    <row r="70" s="180" customFormat="true" ht="17.1" hidden="false" customHeight="true" outlineLevel="0" collapsed="false">
      <c r="A70" s="180" t="s">
        <v>357</v>
      </c>
      <c r="E70" s="181"/>
      <c r="G70" s="199"/>
      <c r="H70" s="197"/>
      <c r="I70" s="199"/>
      <c r="J70" s="197"/>
      <c r="K70" s="199"/>
      <c r="L70" s="197"/>
      <c r="M70" s="199"/>
    </row>
    <row r="71" s="180" customFormat="true" ht="17.1" hidden="false" customHeight="true" outlineLevel="0" collapsed="false">
      <c r="B71" s="180" t="s">
        <v>358</v>
      </c>
      <c r="E71" s="181" t="n">
        <v>12</v>
      </c>
      <c r="G71" s="199" t="n">
        <v>0</v>
      </c>
      <c r="H71" s="199"/>
      <c r="I71" s="198" t="s">
        <v>282</v>
      </c>
      <c r="J71" s="199"/>
      <c r="K71" s="199" t="n">
        <v>98232</v>
      </c>
      <c r="L71" s="199"/>
      <c r="M71" s="199" t="n">
        <v>22872</v>
      </c>
    </row>
    <row r="72" s="180" customFormat="true" ht="17.1" hidden="false" customHeight="true" outlineLevel="0" collapsed="false">
      <c r="A72" s="180" t="s">
        <v>359</v>
      </c>
      <c r="E72" s="181"/>
      <c r="G72" s="199" t="n">
        <v>13600</v>
      </c>
      <c r="H72" s="197"/>
      <c r="I72" s="198" t="s">
        <v>282</v>
      </c>
      <c r="J72" s="197"/>
      <c r="K72" s="199" t="n">
        <v>13600</v>
      </c>
      <c r="L72" s="197"/>
      <c r="M72" s="198" t="s">
        <v>282</v>
      </c>
    </row>
    <row r="73" s="180" customFormat="true" ht="17.1" hidden="false" customHeight="true" outlineLevel="0" collapsed="false">
      <c r="A73" s="180" t="s">
        <v>360</v>
      </c>
      <c r="E73" s="181"/>
      <c r="G73" s="200" t="n">
        <f aca="false">SUM(G67:G72)</f>
        <v>17970</v>
      </c>
      <c r="H73" s="200"/>
      <c r="I73" s="200" t="n">
        <f aca="false">SUM(I67:I72)</f>
        <v>-499</v>
      </c>
      <c r="J73" s="200"/>
      <c r="K73" s="200" t="n">
        <f aca="false">SUM(K67:K72)</f>
        <v>103231</v>
      </c>
      <c r="L73" s="200"/>
      <c r="M73" s="200" t="n">
        <f aca="false">SUM(M67:M72)</f>
        <v>2051</v>
      </c>
    </row>
    <row r="74" s="180" customFormat="true" ht="15.75" hidden="false" customHeight="true" outlineLevel="0" collapsed="false">
      <c r="E74" s="181"/>
      <c r="G74" s="197"/>
      <c r="H74" s="197"/>
      <c r="I74" s="197"/>
      <c r="J74" s="197"/>
      <c r="K74" s="197"/>
      <c r="L74" s="197"/>
      <c r="M74" s="197"/>
    </row>
    <row r="75" s="180" customFormat="true" ht="17.1" hidden="false" customHeight="true" outlineLevel="0" collapsed="false">
      <c r="A75" s="183" t="s">
        <v>253</v>
      </c>
      <c r="E75" s="181"/>
      <c r="G75" s="197"/>
      <c r="H75" s="197"/>
      <c r="I75" s="197"/>
      <c r="J75" s="197"/>
      <c r="K75" s="197"/>
      <c r="L75" s="197"/>
      <c r="M75" s="197"/>
    </row>
    <row r="76" s="180" customFormat="true" ht="17.1" hidden="false" customHeight="true" outlineLevel="0" collapsed="false">
      <c r="A76" s="180" t="s">
        <v>361</v>
      </c>
      <c r="E76" s="181"/>
      <c r="G76" s="182"/>
      <c r="H76" s="182"/>
      <c r="I76" s="182"/>
      <c r="J76" s="182"/>
      <c r="K76" s="182"/>
      <c r="L76" s="182"/>
      <c r="M76" s="182"/>
    </row>
    <row r="77" s="180" customFormat="true" ht="17.1" hidden="false" customHeight="true" outlineLevel="0" collapsed="false">
      <c r="B77" s="180" t="s">
        <v>362</v>
      </c>
      <c r="E77" s="181" t="n">
        <v>10</v>
      </c>
      <c r="G77" s="199" t="n">
        <v>-189819</v>
      </c>
      <c r="H77" s="197"/>
      <c r="I77" s="199" t="n">
        <v>-277732</v>
      </c>
      <c r="J77" s="197"/>
      <c r="K77" s="199" t="n">
        <v>-189819</v>
      </c>
      <c r="L77" s="197"/>
      <c r="M77" s="199" t="n">
        <v>-277732</v>
      </c>
    </row>
    <row r="78" s="180" customFormat="true" ht="17.1" hidden="false" customHeight="true" outlineLevel="0" collapsed="false">
      <c r="A78" s="180" t="s">
        <v>363</v>
      </c>
      <c r="E78" s="181"/>
      <c r="G78" s="199"/>
      <c r="H78" s="197"/>
      <c r="I78" s="199"/>
      <c r="J78" s="197"/>
      <c r="K78" s="199"/>
      <c r="L78" s="197"/>
      <c r="M78" s="199"/>
    </row>
    <row r="79" s="180" customFormat="true" ht="17.1" hidden="false" customHeight="true" outlineLevel="0" collapsed="false">
      <c r="B79" s="180" t="s">
        <v>364</v>
      </c>
      <c r="E79" s="181" t="n">
        <v>12</v>
      </c>
      <c r="G79" s="199" t="n">
        <v>0</v>
      </c>
      <c r="H79" s="197"/>
      <c r="I79" s="198" t="s">
        <v>282</v>
      </c>
      <c r="J79" s="197"/>
      <c r="K79" s="199" t="n">
        <v>-77250</v>
      </c>
      <c r="L79" s="197"/>
      <c r="M79" s="199" t="n">
        <v>-9256</v>
      </c>
    </row>
    <row r="80" s="180" customFormat="true" ht="17.1" hidden="false" customHeight="true" outlineLevel="0" collapsed="false">
      <c r="A80" s="180" t="s">
        <v>365</v>
      </c>
      <c r="E80" s="181" t="n">
        <v>10</v>
      </c>
      <c r="G80" s="199" t="n">
        <v>0</v>
      </c>
      <c r="H80" s="197"/>
      <c r="I80" s="197" t="n">
        <v>-158149</v>
      </c>
      <c r="J80" s="197"/>
      <c r="K80" s="199" t="n">
        <v>0</v>
      </c>
      <c r="L80" s="197"/>
      <c r="M80" s="199" t="n">
        <v>-158149</v>
      </c>
    </row>
    <row r="81" s="180" customFormat="true" ht="17.1" hidden="false" customHeight="true" outlineLevel="0" collapsed="false">
      <c r="A81" s="180" t="s">
        <v>366</v>
      </c>
      <c r="E81" s="181" t="n">
        <v>10</v>
      </c>
      <c r="G81" s="202" t="n">
        <v>159710</v>
      </c>
      <c r="H81" s="199"/>
      <c r="I81" s="254" t="s">
        <v>282</v>
      </c>
      <c r="J81" s="199"/>
      <c r="K81" s="202" t="n">
        <v>94310</v>
      </c>
      <c r="L81" s="199"/>
      <c r="M81" s="254" t="s">
        <v>282</v>
      </c>
    </row>
    <row r="82" s="180" customFormat="true" ht="17.1" hidden="false" customHeight="true" outlineLevel="0" collapsed="false">
      <c r="A82" s="180" t="s">
        <v>367</v>
      </c>
      <c r="E82" s="181"/>
      <c r="G82" s="199"/>
      <c r="H82" s="199"/>
      <c r="I82" s="199"/>
      <c r="J82" s="199"/>
      <c r="K82" s="199"/>
      <c r="L82" s="199"/>
      <c r="M82" s="199"/>
    </row>
    <row r="83" s="180" customFormat="true" ht="17.1" hidden="false" customHeight="true" outlineLevel="0" collapsed="false">
      <c r="B83" s="180" t="s">
        <v>368</v>
      </c>
      <c r="E83" s="181"/>
      <c r="G83" s="202" t="n">
        <f aca="false">SUM(G77:G81)</f>
        <v>-30109</v>
      </c>
      <c r="H83" s="197"/>
      <c r="I83" s="202" t="n">
        <f aca="false">SUM(I77:I81)</f>
        <v>-435881</v>
      </c>
      <c r="J83" s="197"/>
      <c r="K83" s="202" t="n">
        <f aca="false">SUM(K77:K81)</f>
        <v>-172759</v>
      </c>
      <c r="L83" s="197"/>
      <c r="M83" s="202" t="n">
        <f aca="false">SUM(M77:M81)</f>
        <v>-445137</v>
      </c>
    </row>
    <row r="84" s="180" customFormat="true" ht="15.75" hidden="false" customHeight="true" outlineLevel="0" collapsed="false">
      <c r="E84" s="181"/>
      <c r="G84" s="199"/>
      <c r="H84" s="197"/>
      <c r="I84" s="199"/>
      <c r="J84" s="197"/>
      <c r="K84" s="199"/>
      <c r="L84" s="197"/>
      <c r="M84" s="199"/>
    </row>
    <row r="85" s="180" customFormat="true" ht="17.1" hidden="false" customHeight="true" outlineLevel="0" collapsed="false">
      <c r="A85" s="183" t="s">
        <v>369</v>
      </c>
      <c r="B85" s="183"/>
      <c r="E85" s="181"/>
      <c r="G85" s="199" t="n">
        <v>79225</v>
      </c>
      <c r="H85" s="197"/>
      <c r="I85" s="199" t="n">
        <v>52582</v>
      </c>
      <c r="J85" s="197"/>
      <c r="K85" s="199" t="n">
        <v>-54726</v>
      </c>
      <c r="L85" s="197"/>
      <c r="M85" s="199" t="n">
        <v>51557</v>
      </c>
    </row>
    <row r="86" s="180" customFormat="true" ht="15" hidden="false" customHeight="true" outlineLevel="0" collapsed="false">
      <c r="A86" s="180" t="s">
        <v>370</v>
      </c>
      <c r="E86" s="181"/>
      <c r="G86" s="199" t="n">
        <v>1187903</v>
      </c>
      <c r="H86" s="197"/>
      <c r="I86" s="199" t="n">
        <v>470860</v>
      </c>
      <c r="J86" s="197"/>
      <c r="K86" s="199" t="n">
        <v>959761</v>
      </c>
      <c r="L86" s="197"/>
      <c r="M86" s="199" t="n">
        <v>436366</v>
      </c>
    </row>
    <row r="87" s="180" customFormat="true" ht="14.25" hidden="false" customHeight="true" outlineLevel="0" collapsed="false">
      <c r="A87" s="180" t="s">
        <v>371</v>
      </c>
      <c r="E87" s="181"/>
      <c r="G87" s="205" t="n">
        <f aca="false">SUM(G85:G86)</f>
        <v>1267128</v>
      </c>
      <c r="H87" s="197"/>
      <c r="I87" s="205" t="n">
        <f aca="false">SUM(I85:I86)</f>
        <v>523442</v>
      </c>
      <c r="J87" s="197"/>
      <c r="K87" s="205" t="n">
        <f aca="false">SUM(K85:K86)</f>
        <v>905035</v>
      </c>
      <c r="L87" s="197"/>
      <c r="M87" s="205" t="n">
        <f aca="false">SUM(M85:M86)</f>
        <v>487923</v>
      </c>
    </row>
    <row r="88" s="180" customFormat="true" ht="15.75" hidden="false" customHeight="true" outlineLevel="0" collapsed="false">
      <c r="E88" s="181"/>
      <c r="G88" s="199"/>
      <c r="H88" s="197"/>
      <c r="I88" s="199"/>
      <c r="J88" s="197"/>
      <c r="K88" s="199"/>
      <c r="L88" s="197"/>
      <c r="M88" s="199"/>
    </row>
    <row r="89" s="180" customFormat="true" ht="15.75" hidden="false" customHeight="true" outlineLevel="0" collapsed="false">
      <c r="E89" s="181"/>
      <c r="G89" s="199"/>
      <c r="H89" s="197"/>
      <c r="I89" s="199"/>
      <c r="J89" s="197"/>
      <c r="K89" s="199"/>
      <c r="L89" s="197"/>
      <c r="M89" s="199"/>
    </row>
    <row r="90" s="180" customFormat="true" ht="15.75" hidden="false" customHeight="true" outlineLevel="0" collapsed="false">
      <c r="E90" s="181"/>
      <c r="G90" s="199"/>
      <c r="H90" s="197"/>
      <c r="I90" s="199"/>
      <c r="J90" s="197"/>
      <c r="K90" s="199"/>
      <c r="L90" s="197"/>
      <c r="M90" s="199"/>
    </row>
    <row r="91" s="180" customFormat="true" ht="15.75" hidden="false" customHeight="true" outlineLevel="0" collapsed="false">
      <c r="E91" s="181"/>
      <c r="G91" s="199"/>
      <c r="H91" s="197"/>
      <c r="I91" s="199"/>
      <c r="J91" s="197"/>
      <c r="K91" s="199"/>
      <c r="L91" s="197"/>
      <c r="M91" s="199"/>
    </row>
    <row r="92" s="180" customFormat="true" ht="15.75" hidden="false" customHeight="true" outlineLevel="0" collapsed="false">
      <c r="E92" s="181"/>
      <c r="G92" s="199"/>
      <c r="H92" s="197"/>
      <c r="I92" s="199"/>
      <c r="J92" s="197"/>
      <c r="K92" s="199"/>
      <c r="L92" s="197"/>
      <c r="M92" s="199"/>
    </row>
    <row r="93" s="180" customFormat="true" ht="15.75" hidden="false" customHeight="true" outlineLevel="0" collapsed="false">
      <c r="E93" s="181"/>
      <c r="G93" s="199"/>
      <c r="H93" s="197"/>
      <c r="I93" s="199"/>
      <c r="J93" s="197"/>
      <c r="K93" s="199"/>
      <c r="L93" s="197"/>
      <c r="M93" s="199"/>
    </row>
    <row r="94" s="180" customFormat="true" ht="15.75" hidden="false" customHeight="true" outlineLevel="0" collapsed="false">
      <c r="E94" s="181"/>
      <c r="G94" s="199"/>
      <c r="H94" s="197"/>
      <c r="I94" s="199"/>
      <c r="J94" s="197"/>
      <c r="K94" s="199"/>
      <c r="L94" s="197"/>
      <c r="M94" s="199"/>
    </row>
    <row r="95" s="180" customFormat="true" ht="15.75" hidden="false" customHeight="true" outlineLevel="0" collapsed="false">
      <c r="E95" s="181"/>
      <c r="G95" s="199"/>
      <c r="H95" s="197"/>
      <c r="I95" s="199"/>
      <c r="J95" s="197"/>
      <c r="K95" s="199"/>
      <c r="L95" s="197"/>
      <c r="M95" s="199"/>
    </row>
    <row r="96" s="180" customFormat="true" ht="15.75" hidden="false" customHeight="true" outlineLevel="0" collapsed="false">
      <c r="E96" s="181"/>
      <c r="G96" s="199"/>
      <c r="H96" s="197"/>
      <c r="I96" s="199"/>
      <c r="J96" s="197"/>
      <c r="K96" s="199"/>
      <c r="L96" s="197"/>
      <c r="M96" s="199"/>
    </row>
    <row r="97" s="180" customFormat="true" ht="15.75" hidden="false" customHeight="true" outlineLevel="0" collapsed="false">
      <c r="E97" s="181"/>
      <c r="G97" s="199"/>
      <c r="H97" s="197"/>
      <c r="I97" s="199"/>
      <c r="J97" s="197"/>
      <c r="K97" s="199"/>
      <c r="L97" s="197"/>
      <c r="M97" s="199"/>
    </row>
    <row r="98" s="180" customFormat="true" ht="15.75" hidden="false" customHeight="true" outlineLevel="0" collapsed="false">
      <c r="E98" s="181"/>
      <c r="G98" s="199"/>
      <c r="H98" s="197"/>
      <c r="I98" s="199"/>
      <c r="J98" s="197"/>
      <c r="K98" s="199"/>
      <c r="L98" s="197"/>
      <c r="M98" s="199"/>
    </row>
    <row r="99" s="180" customFormat="true" ht="15.75" hidden="false" customHeight="true" outlineLevel="0" collapsed="false">
      <c r="E99" s="181"/>
      <c r="G99" s="199"/>
      <c r="H99" s="197"/>
      <c r="I99" s="199"/>
      <c r="J99" s="197"/>
      <c r="K99" s="199"/>
      <c r="L99" s="197"/>
      <c r="M99" s="199"/>
    </row>
    <row r="100" s="180" customFormat="true" ht="15.75" hidden="false" customHeight="true" outlineLevel="0" collapsed="false">
      <c r="E100" s="181"/>
      <c r="G100" s="199"/>
      <c r="H100" s="197"/>
      <c r="I100" s="199"/>
      <c r="J100" s="197"/>
      <c r="K100" s="199"/>
      <c r="L100" s="197"/>
      <c r="M100" s="199"/>
    </row>
    <row r="101" s="180" customFormat="true" ht="15.75" hidden="false" customHeight="true" outlineLevel="0" collapsed="false">
      <c r="E101" s="181"/>
      <c r="G101" s="199"/>
      <c r="H101" s="197"/>
      <c r="I101" s="199"/>
      <c r="J101" s="197"/>
      <c r="K101" s="199"/>
      <c r="L101" s="197"/>
      <c r="M101" s="199"/>
    </row>
    <row r="102" s="180" customFormat="true" ht="17.1" hidden="false" customHeight="true" outlineLevel="0" collapsed="false">
      <c r="A102" s="212" t="s">
        <v>303</v>
      </c>
      <c r="B102" s="212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77"/>
    </row>
    <row r="103" s="180" customFormat="true" ht="17.1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77"/>
    </row>
    <row r="104" s="180" customFormat="true" ht="17.1" hidden="false" customHeight="true" outlineLevel="0" collapsed="false">
      <c r="A104" s="183"/>
      <c r="B104" s="183"/>
      <c r="E104" s="181"/>
      <c r="G104" s="197"/>
      <c r="H104" s="197"/>
      <c r="I104" s="197"/>
      <c r="J104" s="197"/>
      <c r="K104" s="197"/>
      <c r="L104" s="197"/>
      <c r="M104" s="197" t="n">
        <v>8</v>
      </c>
    </row>
    <row r="105" s="180" customFormat="true" ht="17.1" hidden="false" customHeight="true" outlineLevel="0" collapsed="false">
      <c r="A105" s="183"/>
      <c r="B105" s="183"/>
      <c r="E105" s="181"/>
      <c r="G105" s="197"/>
      <c r="H105" s="197"/>
      <c r="I105" s="197"/>
      <c r="J105" s="197"/>
      <c r="K105" s="197"/>
      <c r="L105" s="197"/>
      <c r="M105" s="197"/>
    </row>
    <row r="106" s="180" customFormat="true" ht="17.1" hidden="false" customHeight="true" outlineLevel="0" collapsed="false">
      <c r="A106" s="183"/>
      <c r="B106" s="183"/>
      <c r="E106" s="181"/>
      <c r="G106" s="197"/>
      <c r="H106" s="197"/>
      <c r="I106" s="197"/>
      <c r="J106" s="197"/>
      <c r="K106" s="197"/>
      <c r="L106" s="197"/>
      <c r="M106" s="197"/>
    </row>
    <row r="107" s="180" customFormat="true" ht="17.1" hidden="false" customHeight="true" outlineLevel="0" collapsed="false">
      <c r="E107" s="181"/>
      <c r="G107" s="197"/>
      <c r="H107" s="197"/>
      <c r="I107" s="197"/>
      <c r="J107" s="197"/>
      <c r="K107" s="197"/>
      <c r="L107" s="197"/>
      <c r="M107" s="197"/>
    </row>
    <row r="108" s="180" customFormat="true" ht="17.1" hidden="false" customHeight="true" outlineLevel="0" collapsed="false">
      <c r="E108" s="181"/>
      <c r="G108" s="197"/>
      <c r="H108" s="197"/>
      <c r="I108" s="197"/>
      <c r="J108" s="197"/>
      <c r="K108" s="197"/>
      <c r="L108" s="197"/>
      <c r="M108" s="197"/>
    </row>
    <row r="109" s="180" customFormat="true" ht="17.1" hidden="false" customHeight="true" outlineLevel="0" collapsed="false">
      <c r="E109" s="181"/>
      <c r="G109" s="197"/>
      <c r="H109" s="197"/>
      <c r="I109" s="197"/>
      <c r="J109" s="197"/>
      <c r="K109" s="197"/>
      <c r="L109" s="197"/>
      <c r="M109" s="197"/>
    </row>
    <row r="110" s="180" customFormat="true" ht="17.1" hidden="false" customHeight="true" outlineLevel="0" collapsed="false">
      <c r="E110" s="181"/>
      <c r="G110" s="197"/>
      <c r="H110" s="197"/>
      <c r="I110" s="197"/>
      <c r="J110" s="197"/>
      <c r="K110" s="197"/>
      <c r="L110" s="197"/>
      <c r="M110" s="197"/>
    </row>
    <row r="111" s="180" customFormat="true" ht="17.1" hidden="false" customHeight="true" outlineLevel="0" collapsed="false">
      <c r="E111" s="181"/>
      <c r="G111" s="197"/>
      <c r="H111" s="197"/>
      <c r="I111" s="197"/>
      <c r="J111" s="197"/>
      <c r="K111" s="197"/>
      <c r="L111" s="197"/>
      <c r="M111" s="197"/>
    </row>
    <row r="112" s="180" customFormat="true" ht="17.1" hidden="false" customHeight="true" outlineLevel="0" collapsed="false">
      <c r="E112" s="181"/>
      <c r="G112" s="197"/>
      <c r="H112" s="197"/>
      <c r="I112" s="197"/>
      <c r="J112" s="197"/>
      <c r="K112" s="197"/>
      <c r="L112" s="197"/>
      <c r="M112" s="197"/>
    </row>
    <row r="113" s="180" customFormat="true" ht="17.1" hidden="false" customHeight="true" outlineLevel="0" collapsed="false">
      <c r="E113" s="181"/>
      <c r="G113" s="197"/>
      <c r="H113" s="197"/>
      <c r="I113" s="197"/>
      <c r="J113" s="197"/>
      <c r="K113" s="197"/>
      <c r="L113" s="197"/>
      <c r="M113" s="197"/>
    </row>
    <row r="114" s="180" customFormat="true" ht="17.1" hidden="false" customHeight="true" outlineLevel="0" collapsed="false">
      <c r="E114" s="181"/>
      <c r="G114" s="197"/>
      <c r="H114" s="197"/>
      <c r="I114" s="197"/>
      <c r="J114" s="197"/>
      <c r="K114" s="197"/>
      <c r="L114" s="197"/>
      <c r="M114" s="197"/>
    </row>
    <row r="115" s="180" customFormat="true" ht="17.1" hidden="false" customHeight="true" outlineLevel="0" collapsed="false">
      <c r="E115" s="181"/>
      <c r="G115" s="197"/>
      <c r="H115" s="197"/>
      <c r="I115" s="197"/>
      <c r="J115" s="197"/>
      <c r="K115" s="197"/>
      <c r="L115" s="197"/>
      <c r="M115" s="197"/>
    </row>
    <row r="116" s="180" customFormat="true" ht="17.1" hidden="false" customHeight="true" outlineLevel="0" collapsed="false">
      <c r="E116" s="181"/>
      <c r="G116" s="197"/>
      <c r="H116" s="197"/>
      <c r="I116" s="197"/>
      <c r="J116" s="197"/>
      <c r="K116" s="197"/>
      <c r="L116" s="197"/>
      <c r="M116" s="197"/>
    </row>
    <row r="117" s="180" customFormat="true" ht="17.1" hidden="false" customHeight="true" outlineLevel="0" collapsed="false">
      <c r="E117" s="181"/>
      <c r="G117" s="197"/>
      <c r="H117" s="197"/>
      <c r="I117" s="197"/>
      <c r="J117" s="197"/>
      <c r="K117" s="197"/>
      <c r="L117" s="197"/>
      <c r="M117" s="197"/>
    </row>
    <row r="118" s="180" customFormat="true" ht="17.1" hidden="false" customHeight="true" outlineLevel="0" collapsed="false">
      <c r="E118" s="181"/>
      <c r="G118" s="197"/>
      <c r="H118" s="197"/>
      <c r="I118" s="197"/>
      <c r="J118" s="197"/>
      <c r="K118" s="197"/>
      <c r="L118" s="197"/>
      <c r="M118" s="197"/>
    </row>
    <row r="119" s="180" customFormat="true" ht="17.1" hidden="false" customHeight="true" outlineLevel="0" collapsed="false">
      <c r="E119" s="181"/>
      <c r="G119" s="197"/>
      <c r="H119" s="197"/>
      <c r="I119" s="197"/>
      <c r="J119" s="197"/>
      <c r="K119" s="197"/>
      <c r="L119" s="197"/>
      <c r="M119" s="197"/>
    </row>
    <row r="120" s="180" customFormat="true" ht="17.1" hidden="false" customHeight="true" outlineLevel="0" collapsed="false">
      <c r="E120" s="181"/>
      <c r="G120" s="197"/>
      <c r="H120" s="197"/>
      <c r="I120" s="197"/>
      <c r="J120" s="197"/>
      <c r="K120" s="197"/>
      <c r="L120" s="197"/>
      <c r="M120" s="197"/>
    </row>
    <row r="121" s="180" customFormat="true" ht="17.1" hidden="false" customHeight="true" outlineLevel="0" collapsed="false">
      <c r="E121" s="181"/>
      <c r="G121" s="197"/>
      <c r="H121" s="197"/>
      <c r="I121" s="197"/>
      <c r="J121" s="197"/>
      <c r="K121" s="197"/>
      <c r="L121" s="197"/>
      <c r="M121" s="197"/>
    </row>
    <row r="122" s="180" customFormat="true" ht="17.1" hidden="false" customHeight="true" outlineLevel="0" collapsed="false">
      <c r="E122" s="181"/>
      <c r="G122" s="197"/>
      <c r="H122" s="197"/>
      <c r="I122" s="197"/>
      <c r="J122" s="197"/>
      <c r="K122" s="197"/>
      <c r="L122" s="197"/>
      <c r="M122" s="197"/>
    </row>
    <row r="123" s="180" customFormat="true" ht="17.1" hidden="false" customHeight="true" outlineLevel="0" collapsed="false">
      <c r="E123" s="181"/>
      <c r="G123" s="197"/>
      <c r="H123" s="197"/>
      <c r="I123" s="197"/>
      <c r="J123" s="197"/>
      <c r="K123" s="197"/>
      <c r="L123" s="197"/>
      <c r="M123" s="197"/>
    </row>
    <row r="124" s="180" customFormat="true" ht="17.1" hidden="false" customHeight="true" outlineLevel="0" collapsed="false">
      <c r="E124" s="181"/>
      <c r="G124" s="197"/>
      <c r="H124" s="197"/>
      <c r="I124" s="197"/>
      <c r="J124" s="197"/>
      <c r="K124" s="197"/>
      <c r="L124" s="197"/>
      <c r="M124" s="197"/>
    </row>
    <row r="125" s="180" customFormat="true" ht="17.1" hidden="false" customHeight="true" outlineLevel="0" collapsed="false">
      <c r="E125" s="181"/>
      <c r="G125" s="197"/>
      <c r="H125" s="197"/>
      <c r="I125" s="197"/>
      <c r="J125" s="197"/>
      <c r="K125" s="197"/>
      <c r="L125" s="197"/>
      <c r="M125" s="197"/>
    </row>
    <row r="126" s="180" customFormat="true" ht="17.1" hidden="false" customHeight="true" outlineLevel="0" collapsed="false">
      <c r="E126" s="181"/>
      <c r="G126" s="197"/>
      <c r="H126" s="197"/>
      <c r="I126" s="197"/>
      <c r="J126" s="197"/>
      <c r="K126" s="197"/>
      <c r="L126" s="197"/>
      <c r="M126" s="197"/>
    </row>
    <row r="127" s="180" customFormat="true" ht="17.1" hidden="false" customHeight="true" outlineLevel="0" collapsed="false">
      <c r="E127" s="181"/>
      <c r="G127" s="197"/>
      <c r="H127" s="197"/>
      <c r="I127" s="197"/>
      <c r="J127" s="197"/>
      <c r="K127" s="197"/>
      <c r="L127" s="197"/>
      <c r="M127" s="197"/>
    </row>
    <row r="128" s="180" customFormat="true" ht="17.1" hidden="false" customHeight="true" outlineLevel="0" collapsed="false">
      <c r="E128" s="181"/>
      <c r="G128" s="197"/>
      <c r="H128" s="197"/>
      <c r="I128" s="197"/>
      <c r="J128" s="197"/>
      <c r="K128" s="197"/>
      <c r="L128" s="197"/>
      <c r="M128" s="197"/>
    </row>
    <row r="129" s="180" customFormat="true" ht="17.1" hidden="false" customHeight="true" outlineLevel="0" collapsed="false">
      <c r="E129" s="181"/>
      <c r="G129" s="197"/>
      <c r="H129" s="197"/>
      <c r="I129" s="197"/>
      <c r="J129" s="197"/>
      <c r="K129" s="197"/>
      <c r="L129" s="197"/>
      <c r="M129" s="197"/>
    </row>
    <row r="130" s="180" customFormat="true" ht="17.1" hidden="false" customHeight="true" outlineLevel="0" collapsed="false">
      <c r="E130" s="181"/>
      <c r="G130" s="197"/>
      <c r="H130" s="197"/>
      <c r="I130" s="197"/>
      <c r="J130" s="197"/>
      <c r="K130" s="197"/>
      <c r="L130" s="197"/>
      <c r="M130" s="197"/>
    </row>
    <row r="131" s="180" customFormat="true" ht="17.1" hidden="false" customHeight="true" outlineLevel="0" collapsed="false">
      <c r="E131" s="181"/>
      <c r="G131" s="197"/>
      <c r="H131" s="197"/>
      <c r="I131" s="197"/>
      <c r="J131" s="197"/>
      <c r="K131" s="197"/>
      <c r="L131" s="197"/>
      <c r="M131" s="197"/>
    </row>
    <row r="132" s="180" customFormat="true" ht="17.1" hidden="false" customHeight="true" outlineLevel="0" collapsed="false">
      <c r="E132" s="181"/>
      <c r="G132" s="197"/>
      <c r="H132" s="197"/>
      <c r="I132" s="197"/>
      <c r="J132" s="197"/>
      <c r="K132" s="197"/>
      <c r="L132" s="197"/>
      <c r="M132" s="197"/>
    </row>
    <row r="133" s="180" customFormat="true" ht="17.1" hidden="false" customHeight="true" outlineLevel="0" collapsed="false">
      <c r="E133" s="181"/>
      <c r="G133" s="197"/>
      <c r="H133" s="197"/>
      <c r="I133" s="197"/>
      <c r="J133" s="197"/>
      <c r="K133" s="197"/>
      <c r="L133" s="197"/>
      <c r="M133" s="197"/>
    </row>
    <row r="134" s="180" customFormat="true" ht="17.1" hidden="false" customHeight="true" outlineLevel="0" collapsed="false">
      <c r="E134" s="181"/>
      <c r="G134" s="197"/>
      <c r="H134" s="197"/>
      <c r="I134" s="197"/>
      <c r="J134" s="197"/>
      <c r="K134" s="197"/>
      <c r="L134" s="197"/>
      <c r="M134" s="197"/>
    </row>
    <row r="135" customFormat="false" ht="17.1" hidden="false" customHeight="true" outlineLevel="0" collapsed="false">
      <c r="A135" s="180"/>
      <c r="B135" s="180"/>
      <c r="C135" s="180"/>
      <c r="D135" s="180"/>
      <c r="E135" s="181"/>
      <c r="F135" s="180"/>
      <c r="G135" s="197"/>
      <c r="H135" s="197"/>
      <c r="I135" s="197"/>
      <c r="J135" s="197"/>
      <c r="K135" s="197"/>
      <c r="L135" s="197"/>
      <c r="M135" s="197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</row>
    <row r="186" customFormat="false" ht="17.1" hidden="false" customHeight="true" outlineLevel="0" collapsed="false">
      <c r="E186" s="278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wiamwong@deloitte.com</cp:lastModifiedBy>
  <cp:lastPrinted>2018-02-22T01:56:15Z</cp:lastPrinted>
  <dcterms:modified xsi:type="dcterms:W3CDTF">2018-02-22T01:56:18Z</dcterms:modified>
  <cp:revision>0</cp:revision>
  <dc:subject/>
  <dc:title/>
</cp:coreProperties>
</file>