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SFP" sheetId="1" state="visible" r:id="rId2"/>
    <sheet name="SI (3M)" sheetId="2" state="visible" r:id="rId3"/>
    <sheet name="SI (6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0" name="_GoBack" vbProcedure="false">SFP!$A$26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5">
  <si>
    <t xml:space="preserve">TRITON  HOLDING  PUBLIC  COMPANY  LIMITED  AND  ITS  SUBSIDIARIES</t>
  </si>
  <si>
    <t xml:space="preserve">STATEMENTS  OF  FINANCIAL  POSITION</t>
  </si>
  <si>
    <r>
      <rPr>
        <b val="true"/>
        <sz val="9"/>
        <rFont val="Times New Roman"/>
        <family val="1"/>
      </rPr>
      <t xml:space="preserve">AS  AT  JUNE </t>
    </r>
    <r>
      <rPr>
        <b val="true"/>
        <sz val="11"/>
        <rFont val="Times New Roman"/>
        <family val="1"/>
      </rPr>
      <t xml:space="preserve"> 30,  2018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June 30,</t>
  </si>
  <si>
    <t xml:space="preserve">December 31,</t>
  </si>
  <si>
    <t xml:space="preserve">March 31,</t>
  </si>
  <si>
    <t xml:space="preserve">2018</t>
  </si>
  <si>
    <t xml:space="preserve">2017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s</t>
  </si>
  <si>
    <t xml:space="preserve">Trade and other receivables</t>
  </si>
  <si>
    <t xml:space="preserve">Short-term loans to a related company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Value-added tax </t>
  </si>
  <si>
    <t xml:space="preserve">Prepaid land rental</t>
  </si>
  <si>
    <t xml:space="preserve">Refundable deposits and retentions within one year</t>
  </si>
  <si>
    <t xml:space="preserve">Refundable deposit for investing in other companies</t>
  </si>
  <si>
    <t xml:space="preserve">Other current assets</t>
  </si>
  <si>
    <t xml:space="preserve">Total current assets</t>
  </si>
  <si>
    <t xml:space="preserve">Non-current assets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Other intangible assets</t>
  </si>
  <si>
    <t xml:space="preserve">Right of exploitation</t>
  </si>
  <si>
    <t xml:space="preserve">Prepaid long-term land rental</t>
  </si>
  <si>
    <t xml:space="preserve">Current tax assets</t>
  </si>
  <si>
    <t xml:space="preserve">Refundable withholding tax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9"/>
        <color rgb="FF000000"/>
        <rFont val="Times New Roman"/>
        <family val="1"/>
      </rPr>
      <t xml:space="preserve">STATEMENTS  OF  FINANCIAL  POSITION  </t>
    </r>
    <r>
      <rPr>
        <sz val="9.9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Short-term borrowings from financial institutions</t>
  </si>
  <si>
    <t xml:space="preserve">Trade and other payables</t>
  </si>
  <si>
    <t xml:space="preserve">Retention payables</t>
  </si>
  <si>
    <t xml:space="preserve">Unearned revenue from construction services</t>
  </si>
  <si>
    <t xml:space="preserve">Unbilled payables</t>
  </si>
  <si>
    <t xml:space="preserve">Current portion of liabilities under finance lease agreements</t>
  </si>
  <si>
    <t xml:space="preserve">Value-added tax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Other non-current liabilities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9,690,294,088 ordinary shares of Baht 0.10 each</t>
  </si>
  <si>
    <t xml:space="preserve">8,033,578,407 ordinary shares of Baht 0.10 each</t>
  </si>
  <si>
    <t xml:space="preserve">Issued and paid-up share capital</t>
  </si>
  <si>
    <t xml:space="preserve">8,033,578,407 ordinary shares of Baht 0.10 each, fully paid</t>
  </si>
  <si>
    <t xml:space="preserve">Share premium</t>
  </si>
  <si>
    <t xml:space="preserve">Surplus arising from change in ownership  interest in subsidiaries</t>
  </si>
  <si>
    <t xml:space="preserve">Warrants</t>
  </si>
  <si>
    <t xml:space="preserve">Deficits</t>
  </si>
  <si>
    <t xml:space="preserve">Unappropriated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JUNE  </t>
    </r>
    <r>
      <rPr>
        <b val="true"/>
        <sz val="11"/>
        <rFont val="Times New Roman"/>
        <family val="1"/>
      </rPr>
      <t xml:space="preserve">30,  2018</t>
    </r>
  </si>
  <si>
    <t xml:space="preserve">“UNAUDITED”</t>
  </si>
  <si>
    <t xml:space="preserve">Revenues</t>
  </si>
  <si>
    <t xml:space="preserve">Revenues from construction service</t>
  </si>
  <si>
    <t xml:space="preserve">Revenues from rental on advertising space</t>
  </si>
  <si>
    <t xml:space="preserve">Revenues from media production</t>
  </si>
  <si>
    <t xml:space="preserve">Other income</t>
  </si>
  <si>
    <t xml:space="preserve">Total revenues</t>
  </si>
  <si>
    <t xml:space="preserve">Expenses</t>
  </si>
  <si>
    <t xml:space="preserve">Cost of construction services </t>
  </si>
  <si>
    <t xml:space="preserve">Cost of rental income on advertising space</t>
  </si>
  <si>
    <t xml:space="preserve">Cost of media production</t>
  </si>
  <si>
    <t xml:space="preserve">Idle costs on a particular contract</t>
  </si>
  <si>
    <t xml:space="preserve">Selling expenses</t>
  </si>
  <si>
    <t xml:space="preserve">Administrative expenses</t>
  </si>
  <si>
    <t xml:space="preserve">Reversal of allowance for doubtful account</t>
  </si>
  <si>
    <t xml:space="preserve">Loss on impairment of assets</t>
  </si>
  <si>
    <t xml:space="preserve">Loss from sale of investments</t>
  </si>
  <si>
    <t xml:space="preserve">Finance costs</t>
  </si>
  <si>
    <t xml:space="preserve">Total expenses</t>
  </si>
  <si>
    <t xml:space="preserve">Profit (loss) before income tax expense</t>
  </si>
  <si>
    <t xml:space="preserve">Income tax expense</t>
  </si>
  <si>
    <t xml:space="preserve">Profit (loss) from continuing operation for the periods</t>
  </si>
  <si>
    <t xml:space="preserve">Profit (loss) from discontinued operation for the periods</t>
  </si>
  <si>
    <t xml:space="preserve">Profit (loss) for the periods</t>
  </si>
  <si>
    <r>
      <rPr>
        <b val="true"/>
        <sz val="9"/>
        <rFont val="Times New Roman"/>
        <family val="1"/>
      </rPr>
      <t xml:space="preserve">STATEMENTS  OF  PROFIT  OR  LOSS  AND  OTHER  COMPREHENSIVE  INCOME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 THREE-MONTH  PERIOD  ENDED  JUNE </t>
    </r>
    <r>
      <rPr>
        <b val="true"/>
        <sz val="11"/>
        <rFont val="Times New Roman"/>
        <family val="1"/>
      </rPr>
      <t xml:space="preserve"> 30,  2018</t>
    </r>
  </si>
  <si>
    <t xml:space="preserve">Other comprehensive income (loss):</t>
  </si>
  <si>
    <t xml:space="preserve">Components of other comprehensive income </t>
  </si>
  <si>
    <t xml:space="preserve">that will be reclassified to profit or loss</t>
  </si>
  <si>
    <t xml:space="preserve">Gain (loss) on remeasuring investments held as available for sale</t>
  </si>
  <si>
    <t xml:space="preserve">Total components of other comprehensive income </t>
  </si>
  <si>
    <t xml:space="preserve">Other comprehensive income (loss) for the periods - net tax</t>
  </si>
  <si>
    <t xml:space="preserve">Total comprehensive income (loss) for the periods</t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    Non-controlling interests</t>
  </si>
  <si>
    <t xml:space="preserve">Comprehensive profit (loss) attributable to:</t>
  </si>
  <si>
    <t xml:space="preserve">Comprehensive profit (loss) for the periods</t>
  </si>
  <si>
    <t xml:space="preserve">Basic earnings (loss) per share  (Baht per share)</t>
  </si>
  <si>
    <t xml:space="preserve">Basic earnings (loss) per share from continuing operation </t>
  </si>
  <si>
    <t xml:space="preserve">Basic earnings (loss) per share from discontinued operation </t>
  </si>
  <si>
    <t xml:space="preserve">Diluted earnings (loss) per share (Baht per share)</t>
  </si>
  <si>
    <t xml:space="preserve">Diluted earnings (loss) per share from continuing operation </t>
  </si>
  <si>
    <t xml:space="preserve">Diluted earnings (loss) per share from discontinued operation</t>
  </si>
  <si>
    <r>
      <rPr>
        <b val="true"/>
        <sz val="9"/>
        <rFont val="Times New Roman"/>
        <family val="1"/>
      </rPr>
      <t xml:space="preserve">FOR  THE  SIX-MONTH  PERIOD  ENDED  JUNE  </t>
    </r>
    <r>
      <rPr>
        <b val="true"/>
        <sz val="11"/>
        <rFont val="Times New Roman"/>
        <family val="1"/>
      </rPr>
      <t xml:space="preserve">30,  2018</t>
    </r>
  </si>
  <si>
    <t xml:space="preserve">Loss on impairment of assets (reversal)</t>
  </si>
  <si>
    <t xml:space="preserve">Other losses</t>
  </si>
  <si>
    <t xml:space="preserve">that will not be reclassified to profit or loss</t>
  </si>
  <si>
    <t xml:space="preserve">Loss on remeasurements of defined benefit plans</t>
  </si>
  <si>
    <t xml:space="preserve">Income tax relating to components of income that </t>
  </si>
  <si>
    <t xml:space="preserve">will not be reclassified to profit or loss</t>
  </si>
  <si>
    <t xml:space="preserve">Comprehensive loss for the periods</t>
  </si>
  <si>
    <t xml:space="preserve">STATEMENTS  OF  CHANGES  IN  SHAREHOLDERS’ EQUITY</t>
  </si>
  <si>
    <t xml:space="preserve">CONSOLIDATED  FINANCIAL  STATEMENTS</t>
  </si>
  <si>
    <t xml:space="preserve">Other components</t>
  </si>
  <si>
    <t xml:space="preserve">Total shareholders’</t>
  </si>
  <si>
    <t xml:space="preserve">Issued and</t>
  </si>
  <si>
    <t xml:space="preserve">Surplus arising</t>
  </si>
  <si>
    <t xml:space="preserve">of equity</t>
  </si>
  <si>
    <t xml:space="preserve">equity</t>
  </si>
  <si>
    <t xml:space="preserve">paid-up</t>
  </si>
  <si>
    <t xml:space="preserve"> from change in</t>
  </si>
  <si>
    <t xml:space="preserve">Changes in fair value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 ownership interest </t>
  </si>
  <si>
    <t xml:space="preserve">of available-for-sale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premium</t>
  </si>
  <si>
    <t xml:space="preserve">in subsidiaries</t>
  </si>
  <si>
    <t xml:space="preserve">Warrant</t>
  </si>
  <si>
    <t xml:space="preserve"> securities</t>
  </si>
  <si>
    <t xml:space="preserve"> the Company</t>
  </si>
  <si>
    <t xml:space="preserve">interests</t>
  </si>
  <si>
    <t xml:space="preserve">For the six-month period ended June 30, 2017</t>
  </si>
  <si>
    <t xml:space="preserve">Balance as at January 1, 2017</t>
  </si>
  <si>
    <t xml:space="preserve">Changes in shareholders’ equity for the period</t>
  </si>
  <si>
    <t xml:space="preserve">Total comprehensive income (loss) for the period</t>
  </si>
  <si>
    <t xml:space="preserve">Balance as at June 30, 2017</t>
  </si>
  <si>
    <t xml:space="preserve">For the six-month period ended June 30, 2018</t>
  </si>
  <si>
    <t xml:space="preserve">Balance as at January 1, 2018</t>
  </si>
  <si>
    <t xml:space="preserve">Transfer to deficits</t>
  </si>
  <si>
    <t xml:space="preserve">Balance as at June 30, 2018</t>
  </si>
  <si>
    <r>
      <rPr>
        <b val="true"/>
        <sz val="9"/>
        <rFont val="Times New Roman"/>
        <family val="1"/>
      </rPr>
      <t xml:space="preserve">STATEMENTS  OF  CHANGES  IN  SHAREHOLDERS’ EQUITY  </t>
    </r>
    <r>
      <rPr>
        <sz val="9"/>
        <rFont val="Times New Roman"/>
        <family val="1"/>
      </rPr>
      <t xml:space="preserve">(CONTINUED)</t>
    </r>
  </si>
  <si>
    <t xml:space="preserve">SEPARATE  FINANCIAL  STATEMENTS</t>
  </si>
  <si>
    <t xml:space="preserve">Other components of equity</t>
  </si>
  <si>
    <t xml:space="preserve">Changes in fair value of</t>
  </si>
  <si>
    <t xml:space="preserve">share capital</t>
  </si>
  <si>
    <t xml:space="preserve">available-for-sale securities</t>
  </si>
  <si>
    <t xml:space="preserve">STATEMENTS  OF  CASH  FLOWS</t>
  </si>
  <si>
    <t xml:space="preserve">Cash flows from operating activities</t>
  </si>
  <si>
    <t xml:space="preserve">Gain (loss) from continuing operation before income tax </t>
  </si>
  <si>
    <t xml:space="preserve">expense for the periods</t>
  </si>
  <si>
    <t xml:space="preserve">Adjustments for</t>
  </si>
  <si>
    <t xml:space="preserve">Depreciation and amortization</t>
  </si>
  <si>
    <t xml:space="preserve">Reversal of allowance for doubtful accounts</t>
  </si>
  <si>
    <t xml:space="preserve">Amortization of right of exploitation</t>
  </si>
  <si>
    <t xml:space="preserve">Amortization of prepaid land rental</t>
  </si>
  <si>
    <t xml:space="preserve">Reversal of loss from impairment of assets</t>
  </si>
  <si>
    <t xml:space="preserve">Gain from written off property, plant and equipment </t>
  </si>
  <si>
    <t xml:space="preserve">(Gain) loss from disposal of equipment</t>
  </si>
  <si>
    <t xml:space="preserve">Loss from amortization of assets</t>
  </si>
  <si>
    <t xml:space="preserve">Loss from inpairment of equipment</t>
  </si>
  <si>
    <t xml:space="preserve">Loss from impairment of investment related companies</t>
  </si>
  <si>
    <t xml:space="preserve">Employee benefit obligations</t>
  </si>
  <si>
    <t xml:space="preserve">Allowance for change in value of temporary investments</t>
  </si>
  <si>
    <t xml:space="preserve">Dividend income</t>
  </si>
  <si>
    <t xml:space="preserve">Interest income</t>
  </si>
  <si>
    <t xml:space="preserve">Expense warrant (ESOP)</t>
  </si>
  <si>
    <t xml:space="preserve">Changes in operating assets and liabilities</t>
  </si>
  <si>
    <t xml:space="preserve">Value-added tax net taxable entities</t>
  </si>
  <si>
    <t xml:space="preserve">Deposits for satellite service charge</t>
  </si>
  <si>
    <t xml:space="preserve">Retentions</t>
  </si>
  <si>
    <t xml:space="preserve">Cash provided by (used in) from operating activities</t>
  </si>
  <si>
    <t xml:space="preserve">Employee benefit paid</t>
  </si>
  <si>
    <t xml:space="preserve">Interest received</t>
  </si>
  <si>
    <t xml:space="preserve">Interest paid</t>
  </si>
  <si>
    <t xml:space="preserve">Income tax paid</t>
  </si>
  <si>
    <t xml:space="preserve">From discontinued operation</t>
  </si>
  <si>
    <t xml:space="preserve">Net cash provided by (used in) operating activities</t>
  </si>
  <si>
    <r>
      <rPr>
        <b val="true"/>
        <sz val="9"/>
        <rFont val="Times New Roman"/>
        <family val="1"/>
      </rPr>
      <t xml:space="preserve">STATEMENTS  OF  CASH  FLOWS </t>
    </r>
    <r>
      <rPr>
        <sz val="9"/>
        <rFont val="Times New Roman"/>
        <family val="1"/>
      </rPr>
      <t xml:space="preserve"> (CONTINUED)</t>
    </r>
  </si>
  <si>
    <r>
      <rPr>
        <b val="true"/>
        <sz val="9"/>
        <rFont val="Times New Roman"/>
        <family val="1"/>
      </rPr>
      <t xml:space="preserve">FOR  THE  SIX-MONTH  PERIOD  ENDED  JUNE </t>
    </r>
    <r>
      <rPr>
        <b val="true"/>
        <sz val="11"/>
        <rFont val="Times New Roman"/>
        <family val="1"/>
      </rPr>
      <t xml:space="preserve"> 30,  2018</t>
    </r>
  </si>
  <si>
    <t xml:space="preserve">Cash flows from investing activities</t>
  </si>
  <si>
    <t xml:space="preserve">Net increase in long-term deposit at a financial institution</t>
  </si>
  <si>
    <t xml:space="preserve">Cash paid for short-term loans to related companies</t>
  </si>
  <si>
    <t xml:space="preserve">Proceeds from short-term loans to related companies</t>
  </si>
  <si>
    <t xml:space="preserve">Net decrease in restricted deposits at a financial institution</t>
  </si>
  <si>
    <t xml:space="preserve">Cash paid for purchase of investments</t>
  </si>
  <si>
    <t xml:space="preserve">Cash paid for purchase of debentures</t>
  </si>
  <si>
    <t xml:space="preserve">Proceeds from sale of investment in investments</t>
  </si>
  <si>
    <t xml:space="preserve">Proceeds from sale of investment in debentures</t>
  </si>
  <si>
    <t xml:space="preserve">Cash paid for purchase of equipment </t>
  </si>
  <si>
    <t xml:space="preserve">Cash paid for purchase of intangible assets</t>
  </si>
  <si>
    <t xml:space="preserve">Cash received from dividend</t>
  </si>
  <si>
    <t xml:space="preserve">Proceeds from disposal of equipment</t>
  </si>
  <si>
    <t xml:space="preserve">Net cash provided by (used in) investing activities</t>
  </si>
  <si>
    <t xml:space="preserve">Cash flows from financing activities</t>
  </si>
  <si>
    <t xml:space="preserve">Cash paid for liabilities under finance lease agreements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June 30,</t>
  </si>
  <si>
    <t xml:space="preserve">Supplemental disclosures of cash flow information</t>
  </si>
  <si>
    <t xml:space="preserve">Non-cash transactions </t>
  </si>
  <si>
    <t xml:space="preserve">Other payable from purchasing of equipment</t>
  </si>
  <si>
    <t xml:space="preserve">Unrealized gain (loss) on remeasuring investment held as available-for-sale</t>
  </si>
  <si>
    <t xml:space="preserve">   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-* #,##0_-;\-* #,##0_-;_-* \-??_-;_-@_-"/>
    <numFmt numFmtId="175" formatCode="#,##0;\(#,##0\)"/>
    <numFmt numFmtId="176" formatCode="_(* #,##0_);_(* \(#,##0\);_(* \-_);_(@_)"/>
    <numFmt numFmtId="177" formatCode="_(* #,##0.00000_);_(* \(#,##0.00000\);_(* \-?????_);_(@_)"/>
    <numFmt numFmtId="178" formatCode="_(* #,##0_);_(* \(#,##0\);_(* \-?????_);_(@_)"/>
    <numFmt numFmtId="179" formatCode="_(* #,##0_);_(* \(#,##0\);_(* \-_)&quot;     &quot;;_(@_)"/>
    <numFmt numFmtId="180" formatCode="\-"/>
    <numFmt numFmtId="181" formatCode="#,##0.0;\(#,##0.0\)"/>
    <numFmt numFmtId="182" formatCode="0.0%"/>
    <numFmt numFmtId="183" formatCode="_(* #,##0.00000_);_(* \(#,##0.00000\);_(* \-??_);_(@_)"/>
    <numFmt numFmtId="184" formatCode="_(* #,##0.000_);_(* \(#,##0.000\);_(* \-??_);_(@_)"/>
    <numFmt numFmtId="185" formatCode="_(* #,##0.0000_);_(* \(#,##0.0000\);_(* \-??_);_(@_)"/>
    <numFmt numFmtId="186" formatCode="_-* #,##0_-;\-* #,##0_-;_-* \-?????_-;_-@_-"/>
    <numFmt numFmtId="187" formatCode="#,##0;\(#,##0\);\-"/>
    <numFmt numFmtId="188" formatCode="@"/>
    <numFmt numFmtId="189" formatCode="_(* #,##0.0_);_(* \(#,##0.0\);_(* \-?_);_(@_)"/>
    <numFmt numFmtId="190" formatCode="_-* #,##0;[RED]\(#,##0\);_-* \-_-;_-@_-"/>
    <numFmt numFmtId="191" formatCode="_(* #,##0_);_(* \(#,##0\);_(* \-??????_);_(@_)"/>
  </numFmts>
  <fonts count="34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9"/>
      <color rgb="FFFFFFFF"/>
      <name val="Times New Roman"/>
      <family val="1"/>
    </font>
    <font>
      <sz val="9.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sz val="13"/>
      <name val="Angsana New"/>
      <family val="1"/>
    </font>
    <font>
      <sz val="9"/>
      <color rgb="FFFF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7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9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0" xfId="65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3" fontId="1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3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23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7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7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0 2" xfId="61"/>
    <cellStyle name="Normal 31" xfId="62"/>
    <cellStyle name="Normal 31 2" xfId="63"/>
    <cellStyle name="Normal 32" xfId="64"/>
    <cellStyle name="Normal 33" xfId="65"/>
    <cellStyle name="Normal 4" xfId="66"/>
    <cellStyle name="Normal 5" xfId="67"/>
    <cellStyle name="Normal 6" xfId="68"/>
    <cellStyle name="Normal 7" xfId="69"/>
    <cellStyle name="Normal 8" xfId="70"/>
    <cellStyle name="Normal 9" xfId="71"/>
    <cellStyle name="Normal_Noble-311207_Revised 250208" xfId="72"/>
    <cellStyle name="Normal_Noble-47t" xfId="73"/>
    <cellStyle name="Normal_Noble-E04" xfId="74"/>
    <cellStyle name="Normal_Sheet1" xfId="75"/>
    <cellStyle name="Percent 2" xfId="76"/>
    <cellStyle name="Percent 3" xfId="77"/>
    <cellStyle name="SAPBEXaggData" xfId="78"/>
    <cellStyle name="SAPBEXaggDataEmph" xfId="79"/>
    <cellStyle name="SAPBEXaggItem" xfId="80"/>
    <cellStyle name="SAPBEXaggItemX" xfId="81"/>
    <cellStyle name="SAPBEXchaText" xfId="82"/>
    <cellStyle name="SAPBEXexcBad7" xfId="83"/>
    <cellStyle name="SAPBEXexcBad8" xfId="84"/>
    <cellStyle name="SAPBEXexcBad9" xfId="85"/>
    <cellStyle name="SAPBEXexcCritical4" xfId="86"/>
    <cellStyle name="SAPBEXexcCritical5" xfId="87"/>
    <cellStyle name="SAPBEXexcCritical6" xfId="88"/>
    <cellStyle name="SAPBEXexcGood1" xfId="89"/>
    <cellStyle name="SAPBEXexcGood2" xfId="90"/>
    <cellStyle name="SAPBEXexcGood3" xfId="91"/>
    <cellStyle name="SAPBEXfilterDrill" xfId="92"/>
    <cellStyle name="SAPBEXfilterItem" xfId="93"/>
    <cellStyle name="SAPBEXfilterText" xfId="94"/>
    <cellStyle name="SAPBEXformats" xfId="95"/>
    <cellStyle name="SAPBEXheaderItem" xfId="96"/>
    <cellStyle name="SAPBEXheaderText" xfId="97"/>
    <cellStyle name="SAPBEXHLevel0" xfId="98"/>
    <cellStyle name="SAPBEXHLevel0X" xfId="99"/>
    <cellStyle name="SAPBEXHLevel1" xfId="100"/>
    <cellStyle name="SAPBEXHLevel1X" xfId="101"/>
    <cellStyle name="SAPBEXHLevel2" xfId="102"/>
    <cellStyle name="SAPBEXHLevel2X" xfId="103"/>
    <cellStyle name="SAPBEXHLevel3" xfId="104"/>
    <cellStyle name="SAPBEXHLevel3X" xfId="105"/>
    <cellStyle name="SAPBEXresData" xfId="106"/>
    <cellStyle name="SAPBEXresDataEmph" xfId="107"/>
    <cellStyle name="SAPBEXresItem" xfId="108"/>
    <cellStyle name="SAPBEXresItemX" xfId="109"/>
    <cellStyle name="SAPBEXstdData" xfId="110"/>
    <cellStyle name="SAPBEXstdDataEmph" xfId="111"/>
    <cellStyle name="SAPBEXstdItem" xfId="112"/>
    <cellStyle name="SAPBEXstdItemX" xfId="113"/>
    <cellStyle name="SAPBEXtitle" xfId="114"/>
    <cellStyle name="SAPBEXundefined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vimorkcharoensuk/AppData/Local/Microsoft/Windows/INetCache/Content.Outlook/1OQ2WCRD/TRITON61Q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ratchadaporn/AppData/Local/Microsoft/Windows/Temporary%20Internet%20Files/Content.Outlook/U4ZJKC8P/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"/>
      <sheetName val="กำไรขาดทุน (3M)"/>
      <sheetName val="กำไรขาดทุน (6M)"/>
      <sheetName val="ส่วนผู้ถือหุ้น-รวม"/>
      <sheetName val="ส่วนผุ้ถือหุ้น-เฉพาะกิจการ"/>
      <sheetName val="SCF "/>
      <sheetName val="BS-Consol"/>
      <sheetName val="PL-Consol"/>
      <sheetName val="worksheet cashflow"/>
      <sheetName val="Suport CF"/>
    </sheetNames>
    <sheetDataSet>
      <sheetData sheetId="0"/>
      <sheetData sheetId="1">
        <row r="31">
          <cell r="E31">
            <v>7047202</v>
          </cell>
        </row>
        <row r="33">
          <cell r="C33">
            <v>-122390</v>
          </cell>
        </row>
        <row r="33">
          <cell r="E33">
            <v>15979720</v>
          </cell>
        </row>
        <row r="33">
          <cell r="I33">
            <v>5900703</v>
          </cell>
        </row>
        <row r="58">
          <cell r="C58">
            <v>-122390</v>
          </cell>
        </row>
        <row r="58">
          <cell r="E58">
            <v>15979720</v>
          </cell>
        </row>
        <row r="58">
          <cell r="I58">
            <v>5900703</v>
          </cell>
        </row>
        <row r="64">
          <cell r="E64">
            <v>-28607250</v>
          </cell>
        </row>
        <row r="64">
          <cell r="I64">
            <v>1340948</v>
          </cell>
        </row>
        <row r="65">
          <cell r="C65">
            <v>-122390</v>
          </cell>
        </row>
        <row r="65">
          <cell r="E65">
            <v>15979720</v>
          </cell>
        </row>
        <row r="65">
          <cell r="I65">
            <v>5900703</v>
          </cell>
        </row>
      </sheetData>
      <sheetData sheetId="2">
        <row r="31">
          <cell r="E31">
            <v>6502926</v>
          </cell>
        </row>
        <row r="49">
          <cell r="C49">
            <v>-1769391</v>
          </cell>
        </row>
        <row r="51">
          <cell r="C51">
            <v>353878</v>
          </cell>
        </row>
        <row r="51">
          <cell r="G51">
            <v>0</v>
          </cell>
        </row>
        <row r="57">
          <cell r="E57">
            <v>-60799052</v>
          </cell>
        </row>
        <row r="57">
          <cell r="I57">
            <v>-10859599</v>
          </cell>
        </row>
        <row r="58">
          <cell r="C58">
            <v>-148551</v>
          </cell>
        </row>
        <row r="58">
          <cell r="E58">
            <v>22828748</v>
          </cell>
        </row>
        <row r="58">
          <cell r="I58">
            <v>5900703</v>
          </cell>
        </row>
        <row r="60">
          <cell r="E60">
            <v>-8023459</v>
          </cell>
        </row>
        <row r="64">
          <cell r="E64">
            <v>-60183257</v>
          </cell>
        </row>
        <row r="64">
          <cell r="I64">
            <v>-10243804</v>
          </cell>
        </row>
        <row r="65">
          <cell r="C65">
            <v>-148551</v>
          </cell>
        </row>
        <row r="65">
          <cell r="E65">
            <v>22828748</v>
          </cell>
        </row>
        <row r="65">
          <cell r="I65">
            <v>5900703</v>
          </cell>
        </row>
        <row r="67">
          <cell r="E67">
            <v>-8023459</v>
          </cell>
        </row>
      </sheetData>
      <sheetData sheetId="3">
        <row r="23">
          <cell r="E23">
            <v>-311538119</v>
          </cell>
        </row>
        <row r="23">
          <cell r="M23">
            <v>-16461213</v>
          </cell>
        </row>
      </sheetData>
      <sheetData sheetId="4">
        <row r="23">
          <cell r="E23">
            <v>-311538119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FP"/>
      <sheetName val="SI (3M)"/>
      <sheetName val="SI (6M)"/>
      <sheetName val="SCE"/>
      <sheetName val="SCF"/>
    </sheetNames>
    <sheetDataSet>
      <sheetData sheetId="0"/>
      <sheetData sheetId="1"/>
      <sheetData sheetId="2">
        <row r="66">
          <cell r="C66">
            <v>615795</v>
          </cell>
        </row>
        <row r="70">
          <cell r="C70">
            <v>-37970304</v>
          </cell>
        </row>
        <row r="73">
          <cell r="C73">
            <v>-802345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92" colorId="64" zoomScale="112" zoomScaleNormal="112" zoomScalePageLayoutView="100" workbookViewId="0">
      <selection pane="topLeft" activeCell="A91" activeCellId="0" sqref="A91"/>
    </sheetView>
  </sheetViews>
  <sheetFormatPr defaultColWidth="9.12890625" defaultRowHeight="18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27"/>
    <col collapsed="false" customWidth="true" hidden="false" outlineLevel="0" max="3" min="3" style="2" width="1.99"/>
    <col collapsed="false" customWidth="true" hidden="false" outlineLevel="0" max="4" min="4" style="3" width="12.7"/>
    <col collapsed="false" customWidth="true" hidden="false" outlineLevel="0" max="5" min="5" style="4" width="1.56"/>
    <col collapsed="false" customWidth="true" hidden="false" outlineLevel="0" max="6" min="6" style="3" width="12.7"/>
    <col collapsed="false" customWidth="true" hidden="false" outlineLevel="0" max="7" min="7" style="4" width="1.56"/>
    <col collapsed="false" customWidth="true" hidden="false" outlineLevel="0" max="8" min="8" style="3" width="12.7"/>
    <col collapsed="false" customWidth="true" hidden="false" outlineLevel="0" max="9" min="9" style="4" width="1.56"/>
    <col collapsed="false" customWidth="true" hidden="false" outlineLevel="0" max="10" min="10" style="3" width="12.7"/>
    <col collapsed="false" customWidth="true" hidden="false" outlineLevel="0" max="11" min="11" style="5" width="0.85"/>
    <col collapsed="false" customWidth="true" hidden="false" outlineLevel="0" max="12" min="12" style="1" width="11.57"/>
    <col collapsed="false" customWidth="true" hidden="true" outlineLevel="0" max="13" min="13" style="3" width="11.57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M1" s="1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M2" s="1"/>
    </row>
    <row r="3" s="9" customFormat="tru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L3" s="10"/>
    </row>
    <row r="4" s="9" customFormat="true" ht="20.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L4" s="10"/>
    </row>
    <row r="5" s="9" customFormat="true" ht="6" hidden="false" customHeight="true" outlineLevel="0" collapsed="false">
      <c r="B5" s="12"/>
      <c r="C5" s="12"/>
      <c r="D5" s="13"/>
      <c r="E5" s="14"/>
      <c r="F5" s="15"/>
      <c r="G5" s="16"/>
      <c r="H5" s="13"/>
      <c r="I5" s="14"/>
      <c r="J5" s="14"/>
      <c r="L5" s="10"/>
      <c r="M5" s="13"/>
    </row>
    <row r="6" s="20" customFormat="true" ht="18" hidden="false" customHeight="true" outlineLevel="0" collapsed="false">
      <c r="A6" s="17"/>
      <c r="B6" s="18" t="s">
        <v>4</v>
      </c>
      <c r="C6" s="18"/>
      <c r="D6" s="8" t="s">
        <v>5</v>
      </c>
      <c r="E6" s="8"/>
      <c r="F6" s="8"/>
      <c r="G6" s="19"/>
      <c r="H6" s="8" t="s">
        <v>6</v>
      </c>
      <c r="I6" s="8"/>
      <c r="J6" s="8"/>
      <c r="L6" s="10"/>
    </row>
    <row r="7" s="20" customFormat="true" ht="18" hidden="false" customHeight="true" outlineLevel="0" collapsed="false">
      <c r="A7" s="17"/>
      <c r="B7" s="19"/>
      <c r="C7" s="19"/>
      <c r="D7" s="8" t="s">
        <v>7</v>
      </c>
      <c r="E7" s="8"/>
      <c r="F7" s="8"/>
      <c r="G7" s="19"/>
      <c r="H7" s="8" t="s">
        <v>7</v>
      </c>
      <c r="I7" s="8"/>
      <c r="J7" s="8"/>
      <c r="L7" s="10"/>
    </row>
    <row r="8" s="20" customFormat="true" ht="18" hidden="false" customHeight="true" outlineLevel="0" collapsed="false">
      <c r="A8" s="17"/>
      <c r="B8" s="19"/>
      <c r="C8" s="19"/>
      <c r="D8" s="21" t="s">
        <v>8</v>
      </c>
      <c r="E8" s="19"/>
      <c r="F8" s="19" t="s">
        <v>9</v>
      </c>
      <c r="G8" s="19"/>
      <c r="H8" s="21" t="s">
        <v>8</v>
      </c>
      <c r="I8" s="19"/>
      <c r="J8" s="19" t="s">
        <v>9</v>
      </c>
      <c r="L8" s="10"/>
      <c r="M8" s="21" t="s">
        <v>8</v>
      </c>
    </row>
    <row r="9" s="20" customFormat="true" ht="18" hidden="false" customHeight="true" outlineLevel="0" collapsed="false">
      <c r="A9" s="17"/>
      <c r="B9" s="19"/>
      <c r="C9" s="19"/>
      <c r="D9" s="21" t="s">
        <v>10</v>
      </c>
      <c r="E9" s="19"/>
      <c r="F9" s="19" t="s">
        <v>11</v>
      </c>
      <c r="G9" s="19"/>
      <c r="H9" s="21" t="s">
        <v>10</v>
      </c>
      <c r="I9" s="19"/>
      <c r="J9" s="19" t="s">
        <v>11</v>
      </c>
      <c r="L9" s="10"/>
      <c r="M9" s="21" t="s">
        <v>12</v>
      </c>
    </row>
    <row r="10" s="20" customFormat="true" ht="18" hidden="false" customHeight="true" outlineLevel="0" collapsed="false">
      <c r="A10" s="22"/>
      <c r="B10" s="23"/>
      <c r="C10" s="23"/>
      <c r="D10" s="21" t="s">
        <v>13</v>
      </c>
      <c r="E10" s="19"/>
      <c r="F10" s="21" t="s">
        <v>14</v>
      </c>
      <c r="G10" s="21"/>
      <c r="H10" s="21" t="s">
        <v>13</v>
      </c>
      <c r="I10" s="19"/>
      <c r="J10" s="21" t="s">
        <v>14</v>
      </c>
      <c r="L10" s="10"/>
      <c r="M10" s="21" t="s">
        <v>13</v>
      </c>
    </row>
    <row r="11" s="20" customFormat="true" ht="18" hidden="false" customHeight="true" outlineLevel="0" collapsed="false">
      <c r="A11" s="22"/>
      <c r="B11" s="23"/>
      <c r="C11" s="23"/>
      <c r="D11" s="21" t="s">
        <v>15</v>
      </c>
      <c r="E11" s="19"/>
      <c r="F11" s="24"/>
      <c r="G11" s="19"/>
      <c r="H11" s="21" t="s">
        <v>15</v>
      </c>
      <c r="I11" s="19"/>
      <c r="J11" s="21"/>
      <c r="L11" s="10"/>
      <c r="M11" s="21" t="s">
        <v>15</v>
      </c>
    </row>
    <row r="12" customFormat="false" ht="18" hidden="false" customHeight="true" outlineLevel="0" collapsed="false">
      <c r="A12" s="25" t="s">
        <v>16</v>
      </c>
      <c r="B12" s="26"/>
      <c r="C12" s="26"/>
      <c r="E12" s="27"/>
      <c r="G12" s="27"/>
      <c r="I12" s="27"/>
      <c r="K12" s="28"/>
    </row>
    <row r="13" customFormat="false" ht="18" hidden="false" customHeight="true" outlineLevel="0" collapsed="false">
      <c r="A13" s="29" t="s">
        <v>17</v>
      </c>
      <c r="B13" s="26"/>
      <c r="C13" s="26"/>
      <c r="E13" s="27"/>
      <c r="G13" s="27"/>
      <c r="I13" s="27"/>
      <c r="K13" s="28"/>
    </row>
    <row r="14" customFormat="false" ht="18" hidden="false" customHeight="true" outlineLevel="0" collapsed="false">
      <c r="A14" s="30" t="s">
        <v>18</v>
      </c>
      <c r="B14" s="26"/>
      <c r="C14" s="26"/>
      <c r="D14" s="31" t="n">
        <v>718636668</v>
      </c>
      <c r="E14" s="32"/>
      <c r="F14" s="31" t="n">
        <f aca="false">255392340-40654893</f>
        <v>214737447</v>
      </c>
      <c r="G14" s="33"/>
      <c r="H14" s="31" t="n">
        <v>139810087</v>
      </c>
      <c r="I14" s="33"/>
      <c r="J14" s="31" t="n">
        <f aca="false">114441119-40654893</f>
        <v>73786226</v>
      </c>
      <c r="K14" s="28"/>
      <c r="M14" s="31" t="n">
        <v>592588950</v>
      </c>
    </row>
    <row r="15" customFormat="false" ht="18" hidden="false" customHeight="true" outlineLevel="0" collapsed="false">
      <c r="A15" s="34" t="s">
        <v>19</v>
      </c>
      <c r="B15" s="26" t="n">
        <v>4</v>
      </c>
      <c r="C15" s="26"/>
      <c r="D15" s="31" t="n">
        <v>15207381</v>
      </c>
      <c r="E15" s="32"/>
      <c r="F15" s="31" t="n">
        <v>6004972</v>
      </c>
      <c r="G15" s="33"/>
      <c r="H15" s="35" t="n">
        <v>0</v>
      </c>
      <c r="I15" s="33"/>
      <c r="J15" s="35" t="n">
        <v>0</v>
      </c>
      <c r="K15" s="28"/>
      <c r="M15" s="31" t="n">
        <v>17592972</v>
      </c>
    </row>
    <row r="16" customFormat="false" ht="18" hidden="false" customHeight="true" outlineLevel="0" collapsed="false">
      <c r="A16" s="34" t="s">
        <v>20</v>
      </c>
      <c r="B16" s="26" t="n">
        <v>5</v>
      </c>
      <c r="C16" s="26"/>
      <c r="D16" s="31" t="n">
        <v>54165150</v>
      </c>
      <c r="E16" s="32"/>
      <c r="F16" s="31" t="n">
        <v>165117021</v>
      </c>
      <c r="G16" s="33"/>
      <c r="H16" s="31" t="n">
        <v>54165150</v>
      </c>
      <c r="I16" s="33"/>
      <c r="J16" s="31" t="n">
        <v>165117021</v>
      </c>
      <c r="K16" s="28"/>
      <c r="M16" s="31" t="n">
        <v>73086080</v>
      </c>
    </row>
    <row r="17" customFormat="false" ht="18" hidden="false" customHeight="true" outlineLevel="0" collapsed="false">
      <c r="A17" s="36" t="s">
        <v>21</v>
      </c>
      <c r="B17" s="26" t="n">
        <v>6</v>
      </c>
      <c r="C17" s="26"/>
      <c r="D17" s="31" t="n">
        <v>358529588</v>
      </c>
      <c r="E17" s="32"/>
      <c r="F17" s="31" t="n">
        <v>168407609</v>
      </c>
      <c r="G17" s="33"/>
      <c r="H17" s="31" t="n">
        <v>10405524</v>
      </c>
      <c r="I17" s="33"/>
      <c r="J17" s="31" t="n">
        <v>6543542</v>
      </c>
      <c r="K17" s="28"/>
      <c r="M17" s="31" t="n">
        <v>310259428</v>
      </c>
    </row>
    <row r="18" customFormat="false" ht="18" hidden="false" customHeight="true" outlineLevel="0" collapsed="false">
      <c r="A18" s="36" t="s">
        <v>22</v>
      </c>
      <c r="B18" s="26" t="n">
        <v>24.3</v>
      </c>
      <c r="C18" s="26"/>
      <c r="D18" s="35" t="n">
        <v>0</v>
      </c>
      <c r="E18" s="37"/>
      <c r="F18" s="35" t="n">
        <v>0</v>
      </c>
      <c r="G18" s="38"/>
      <c r="H18" s="31" t="n">
        <v>184000000</v>
      </c>
      <c r="I18" s="38"/>
      <c r="J18" s="31" t="n">
        <v>184000000</v>
      </c>
      <c r="K18" s="28"/>
      <c r="M18" s="35" t="n">
        <v>0</v>
      </c>
    </row>
    <row r="19" customFormat="false" ht="18" hidden="false" customHeight="true" outlineLevel="0" collapsed="false">
      <c r="A19" s="36" t="s">
        <v>23</v>
      </c>
      <c r="B19" s="26" t="n">
        <v>7</v>
      </c>
      <c r="C19" s="26"/>
      <c r="D19" s="31" t="n">
        <v>285187014</v>
      </c>
      <c r="E19" s="32"/>
      <c r="F19" s="31" t="n">
        <v>342014914</v>
      </c>
      <c r="G19" s="33"/>
      <c r="H19" s="35" t="n">
        <v>0</v>
      </c>
      <c r="I19" s="33"/>
      <c r="J19" s="35" t="n">
        <v>0</v>
      </c>
      <c r="K19" s="28"/>
      <c r="M19" s="31" t="n">
        <v>469059672</v>
      </c>
    </row>
    <row r="20" customFormat="false" ht="18" hidden="false" customHeight="true" outlineLevel="0" collapsed="false">
      <c r="A20" s="36" t="s">
        <v>24</v>
      </c>
      <c r="B20" s="26" t="n">
        <v>7</v>
      </c>
      <c r="C20" s="26"/>
      <c r="D20" s="31" t="n">
        <v>116444404</v>
      </c>
      <c r="E20" s="32"/>
      <c r="F20" s="31" t="n">
        <v>243494174</v>
      </c>
      <c r="G20" s="33"/>
      <c r="H20" s="35" t="n">
        <v>0</v>
      </c>
      <c r="I20" s="33"/>
      <c r="J20" s="35" t="n">
        <v>0</v>
      </c>
      <c r="K20" s="28"/>
      <c r="M20" s="31" t="n">
        <v>191075726</v>
      </c>
    </row>
    <row r="21" customFormat="false" ht="18" hidden="false" customHeight="true" outlineLevel="0" collapsed="false">
      <c r="A21" s="39" t="s">
        <v>25</v>
      </c>
      <c r="D21" s="31" t="n">
        <v>2560395</v>
      </c>
      <c r="E21" s="38"/>
      <c r="F21" s="31" t="n">
        <v>4369150</v>
      </c>
      <c r="G21" s="38"/>
      <c r="H21" s="35" t="n">
        <v>0</v>
      </c>
      <c r="I21" s="38"/>
      <c r="J21" s="35" t="n">
        <v>0</v>
      </c>
      <c r="K21" s="40"/>
      <c r="M21" s="31" t="n">
        <v>8262270</v>
      </c>
    </row>
    <row r="22" customFormat="false" ht="18" hidden="false" customHeight="true" outlineLevel="0" collapsed="false">
      <c r="A22" s="36" t="s">
        <v>26</v>
      </c>
      <c r="B22" s="26" t="n">
        <v>8</v>
      </c>
      <c r="C22" s="26"/>
      <c r="D22" s="31" t="n">
        <v>10137974</v>
      </c>
      <c r="E22" s="32"/>
      <c r="F22" s="31" t="n">
        <v>9763217</v>
      </c>
      <c r="G22" s="33"/>
      <c r="H22" s="35" t="n">
        <v>0</v>
      </c>
      <c r="I22" s="33"/>
      <c r="J22" s="35" t="n">
        <v>0</v>
      </c>
      <c r="K22" s="40"/>
      <c r="M22" s="31" t="n">
        <v>10533642</v>
      </c>
    </row>
    <row r="23" customFormat="false" ht="18" hidden="false" customHeight="true" outlineLevel="0" collapsed="false">
      <c r="A23" s="39" t="s">
        <v>27</v>
      </c>
      <c r="D23" s="31" t="n">
        <v>33080381</v>
      </c>
      <c r="E23" s="38"/>
      <c r="F23" s="31" t="n">
        <v>26500284</v>
      </c>
      <c r="G23" s="38"/>
      <c r="H23" s="41" t="n">
        <v>6026</v>
      </c>
      <c r="I23" s="38"/>
      <c r="J23" s="35" t="n">
        <v>0</v>
      </c>
      <c r="K23" s="40"/>
      <c r="M23" s="31" t="n">
        <v>18654995</v>
      </c>
    </row>
    <row r="24" customFormat="false" ht="18" hidden="false" customHeight="true" outlineLevel="0" collapsed="false">
      <c r="A24" s="39" t="s">
        <v>28</v>
      </c>
      <c r="D24" s="31" t="n">
        <v>6642772</v>
      </c>
      <c r="E24" s="38"/>
      <c r="F24" s="31" t="n">
        <v>6790775</v>
      </c>
      <c r="G24" s="38"/>
      <c r="H24" s="41" t="n">
        <v>1644000</v>
      </c>
      <c r="I24" s="38"/>
      <c r="J24" s="35" t="n">
        <v>0</v>
      </c>
      <c r="K24" s="28"/>
      <c r="M24" s="31" t="n">
        <v>6745031</v>
      </c>
    </row>
    <row r="25" customFormat="false" ht="18" hidden="false" customHeight="true" outlineLevel="0" collapsed="false">
      <c r="A25" s="39" t="s">
        <v>29</v>
      </c>
      <c r="B25" s="26"/>
      <c r="C25" s="26"/>
      <c r="D25" s="31" t="n">
        <v>9815362</v>
      </c>
      <c r="E25" s="38"/>
      <c r="F25" s="31" t="n">
        <v>887037</v>
      </c>
      <c r="G25" s="38"/>
      <c r="H25" s="35" t="n">
        <v>0</v>
      </c>
      <c r="I25" s="38"/>
      <c r="J25" s="35" t="n">
        <v>0</v>
      </c>
      <c r="M25" s="31" t="n">
        <v>13681691</v>
      </c>
    </row>
    <row r="26" customFormat="false" ht="18" hidden="false" customHeight="true" outlineLevel="0" collapsed="false">
      <c r="A26" s="39" t="s">
        <v>30</v>
      </c>
      <c r="B26" s="26" t="n">
        <v>9</v>
      </c>
      <c r="C26" s="26"/>
      <c r="D26" s="35" t="n">
        <v>0</v>
      </c>
      <c r="E26" s="37"/>
      <c r="F26" s="35" t="n">
        <v>0</v>
      </c>
      <c r="G26" s="38"/>
      <c r="H26" s="35" t="n">
        <v>0</v>
      </c>
      <c r="I26" s="33"/>
      <c r="J26" s="35" t="n">
        <v>0</v>
      </c>
      <c r="M26" s="31"/>
    </row>
    <row r="27" s="49" customFormat="true" ht="18" hidden="false" customHeight="true" outlineLevel="0" collapsed="false">
      <c r="A27" s="42" t="s">
        <v>31</v>
      </c>
      <c r="B27" s="43"/>
      <c r="C27" s="43"/>
      <c r="D27" s="44" t="n">
        <v>4862365</v>
      </c>
      <c r="E27" s="45"/>
      <c r="F27" s="46" t="n">
        <v>0</v>
      </c>
      <c r="G27" s="45"/>
      <c r="H27" s="47" t="n">
        <v>2204308</v>
      </c>
      <c r="I27" s="45"/>
      <c r="J27" s="46" t="n">
        <v>0</v>
      </c>
      <c r="K27" s="48"/>
      <c r="M27" s="46"/>
    </row>
    <row r="28" customFormat="false" ht="18" hidden="false" customHeight="true" outlineLevel="0" collapsed="false">
      <c r="A28" s="50" t="s">
        <v>32</v>
      </c>
      <c r="B28" s="26"/>
      <c r="C28" s="26"/>
      <c r="D28" s="51" t="n">
        <f aca="false">SUM(D14:D27)</f>
        <v>1615269454</v>
      </c>
      <c r="E28" s="33"/>
      <c r="F28" s="51" t="n">
        <f aca="false">SUM(F14:F27)</f>
        <v>1188086600</v>
      </c>
      <c r="G28" s="33"/>
      <c r="H28" s="51" t="n">
        <f aca="false">SUM(H14:H27)</f>
        <v>392235095</v>
      </c>
      <c r="I28" s="51" t="n">
        <f aca="false">SUM(I14:I27)</f>
        <v>0</v>
      </c>
      <c r="J28" s="51" t="n">
        <f aca="false">SUM(J14:J27)</f>
        <v>429446789</v>
      </c>
      <c r="K28" s="52"/>
      <c r="M28" s="51" t="n">
        <f aca="false">SUM(M14:M25)</f>
        <v>1711540457</v>
      </c>
    </row>
    <row r="29" customFormat="false" ht="18" hidden="false" customHeight="true" outlineLevel="0" collapsed="false">
      <c r="A29" s="29"/>
      <c r="B29" s="26"/>
      <c r="C29" s="26"/>
      <c r="D29" s="31"/>
      <c r="E29" s="33"/>
      <c r="F29" s="31"/>
      <c r="G29" s="33"/>
      <c r="H29" s="31"/>
      <c r="I29" s="33"/>
      <c r="J29" s="31"/>
      <c r="K29" s="28"/>
      <c r="M29" s="31"/>
    </row>
    <row r="30" customFormat="false" ht="18" hidden="false" customHeight="true" outlineLevel="0" collapsed="false">
      <c r="A30" s="29" t="s">
        <v>33</v>
      </c>
      <c r="B30" s="26"/>
      <c r="C30" s="26"/>
      <c r="D30" s="31"/>
      <c r="E30" s="33"/>
      <c r="F30" s="31"/>
      <c r="G30" s="33"/>
      <c r="H30" s="31"/>
      <c r="I30" s="33"/>
      <c r="J30" s="31"/>
      <c r="K30" s="28"/>
      <c r="M30" s="31"/>
    </row>
    <row r="31" customFormat="false" ht="18" hidden="false" customHeight="true" outlineLevel="0" collapsed="false">
      <c r="A31" s="53" t="s">
        <v>19</v>
      </c>
      <c r="B31" s="26" t="n">
        <v>4</v>
      </c>
      <c r="C31" s="26"/>
      <c r="D31" s="31" t="n">
        <v>28893348</v>
      </c>
      <c r="E31" s="33"/>
      <c r="F31" s="31" t="n">
        <v>28893348</v>
      </c>
      <c r="G31" s="33"/>
      <c r="H31" s="35" t="n">
        <v>0</v>
      </c>
      <c r="I31" s="33"/>
      <c r="J31" s="35" t="n">
        <v>0</v>
      </c>
      <c r="K31" s="40"/>
      <c r="M31" s="31" t="n">
        <v>28893348</v>
      </c>
    </row>
    <row r="32" customFormat="false" ht="18" hidden="false" customHeight="true" outlineLevel="0" collapsed="false">
      <c r="A32" s="53" t="s">
        <v>34</v>
      </c>
      <c r="B32" s="26" t="n">
        <v>10</v>
      </c>
      <c r="C32" s="26"/>
      <c r="D32" s="35" t="n">
        <v>0</v>
      </c>
      <c r="E32" s="33"/>
      <c r="F32" s="35" t="n">
        <v>0</v>
      </c>
      <c r="G32" s="33"/>
      <c r="H32" s="35" t="n">
        <v>0</v>
      </c>
      <c r="I32" s="33"/>
      <c r="J32" s="35" t="n">
        <v>0</v>
      </c>
      <c r="K32" s="40"/>
      <c r="M32" s="35" t="n">
        <v>0</v>
      </c>
    </row>
    <row r="33" customFormat="false" ht="18" hidden="false" customHeight="true" outlineLevel="0" collapsed="false">
      <c r="A33" s="54" t="s">
        <v>35</v>
      </c>
      <c r="B33" s="55" t="n">
        <v>11</v>
      </c>
      <c r="C33" s="55"/>
      <c r="D33" s="35" t="n">
        <v>0</v>
      </c>
      <c r="E33" s="38"/>
      <c r="F33" s="35" t="n">
        <v>0</v>
      </c>
      <c r="G33" s="38"/>
      <c r="H33" s="31" t="n">
        <v>546059564</v>
      </c>
      <c r="I33" s="38"/>
      <c r="J33" s="31" t="n">
        <v>548298275</v>
      </c>
      <c r="K33" s="40"/>
      <c r="M33" s="35" t="n">
        <v>0</v>
      </c>
    </row>
    <row r="34" customFormat="false" ht="18" hidden="false" customHeight="true" outlineLevel="0" collapsed="false">
      <c r="A34" s="36" t="s">
        <v>36</v>
      </c>
      <c r="B34" s="55" t="n">
        <v>12</v>
      </c>
      <c r="C34" s="55"/>
      <c r="D34" s="35" t="n">
        <v>0</v>
      </c>
      <c r="E34" s="56"/>
      <c r="F34" s="35" t="n">
        <v>0</v>
      </c>
      <c r="G34" s="56"/>
      <c r="H34" s="35" t="n">
        <v>0</v>
      </c>
      <c r="I34" s="56"/>
      <c r="J34" s="35" t="n">
        <v>0</v>
      </c>
      <c r="K34" s="40"/>
      <c r="M34" s="35" t="n">
        <v>0</v>
      </c>
    </row>
    <row r="35" customFormat="false" ht="18" hidden="false" customHeight="true" outlineLevel="0" collapsed="false">
      <c r="A35" s="54" t="s">
        <v>37</v>
      </c>
      <c r="B35" s="55"/>
      <c r="C35" s="55"/>
      <c r="D35" s="31" t="n">
        <v>133550959</v>
      </c>
      <c r="E35" s="57"/>
      <c r="F35" s="31" t="n">
        <v>133699726</v>
      </c>
      <c r="G35" s="57"/>
      <c r="H35" s="35" t="n">
        <v>0</v>
      </c>
      <c r="I35" s="57"/>
      <c r="J35" s="35" t="n">
        <v>0</v>
      </c>
      <c r="K35" s="40"/>
      <c r="M35" s="31" t="n">
        <v>133625754</v>
      </c>
    </row>
    <row r="36" customFormat="false" ht="18" hidden="false" customHeight="true" outlineLevel="0" collapsed="false">
      <c r="A36" s="53" t="s">
        <v>38</v>
      </c>
      <c r="B36" s="55" t="n">
        <v>13</v>
      </c>
      <c r="C36" s="55"/>
      <c r="D36" s="31" t="n">
        <v>406516144</v>
      </c>
      <c r="E36" s="57"/>
      <c r="F36" s="31" t="n">
        <v>420985156</v>
      </c>
      <c r="G36" s="57"/>
      <c r="H36" s="31" t="n">
        <v>55943330</v>
      </c>
      <c r="I36" s="57"/>
      <c r="J36" s="31" t="n">
        <v>60424787</v>
      </c>
      <c r="K36" s="40"/>
      <c r="M36" s="31" t="n">
        <v>426619072</v>
      </c>
    </row>
    <row r="37" customFormat="false" ht="18" hidden="false" customHeight="true" outlineLevel="0" collapsed="false">
      <c r="A37" s="53" t="s">
        <v>39</v>
      </c>
      <c r="B37" s="55"/>
      <c r="C37" s="55"/>
      <c r="D37" s="31" t="n">
        <v>785972</v>
      </c>
      <c r="E37" s="57"/>
      <c r="F37" s="31" t="n">
        <v>388639</v>
      </c>
      <c r="G37" s="57"/>
      <c r="H37" s="31" t="n">
        <v>22753</v>
      </c>
      <c r="I37" s="57"/>
      <c r="J37" s="31" t="n">
        <v>18258</v>
      </c>
      <c r="K37" s="40"/>
      <c r="M37" s="31" t="n">
        <v>359966</v>
      </c>
    </row>
    <row r="38" customFormat="false" ht="18" hidden="false" customHeight="true" outlineLevel="0" collapsed="false">
      <c r="A38" s="54" t="s">
        <v>40</v>
      </c>
      <c r="B38" s="55"/>
      <c r="C38" s="55"/>
      <c r="D38" s="31" t="n">
        <v>1405775</v>
      </c>
      <c r="E38" s="57"/>
      <c r="F38" s="31" t="n">
        <v>1661997</v>
      </c>
      <c r="G38" s="57"/>
      <c r="H38" s="35" t="n">
        <v>0</v>
      </c>
      <c r="I38" s="57"/>
      <c r="J38" s="35" t="n">
        <v>0</v>
      </c>
      <c r="K38" s="40"/>
      <c r="M38" s="31" t="n">
        <v>1533886</v>
      </c>
    </row>
    <row r="39" customFormat="false" ht="18" hidden="false" customHeight="true" outlineLevel="0" collapsed="false">
      <c r="A39" s="54" t="s">
        <v>41</v>
      </c>
      <c r="B39" s="55"/>
      <c r="C39" s="55"/>
      <c r="D39" s="31" t="n">
        <v>550335</v>
      </c>
      <c r="E39" s="57"/>
      <c r="F39" s="31" t="n">
        <v>1600792</v>
      </c>
      <c r="G39" s="57"/>
      <c r="H39" s="35" t="n">
        <v>0</v>
      </c>
      <c r="I39" s="57"/>
      <c r="J39" s="35" t="n">
        <v>0</v>
      </c>
      <c r="K39" s="40"/>
      <c r="M39" s="31" t="n">
        <v>0</v>
      </c>
    </row>
    <row r="40" customFormat="false" ht="18" hidden="false" customHeight="true" outlineLevel="0" collapsed="false">
      <c r="A40" s="54" t="s">
        <v>42</v>
      </c>
      <c r="B40" s="55"/>
      <c r="C40" s="55"/>
      <c r="D40" s="31" t="n">
        <v>41829630</v>
      </c>
      <c r="E40" s="57"/>
      <c r="F40" s="31" t="n">
        <v>30732900</v>
      </c>
      <c r="G40" s="57"/>
      <c r="H40" s="31" t="n">
        <v>191128</v>
      </c>
      <c r="I40" s="57"/>
      <c r="J40" s="31" t="n">
        <v>2860625</v>
      </c>
      <c r="K40" s="40"/>
      <c r="M40" s="31" t="n">
        <v>58187242</v>
      </c>
    </row>
    <row r="41" customFormat="false" ht="18" hidden="false" customHeight="true" outlineLevel="0" collapsed="false">
      <c r="A41" s="54" t="s">
        <v>43</v>
      </c>
      <c r="B41" s="55"/>
      <c r="C41" s="55"/>
      <c r="D41" s="31" t="n">
        <v>44315328</v>
      </c>
      <c r="E41" s="57"/>
      <c r="F41" s="31" t="n">
        <v>13868466</v>
      </c>
      <c r="G41" s="57"/>
      <c r="H41" s="41" t="n">
        <v>2860625</v>
      </c>
      <c r="I41" s="57"/>
      <c r="J41" s="35" t="n">
        <v>0</v>
      </c>
      <c r="K41" s="40"/>
      <c r="M41" s="31" t="n">
        <v>6054181</v>
      </c>
    </row>
    <row r="42" customFormat="false" ht="18" hidden="false" customHeight="true" outlineLevel="0" collapsed="false">
      <c r="A42" s="54" t="s">
        <v>44</v>
      </c>
      <c r="B42" s="55" t="n">
        <v>14</v>
      </c>
      <c r="C42" s="55"/>
      <c r="D42" s="31" t="n">
        <v>7957235</v>
      </c>
      <c r="E42" s="57"/>
      <c r="F42" s="31" t="n">
        <v>9683077</v>
      </c>
      <c r="G42" s="57"/>
      <c r="H42" s="35" t="n">
        <v>0</v>
      </c>
      <c r="I42" s="57"/>
      <c r="J42" s="35" t="n">
        <v>0</v>
      </c>
      <c r="K42" s="40"/>
      <c r="M42" s="31" t="n">
        <v>9683077</v>
      </c>
    </row>
    <row r="43" customFormat="false" ht="18" hidden="false" customHeight="true" outlineLevel="0" collapsed="false">
      <c r="A43" s="54" t="s">
        <v>45</v>
      </c>
      <c r="B43" s="55"/>
      <c r="C43" s="55"/>
      <c r="D43" s="51" t="n">
        <v>3147907</v>
      </c>
      <c r="E43" s="57"/>
      <c r="F43" s="51" t="n">
        <v>2038800</v>
      </c>
      <c r="G43" s="57"/>
      <c r="H43" s="51" t="n">
        <v>201000</v>
      </c>
      <c r="I43" s="57"/>
      <c r="J43" s="51" t="n">
        <v>201000</v>
      </c>
      <c r="K43" s="58"/>
      <c r="M43" s="51" t="n">
        <v>2709407</v>
      </c>
    </row>
    <row r="44" customFormat="false" ht="18" hidden="false" customHeight="true" outlineLevel="0" collapsed="false">
      <c r="A44" s="50" t="s">
        <v>46</v>
      </c>
      <c r="B44" s="26"/>
      <c r="C44" s="26"/>
      <c r="D44" s="51" t="n">
        <f aca="false">SUM(D31:D43)</f>
        <v>668952633</v>
      </c>
      <c r="E44" s="33"/>
      <c r="F44" s="51" t="n">
        <f aca="false">SUM(F31:F43)</f>
        <v>643552901</v>
      </c>
      <c r="G44" s="33"/>
      <c r="H44" s="51" t="n">
        <f aca="false">SUM(H31:H43)</f>
        <v>605278400</v>
      </c>
      <c r="I44" s="33"/>
      <c r="J44" s="51" t="n">
        <f aca="false">SUM(J31:J43)</f>
        <v>611802945</v>
      </c>
      <c r="K44" s="52"/>
      <c r="M44" s="51" t="n">
        <f aca="false">SUM(M31:M43)</f>
        <v>667665933</v>
      </c>
    </row>
    <row r="45" customFormat="false" ht="18" hidden="false" customHeight="true" outlineLevel="0" collapsed="false">
      <c r="A45" s="29" t="s">
        <v>47</v>
      </c>
      <c r="B45" s="26"/>
      <c r="C45" s="26"/>
      <c r="D45" s="59" t="n">
        <f aca="false">SUM(D28+D44)</f>
        <v>2284222087</v>
      </c>
      <c r="E45" s="33"/>
      <c r="F45" s="59" t="n">
        <f aca="false">SUM(F28+F44)</f>
        <v>1831639501</v>
      </c>
      <c r="G45" s="33"/>
      <c r="H45" s="59" t="n">
        <f aca="false">SUM(H28+H44)</f>
        <v>997513495</v>
      </c>
      <c r="I45" s="33"/>
      <c r="J45" s="59" t="n">
        <f aca="false">SUM(J28+J44)</f>
        <v>1041249734</v>
      </c>
      <c r="K45" s="60"/>
      <c r="M45" s="59" t="n">
        <f aca="false">SUM(M28+M44)</f>
        <v>2379206390</v>
      </c>
    </row>
    <row r="46" customFormat="false" ht="18" hidden="false" customHeight="true" outlineLevel="0" collapsed="false">
      <c r="A46" s="29"/>
      <c r="B46" s="26"/>
      <c r="C46" s="26"/>
      <c r="E46" s="27"/>
      <c r="G46" s="27"/>
      <c r="I46" s="27"/>
      <c r="K46" s="60"/>
    </row>
    <row r="47" customFormat="false" ht="18" hidden="false" customHeight="true" outlineLevel="0" collapsed="false">
      <c r="A47" s="29"/>
      <c r="B47" s="26"/>
      <c r="C47" s="26"/>
      <c r="E47" s="27"/>
      <c r="G47" s="27"/>
      <c r="I47" s="27"/>
      <c r="K47" s="60"/>
    </row>
    <row r="48" customFormat="false" ht="18" hidden="false" customHeight="true" outlineLevel="0" collapsed="false">
      <c r="A48" s="29"/>
      <c r="B48" s="26"/>
      <c r="C48" s="26"/>
      <c r="E48" s="27"/>
      <c r="G48" s="27"/>
      <c r="I48" s="27"/>
      <c r="K48" s="60"/>
    </row>
    <row r="49" customFormat="false" ht="18" hidden="false" customHeight="true" outlineLevel="0" collapsed="false">
      <c r="A49" s="29"/>
      <c r="B49" s="26"/>
      <c r="C49" s="26"/>
      <c r="E49" s="27"/>
      <c r="G49" s="27"/>
      <c r="I49" s="27"/>
      <c r="K49" s="60"/>
    </row>
    <row r="50" customFormat="false" ht="18" hidden="false" customHeight="true" outlineLevel="0" collapsed="false">
      <c r="A50" s="29"/>
      <c r="B50" s="26"/>
      <c r="C50" s="26"/>
      <c r="E50" s="27"/>
      <c r="G50" s="27"/>
      <c r="I50" s="27"/>
      <c r="K50" s="60"/>
    </row>
    <row r="51" customFormat="false" ht="18" hidden="false" customHeight="true" outlineLevel="0" collapsed="false">
      <c r="A51" s="29"/>
      <c r="B51" s="26"/>
      <c r="C51" s="26"/>
      <c r="E51" s="27"/>
      <c r="G51" s="27"/>
      <c r="I51" s="27"/>
      <c r="K51" s="60"/>
    </row>
    <row r="52" customFormat="false" ht="18" hidden="false" customHeight="true" outlineLevel="0" collapsed="false">
      <c r="A52" s="1" t="s">
        <v>48</v>
      </c>
      <c r="B52" s="26"/>
      <c r="C52" s="26"/>
      <c r="E52" s="27"/>
      <c r="G52" s="27"/>
      <c r="I52" s="27"/>
      <c r="K52" s="60"/>
    </row>
    <row r="53" customFormat="false" ht="18" hidden="false" customHeight="true" outlineLevel="0" collapsed="false">
      <c r="A53" s="6" t="str">
        <f aca="false">+A1</f>
        <v>TRITON  HOLDING  PUBLIC  COMPANY  LIMITED  AND  ITS  SUBSIDIARIES</v>
      </c>
      <c r="B53" s="6"/>
      <c r="C53" s="6"/>
      <c r="D53" s="6"/>
      <c r="E53" s="6"/>
      <c r="F53" s="6"/>
      <c r="G53" s="6"/>
      <c r="H53" s="6"/>
      <c r="I53" s="6"/>
      <c r="J53" s="6"/>
      <c r="K53" s="60"/>
    </row>
    <row r="54" customFormat="false" ht="18" hidden="false" customHeight="true" outlineLevel="0" collapsed="false">
      <c r="A54" s="6" t="s">
        <v>49</v>
      </c>
      <c r="B54" s="6"/>
      <c r="C54" s="6"/>
      <c r="D54" s="6"/>
      <c r="E54" s="6"/>
      <c r="F54" s="6"/>
      <c r="G54" s="6"/>
      <c r="H54" s="6"/>
      <c r="I54" s="6"/>
      <c r="J54" s="6"/>
      <c r="K54" s="7"/>
      <c r="M54" s="1"/>
    </row>
    <row r="55" s="9" customFormat="true" ht="18" hidden="false" customHeight="true" outlineLevel="0" collapsed="false">
      <c r="A55" s="8" t="s">
        <v>2</v>
      </c>
      <c r="B55" s="8"/>
      <c r="C55" s="8"/>
      <c r="D55" s="8"/>
      <c r="E55" s="8"/>
      <c r="F55" s="8"/>
      <c r="G55" s="8"/>
      <c r="H55" s="8"/>
      <c r="I55" s="8"/>
      <c r="J55" s="8"/>
      <c r="L55" s="10"/>
    </row>
    <row r="56" s="9" customFormat="true" ht="18" hidden="false" customHeight="true" outlineLevel="0" collapsed="false">
      <c r="A56" s="11" t="s">
        <v>3</v>
      </c>
      <c r="B56" s="11"/>
      <c r="C56" s="11"/>
      <c r="D56" s="11"/>
      <c r="E56" s="11"/>
      <c r="F56" s="11"/>
      <c r="G56" s="11"/>
      <c r="H56" s="11"/>
      <c r="I56" s="11"/>
      <c r="J56" s="11"/>
      <c r="L56" s="10"/>
    </row>
    <row r="57" s="9" customFormat="true" ht="6" hidden="false" customHeight="true" outlineLevel="0" collapsed="false">
      <c r="B57" s="12"/>
      <c r="C57" s="12"/>
      <c r="D57" s="13"/>
      <c r="E57" s="14"/>
      <c r="F57" s="15"/>
      <c r="G57" s="16"/>
      <c r="H57" s="13"/>
      <c r="I57" s="14"/>
      <c r="J57" s="14"/>
      <c r="L57" s="10"/>
      <c r="M57" s="13"/>
    </row>
    <row r="58" s="20" customFormat="true" ht="15.95" hidden="false" customHeight="true" outlineLevel="0" collapsed="false">
      <c r="A58" s="17"/>
      <c r="B58" s="18" t="s">
        <v>4</v>
      </c>
      <c r="C58" s="18"/>
      <c r="D58" s="8" t="s">
        <v>5</v>
      </c>
      <c r="E58" s="8"/>
      <c r="F58" s="8"/>
      <c r="G58" s="19"/>
      <c r="H58" s="8" t="s">
        <v>6</v>
      </c>
      <c r="I58" s="8"/>
      <c r="J58" s="8"/>
      <c r="L58" s="10"/>
    </row>
    <row r="59" s="20" customFormat="true" ht="15.95" hidden="false" customHeight="true" outlineLevel="0" collapsed="false">
      <c r="A59" s="17"/>
      <c r="B59" s="19"/>
      <c r="C59" s="19"/>
      <c r="D59" s="8" t="s">
        <v>7</v>
      </c>
      <c r="E59" s="8"/>
      <c r="F59" s="8"/>
      <c r="G59" s="19"/>
      <c r="H59" s="8" t="s">
        <v>7</v>
      </c>
      <c r="I59" s="8"/>
      <c r="J59" s="8"/>
      <c r="L59" s="10"/>
    </row>
    <row r="60" s="20" customFormat="true" ht="15.95" hidden="false" customHeight="true" outlineLevel="0" collapsed="false">
      <c r="A60" s="17"/>
      <c r="B60" s="19"/>
      <c r="C60" s="19"/>
      <c r="D60" s="21" t="s">
        <v>8</v>
      </c>
      <c r="E60" s="19"/>
      <c r="F60" s="19" t="s">
        <v>9</v>
      </c>
      <c r="G60" s="19"/>
      <c r="H60" s="21" t="s">
        <v>8</v>
      </c>
      <c r="I60" s="19"/>
      <c r="J60" s="19" t="s">
        <v>9</v>
      </c>
      <c r="L60" s="10"/>
      <c r="M60" s="21" t="s">
        <v>8</v>
      </c>
    </row>
    <row r="61" s="20" customFormat="true" ht="15.95" hidden="false" customHeight="true" outlineLevel="0" collapsed="false">
      <c r="A61" s="17"/>
      <c r="B61" s="19"/>
      <c r="C61" s="19"/>
      <c r="D61" s="21" t="s">
        <v>10</v>
      </c>
      <c r="E61" s="19"/>
      <c r="F61" s="19" t="s">
        <v>11</v>
      </c>
      <c r="G61" s="19"/>
      <c r="H61" s="21" t="s">
        <v>10</v>
      </c>
      <c r="I61" s="19"/>
      <c r="J61" s="19" t="s">
        <v>11</v>
      </c>
      <c r="L61" s="10"/>
      <c r="M61" s="21" t="s">
        <v>12</v>
      </c>
    </row>
    <row r="62" s="20" customFormat="true" ht="15.95" hidden="false" customHeight="true" outlineLevel="0" collapsed="false">
      <c r="A62" s="22"/>
      <c r="B62" s="23"/>
      <c r="C62" s="23"/>
      <c r="D62" s="21" t="s">
        <v>13</v>
      </c>
      <c r="E62" s="19"/>
      <c r="F62" s="21" t="s">
        <v>14</v>
      </c>
      <c r="G62" s="21"/>
      <c r="H62" s="21" t="s">
        <v>13</v>
      </c>
      <c r="I62" s="19"/>
      <c r="J62" s="21" t="s">
        <v>14</v>
      </c>
      <c r="L62" s="10"/>
      <c r="M62" s="21" t="s">
        <v>13</v>
      </c>
    </row>
    <row r="63" s="20" customFormat="true" ht="15.95" hidden="false" customHeight="true" outlineLevel="0" collapsed="false">
      <c r="A63" s="22"/>
      <c r="B63" s="23"/>
      <c r="C63" s="23"/>
      <c r="D63" s="21" t="s">
        <v>15</v>
      </c>
      <c r="E63" s="19"/>
      <c r="F63" s="24"/>
      <c r="G63" s="19"/>
      <c r="H63" s="21" t="s">
        <v>15</v>
      </c>
      <c r="I63" s="19"/>
      <c r="J63" s="21"/>
      <c r="L63" s="10"/>
      <c r="M63" s="21" t="s">
        <v>15</v>
      </c>
    </row>
    <row r="64" customFormat="false" ht="15.95" hidden="false" customHeight="true" outlineLevel="0" collapsed="false">
      <c r="A64" s="61" t="s">
        <v>50</v>
      </c>
      <c r="B64" s="26"/>
      <c r="C64" s="26"/>
      <c r="E64" s="27"/>
      <c r="G64" s="27"/>
      <c r="I64" s="27"/>
      <c r="K64" s="28"/>
    </row>
    <row r="65" customFormat="false" ht="15.95" hidden="false" customHeight="true" outlineLevel="0" collapsed="false">
      <c r="A65" s="62" t="s">
        <v>51</v>
      </c>
      <c r="B65" s="63"/>
      <c r="C65" s="63"/>
      <c r="E65" s="64"/>
      <c r="G65" s="64"/>
      <c r="I65" s="64"/>
      <c r="K65" s="65"/>
    </row>
    <row r="66" customFormat="false" ht="15.95" hidden="false" customHeight="true" outlineLevel="0" collapsed="false">
      <c r="A66" s="30" t="s">
        <v>52</v>
      </c>
      <c r="B66" s="63" t="n">
        <v>15</v>
      </c>
      <c r="C66" s="63"/>
      <c r="D66" s="31" t="n">
        <v>30000000</v>
      </c>
      <c r="E66" s="66"/>
      <c r="F66" s="31" t="n">
        <v>30000000</v>
      </c>
      <c r="G66" s="66"/>
      <c r="H66" s="35" t="n">
        <v>0</v>
      </c>
      <c r="I66" s="66"/>
      <c r="J66" s="35" t="n">
        <v>0</v>
      </c>
      <c r="K66" s="65"/>
      <c r="M66" s="31" t="n">
        <v>30000000</v>
      </c>
    </row>
    <row r="67" customFormat="false" ht="15.95" hidden="false" customHeight="true" outlineLevel="0" collapsed="false">
      <c r="A67" s="30" t="s">
        <v>53</v>
      </c>
      <c r="B67" s="63" t="n">
        <v>16</v>
      </c>
      <c r="C67" s="63"/>
      <c r="D67" s="31" t="n">
        <v>789048509</v>
      </c>
      <c r="E67" s="38"/>
      <c r="F67" s="31" t="n">
        <v>253706938</v>
      </c>
      <c r="G67" s="38"/>
      <c r="H67" s="31" t="n">
        <v>5024730</v>
      </c>
      <c r="I67" s="38"/>
      <c r="J67" s="31" t="n">
        <v>5605128</v>
      </c>
      <c r="K67" s="40"/>
      <c r="M67" s="31" t="n">
        <v>635298488</v>
      </c>
    </row>
    <row r="68" customFormat="false" ht="15.95" hidden="false" customHeight="true" outlineLevel="0" collapsed="false">
      <c r="A68" s="30" t="s">
        <v>54</v>
      </c>
      <c r="B68" s="63"/>
      <c r="C68" s="63"/>
      <c r="D68" s="31" t="n">
        <v>44031512</v>
      </c>
      <c r="E68" s="38"/>
      <c r="F68" s="31" t="n">
        <v>9042217</v>
      </c>
      <c r="G68" s="38"/>
      <c r="H68" s="35" t="n">
        <v>0</v>
      </c>
      <c r="I68" s="38"/>
      <c r="J68" s="35" t="n">
        <v>0</v>
      </c>
      <c r="K68" s="40"/>
      <c r="M68" s="31"/>
    </row>
    <row r="69" customFormat="false" ht="15.95" hidden="false" customHeight="true" outlineLevel="0" collapsed="false">
      <c r="A69" s="30" t="s">
        <v>55</v>
      </c>
      <c r="B69" s="63" t="n">
        <v>7</v>
      </c>
      <c r="C69" s="63"/>
      <c r="D69" s="31" t="n">
        <v>159629602</v>
      </c>
      <c r="E69" s="38"/>
      <c r="F69" s="31" t="n">
        <v>297564344</v>
      </c>
      <c r="G69" s="38"/>
      <c r="H69" s="35" t="n">
        <v>0</v>
      </c>
      <c r="I69" s="38"/>
      <c r="J69" s="35" t="n">
        <v>0</v>
      </c>
      <c r="K69" s="40"/>
      <c r="M69" s="31" t="n">
        <v>250868700</v>
      </c>
    </row>
    <row r="70" customFormat="false" ht="15.95" hidden="false" customHeight="true" outlineLevel="0" collapsed="false">
      <c r="A70" s="30" t="s">
        <v>56</v>
      </c>
      <c r="B70" s="63" t="n">
        <v>7</v>
      </c>
      <c r="C70" s="63"/>
      <c r="D70" s="31" t="n">
        <v>218788888</v>
      </c>
      <c r="E70" s="38"/>
      <c r="F70" s="31" t="n">
        <v>264748586</v>
      </c>
      <c r="G70" s="38"/>
      <c r="H70" s="35" t="n">
        <v>0</v>
      </c>
      <c r="I70" s="38"/>
      <c r="J70" s="35" t="n">
        <v>0</v>
      </c>
      <c r="K70" s="40"/>
      <c r="M70" s="31" t="n">
        <v>444836995</v>
      </c>
    </row>
    <row r="71" customFormat="false" ht="15.95" hidden="false" customHeight="true" outlineLevel="0" collapsed="false">
      <c r="A71" s="67" t="s">
        <v>57</v>
      </c>
      <c r="B71" s="63"/>
      <c r="C71" s="63"/>
      <c r="D71" s="31" t="n">
        <v>23136771</v>
      </c>
      <c r="E71" s="32"/>
      <c r="F71" s="31" t="n">
        <v>29113351</v>
      </c>
      <c r="G71" s="38"/>
      <c r="H71" s="31" t="n">
        <v>357280</v>
      </c>
      <c r="I71" s="38"/>
      <c r="J71" s="31" t="n">
        <v>733711</v>
      </c>
      <c r="K71" s="68"/>
      <c r="M71" s="31" t="n">
        <v>40717628</v>
      </c>
    </row>
    <row r="72" customFormat="false" ht="15.95" hidden="false" customHeight="true" outlineLevel="0" collapsed="false">
      <c r="A72" s="67" t="s">
        <v>58</v>
      </c>
      <c r="B72" s="63"/>
      <c r="C72" s="63"/>
      <c r="D72" s="31" t="n">
        <v>1306610</v>
      </c>
      <c r="E72" s="32"/>
      <c r="F72" s="31" t="n">
        <v>2458156</v>
      </c>
      <c r="G72" s="38"/>
      <c r="H72" s="35" t="n">
        <v>0</v>
      </c>
      <c r="I72" s="38"/>
      <c r="J72" s="31" t="n">
        <v>583515</v>
      </c>
      <c r="K72" s="40"/>
      <c r="M72" s="31" t="n">
        <v>1092616</v>
      </c>
    </row>
    <row r="73" customFormat="false" ht="15.95" hidden="false" customHeight="true" outlineLevel="0" collapsed="false">
      <c r="A73" s="30" t="s">
        <v>59</v>
      </c>
      <c r="B73" s="63"/>
      <c r="C73" s="63"/>
      <c r="D73" s="35" t="n">
        <v>0</v>
      </c>
      <c r="E73" s="32"/>
      <c r="F73" s="31" t="n">
        <v>34676</v>
      </c>
      <c r="G73" s="38"/>
      <c r="H73" s="35" t="n">
        <v>0</v>
      </c>
      <c r="I73" s="38"/>
      <c r="J73" s="35" t="n">
        <v>0</v>
      </c>
      <c r="K73" s="69"/>
      <c r="M73" s="31" t="n">
        <v>34676</v>
      </c>
    </row>
    <row r="74" customFormat="false" ht="15.95" hidden="false" customHeight="true" outlineLevel="0" collapsed="false">
      <c r="A74" s="67" t="s">
        <v>60</v>
      </c>
      <c r="B74" s="63"/>
      <c r="C74" s="63"/>
      <c r="D74" s="31" t="n">
        <v>4967102</v>
      </c>
      <c r="E74" s="70"/>
      <c r="F74" s="31" t="n">
        <v>3701869</v>
      </c>
      <c r="G74" s="71"/>
      <c r="H74" s="31" t="n">
        <v>368721</v>
      </c>
      <c r="I74" s="71"/>
      <c r="J74" s="31" t="n">
        <v>157122</v>
      </c>
      <c r="K74" s="69"/>
      <c r="M74" s="31" t="n">
        <v>6400931</v>
      </c>
    </row>
    <row r="75" customFormat="false" ht="15.95" hidden="false" customHeight="true" outlineLevel="0" collapsed="false">
      <c r="A75" s="30" t="s">
        <v>61</v>
      </c>
      <c r="B75" s="63"/>
      <c r="C75" s="63"/>
      <c r="D75" s="44" t="n">
        <v>3083968</v>
      </c>
      <c r="E75" s="70"/>
      <c r="F75" s="51" t="n">
        <v>11250</v>
      </c>
      <c r="G75" s="71"/>
      <c r="H75" s="46" t="n">
        <v>0</v>
      </c>
      <c r="I75" s="71"/>
      <c r="J75" s="46" t="n">
        <v>0</v>
      </c>
      <c r="K75" s="58"/>
      <c r="M75" s="51" t="n">
        <v>0</v>
      </c>
    </row>
    <row r="76" customFormat="false" ht="15.95" hidden="false" customHeight="true" outlineLevel="0" collapsed="false">
      <c r="A76" s="50" t="s">
        <v>62</v>
      </c>
      <c r="B76" s="63"/>
      <c r="C76" s="63"/>
      <c r="D76" s="51" t="n">
        <f aca="false">SUM(D66:D75)</f>
        <v>1273992962</v>
      </c>
      <c r="E76" s="66"/>
      <c r="F76" s="51" t="n">
        <f aca="false">SUM(F66:F75)</f>
        <v>890381387</v>
      </c>
      <c r="G76" s="66"/>
      <c r="H76" s="51" t="n">
        <f aca="false">SUM(H66:H75)</f>
        <v>5750731</v>
      </c>
      <c r="I76" s="66"/>
      <c r="J76" s="51" t="n">
        <f aca="false">SUM(J66:J75)</f>
        <v>7079476</v>
      </c>
      <c r="K76" s="60"/>
      <c r="M76" s="51" t="n">
        <f aca="false">SUM(M66:M75)</f>
        <v>1409250034</v>
      </c>
    </row>
    <row r="77" customFormat="false" ht="9.95" hidden="false" customHeight="true" outlineLevel="0" collapsed="false">
      <c r="A77" s="29"/>
      <c r="B77" s="26"/>
      <c r="C77" s="26"/>
      <c r="D77" s="31"/>
      <c r="E77" s="33"/>
      <c r="F77" s="31"/>
      <c r="G77" s="33"/>
      <c r="H77" s="31"/>
      <c r="I77" s="33"/>
      <c r="J77" s="31"/>
      <c r="K77" s="28"/>
      <c r="M77" s="31"/>
    </row>
    <row r="78" customFormat="false" ht="15.95" hidden="false" customHeight="true" outlineLevel="0" collapsed="false">
      <c r="A78" s="62" t="s">
        <v>63</v>
      </c>
      <c r="B78" s="63"/>
      <c r="C78" s="63"/>
      <c r="D78" s="31"/>
      <c r="E78" s="66"/>
      <c r="F78" s="31"/>
      <c r="G78" s="66"/>
      <c r="H78" s="31"/>
      <c r="I78" s="66"/>
      <c r="J78" s="31"/>
      <c r="K78" s="65"/>
      <c r="M78" s="31"/>
    </row>
    <row r="79" customFormat="false" ht="15.95" hidden="false" customHeight="true" outlineLevel="0" collapsed="false">
      <c r="A79" s="30" t="s">
        <v>64</v>
      </c>
      <c r="B79" s="72"/>
      <c r="C79" s="72"/>
      <c r="D79" s="73" t="n">
        <v>17797945</v>
      </c>
      <c r="E79" s="74"/>
      <c r="F79" s="31" t="n">
        <v>5603749</v>
      </c>
      <c r="G79" s="75"/>
      <c r="H79" s="76" t="n">
        <v>781205</v>
      </c>
      <c r="I79" s="75"/>
      <c r="J79" s="31" t="n">
        <v>1052128</v>
      </c>
      <c r="K79" s="69"/>
      <c r="M79" s="31" t="n">
        <v>8912715</v>
      </c>
    </row>
    <row r="80" customFormat="false" ht="15.95" hidden="false" customHeight="true" outlineLevel="0" collapsed="false">
      <c r="A80" s="30" t="s">
        <v>65</v>
      </c>
      <c r="B80" s="72" t="n">
        <v>14</v>
      </c>
      <c r="C80" s="72"/>
      <c r="D80" s="73" t="n">
        <v>31187834</v>
      </c>
      <c r="E80" s="74"/>
      <c r="F80" s="31" t="n">
        <v>25110271</v>
      </c>
      <c r="G80" s="75"/>
      <c r="H80" s="35" t="n">
        <v>0</v>
      </c>
      <c r="I80" s="75"/>
      <c r="J80" s="35" t="n">
        <v>0</v>
      </c>
      <c r="K80" s="40"/>
      <c r="M80" s="31" t="n">
        <v>30686319</v>
      </c>
    </row>
    <row r="81" customFormat="false" ht="15.95" hidden="false" customHeight="true" outlineLevel="0" collapsed="false">
      <c r="A81" s="30" t="s">
        <v>66</v>
      </c>
      <c r="B81" s="72"/>
      <c r="C81" s="72"/>
      <c r="D81" s="73" t="n">
        <v>6126226</v>
      </c>
      <c r="E81" s="74"/>
      <c r="F81" s="31" t="n">
        <v>3710598</v>
      </c>
      <c r="G81" s="75"/>
      <c r="H81" s="76" t="n">
        <v>1323869</v>
      </c>
      <c r="I81" s="75"/>
      <c r="J81" s="31" t="n">
        <v>1109095</v>
      </c>
      <c r="K81" s="69"/>
      <c r="M81" s="31" t="n">
        <v>5717288</v>
      </c>
    </row>
    <row r="82" customFormat="false" ht="15.95" hidden="false" customHeight="true" outlineLevel="0" collapsed="false">
      <c r="A82" s="30" t="s">
        <v>67</v>
      </c>
      <c r="B82" s="72"/>
      <c r="C82" s="72"/>
      <c r="D82" s="73" t="n">
        <v>9418490</v>
      </c>
      <c r="E82" s="74"/>
      <c r="F82" s="31" t="n">
        <v>9724090</v>
      </c>
      <c r="G82" s="75"/>
      <c r="H82" s="73" t="n">
        <v>1255065</v>
      </c>
      <c r="I82" s="75"/>
      <c r="J82" s="31" t="n">
        <v>1255065</v>
      </c>
      <c r="K82" s="40"/>
      <c r="M82" s="31" t="n">
        <v>9724090</v>
      </c>
    </row>
    <row r="83" customFormat="false" ht="15.95" hidden="false" customHeight="true" outlineLevel="0" collapsed="false">
      <c r="A83" s="67" t="s">
        <v>68</v>
      </c>
      <c r="B83" s="72"/>
      <c r="C83" s="72"/>
      <c r="D83" s="73" t="n">
        <v>500000</v>
      </c>
      <c r="E83" s="74"/>
      <c r="F83" s="51" t="n">
        <v>2300000</v>
      </c>
      <c r="G83" s="75"/>
      <c r="H83" s="35" t="n">
        <v>0</v>
      </c>
      <c r="I83" s="75"/>
      <c r="J83" s="35" t="n">
        <v>0</v>
      </c>
      <c r="K83" s="58"/>
      <c r="M83" s="51" t="n">
        <v>2300000</v>
      </c>
    </row>
    <row r="84" customFormat="false" ht="15.95" hidden="false" customHeight="true" outlineLevel="0" collapsed="false">
      <c r="A84" s="77" t="s">
        <v>69</v>
      </c>
      <c r="B84" s="78"/>
      <c r="C84" s="78"/>
      <c r="D84" s="79" t="n">
        <f aca="false">SUM(D79:D83)</f>
        <v>65030495</v>
      </c>
      <c r="E84" s="80"/>
      <c r="F84" s="51" t="n">
        <f aca="false">SUM(F79:F83)</f>
        <v>46448708</v>
      </c>
      <c r="G84" s="75"/>
      <c r="H84" s="79" t="n">
        <f aca="false">SUM(H79:H83)</f>
        <v>3360139</v>
      </c>
      <c r="I84" s="75"/>
      <c r="J84" s="81" t="n">
        <f aca="false">SUM(J79:J83)</f>
        <v>3416288</v>
      </c>
      <c r="K84" s="60"/>
      <c r="M84" s="51" t="n">
        <f aca="false">SUM(M79:M83)</f>
        <v>57340412</v>
      </c>
    </row>
    <row r="85" customFormat="false" ht="15.95" hidden="false" customHeight="true" outlineLevel="0" collapsed="false">
      <c r="A85" s="62" t="s">
        <v>70</v>
      </c>
      <c r="B85" s="78"/>
      <c r="C85" s="78"/>
      <c r="D85" s="82" t="n">
        <f aca="false">SUM(D76,D84)</f>
        <v>1339023457</v>
      </c>
      <c r="E85" s="80"/>
      <c r="F85" s="51" t="n">
        <f aca="false">SUM(F76+F84)</f>
        <v>936830095</v>
      </c>
      <c r="G85" s="75"/>
      <c r="H85" s="82" t="n">
        <f aca="false">SUM(H76,H84)</f>
        <v>9110870</v>
      </c>
      <c r="I85" s="75"/>
      <c r="J85" s="51" t="n">
        <f aca="false">SUM(J76+J84)</f>
        <v>10495764</v>
      </c>
      <c r="K85" s="60"/>
      <c r="M85" s="51" t="n">
        <f aca="false">SUM(M76+M84)</f>
        <v>1466590446</v>
      </c>
    </row>
    <row r="86" customFormat="false" ht="9.95" hidden="false" customHeight="true" outlineLevel="0" collapsed="false">
      <c r="A86" s="29"/>
      <c r="B86" s="26"/>
      <c r="C86" s="26"/>
      <c r="D86" s="31"/>
      <c r="E86" s="33"/>
      <c r="F86" s="31"/>
      <c r="G86" s="33"/>
      <c r="H86" s="31"/>
      <c r="I86" s="33"/>
      <c r="J86" s="31"/>
      <c r="K86" s="28"/>
      <c r="M86" s="31"/>
    </row>
    <row r="87" customFormat="false" ht="15.95" hidden="false" customHeight="true" outlineLevel="0" collapsed="false">
      <c r="A87" s="83" t="s">
        <v>71</v>
      </c>
      <c r="B87" s="63"/>
      <c r="C87" s="63"/>
      <c r="E87" s="64"/>
      <c r="G87" s="64"/>
      <c r="I87" s="64"/>
      <c r="K87" s="65"/>
    </row>
    <row r="88" customFormat="false" ht="15.95" hidden="false" customHeight="true" outlineLevel="0" collapsed="false">
      <c r="A88" s="30" t="s">
        <v>72</v>
      </c>
      <c r="B88" s="2" t="n">
        <v>22</v>
      </c>
      <c r="D88" s="31"/>
      <c r="E88" s="66"/>
      <c r="F88" s="31"/>
      <c r="G88" s="66"/>
      <c r="H88" s="31"/>
      <c r="I88" s="66"/>
      <c r="J88" s="31"/>
      <c r="K88" s="65"/>
      <c r="M88" s="31"/>
    </row>
    <row r="89" customFormat="false" ht="15.95" hidden="false" customHeight="true" outlineLevel="0" collapsed="false">
      <c r="A89" s="84" t="s">
        <v>73</v>
      </c>
      <c r="D89" s="31"/>
      <c r="E89" s="66"/>
      <c r="F89" s="31"/>
      <c r="G89" s="66"/>
      <c r="H89" s="31"/>
      <c r="I89" s="66"/>
      <c r="J89" s="31"/>
      <c r="K89" s="65"/>
      <c r="M89" s="31"/>
    </row>
    <row r="90" customFormat="false" ht="15.95" hidden="false" customHeight="true" outlineLevel="0" collapsed="false">
      <c r="A90" s="85" t="s">
        <v>74</v>
      </c>
      <c r="D90" s="59" t="n">
        <v>969029409</v>
      </c>
      <c r="E90" s="57"/>
      <c r="G90" s="66"/>
      <c r="H90" s="59" t="n">
        <v>969029409</v>
      </c>
      <c r="I90" s="66"/>
      <c r="J90" s="31"/>
      <c r="K90" s="65"/>
      <c r="M90" s="31"/>
    </row>
    <row r="91" customFormat="false" ht="15.95" hidden="false" customHeight="true" outlineLevel="0" collapsed="false">
      <c r="A91" s="85" t="s">
        <v>75</v>
      </c>
      <c r="B91" s="63"/>
      <c r="C91" s="63"/>
      <c r="D91" s="1"/>
      <c r="E91" s="1"/>
      <c r="F91" s="59" t="n">
        <v>803357841</v>
      </c>
      <c r="G91" s="57"/>
      <c r="H91" s="1"/>
      <c r="I91" s="57"/>
      <c r="J91" s="59" t="n">
        <v>803357841</v>
      </c>
      <c r="K91" s="58"/>
      <c r="L91" s="86"/>
      <c r="M91" s="59" t="n">
        <v>803357841</v>
      </c>
    </row>
    <row r="92" customFormat="false" ht="15.95" hidden="false" customHeight="true" outlineLevel="0" collapsed="false">
      <c r="A92" s="87" t="s">
        <v>76</v>
      </c>
      <c r="B92" s="63"/>
      <c r="C92" s="63"/>
      <c r="D92" s="31"/>
      <c r="E92" s="66"/>
      <c r="F92" s="31"/>
      <c r="G92" s="66"/>
      <c r="H92" s="31"/>
      <c r="I92" s="66"/>
      <c r="J92" s="31"/>
      <c r="K92" s="65"/>
      <c r="M92" s="31"/>
    </row>
    <row r="93" customFormat="false" ht="15.95" hidden="false" customHeight="true" outlineLevel="0" collapsed="false">
      <c r="A93" s="88" t="s">
        <v>77</v>
      </c>
      <c r="B93" s="63"/>
      <c r="C93" s="63"/>
      <c r="D93" s="31" t="n">
        <v>803357841</v>
      </c>
      <c r="E93" s="57"/>
      <c r="F93" s="31" t="n">
        <v>803357841</v>
      </c>
      <c r="G93" s="57"/>
      <c r="H93" s="31" t="n">
        <v>803357841</v>
      </c>
      <c r="I93" s="89"/>
      <c r="J93" s="31" t="n">
        <v>803357841</v>
      </c>
      <c r="K93" s="58"/>
      <c r="M93" s="31" t="n">
        <v>803357841</v>
      </c>
    </row>
    <row r="94" customFormat="false" ht="15.95" hidden="false" customHeight="true" outlineLevel="0" collapsed="false">
      <c r="A94" s="36" t="s">
        <v>78</v>
      </c>
      <c r="B94" s="63" t="n">
        <v>22.3</v>
      </c>
      <c r="C94" s="63"/>
      <c r="D94" s="31" t="n">
        <v>236854830</v>
      </c>
      <c r="E94" s="57"/>
      <c r="F94" s="31" t="n">
        <v>548392949</v>
      </c>
      <c r="G94" s="57"/>
      <c r="H94" s="31" t="n">
        <v>236854830</v>
      </c>
      <c r="I94" s="56"/>
      <c r="J94" s="31" t="n">
        <v>548392949</v>
      </c>
      <c r="K94" s="40"/>
      <c r="M94" s="31" t="n">
        <v>548392949</v>
      </c>
    </row>
    <row r="95" customFormat="false" ht="15.95" hidden="false" customHeight="true" outlineLevel="0" collapsed="false">
      <c r="A95" s="90" t="s">
        <v>79</v>
      </c>
      <c r="B95" s="63"/>
      <c r="C95" s="63"/>
      <c r="D95" s="31" t="n">
        <v>79109071</v>
      </c>
      <c r="E95" s="57"/>
      <c r="F95" s="31" t="n">
        <v>79109071</v>
      </c>
      <c r="G95" s="57"/>
      <c r="H95" s="35" t="n">
        <v>0</v>
      </c>
      <c r="I95" s="57"/>
      <c r="J95" s="35" t="n">
        <v>0</v>
      </c>
      <c r="K95" s="91"/>
      <c r="M95" s="31"/>
    </row>
    <row r="96" customFormat="false" ht="15.95" hidden="false" customHeight="true" outlineLevel="0" collapsed="false">
      <c r="A96" s="90" t="s">
        <v>80</v>
      </c>
      <c r="B96" s="63" t="n">
        <v>22.2</v>
      </c>
      <c r="C96" s="63"/>
      <c r="D96" s="31" t="n">
        <v>361785</v>
      </c>
      <c r="E96" s="57"/>
      <c r="F96" s="35" t="n">
        <v>0</v>
      </c>
      <c r="G96" s="57"/>
      <c r="H96" s="31" t="n">
        <v>361785</v>
      </c>
      <c r="I96" s="57"/>
      <c r="J96" s="35" t="n">
        <v>0</v>
      </c>
      <c r="K96" s="91"/>
      <c r="M96" s="31"/>
    </row>
    <row r="97" customFormat="false" ht="15.95" hidden="false" customHeight="true" outlineLevel="0" collapsed="false">
      <c r="A97" s="36" t="s">
        <v>81</v>
      </c>
      <c r="B97" s="63"/>
      <c r="C97" s="63"/>
      <c r="K97" s="58"/>
    </row>
    <row r="98" customFormat="false" ht="15.95" hidden="false" customHeight="true" outlineLevel="0" collapsed="false">
      <c r="A98" s="92" t="s">
        <v>82</v>
      </c>
      <c r="D98" s="31" t="n">
        <v>-160856099</v>
      </c>
      <c r="E98" s="57"/>
      <c r="F98" s="31" t="n">
        <v>-528051835</v>
      </c>
      <c r="G98" s="57"/>
      <c r="H98" s="31" t="n">
        <v>-26251917</v>
      </c>
      <c r="I98" s="57"/>
      <c r="J98" s="31" t="n">
        <v>-311538119</v>
      </c>
      <c r="K98" s="58"/>
      <c r="M98" s="31"/>
      <c r="N98" s="93"/>
    </row>
    <row r="99" customFormat="false" ht="15.95" hidden="false" customHeight="true" outlineLevel="0" collapsed="false">
      <c r="A99" s="36" t="s">
        <v>83</v>
      </c>
      <c r="B99" s="63"/>
      <c r="C99" s="63"/>
      <c r="D99" s="51" t="n">
        <v>-25919914</v>
      </c>
      <c r="E99" s="57"/>
      <c r="F99" s="51" t="n">
        <v>-9458701</v>
      </c>
      <c r="G99" s="57"/>
      <c r="H99" s="51" t="n">
        <v>-25919914</v>
      </c>
      <c r="I99" s="57"/>
      <c r="J99" s="51" t="n">
        <v>-9458701</v>
      </c>
      <c r="K99" s="94"/>
      <c r="M99" s="51" t="n">
        <v>-18767533</v>
      </c>
    </row>
    <row r="100" customFormat="false" ht="15.95" hidden="false" customHeight="true" outlineLevel="0" collapsed="false">
      <c r="A100" s="50" t="s">
        <v>84</v>
      </c>
      <c r="B100" s="63"/>
      <c r="C100" s="63"/>
      <c r="D100" s="31"/>
      <c r="E100" s="95"/>
      <c r="F100" s="31"/>
      <c r="G100" s="95"/>
      <c r="H100" s="31"/>
      <c r="I100" s="95"/>
      <c r="J100" s="31"/>
      <c r="K100" s="94"/>
      <c r="M100" s="31"/>
    </row>
    <row r="101" customFormat="false" ht="15.95" hidden="false" customHeight="true" outlineLevel="0" collapsed="false">
      <c r="A101" s="96" t="s">
        <v>85</v>
      </c>
      <c r="B101" s="63"/>
      <c r="C101" s="63"/>
      <c r="D101" s="31" t="n">
        <f aca="false">SUM(D93:D99)</f>
        <v>932907514</v>
      </c>
      <c r="E101" s="95"/>
      <c r="F101" s="31" t="n">
        <f aca="false">SUM(F93:F99)</f>
        <v>893349325</v>
      </c>
      <c r="G101" s="95"/>
      <c r="H101" s="31" t="n">
        <f aca="false">SUM(H93:H99)</f>
        <v>988402625</v>
      </c>
      <c r="I101" s="95"/>
      <c r="J101" s="31" t="n">
        <f aca="false">SUM(J93:J99)</f>
        <v>1030753970</v>
      </c>
      <c r="K101" s="97"/>
      <c r="M101" s="31" t="n">
        <f aca="false">SUM(M93:M99)</f>
        <v>1332983257</v>
      </c>
    </row>
    <row r="102" customFormat="false" ht="15.95" hidden="false" customHeight="true" outlineLevel="0" collapsed="false">
      <c r="A102" s="30" t="s">
        <v>86</v>
      </c>
      <c r="B102" s="63"/>
      <c r="C102" s="63"/>
      <c r="D102" s="51" t="n">
        <v>12291116</v>
      </c>
      <c r="E102" s="57"/>
      <c r="F102" s="51" t="n">
        <v>1460081</v>
      </c>
      <c r="G102" s="57"/>
      <c r="H102" s="47" t="n">
        <v>0</v>
      </c>
      <c r="I102" s="57"/>
      <c r="J102" s="46" t="n">
        <v>0</v>
      </c>
      <c r="K102" s="60"/>
      <c r="M102" s="51" t="n">
        <v>3499038</v>
      </c>
    </row>
    <row r="103" customFormat="false" ht="15.95" hidden="false" customHeight="true" outlineLevel="0" collapsed="false">
      <c r="A103" s="98" t="s">
        <v>87</v>
      </c>
      <c r="B103" s="63"/>
      <c r="C103" s="63"/>
      <c r="D103" s="51" t="n">
        <f aca="false">SUM(D101:D102)</f>
        <v>945198630</v>
      </c>
      <c r="E103" s="99"/>
      <c r="F103" s="51" t="n">
        <f aca="false">SUM(F101:F102)</f>
        <v>894809406</v>
      </c>
      <c r="G103" s="99"/>
      <c r="H103" s="51" t="n">
        <f aca="false">SUM(H101:H102)</f>
        <v>988402625</v>
      </c>
      <c r="I103" s="99"/>
      <c r="J103" s="51" t="n">
        <f aca="false">SUM(J101:J102)</f>
        <v>1030753970</v>
      </c>
      <c r="K103" s="60"/>
      <c r="M103" s="51" t="n">
        <f aca="false">SUM(M101:M102)</f>
        <v>1336482295</v>
      </c>
    </row>
    <row r="104" customFormat="false" ht="15.95" hidden="false" customHeight="true" outlineLevel="0" collapsed="false">
      <c r="A104" s="83" t="s">
        <v>88</v>
      </c>
      <c r="B104" s="63"/>
      <c r="C104" s="63"/>
      <c r="D104" s="59" t="n">
        <f aca="false">SUM(D85,D103)</f>
        <v>2284222087</v>
      </c>
      <c r="E104" s="66"/>
      <c r="F104" s="59" t="n">
        <f aca="false">SUM(F85,F103)</f>
        <v>1831639501</v>
      </c>
      <c r="G104" s="66"/>
      <c r="H104" s="59" t="n">
        <f aca="false">SUM(H85,H103)</f>
        <v>997513495</v>
      </c>
      <c r="I104" s="66"/>
      <c r="J104" s="59" t="n">
        <f aca="false">SUM(J85,J103)</f>
        <v>1041249734</v>
      </c>
      <c r="K104" s="100"/>
      <c r="M104" s="59" t="n">
        <f aca="false">SUM(M85,M103)</f>
        <v>2803072741</v>
      </c>
    </row>
    <row r="105" customFormat="false" ht="9.95" hidden="false" customHeight="true" outlineLevel="0" collapsed="false"/>
    <row r="106" customFormat="false" ht="17.45" hidden="false" customHeight="true" outlineLevel="0" collapsed="false">
      <c r="B106" s="101"/>
      <c r="C106" s="101"/>
      <c r="D106" s="102"/>
      <c r="E106" s="101"/>
      <c r="F106" s="103"/>
      <c r="G106" s="101"/>
      <c r="H106" s="102"/>
      <c r="I106" s="101"/>
      <c r="J106" s="102"/>
      <c r="K106" s="101"/>
      <c r="M106" s="102"/>
    </row>
    <row r="107" customFormat="false" ht="17.45" hidden="false" customHeight="true" outlineLevel="0" collapsed="false">
      <c r="B107" s="1"/>
      <c r="C107" s="1"/>
      <c r="D107" s="31"/>
      <c r="E107" s="1"/>
      <c r="F107" s="31"/>
      <c r="G107" s="1"/>
      <c r="H107" s="31"/>
      <c r="I107" s="1"/>
      <c r="J107" s="31"/>
      <c r="K107" s="101"/>
      <c r="M107" s="31"/>
    </row>
    <row r="108" customFormat="false" ht="17.45" hidden="false" customHeight="true" outlineLevel="0" collapsed="false">
      <c r="B108" s="101"/>
      <c r="C108" s="101"/>
      <c r="D108" s="102"/>
      <c r="E108" s="101"/>
      <c r="F108" s="102"/>
      <c r="G108" s="101"/>
      <c r="H108" s="102"/>
      <c r="I108" s="101"/>
      <c r="J108" s="102"/>
      <c r="K108" s="101"/>
      <c r="M108" s="102"/>
    </row>
    <row r="109" customFormat="false" ht="17.45" hidden="false" customHeight="true" outlineLevel="0" collapsed="false">
      <c r="B109" s="101"/>
      <c r="C109" s="101"/>
      <c r="D109" s="102"/>
      <c r="E109" s="101"/>
      <c r="F109" s="102"/>
      <c r="G109" s="101"/>
      <c r="H109" s="102"/>
      <c r="I109" s="101"/>
      <c r="J109" s="102"/>
      <c r="K109" s="101"/>
      <c r="M109" s="102"/>
    </row>
    <row r="110" customFormat="false" ht="17.45" hidden="false" customHeight="true" outlineLevel="0" collapsed="false"/>
    <row r="111" customFormat="false" ht="17.45" hidden="false" customHeight="true" outlineLevel="0" collapsed="false">
      <c r="A111" s="1" t="s">
        <v>48</v>
      </c>
      <c r="B111" s="101"/>
      <c r="C111" s="101"/>
      <c r="D111" s="102"/>
      <c r="E111" s="101"/>
      <c r="F111" s="102"/>
      <c r="G111" s="101"/>
      <c r="H111" s="102"/>
      <c r="I111" s="101"/>
      <c r="J111" s="102"/>
      <c r="K111" s="101"/>
      <c r="M111" s="102"/>
    </row>
    <row r="112" customFormat="false" ht="17.45" hidden="false" customHeight="true" outlineLevel="0" collapsed="false"/>
    <row r="113" customFormat="false" ht="17.4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04"/>
      <c r="M113" s="1"/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53:J53"/>
    <mergeCell ref="A54:J54"/>
    <mergeCell ref="A55:J55"/>
    <mergeCell ref="A56:J56"/>
    <mergeCell ref="D58:F58"/>
    <mergeCell ref="H58:J58"/>
    <mergeCell ref="D59:F59"/>
    <mergeCell ref="H59:J5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86" activeCellId="0" sqref="A86"/>
    </sheetView>
  </sheetViews>
  <sheetFormatPr defaultColWidth="9.12890625" defaultRowHeight="18" zeroHeight="false" outlineLevelRow="0" outlineLevelCol="0"/>
  <cols>
    <col collapsed="false" customWidth="true" hidden="false" outlineLevel="0" max="1" min="1" style="20" width="47.13"/>
    <col collapsed="false" customWidth="true" hidden="false" outlineLevel="0" max="2" min="2" style="105" width="5.84"/>
    <col collapsed="false" customWidth="true" hidden="false" outlineLevel="0" max="3" min="3" style="106" width="12.7"/>
    <col collapsed="false" customWidth="true" hidden="false" outlineLevel="0" max="4" min="4" style="107" width="1.7"/>
    <col collapsed="false" customWidth="true" hidden="false" outlineLevel="0" max="5" min="5" style="24" width="12.7"/>
    <col collapsed="false" customWidth="true" hidden="false" outlineLevel="0" max="6" min="6" style="107" width="1.7"/>
    <col collapsed="false" customWidth="true" hidden="false" outlineLevel="0" max="7" min="7" style="108" width="12.7"/>
    <col collapsed="false" customWidth="true" hidden="false" outlineLevel="0" max="8" min="8" style="107" width="1.7"/>
    <col collapsed="false" customWidth="true" hidden="false" outlineLevel="0" max="9" min="9" style="80" width="12.7"/>
    <col collapsed="false" customWidth="true" hidden="false" outlineLevel="0" max="10" min="10" style="109" width="0.56"/>
    <col collapsed="false" customWidth="true" hidden="false" outlineLevel="0" max="11" min="11" style="20" width="16.56"/>
    <col collapsed="false" customWidth="true" hidden="false" outlineLevel="0" max="12" min="12" style="20" width="19.56"/>
    <col collapsed="false" customWidth="false" hidden="false" outlineLevel="0" max="257" min="13" style="20" width="9.13"/>
  </cols>
  <sheetData>
    <row r="1" s="9" customFormat="tru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18" hidden="false" customHeight="true" outlineLevel="0" collapsed="false">
      <c r="A2" s="8" t="s">
        <v>89</v>
      </c>
      <c r="B2" s="8"/>
      <c r="C2" s="8"/>
      <c r="D2" s="8"/>
      <c r="E2" s="8"/>
      <c r="F2" s="8"/>
      <c r="G2" s="8"/>
      <c r="H2" s="8"/>
      <c r="I2" s="8"/>
    </row>
    <row r="3" s="9" customFormat="true" ht="18" hidden="false" customHeight="true" outlineLevel="0" collapsed="false">
      <c r="A3" s="8" t="s">
        <v>90</v>
      </c>
      <c r="B3" s="8"/>
      <c r="C3" s="8"/>
      <c r="D3" s="8"/>
      <c r="E3" s="8"/>
      <c r="F3" s="8"/>
      <c r="G3" s="8"/>
      <c r="H3" s="8"/>
      <c r="I3" s="8"/>
    </row>
    <row r="4" s="9" customFormat="true" ht="18" hidden="false" customHeight="true" outlineLevel="0" collapsed="false">
      <c r="A4" s="110" t="s">
        <v>91</v>
      </c>
      <c r="B4" s="110"/>
      <c r="C4" s="110"/>
      <c r="D4" s="110"/>
      <c r="E4" s="110"/>
      <c r="F4" s="110"/>
      <c r="G4" s="110"/>
      <c r="H4" s="110"/>
      <c r="I4" s="110"/>
      <c r="L4" s="111"/>
    </row>
    <row r="5" s="9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9" customFormat="true" ht="6" hidden="false" customHeight="true" outlineLevel="0" collapsed="false">
      <c r="A6" s="112"/>
      <c r="B6" s="112"/>
      <c r="C6" s="106"/>
      <c r="D6" s="113"/>
      <c r="E6" s="113"/>
      <c r="F6" s="113"/>
      <c r="G6" s="106"/>
      <c r="H6" s="113"/>
      <c r="I6" s="113"/>
    </row>
    <row r="7" s="116" customFormat="true" ht="18" hidden="false" customHeight="true" outlineLevel="0" collapsed="false">
      <c r="A7" s="114"/>
      <c r="B7" s="18" t="s">
        <v>4</v>
      </c>
      <c r="C7" s="8" t="s">
        <v>5</v>
      </c>
      <c r="D7" s="8"/>
      <c r="E7" s="8"/>
      <c r="F7" s="19"/>
      <c r="G7" s="8" t="s">
        <v>6</v>
      </c>
      <c r="H7" s="8"/>
      <c r="I7" s="8"/>
      <c r="J7" s="115"/>
    </row>
    <row r="8" s="116" customFormat="true" ht="18" hidden="false" customHeight="true" outlineLevel="0" collapsed="false">
      <c r="A8" s="114"/>
      <c r="B8" s="19"/>
      <c r="C8" s="8" t="s">
        <v>7</v>
      </c>
      <c r="D8" s="8"/>
      <c r="E8" s="8"/>
      <c r="F8" s="19"/>
      <c r="G8" s="8" t="s">
        <v>7</v>
      </c>
      <c r="H8" s="8"/>
      <c r="I8" s="8"/>
      <c r="J8" s="117"/>
    </row>
    <row r="9" s="14" customFormat="true" ht="18" hidden="false" customHeight="true" outlineLevel="0" collapsed="false">
      <c r="A9" s="9"/>
      <c r="C9" s="19" t="n">
        <v>2018</v>
      </c>
      <c r="D9" s="19"/>
      <c r="E9" s="19" t="n">
        <v>2017</v>
      </c>
      <c r="F9" s="19"/>
      <c r="G9" s="19" t="n">
        <v>2018</v>
      </c>
      <c r="H9" s="19"/>
      <c r="I9" s="19" t="n">
        <v>2017</v>
      </c>
    </row>
    <row r="10" s="116" customFormat="true" ht="18" hidden="false" customHeight="true" outlineLevel="0" collapsed="false">
      <c r="A10" s="118" t="s">
        <v>92</v>
      </c>
      <c r="B10" s="23"/>
      <c r="C10" s="108"/>
      <c r="D10" s="80"/>
      <c r="E10" s="80"/>
      <c r="F10" s="80"/>
      <c r="G10" s="119"/>
      <c r="H10" s="80"/>
      <c r="I10" s="80"/>
      <c r="J10" s="115"/>
    </row>
    <row r="11" s="116" customFormat="true" ht="18" hidden="false" customHeight="true" outlineLevel="0" collapsed="false">
      <c r="A11" s="120" t="s">
        <v>93</v>
      </c>
      <c r="B11" s="23" t="n">
        <v>7</v>
      </c>
      <c r="C11" s="80" t="n">
        <v>617542947</v>
      </c>
      <c r="D11" s="80"/>
      <c r="E11" s="80" t="n">
        <v>115036165</v>
      </c>
      <c r="F11" s="80"/>
      <c r="G11" s="121" t="n">
        <v>0</v>
      </c>
      <c r="H11" s="80"/>
      <c r="I11" s="121" t="n">
        <v>0</v>
      </c>
      <c r="J11" s="115"/>
    </row>
    <row r="12" s="116" customFormat="true" ht="18" hidden="false" customHeight="true" outlineLevel="0" collapsed="false">
      <c r="A12" s="120" t="s">
        <v>94</v>
      </c>
      <c r="B12" s="122"/>
      <c r="C12" s="80" t="n">
        <v>18698916</v>
      </c>
      <c r="D12" s="80"/>
      <c r="E12" s="80" t="n">
        <v>17774676</v>
      </c>
      <c r="F12" s="80"/>
      <c r="G12" s="121" t="n">
        <v>0</v>
      </c>
      <c r="H12" s="80"/>
      <c r="I12" s="121" t="n">
        <v>0</v>
      </c>
      <c r="J12" s="115"/>
    </row>
    <row r="13" s="116" customFormat="true" ht="18" hidden="false" customHeight="true" outlineLevel="0" collapsed="false">
      <c r="A13" s="120" t="s">
        <v>95</v>
      </c>
      <c r="B13" s="122"/>
      <c r="C13" s="80" t="n">
        <v>3453040</v>
      </c>
      <c r="D13" s="80"/>
      <c r="E13" s="80" t="n">
        <v>3926258</v>
      </c>
      <c r="F13" s="80"/>
      <c r="G13" s="121" t="n">
        <v>0</v>
      </c>
      <c r="H13" s="80"/>
      <c r="I13" s="121" t="n">
        <v>0</v>
      </c>
      <c r="J13" s="115"/>
    </row>
    <row r="14" s="116" customFormat="true" ht="18" hidden="false" customHeight="true" outlineLevel="0" collapsed="false">
      <c r="A14" s="120" t="s">
        <v>96</v>
      </c>
      <c r="B14" s="23" t="n">
        <v>17</v>
      </c>
      <c r="C14" s="80" t="n">
        <v>19267763</v>
      </c>
      <c r="D14" s="80"/>
      <c r="E14" s="80" t="n">
        <v>4074270</v>
      </c>
      <c r="F14" s="80"/>
      <c r="G14" s="41" t="n">
        <v>6402083</v>
      </c>
      <c r="H14" s="80"/>
      <c r="I14" s="41" t="n">
        <v>9944271</v>
      </c>
      <c r="J14" s="115"/>
    </row>
    <row r="15" s="118" customFormat="true" ht="18" hidden="false" customHeight="true" outlineLevel="0" collapsed="false">
      <c r="A15" s="123" t="s">
        <v>97</v>
      </c>
      <c r="B15" s="78"/>
      <c r="C15" s="124" t="n">
        <f aca="false">SUM(C11:C14)</f>
        <v>658962666</v>
      </c>
      <c r="D15" s="80"/>
      <c r="E15" s="124" t="n">
        <f aca="false">SUM(E11:E14)</f>
        <v>140811369</v>
      </c>
      <c r="F15" s="80"/>
      <c r="G15" s="124" t="n">
        <f aca="false">SUM(G11:G14)</f>
        <v>6402083</v>
      </c>
      <c r="H15" s="80"/>
      <c r="I15" s="124" t="n">
        <f aca="false">SUM(I11:I14)</f>
        <v>9944271</v>
      </c>
      <c r="J15" s="125"/>
    </row>
    <row r="16" s="116" customFormat="true" ht="18" hidden="false" customHeight="true" outlineLevel="0" collapsed="false">
      <c r="B16" s="23"/>
      <c r="C16" s="126"/>
      <c r="D16" s="80"/>
      <c r="E16" s="126"/>
      <c r="F16" s="80"/>
      <c r="G16" s="76"/>
      <c r="H16" s="80"/>
      <c r="I16" s="127"/>
      <c r="J16" s="115"/>
    </row>
    <row r="17" s="116" customFormat="true" ht="18" hidden="false" customHeight="true" outlineLevel="0" collapsed="false">
      <c r="A17" s="118" t="s">
        <v>98</v>
      </c>
      <c r="B17" s="23"/>
      <c r="C17" s="126"/>
      <c r="D17" s="80"/>
      <c r="E17" s="126"/>
      <c r="F17" s="80"/>
      <c r="G17" s="76"/>
      <c r="H17" s="80"/>
      <c r="I17" s="119"/>
      <c r="J17" s="115"/>
    </row>
    <row r="18" s="116" customFormat="true" ht="18" hidden="false" customHeight="true" outlineLevel="0" collapsed="false">
      <c r="A18" s="120" t="s">
        <v>99</v>
      </c>
      <c r="B18" s="23" t="n">
        <v>7</v>
      </c>
      <c r="C18" s="80" t="n">
        <v>548880839</v>
      </c>
      <c r="D18" s="80"/>
      <c r="E18" s="80" t="n">
        <v>112391868</v>
      </c>
      <c r="F18" s="80"/>
      <c r="G18" s="121" t="n">
        <v>0</v>
      </c>
      <c r="H18" s="80"/>
      <c r="I18" s="121" t="n">
        <v>0</v>
      </c>
      <c r="J18" s="115"/>
    </row>
    <row r="19" s="116" customFormat="true" ht="18" hidden="false" customHeight="true" outlineLevel="0" collapsed="false">
      <c r="A19" s="120" t="s">
        <v>100</v>
      </c>
      <c r="B19" s="128"/>
      <c r="C19" s="80" t="n">
        <v>11696774</v>
      </c>
      <c r="D19" s="80"/>
      <c r="E19" s="80" t="n">
        <v>9941459</v>
      </c>
      <c r="F19" s="129"/>
      <c r="G19" s="121" t="n">
        <v>0</v>
      </c>
      <c r="H19" s="129"/>
      <c r="I19" s="121" t="n">
        <v>0</v>
      </c>
      <c r="J19" s="115"/>
    </row>
    <row r="20" s="116" customFormat="true" ht="18" hidden="false" customHeight="true" outlineLevel="0" collapsed="false">
      <c r="A20" s="120" t="s">
        <v>101</v>
      </c>
      <c r="B20" s="128"/>
      <c r="C20" s="80" t="n">
        <v>1492281</v>
      </c>
      <c r="D20" s="80"/>
      <c r="E20" s="80" t="n">
        <v>1029191</v>
      </c>
      <c r="F20" s="129"/>
      <c r="G20" s="121" t="n">
        <v>0</v>
      </c>
      <c r="H20" s="129"/>
      <c r="I20" s="121" t="n">
        <v>0</v>
      </c>
      <c r="J20" s="115"/>
    </row>
    <row r="21" s="116" customFormat="true" ht="18" hidden="false" customHeight="true" outlineLevel="0" collapsed="false">
      <c r="A21" s="120" t="s">
        <v>102</v>
      </c>
      <c r="B21" s="23" t="n">
        <v>18</v>
      </c>
      <c r="C21" s="80" t="n">
        <v>10636999</v>
      </c>
      <c r="D21" s="80"/>
      <c r="E21" s="80" t="n">
        <v>12146979</v>
      </c>
      <c r="F21" s="80"/>
      <c r="G21" s="121" t="n">
        <v>0</v>
      </c>
      <c r="H21" s="80"/>
      <c r="I21" s="121" t="n">
        <v>0</v>
      </c>
      <c r="J21" s="115"/>
    </row>
    <row r="22" s="116" customFormat="true" ht="18" hidden="false" customHeight="true" outlineLevel="0" collapsed="false">
      <c r="A22" s="120" t="s">
        <v>103</v>
      </c>
      <c r="B22" s="23"/>
      <c r="C22" s="80" t="n">
        <v>1259977</v>
      </c>
      <c r="D22" s="80"/>
      <c r="E22" s="80" t="n">
        <v>1699896</v>
      </c>
      <c r="F22" s="80"/>
      <c r="G22" s="121" t="n">
        <v>0</v>
      </c>
      <c r="H22" s="80"/>
      <c r="I22" s="121" t="n">
        <v>0</v>
      </c>
      <c r="J22" s="115"/>
    </row>
    <row r="23" s="116" customFormat="true" ht="18" hidden="false" customHeight="true" outlineLevel="0" collapsed="false">
      <c r="A23" s="120" t="s">
        <v>104</v>
      </c>
      <c r="B23" s="23"/>
      <c r="C23" s="80" t="n">
        <v>29520723</v>
      </c>
      <c r="D23" s="80"/>
      <c r="E23" s="80" t="n">
        <v>28698605</v>
      </c>
      <c r="F23" s="80"/>
      <c r="G23" s="76" t="n">
        <v>15350814</v>
      </c>
      <c r="H23" s="80"/>
      <c r="I23" s="76" t="n">
        <v>12454294</v>
      </c>
      <c r="J23" s="115"/>
    </row>
    <row r="24" s="116" customFormat="true" ht="18" hidden="false" customHeight="true" outlineLevel="0" collapsed="false">
      <c r="A24" s="120" t="s">
        <v>105</v>
      </c>
      <c r="B24" s="23"/>
      <c r="C24" s="121" t="n">
        <v>0</v>
      </c>
      <c r="D24" s="80"/>
      <c r="E24" s="121" t="n">
        <v>0</v>
      </c>
      <c r="F24" s="80"/>
      <c r="G24" s="121" t="n">
        <v>0</v>
      </c>
      <c r="H24" s="80"/>
      <c r="I24" s="76" t="n">
        <v>-3388190</v>
      </c>
      <c r="J24" s="115"/>
    </row>
    <row r="25" s="116" customFormat="true" ht="18" hidden="false" customHeight="true" outlineLevel="0" collapsed="false">
      <c r="A25" s="120" t="s">
        <v>106</v>
      </c>
      <c r="B25" s="105"/>
      <c r="C25" s="80" t="n">
        <v>808229</v>
      </c>
      <c r="D25" s="80"/>
      <c r="E25" s="121" t="n">
        <v>0</v>
      </c>
      <c r="F25" s="80"/>
      <c r="G25" s="76" t="n">
        <v>64394</v>
      </c>
      <c r="H25" s="129"/>
      <c r="I25" s="121" t="n">
        <v>0</v>
      </c>
      <c r="J25" s="115"/>
    </row>
    <row r="26" s="116" customFormat="true" ht="18" hidden="false" customHeight="true" outlineLevel="0" collapsed="false">
      <c r="A26" s="120" t="s">
        <v>107</v>
      </c>
      <c r="B26" s="23"/>
      <c r="C26" s="80" t="n">
        <v>11438016</v>
      </c>
      <c r="D26" s="80"/>
      <c r="E26" s="80" t="n">
        <v>118200</v>
      </c>
      <c r="F26" s="80"/>
      <c r="G26" s="76" t="n">
        <v>11438016</v>
      </c>
      <c r="H26" s="80"/>
      <c r="I26" s="76" t="n">
        <v>118200</v>
      </c>
      <c r="J26" s="115"/>
    </row>
    <row r="27" s="116" customFormat="true" ht="18" hidden="false" customHeight="true" outlineLevel="0" collapsed="false">
      <c r="A27" s="120" t="s">
        <v>108</v>
      </c>
      <c r="B27" s="23"/>
      <c r="C27" s="80" t="n">
        <v>4374548</v>
      </c>
      <c r="D27" s="80"/>
      <c r="E27" s="80" t="n">
        <v>1394768</v>
      </c>
      <c r="F27" s="80"/>
      <c r="G27" s="76" t="n">
        <v>28379</v>
      </c>
      <c r="H27" s="80"/>
      <c r="I27" s="76" t="n">
        <v>34814</v>
      </c>
      <c r="J27" s="115"/>
    </row>
    <row r="28" s="118" customFormat="true" ht="18" hidden="false" customHeight="true" outlineLevel="0" collapsed="false">
      <c r="A28" s="123" t="s">
        <v>109</v>
      </c>
      <c r="B28" s="18"/>
      <c r="C28" s="130" t="n">
        <f aca="false">SUM(C18:C27)</f>
        <v>620108386</v>
      </c>
      <c r="D28" s="80"/>
      <c r="E28" s="130" t="n">
        <f aca="false">SUM(E18:E27)</f>
        <v>167420966</v>
      </c>
      <c r="F28" s="80"/>
      <c r="G28" s="130" t="n">
        <f aca="false">SUM(G18:G27)</f>
        <v>26881603</v>
      </c>
      <c r="H28" s="80"/>
      <c r="I28" s="130" t="n">
        <f aca="false">SUM(I18:I27)</f>
        <v>9219118</v>
      </c>
      <c r="J28" s="131"/>
    </row>
    <row r="29" s="116" customFormat="true" ht="18" hidden="false" customHeight="true" outlineLevel="0" collapsed="false">
      <c r="B29" s="23"/>
      <c r="C29" s="126"/>
      <c r="D29" s="80"/>
      <c r="E29" s="126"/>
      <c r="F29" s="80"/>
      <c r="G29" s="108"/>
      <c r="H29" s="80"/>
      <c r="I29" s="127"/>
      <c r="J29" s="115"/>
    </row>
    <row r="30" s="118" customFormat="true" ht="18" hidden="false" customHeight="true" outlineLevel="0" collapsed="false">
      <c r="A30" s="118" t="s">
        <v>110</v>
      </c>
      <c r="B30" s="23"/>
      <c r="C30" s="132" t="n">
        <f aca="false">+C15-C28</f>
        <v>38854280</v>
      </c>
      <c r="D30" s="80"/>
      <c r="E30" s="132" t="n">
        <f aca="false">+E15-E28</f>
        <v>-26609597</v>
      </c>
      <c r="F30" s="80"/>
      <c r="G30" s="132" t="n">
        <f aca="false">+G15-G28</f>
        <v>-20479520</v>
      </c>
      <c r="H30" s="80"/>
      <c r="I30" s="132" t="n">
        <f aca="false">+I15-I28</f>
        <v>725153</v>
      </c>
      <c r="J30" s="133"/>
    </row>
    <row r="31" s="118" customFormat="true" ht="18" hidden="false" customHeight="true" outlineLevel="0" collapsed="false">
      <c r="A31" s="17" t="s">
        <v>111</v>
      </c>
      <c r="B31" s="23" t="n">
        <v>19</v>
      </c>
      <c r="C31" s="134" t="n">
        <v>1326517</v>
      </c>
      <c r="D31" s="80"/>
      <c r="E31" s="134" t="n">
        <f aca="false">+'[3]กำไรขาดทุน (3M)'!$E$31</f>
        <v>7047202</v>
      </c>
      <c r="F31" s="80"/>
      <c r="G31" s="135" t="n">
        <v>0</v>
      </c>
      <c r="H31" s="80"/>
      <c r="I31" s="135" t="n">
        <v>0</v>
      </c>
      <c r="J31" s="133"/>
    </row>
    <row r="32" s="118" customFormat="true" ht="18" hidden="false" customHeight="true" outlineLevel="0" collapsed="false">
      <c r="A32" s="116" t="s">
        <v>112</v>
      </c>
      <c r="B32" s="23"/>
      <c r="C32" s="136" t="n">
        <f aca="false">+C30-C31</f>
        <v>37527763</v>
      </c>
      <c r="D32" s="80"/>
      <c r="E32" s="136" t="n">
        <f aca="false">+E30-E31</f>
        <v>-33656799</v>
      </c>
      <c r="F32" s="136"/>
      <c r="G32" s="136" t="n">
        <f aca="false">+G30-G31</f>
        <v>-20479520</v>
      </c>
      <c r="H32" s="136"/>
      <c r="I32" s="136" t="n">
        <f aca="false">+I30-I31</f>
        <v>725153</v>
      </c>
      <c r="J32" s="133"/>
    </row>
    <row r="33" s="118" customFormat="true" ht="18" hidden="false" customHeight="true" outlineLevel="0" collapsed="false">
      <c r="A33" s="17" t="s">
        <v>113</v>
      </c>
      <c r="B33" s="23" t="n">
        <v>21</v>
      </c>
      <c r="C33" s="137" t="n">
        <f aca="false">+'[3]กำไรขาดทุน (3M)'!$C$33</f>
        <v>-122390</v>
      </c>
      <c r="D33" s="80"/>
      <c r="E33" s="137" t="n">
        <f aca="false">+'[3]กำไรขาดทุน (3M)'!$E$33</f>
        <v>15979720</v>
      </c>
      <c r="F33" s="80"/>
      <c r="G33" s="135" t="n">
        <v>0</v>
      </c>
      <c r="H33" s="80"/>
      <c r="I33" s="137" t="n">
        <f aca="false">+'[3]กำไรขาดทุน (3M)'!$I$33</f>
        <v>5900703</v>
      </c>
      <c r="J33" s="133"/>
    </row>
    <row r="34" s="118" customFormat="true" ht="18" hidden="false" customHeight="true" outlineLevel="0" collapsed="false">
      <c r="A34" s="118" t="s">
        <v>114</v>
      </c>
      <c r="B34" s="22"/>
      <c r="C34" s="138" t="n">
        <f aca="false">C32+C33</f>
        <v>37405373</v>
      </c>
      <c r="D34" s="80"/>
      <c r="E34" s="138" t="n">
        <f aca="false">E32+E33</f>
        <v>-17677079</v>
      </c>
      <c r="F34" s="80"/>
      <c r="G34" s="139" t="n">
        <f aca="false">G32+G33</f>
        <v>-20479520</v>
      </c>
      <c r="H34" s="80"/>
      <c r="I34" s="138" t="n">
        <f aca="false">I32+I33</f>
        <v>6625856</v>
      </c>
      <c r="J34" s="133"/>
    </row>
    <row r="35" s="116" customFormat="true" ht="18" hidden="false" customHeight="true" outlineLevel="0" collapsed="false">
      <c r="A35" s="118"/>
      <c r="B35" s="23"/>
      <c r="C35" s="132"/>
      <c r="D35" s="80"/>
      <c r="E35" s="125"/>
      <c r="F35" s="80"/>
      <c r="G35" s="140"/>
      <c r="H35" s="129"/>
      <c r="I35" s="129"/>
      <c r="J35" s="115"/>
    </row>
    <row r="36" s="116" customFormat="true" ht="18" hidden="false" customHeight="true" outlineLevel="0" collapsed="false">
      <c r="A36" s="118"/>
      <c r="B36" s="23"/>
      <c r="C36" s="132"/>
      <c r="D36" s="80"/>
      <c r="E36" s="125"/>
      <c r="F36" s="80"/>
      <c r="G36" s="140"/>
      <c r="H36" s="129"/>
      <c r="I36" s="129"/>
      <c r="J36" s="115"/>
    </row>
    <row r="37" s="116" customFormat="true" ht="18" hidden="false" customHeight="true" outlineLevel="0" collapsed="false">
      <c r="A37" s="118"/>
      <c r="B37" s="23"/>
      <c r="C37" s="132"/>
      <c r="D37" s="80"/>
      <c r="E37" s="125"/>
      <c r="F37" s="80"/>
      <c r="G37" s="140"/>
      <c r="H37" s="129"/>
      <c r="I37" s="129"/>
      <c r="J37" s="115"/>
    </row>
    <row r="38" s="116" customFormat="true" ht="18" hidden="false" customHeight="true" outlineLevel="0" collapsed="false">
      <c r="A38" s="118"/>
      <c r="B38" s="23"/>
      <c r="C38" s="132"/>
      <c r="D38" s="80"/>
      <c r="E38" s="125"/>
      <c r="F38" s="80"/>
      <c r="G38" s="140"/>
      <c r="H38" s="129"/>
      <c r="I38" s="129"/>
      <c r="J38" s="115"/>
    </row>
    <row r="39" s="116" customFormat="true" ht="18" hidden="false" customHeight="true" outlineLevel="0" collapsed="false">
      <c r="A39" s="118"/>
      <c r="B39" s="23"/>
      <c r="C39" s="132"/>
      <c r="D39" s="80"/>
      <c r="E39" s="125"/>
      <c r="F39" s="80"/>
      <c r="G39" s="140"/>
      <c r="H39" s="129"/>
      <c r="I39" s="129"/>
      <c r="J39" s="115"/>
    </row>
    <row r="40" s="116" customFormat="true" ht="18" hidden="false" customHeight="true" outlineLevel="0" collapsed="false">
      <c r="A40" s="118"/>
      <c r="B40" s="23"/>
      <c r="C40" s="132"/>
      <c r="D40" s="80"/>
      <c r="E40" s="125"/>
      <c r="F40" s="80"/>
      <c r="G40" s="140"/>
      <c r="H40" s="129"/>
      <c r="I40" s="129"/>
      <c r="J40" s="115"/>
    </row>
    <row r="41" s="116" customFormat="true" ht="18" hidden="false" customHeight="true" outlineLevel="0" collapsed="false">
      <c r="A41" s="118"/>
      <c r="B41" s="23"/>
      <c r="C41" s="132"/>
      <c r="D41" s="80"/>
      <c r="E41" s="125"/>
      <c r="F41" s="80"/>
      <c r="G41" s="140"/>
      <c r="H41" s="129"/>
      <c r="I41" s="129"/>
      <c r="J41" s="115"/>
    </row>
    <row r="42" s="116" customFormat="true" ht="18" hidden="false" customHeight="true" outlineLevel="0" collapsed="false">
      <c r="A42" s="118"/>
      <c r="B42" s="23"/>
      <c r="C42" s="132"/>
      <c r="D42" s="80"/>
      <c r="E42" s="125"/>
      <c r="F42" s="80"/>
      <c r="G42" s="140"/>
      <c r="H42" s="129"/>
      <c r="I42" s="129"/>
      <c r="J42" s="115"/>
    </row>
    <row r="43" s="116" customFormat="true" ht="18" hidden="false" customHeight="true" outlineLevel="0" collapsed="false">
      <c r="A43" s="118"/>
      <c r="B43" s="23"/>
      <c r="C43" s="132"/>
      <c r="D43" s="80"/>
      <c r="E43" s="125"/>
      <c r="F43" s="80"/>
      <c r="G43" s="140"/>
      <c r="H43" s="129"/>
      <c r="I43" s="129"/>
      <c r="J43" s="115"/>
    </row>
    <row r="44" s="116" customFormat="true" ht="18" hidden="false" customHeight="true" outlineLevel="0" collapsed="false">
      <c r="A44" s="118"/>
      <c r="B44" s="23"/>
      <c r="C44" s="132"/>
      <c r="D44" s="80"/>
      <c r="E44" s="125"/>
      <c r="F44" s="80"/>
      <c r="G44" s="140"/>
      <c r="H44" s="129"/>
      <c r="I44" s="129"/>
      <c r="J44" s="115"/>
    </row>
    <row r="45" s="116" customFormat="true" ht="18" hidden="false" customHeight="true" outlineLevel="0" collapsed="false">
      <c r="A45" s="118"/>
      <c r="B45" s="23"/>
      <c r="C45" s="132"/>
      <c r="D45" s="80"/>
      <c r="E45" s="125"/>
      <c r="F45" s="80"/>
      <c r="G45" s="140"/>
      <c r="H45" s="129"/>
      <c r="I45" s="129"/>
      <c r="J45" s="115"/>
    </row>
    <row r="46" s="116" customFormat="true" ht="18" hidden="false" customHeight="true" outlineLevel="0" collapsed="false">
      <c r="A46" s="118"/>
      <c r="B46" s="23"/>
      <c r="C46" s="132"/>
      <c r="D46" s="80"/>
      <c r="E46" s="125"/>
      <c r="F46" s="80"/>
      <c r="G46" s="140"/>
      <c r="H46" s="129"/>
      <c r="I46" s="129"/>
      <c r="J46" s="115"/>
    </row>
    <row r="47" s="116" customFormat="true" ht="18" hidden="false" customHeight="true" outlineLevel="0" collapsed="false">
      <c r="A47" s="8" t="s">
        <v>0</v>
      </c>
      <c r="B47" s="8"/>
      <c r="C47" s="8"/>
      <c r="D47" s="8"/>
      <c r="E47" s="8"/>
      <c r="F47" s="8"/>
      <c r="G47" s="8"/>
      <c r="H47" s="8"/>
      <c r="I47" s="8"/>
      <c r="J47" s="115"/>
    </row>
    <row r="48" s="116" customFormat="true" ht="18" hidden="false" customHeight="true" outlineLevel="0" collapsed="false">
      <c r="A48" s="8" t="s">
        <v>115</v>
      </c>
      <c r="B48" s="8"/>
      <c r="C48" s="8"/>
      <c r="D48" s="8"/>
      <c r="E48" s="8"/>
      <c r="F48" s="8"/>
      <c r="G48" s="8"/>
      <c r="H48" s="8"/>
      <c r="I48" s="8"/>
      <c r="J48" s="115"/>
    </row>
    <row r="49" s="116" customFormat="true" ht="18" hidden="false" customHeight="true" outlineLevel="0" collapsed="false">
      <c r="A49" s="8" t="s">
        <v>116</v>
      </c>
      <c r="B49" s="8"/>
      <c r="C49" s="8"/>
      <c r="D49" s="8"/>
      <c r="E49" s="8"/>
      <c r="F49" s="8"/>
      <c r="G49" s="8"/>
      <c r="H49" s="8"/>
      <c r="I49" s="8"/>
      <c r="J49" s="115"/>
    </row>
    <row r="50" s="116" customFormat="true" ht="18" hidden="false" customHeight="true" outlineLevel="0" collapsed="false">
      <c r="A50" s="8" t="s">
        <v>91</v>
      </c>
      <c r="B50" s="8"/>
      <c r="C50" s="8"/>
      <c r="D50" s="8"/>
      <c r="E50" s="8"/>
      <c r="F50" s="8"/>
      <c r="G50" s="8"/>
      <c r="H50" s="8"/>
      <c r="I50" s="8"/>
      <c r="J50" s="115"/>
    </row>
    <row r="51" s="116" customFormat="true" ht="18" hidden="false" customHeight="true" outlineLevel="0" collapsed="false">
      <c r="A51" s="11" t="s">
        <v>3</v>
      </c>
      <c r="B51" s="11"/>
      <c r="C51" s="11"/>
      <c r="D51" s="11"/>
      <c r="E51" s="11"/>
      <c r="F51" s="11"/>
      <c r="G51" s="11"/>
      <c r="H51" s="11"/>
      <c r="I51" s="11"/>
      <c r="J51" s="115"/>
    </row>
    <row r="52" s="116" customFormat="true" ht="6" hidden="false" customHeight="true" outlineLevel="0" collapsed="false">
      <c r="A52" s="112"/>
      <c r="B52" s="112"/>
      <c r="C52" s="106"/>
      <c r="D52" s="113"/>
      <c r="E52" s="113"/>
      <c r="F52" s="113"/>
      <c r="G52" s="106"/>
      <c r="H52" s="113"/>
      <c r="I52" s="113"/>
      <c r="J52" s="115"/>
    </row>
    <row r="53" s="116" customFormat="true" ht="18" hidden="false" customHeight="true" outlineLevel="0" collapsed="false">
      <c r="A53" s="17"/>
      <c r="B53" s="141" t="s">
        <v>4</v>
      </c>
      <c r="C53" s="8" t="s">
        <v>5</v>
      </c>
      <c r="D53" s="8"/>
      <c r="E53" s="8"/>
      <c r="F53" s="19"/>
      <c r="G53" s="8" t="s">
        <v>6</v>
      </c>
      <c r="H53" s="8"/>
      <c r="I53" s="8"/>
      <c r="J53" s="115"/>
    </row>
    <row r="54" s="116" customFormat="true" ht="18" hidden="false" customHeight="true" outlineLevel="0" collapsed="false">
      <c r="A54" s="17"/>
      <c r="B54" s="19"/>
      <c r="C54" s="8" t="s">
        <v>7</v>
      </c>
      <c r="D54" s="8"/>
      <c r="E54" s="8"/>
      <c r="F54" s="19"/>
      <c r="G54" s="8" t="s">
        <v>7</v>
      </c>
      <c r="H54" s="8"/>
      <c r="I54" s="8"/>
      <c r="J54" s="115"/>
    </row>
    <row r="55" s="116" customFormat="true" ht="18" hidden="false" customHeight="true" outlineLevel="0" collapsed="false">
      <c r="A55" s="14"/>
      <c r="B55" s="14"/>
      <c r="C55" s="19" t="n">
        <v>2018</v>
      </c>
      <c r="D55" s="19"/>
      <c r="E55" s="19" t="n">
        <v>2017</v>
      </c>
      <c r="F55" s="19"/>
      <c r="G55" s="19" t="n">
        <v>2018</v>
      </c>
      <c r="H55" s="19"/>
      <c r="I55" s="19" t="n">
        <v>2017</v>
      </c>
      <c r="J55" s="115"/>
    </row>
    <row r="56" s="116" customFormat="true" ht="18" hidden="false" customHeight="true" outlineLevel="0" collapsed="false">
      <c r="A56" s="22" t="s">
        <v>117</v>
      </c>
      <c r="B56" s="23"/>
      <c r="J56" s="115"/>
    </row>
    <row r="57" s="116" customFormat="true" ht="18" hidden="false" customHeight="true" outlineLevel="0" collapsed="false">
      <c r="A57" s="118" t="s">
        <v>118</v>
      </c>
      <c r="B57" s="23"/>
      <c r="C57" s="132"/>
      <c r="D57" s="80"/>
      <c r="E57" s="125"/>
      <c r="F57" s="80"/>
      <c r="G57" s="76"/>
      <c r="H57" s="80"/>
      <c r="I57" s="80"/>
      <c r="J57" s="115"/>
    </row>
    <row r="58" s="116" customFormat="true" ht="18" hidden="false" customHeight="true" outlineLevel="0" collapsed="false">
      <c r="A58" s="142" t="s">
        <v>119</v>
      </c>
      <c r="B58" s="23"/>
      <c r="C58" s="132"/>
      <c r="D58" s="80"/>
      <c r="E58" s="125"/>
      <c r="F58" s="80"/>
      <c r="G58" s="76"/>
      <c r="H58" s="80"/>
      <c r="I58" s="80"/>
      <c r="J58" s="115"/>
    </row>
    <row r="59" s="116" customFormat="true" ht="18" hidden="false" customHeight="true" outlineLevel="0" collapsed="false">
      <c r="A59" s="143" t="s">
        <v>120</v>
      </c>
      <c r="B59" s="23"/>
      <c r="C59" s="134" t="n">
        <v>-7152381</v>
      </c>
      <c r="D59" s="80"/>
      <c r="E59" s="134" t="n">
        <v>615795</v>
      </c>
      <c r="F59" s="80"/>
      <c r="G59" s="134" t="n">
        <v>-7152381</v>
      </c>
      <c r="H59" s="80"/>
      <c r="I59" s="134" t="n">
        <v>615795</v>
      </c>
      <c r="J59" s="115"/>
    </row>
    <row r="60" s="116" customFormat="true" ht="18" hidden="false" customHeight="true" outlineLevel="0" collapsed="false">
      <c r="A60" s="118" t="s">
        <v>121</v>
      </c>
      <c r="B60" s="23"/>
      <c r="C60" s="132"/>
      <c r="D60" s="80"/>
      <c r="E60" s="132"/>
      <c r="F60" s="80"/>
      <c r="G60" s="132"/>
      <c r="H60" s="80"/>
      <c r="I60" s="132"/>
      <c r="J60" s="115"/>
    </row>
    <row r="61" s="116" customFormat="true" ht="18" hidden="false" customHeight="true" outlineLevel="0" collapsed="false">
      <c r="A61" s="142" t="s">
        <v>119</v>
      </c>
      <c r="B61" s="23"/>
      <c r="C61" s="134" t="n">
        <f aca="false">C59</f>
        <v>-7152381</v>
      </c>
      <c r="D61" s="80"/>
      <c r="E61" s="47" t="n">
        <f aca="false">E59</f>
        <v>615795</v>
      </c>
      <c r="F61" s="80"/>
      <c r="G61" s="134" t="n">
        <f aca="false">G59</f>
        <v>-7152381</v>
      </c>
      <c r="H61" s="80"/>
      <c r="I61" s="134" t="n">
        <v>615795</v>
      </c>
      <c r="J61" s="115"/>
    </row>
    <row r="62" s="116" customFormat="true" ht="18" hidden="false" customHeight="true" outlineLevel="0" collapsed="false">
      <c r="A62" s="14"/>
      <c r="B62" s="14"/>
      <c r="C62" s="19"/>
      <c r="D62" s="19"/>
      <c r="E62" s="19"/>
      <c r="F62" s="19"/>
      <c r="G62" s="19"/>
      <c r="H62" s="19"/>
      <c r="I62" s="19"/>
      <c r="J62" s="115"/>
    </row>
    <row r="63" s="116" customFormat="true" ht="18" hidden="false" customHeight="true" outlineLevel="0" collapsed="false">
      <c r="A63" s="117" t="s">
        <v>122</v>
      </c>
      <c r="B63" s="22"/>
      <c r="C63" s="51" t="n">
        <f aca="false">SUM(C61:C62)</f>
        <v>-7152381</v>
      </c>
      <c r="D63" s="144"/>
      <c r="E63" s="51" t="n">
        <f aca="false">SUM(E61:E62)</f>
        <v>615795</v>
      </c>
      <c r="F63" s="95"/>
      <c r="G63" s="51" t="n">
        <f aca="false">SUM(G61:G62)</f>
        <v>-7152381</v>
      </c>
      <c r="H63" s="95"/>
      <c r="I63" s="51" t="n">
        <f aca="false">SUM(I61:I62)</f>
        <v>615795</v>
      </c>
      <c r="J63" s="115"/>
    </row>
    <row r="64" s="116" customFormat="true" ht="18" hidden="false" customHeight="true" outlineLevel="0" collapsed="false">
      <c r="A64" s="118" t="s">
        <v>123</v>
      </c>
      <c r="B64" s="22"/>
      <c r="C64" s="145" t="n">
        <f aca="false">C34+C63</f>
        <v>30252992</v>
      </c>
      <c r="D64" s="95"/>
      <c r="E64" s="145" t="n">
        <f aca="false">E34+E63</f>
        <v>-17061284</v>
      </c>
      <c r="F64" s="95"/>
      <c r="G64" s="145" t="n">
        <f aca="false">G34+G63</f>
        <v>-27631901</v>
      </c>
      <c r="H64" s="95"/>
      <c r="I64" s="145" t="n">
        <f aca="false">I34+I63</f>
        <v>7241651</v>
      </c>
      <c r="J64" s="115"/>
    </row>
    <row r="65" s="116" customFormat="true" ht="18" hidden="false" customHeight="true" outlineLevel="0" collapsed="false">
      <c r="A65" s="146"/>
      <c r="B65" s="22"/>
      <c r="C65" s="147"/>
      <c r="D65" s="148"/>
      <c r="E65" s="149"/>
      <c r="F65" s="150"/>
      <c r="G65" s="149"/>
      <c r="H65" s="150"/>
      <c r="I65" s="149"/>
      <c r="J65" s="115"/>
    </row>
    <row r="66" s="116" customFormat="true" ht="18" hidden="false" customHeight="true" outlineLevel="0" collapsed="false">
      <c r="A66" s="118" t="s">
        <v>124</v>
      </c>
      <c r="B66" s="22"/>
      <c r="C66" s="151"/>
      <c r="D66" s="80"/>
      <c r="E66" s="125"/>
      <c r="F66" s="80"/>
      <c r="G66" s="108"/>
      <c r="H66" s="80"/>
      <c r="I66" s="80"/>
      <c r="J66" s="115"/>
    </row>
    <row r="67" s="116" customFormat="true" ht="18" hidden="false" customHeight="true" outlineLevel="0" collapsed="false">
      <c r="A67" s="120" t="s">
        <v>125</v>
      </c>
      <c r="B67" s="22"/>
      <c r="C67" s="41" t="n">
        <f aca="false">C71-C70-C68</f>
        <v>29316474</v>
      </c>
      <c r="D67" s="41"/>
      <c r="E67" s="41" t="n">
        <f aca="false">E71-E70-E68</f>
        <v>-29223045</v>
      </c>
      <c r="F67" s="41"/>
      <c r="G67" s="41" t="n">
        <f aca="false">G71-G70-G68</f>
        <v>-20479520</v>
      </c>
      <c r="H67" s="41"/>
      <c r="I67" s="41" t="n">
        <f aca="false">I71-I70-I68</f>
        <v>725153</v>
      </c>
      <c r="J67" s="115"/>
    </row>
    <row r="68" s="116" customFormat="true" ht="18" hidden="false" customHeight="true" outlineLevel="0" collapsed="false">
      <c r="A68" s="120" t="s">
        <v>126</v>
      </c>
      <c r="B68" s="22"/>
      <c r="C68" s="137" t="n">
        <f aca="false">+'[3]กำไรขาดทุน (3M)'!$C$58</f>
        <v>-122390</v>
      </c>
      <c r="D68" s="76"/>
      <c r="E68" s="137" t="n">
        <f aca="false">+'[3]กำไรขาดทุน (3M)'!$E$58</f>
        <v>15979720</v>
      </c>
      <c r="F68" s="76"/>
      <c r="G68" s="152" t="n">
        <v>0</v>
      </c>
      <c r="H68" s="76"/>
      <c r="I68" s="137" t="n">
        <f aca="false">+'[3]กำไรขาดทุน (3M)'!$I$58</f>
        <v>5900703</v>
      </c>
      <c r="J68" s="115"/>
    </row>
    <row r="69" s="116" customFormat="true" ht="18" hidden="false" customHeight="true" outlineLevel="0" collapsed="false">
      <c r="A69" s="14"/>
      <c r="B69" s="22"/>
      <c r="C69" s="136" t="n">
        <f aca="false">C67+C68</f>
        <v>29194084</v>
      </c>
      <c r="D69" s="80"/>
      <c r="E69" s="136" t="n">
        <f aca="false">E67+E68</f>
        <v>-13243325</v>
      </c>
      <c r="F69" s="80"/>
      <c r="G69" s="136" t="n">
        <f aca="false">G67+G68</f>
        <v>-20479520</v>
      </c>
      <c r="H69" s="80" t="n">
        <f aca="false">H67+H68</f>
        <v>0</v>
      </c>
      <c r="I69" s="76" t="n">
        <f aca="false">I67+I68</f>
        <v>6625856</v>
      </c>
      <c r="J69" s="115"/>
    </row>
    <row r="70" s="116" customFormat="true" ht="18" hidden="false" customHeight="true" outlineLevel="0" collapsed="false">
      <c r="A70" s="14" t="s">
        <v>127</v>
      </c>
      <c r="B70" s="72"/>
      <c r="C70" s="134" t="n">
        <v>8211289</v>
      </c>
      <c r="D70" s="80"/>
      <c r="E70" s="134" t="n">
        <v>-4433754</v>
      </c>
      <c r="F70" s="80"/>
      <c r="G70" s="152" t="n">
        <v>0</v>
      </c>
      <c r="H70" s="80"/>
      <c r="I70" s="152" t="n">
        <v>0</v>
      </c>
      <c r="J70" s="115"/>
    </row>
    <row r="71" s="118" customFormat="true" ht="18" hidden="false" customHeight="true" outlineLevel="0" collapsed="false">
      <c r="A71" s="118" t="s">
        <v>114</v>
      </c>
      <c r="C71" s="145" t="n">
        <f aca="false">C34</f>
        <v>37405373</v>
      </c>
      <c r="D71" s="80"/>
      <c r="E71" s="145" t="n">
        <f aca="false">E34</f>
        <v>-17677079</v>
      </c>
      <c r="F71" s="80"/>
      <c r="G71" s="145" t="n">
        <f aca="false">G34</f>
        <v>-20479520</v>
      </c>
      <c r="H71" s="80"/>
      <c r="I71" s="145" t="n">
        <f aca="false">I34</f>
        <v>6625856</v>
      </c>
      <c r="J71" s="133"/>
    </row>
    <row r="72" s="116" customFormat="true" ht="18" hidden="false" customHeight="true" outlineLevel="0" collapsed="false">
      <c r="B72" s="23"/>
      <c r="C72" s="126"/>
      <c r="D72" s="80"/>
      <c r="E72" s="126"/>
      <c r="F72" s="80"/>
      <c r="G72" s="126"/>
      <c r="H72" s="80"/>
      <c r="I72" s="76"/>
      <c r="J72" s="115"/>
    </row>
    <row r="73" s="116" customFormat="true" ht="18" hidden="false" customHeight="true" outlineLevel="0" collapsed="false">
      <c r="A73" s="118" t="s">
        <v>128</v>
      </c>
      <c r="B73" s="23"/>
      <c r="C73" s="126"/>
      <c r="D73" s="80"/>
      <c r="E73" s="126"/>
      <c r="F73" s="80"/>
      <c r="G73" s="126"/>
      <c r="H73" s="80"/>
      <c r="I73" s="76"/>
      <c r="J73" s="115"/>
    </row>
    <row r="74" s="116" customFormat="true" ht="18" hidden="false" customHeight="true" outlineLevel="0" collapsed="false">
      <c r="A74" s="120" t="s">
        <v>125</v>
      </c>
      <c r="B74" s="23"/>
      <c r="C74" s="136" t="n">
        <v>22164093</v>
      </c>
      <c r="D74" s="80"/>
      <c r="E74" s="136" t="n">
        <f aca="false">+'[3]กำไรขาดทุน (3M)'!$E$64</f>
        <v>-28607250</v>
      </c>
      <c r="F74" s="80"/>
      <c r="G74" s="136" t="n">
        <v>-27631901</v>
      </c>
      <c r="H74" s="80"/>
      <c r="I74" s="76" t="n">
        <f aca="false">+'[3]กำไรขาดทุน (3M)'!$I$64</f>
        <v>1340948</v>
      </c>
      <c r="J74" s="115"/>
    </row>
    <row r="75" s="116" customFormat="true" ht="18" hidden="false" customHeight="true" outlineLevel="0" collapsed="false">
      <c r="A75" s="120" t="s">
        <v>126</v>
      </c>
      <c r="B75" s="23"/>
      <c r="C75" s="137" t="n">
        <f aca="false">+'[3]กำไรขาดทุน (3M)'!$C$65</f>
        <v>-122390</v>
      </c>
      <c r="D75" s="125"/>
      <c r="E75" s="137" t="n">
        <f aca="false">+'[3]กำไรขาดทุน (3M)'!$E$65</f>
        <v>15979720</v>
      </c>
      <c r="F75" s="76"/>
      <c r="G75" s="152" t="n">
        <v>0</v>
      </c>
      <c r="H75" s="76"/>
      <c r="I75" s="137" t="n">
        <f aca="false">+'[3]กำไรขาดทุน (3M)'!$I$65</f>
        <v>5900703</v>
      </c>
      <c r="J75" s="115"/>
    </row>
    <row r="76" s="116" customFormat="true" ht="18" hidden="false" customHeight="true" outlineLevel="0" collapsed="false">
      <c r="A76" s="143"/>
      <c r="B76" s="23"/>
      <c r="C76" s="136" t="n">
        <f aca="false">C74+C75</f>
        <v>22041703</v>
      </c>
      <c r="D76" s="80"/>
      <c r="E76" s="136" t="n">
        <f aca="false">E74+E75</f>
        <v>-12627530</v>
      </c>
      <c r="F76" s="80"/>
      <c r="G76" s="136" t="n">
        <f aca="false">G74+G75</f>
        <v>-27631901</v>
      </c>
      <c r="H76" s="80"/>
      <c r="I76" s="41" t="n">
        <f aca="false">I74+I75</f>
        <v>7241651</v>
      </c>
      <c r="J76" s="115"/>
    </row>
    <row r="77" s="116" customFormat="true" ht="18" hidden="false" customHeight="true" outlineLevel="0" collapsed="false">
      <c r="A77" s="143" t="s">
        <v>86</v>
      </c>
      <c r="B77" s="23"/>
      <c r="C77" s="134" t="n">
        <v>8211289</v>
      </c>
      <c r="D77" s="80"/>
      <c r="E77" s="134" t="n">
        <v>-4433754</v>
      </c>
      <c r="F77" s="80"/>
      <c r="G77" s="152" t="n">
        <v>0</v>
      </c>
      <c r="H77" s="80"/>
      <c r="I77" s="152" t="n">
        <v>0</v>
      </c>
      <c r="J77" s="115"/>
    </row>
    <row r="78" s="116" customFormat="true" ht="18" hidden="false" customHeight="true" outlineLevel="0" collapsed="false">
      <c r="A78" s="22" t="s">
        <v>129</v>
      </c>
      <c r="B78" s="23"/>
      <c r="C78" s="138" t="n">
        <f aca="false">C76+C77</f>
        <v>30252992</v>
      </c>
      <c r="D78" s="80"/>
      <c r="E78" s="138" t="n">
        <f aca="false">E76+E77</f>
        <v>-17061284</v>
      </c>
      <c r="F78" s="80"/>
      <c r="G78" s="138" t="n">
        <f aca="false">G76+G77</f>
        <v>-27631901</v>
      </c>
      <c r="H78" s="80"/>
      <c r="I78" s="138" t="n">
        <f aca="false">I76+I77</f>
        <v>7241651</v>
      </c>
      <c r="J78" s="115"/>
    </row>
    <row r="79" s="116" customFormat="true" ht="18" hidden="false" customHeight="true" outlineLevel="0" collapsed="false">
      <c r="B79" s="23"/>
      <c r="C79" s="126"/>
      <c r="D79" s="80"/>
      <c r="E79" s="126"/>
      <c r="F79" s="80"/>
      <c r="G79" s="126"/>
      <c r="H79" s="80"/>
      <c r="I79" s="108"/>
      <c r="J79" s="115"/>
    </row>
    <row r="80" s="116" customFormat="true" ht="18" hidden="false" customHeight="true" outlineLevel="0" collapsed="false">
      <c r="A80" s="118" t="s">
        <v>130</v>
      </c>
      <c r="B80" s="122" t="n">
        <v>20.1</v>
      </c>
      <c r="C80" s="151"/>
      <c r="D80" s="80"/>
      <c r="E80" s="151"/>
      <c r="F80" s="80"/>
      <c r="G80" s="151"/>
      <c r="H80" s="80"/>
      <c r="I80" s="108"/>
      <c r="J80" s="115"/>
    </row>
    <row r="81" s="116" customFormat="true" ht="18" hidden="false" customHeight="true" outlineLevel="0" collapsed="false">
      <c r="A81" s="120" t="s">
        <v>131</v>
      </c>
      <c r="B81" s="122"/>
      <c r="C81" s="153" t="n">
        <f aca="false">C67/8033578407</f>
        <v>0.00364924228217594</v>
      </c>
      <c r="D81" s="154"/>
      <c r="E81" s="153" t="n">
        <f aca="false">E67/8033578407</f>
        <v>-0.00363761247099259</v>
      </c>
      <c r="F81" s="154"/>
      <c r="G81" s="153" t="n">
        <f aca="false">G67/8033578407</f>
        <v>-0.00254924007241347</v>
      </c>
      <c r="H81" s="154"/>
      <c r="I81" s="153" t="n">
        <f aca="false">I67/8033578407</f>
        <v>9.02652545680196E-005</v>
      </c>
      <c r="J81" s="115"/>
    </row>
    <row r="82" s="116" customFormat="true" ht="18" hidden="false" customHeight="true" outlineLevel="0" collapsed="false">
      <c r="A82" s="120" t="s">
        <v>132</v>
      </c>
      <c r="B82" s="122"/>
      <c r="C82" s="155" t="n">
        <f aca="false">C68/8033578407</f>
        <v>-1.52348049398953E-005</v>
      </c>
      <c r="D82" s="154"/>
      <c r="E82" s="155" t="n">
        <f aca="false">E68/8033578407</f>
        <v>0.00198911608133135</v>
      </c>
      <c r="F82" s="154"/>
      <c r="G82" s="156" t="n">
        <v>0</v>
      </c>
      <c r="H82" s="154"/>
      <c r="I82" s="157" t="n">
        <f aca="false">I68/8033578407</f>
        <v>0.000734504936786136</v>
      </c>
      <c r="J82" s="115"/>
    </row>
    <row r="83" s="116" customFormat="true" ht="18" hidden="false" customHeight="true" outlineLevel="0" collapsed="false">
      <c r="B83" s="23"/>
      <c r="C83" s="158"/>
      <c r="D83" s="80"/>
      <c r="E83" s="158"/>
      <c r="F83" s="80"/>
      <c r="G83" s="158"/>
      <c r="H83" s="80"/>
      <c r="I83" s="127"/>
      <c r="J83" s="115"/>
    </row>
    <row r="84" s="116" customFormat="true" ht="18" hidden="false" customHeight="true" outlineLevel="0" collapsed="false">
      <c r="A84" s="118" t="s">
        <v>133</v>
      </c>
      <c r="B84" s="122" t="n">
        <v>20.2</v>
      </c>
      <c r="C84" s="158"/>
      <c r="D84" s="80"/>
      <c r="E84" s="158"/>
      <c r="F84" s="80"/>
      <c r="G84" s="158"/>
      <c r="H84" s="80"/>
      <c r="I84" s="127"/>
      <c r="J84" s="115"/>
    </row>
    <row r="85" s="116" customFormat="true" ht="18" hidden="false" customHeight="true" outlineLevel="0" collapsed="false">
      <c r="A85" s="120" t="s">
        <v>134</v>
      </c>
      <c r="B85" s="122"/>
      <c r="C85" s="153" t="n">
        <f aca="false">C67/8325450076</f>
        <v>0.00352130800525865</v>
      </c>
      <c r="D85" s="159"/>
      <c r="E85" s="153" t="n">
        <f aca="false">E67/8033578407</f>
        <v>-0.00363761247099259</v>
      </c>
      <c r="F85" s="159"/>
      <c r="G85" s="153" t="n">
        <f aca="false">G67/8325450076</f>
        <v>-0.00245986941403167</v>
      </c>
      <c r="H85" s="159"/>
      <c r="I85" s="160" t="n">
        <f aca="false">I67/7987633890</f>
        <v>9.07844563216455E-005</v>
      </c>
      <c r="J85" s="115"/>
    </row>
    <row r="86" s="116" customFormat="true" ht="18" hidden="false" customHeight="true" outlineLevel="0" collapsed="false">
      <c r="A86" s="120" t="s">
        <v>135</v>
      </c>
      <c r="B86" s="122"/>
      <c r="C86" s="153" t="n">
        <f aca="false">C68/8325450076</f>
        <v>-1.47007067345004E-005</v>
      </c>
      <c r="D86" s="154"/>
      <c r="E86" s="155" t="n">
        <f aca="false">E68/8033578407</f>
        <v>0.00198911608133135</v>
      </c>
      <c r="F86" s="154"/>
      <c r="G86" s="156" t="n">
        <v>0</v>
      </c>
      <c r="H86" s="154"/>
      <c r="I86" s="160" t="n">
        <f aca="false">0.00073</f>
        <v>0.00073</v>
      </c>
      <c r="J86" s="115"/>
    </row>
    <row r="87" s="106" customFormat="true" ht="18" hidden="false" customHeight="true" outlineLevel="0" collapsed="false">
      <c r="A87" s="116"/>
      <c r="B87" s="23"/>
      <c r="D87" s="107"/>
      <c r="E87" s="24"/>
      <c r="F87" s="107"/>
      <c r="G87" s="108"/>
      <c r="H87" s="107"/>
      <c r="I87" s="80"/>
      <c r="J87" s="109"/>
      <c r="K87" s="20"/>
      <c r="L87" s="20"/>
    </row>
    <row r="88" s="106" customFormat="true" ht="18" hidden="false" customHeight="true" outlineLevel="0" collapsed="false">
      <c r="A88" s="116"/>
      <c r="B88" s="23"/>
      <c r="D88" s="107"/>
      <c r="E88" s="24"/>
      <c r="F88" s="107"/>
      <c r="G88" s="108"/>
      <c r="H88" s="107"/>
      <c r="I88" s="80"/>
      <c r="J88" s="109"/>
      <c r="K88" s="20"/>
      <c r="L88" s="20"/>
    </row>
    <row r="89" s="106" customFormat="true" ht="18" hidden="false" customHeight="true" outlineLevel="0" collapsed="false">
      <c r="B89" s="23"/>
      <c r="D89" s="107"/>
      <c r="E89" s="24"/>
      <c r="F89" s="107"/>
      <c r="G89" s="108"/>
      <c r="H89" s="107"/>
      <c r="I89" s="80"/>
      <c r="J89" s="109"/>
      <c r="K89" s="20"/>
      <c r="L89" s="20"/>
    </row>
    <row r="90" s="106" customFormat="true" ht="18" hidden="false" customHeight="true" outlineLevel="0" collapsed="false">
      <c r="A90" s="116"/>
      <c r="B90" s="23"/>
      <c r="D90" s="107"/>
      <c r="E90" s="24"/>
      <c r="F90" s="107"/>
      <c r="G90" s="108"/>
      <c r="H90" s="107"/>
      <c r="I90" s="80"/>
      <c r="J90" s="109"/>
      <c r="K90" s="20"/>
      <c r="L90" s="20"/>
    </row>
    <row r="91" s="106" customFormat="true" ht="18" hidden="false" customHeight="true" outlineLevel="0" collapsed="false">
      <c r="A91" s="116"/>
      <c r="B91" s="23"/>
      <c r="D91" s="107"/>
      <c r="E91" s="24"/>
      <c r="F91" s="107"/>
      <c r="G91" s="108"/>
      <c r="H91" s="107"/>
      <c r="I91" s="80"/>
      <c r="J91" s="109"/>
      <c r="K91" s="20"/>
      <c r="L91" s="20"/>
    </row>
    <row r="92" s="106" customFormat="true" ht="18" hidden="false" customHeight="true" outlineLevel="0" collapsed="false">
      <c r="B92" s="23"/>
      <c r="D92" s="107"/>
      <c r="E92" s="24"/>
      <c r="F92" s="107"/>
      <c r="G92" s="108"/>
      <c r="H92" s="107"/>
      <c r="I92" s="80"/>
      <c r="J92" s="109"/>
      <c r="K92" s="20"/>
      <c r="L92" s="20"/>
    </row>
    <row r="93" s="106" customFormat="true" ht="18" hidden="false" customHeight="true" outlineLevel="0" collapsed="false">
      <c r="A93" s="116"/>
      <c r="B93" s="23"/>
      <c r="D93" s="107"/>
      <c r="E93" s="24"/>
      <c r="F93" s="107"/>
      <c r="G93" s="108"/>
      <c r="H93" s="107"/>
      <c r="I93" s="80"/>
      <c r="J93" s="109"/>
      <c r="K93" s="20"/>
      <c r="L93" s="20"/>
    </row>
    <row r="99" customFormat="false" ht="18" hidden="false" customHeight="true" outlineLevel="0" collapsed="false">
      <c r="A99" s="17" t="s">
        <v>48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7:I47"/>
    <mergeCell ref="A48:I48"/>
    <mergeCell ref="A49:I49"/>
    <mergeCell ref="A50:I50"/>
    <mergeCell ref="A51:I51"/>
    <mergeCell ref="C53:E53"/>
    <mergeCell ref="G53:I53"/>
    <mergeCell ref="C54:E54"/>
    <mergeCell ref="G54:I5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80" zoomScalePageLayoutView="100" workbookViewId="0">
      <selection pane="topLeft" activeCell="C91" activeCellId="0" sqref="C91"/>
    </sheetView>
  </sheetViews>
  <sheetFormatPr defaultColWidth="9.12890625" defaultRowHeight="18" zeroHeight="false" outlineLevelRow="0" outlineLevelCol="0"/>
  <cols>
    <col collapsed="false" customWidth="true" hidden="false" outlineLevel="0" max="1" min="1" style="20" width="43.99"/>
    <col collapsed="false" customWidth="true" hidden="false" outlineLevel="0" max="2" min="2" style="105" width="6.7"/>
    <col collapsed="false" customWidth="true" hidden="false" outlineLevel="0" max="3" min="3" style="106" width="13.7"/>
    <col collapsed="false" customWidth="true" hidden="false" outlineLevel="0" max="4" min="4" style="107" width="1.13"/>
    <col collapsed="false" customWidth="true" hidden="false" outlineLevel="0" max="5" min="5" style="24" width="13.7"/>
    <col collapsed="false" customWidth="true" hidden="false" outlineLevel="0" max="6" min="6" style="107" width="1.13"/>
    <col collapsed="false" customWidth="true" hidden="false" outlineLevel="0" max="7" min="7" style="108" width="13.7"/>
    <col collapsed="false" customWidth="true" hidden="false" outlineLevel="0" max="8" min="8" style="107" width="1.13"/>
    <col collapsed="false" customWidth="true" hidden="false" outlineLevel="0" max="9" min="9" style="80" width="13.7"/>
    <col collapsed="false" customWidth="true" hidden="false" outlineLevel="0" max="10" min="10" style="20" width="0.7"/>
    <col collapsed="false" customWidth="false" hidden="false" outlineLevel="0" max="257" min="11" style="20" width="9.13"/>
  </cols>
  <sheetData>
    <row r="1" s="9" customFormat="tru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18" hidden="false" customHeight="true" outlineLevel="0" collapsed="false">
      <c r="A2" s="8" t="s">
        <v>89</v>
      </c>
      <c r="B2" s="8"/>
      <c r="C2" s="8"/>
      <c r="D2" s="8"/>
      <c r="E2" s="8"/>
      <c r="F2" s="8"/>
      <c r="G2" s="8"/>
      <c r="H2" s="8"/>
      <c r="I2" s="8"/>
    </row>
    <row r="3" s="9" customFormat="true" ht="18" hidden="false" customHeight="true" outlineLevel="0" collapsed="false">
      <c r="A3" s="8" t="s">
        <v>136</v>
      </c>
      <c r="B3" s="8"/>
      <c r="C3" s="8"/>
      <c r="D3" s="8"/>
      <c r="E3" s="8"/>
      <c r="F3" s="8"/>
      <c r="G3" s="8"/>
      <c r="H3" s="8"/>
      <c r="I3" s="8"/>
    </row>
    <row r="4" s="9" customFormat="true" ht="18" hidden="false" customHeight="true" outlineLevel="0" collapsed="false">
      <c r="A4" s="8" t="s">
        <v>91</v>
      </c>
      <c r="B4" s="8"/>
      <c r="C4" s="8"/>
      <c r="D4" s="8"/>
      <c r="E4" s="8"/>
      <c r="F4" s="8"/>
      <c r="G4" s="8"/>
      <c r="H4" s="8"/>
      <c r="I4" s="8"/>
    </row>
    <row r="5" s="9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9" customFormat="true" ht="6" hidden="false" customHeight="true" outlineLevel="0" collapsed="false">
      <c r="A6" s="112"/>
      <c r="B6" s="112"/>
      <c r="C6" s="106"/>
      <c r="D6" s="113"/>
      <c r="E6" s="113"/>
      <c r="F6" s="113"/>
      <c r="G6" s="106"/>
      <c r="H6" s="113"/>
      <c r="I6" s="113"/>
    </row>
    <row r="7" s="116" customFormat="true" ht="18" hidden="false" customHeight="true" outlineLevel="0" collapsed="false">
      <c r="A7" s="17"/>
      <c r="B7" s="18" t="s">
        <v>4</v>
      </c>
      <c r="C7" s="8" t="s">
        <v>5</v>
      </c>
      <c r="D7" s="8"/>
      <c r="E7" s="8"/>
      <c r="F7" s="19"/>
      <c r="G7" s="8" t="s">
        <v>6</v>
      </c>
      <c r="H7" s="8"/>
      <c r="I7" s="8"/>
    </row>
    <row r="8" s="116" customFormat="true" ht="18" hidden="false" customHeight="true" outlineLevel="0" collapsed="false">
      <c r="A8" s="17"/>
      <c r="B8" s="19"/>
      <c r="C8" s="8" t="s">
        <v>7</v>
      </c>
      <c r="D8" s="8"/>
      <c r="E8" s="8"/>
      <c r="F8" s="19"/>
      <c r="G8" s="8" t="s">
        <v>7</v>
      </c>
      <c r="H8" s="8"/>
      <c r="I8" s="8"/>
    </row>
    <row r="9" s="14" customFormat="true" ht="18" hidden="false" customHeight="true" outlineLevel="0" collapsed="false">
      <c r="C9" s="19" t="n">
        <v>2018</v>
      </c>
      <c r="D9" s="19"/>
      <c r="E9" s="19" t="n">
        <v>2017</v>
      </c>
      <c r="F9" s="19"/>
      <c r="G9" s="19" t="n">
        <v>2018</v>
      </c>
      <c r="H9" s="19"/>
      <c r="I9" s="19" t="n">
        <v>2017</v>
      </c>
    </row>
    <row r="10" s="116" customFormat="true" ht="18" hidden="false" customHeight="true" outlineLevel="0" collapsed="false">
      <c r="A10" s="118" t="s">
        <v>92</v>
      </c>
      <c r="B10" s="23"/>
      <c r="C10" s="108"/>
      <c r="D10" s="80"/>
      <c r="E10" s="80"/>
      <c r="F10" s="80"/>
      <c r="G10" s="108"/>
      <c r="H10" s="80"/>
      <c r="I10" s="80"/>
    </row>
    <row r="11" s="116" customFormat="true" ht="18" hidden="false" customHeight="true" outlineLevel="0" collapsed="false">
      <c r="A11" s="120" t="s">
        <v>93</v>
      </c>
      <c r="B11" s="23" t="n">
        <v>7</v>
      </c>
      <c r="C11" s="80" t="n">
        <v>1507705213</v>
      </c>
      <c r="D11" s="80"/>
      <c r="E11" s="80" t="n">
        <v>144490498</v>
      </c>
      <c r="F11" s="80"/>
      <c r="G11" s="121" t="n">
        <v>0</v>
      </c>
      <c r="H11" s="80"/>
      <c r="I11" s="121" t="n">
        <v>0</v>
      </c>
    </row>
    <row r="12" s="116" customFormat="true" ht="18" hidden="false" customHeight="true" outlineLevel="0" collapsed="false">
      <c r="A12" s="120" t="s">
        <v>94</v>
      </c>
      <c r="B12" s="122"/>
      <c r="C12" s="80" t="n">
        <v>35486516</v>
      </c>
      <c r="D12" s="80"/>
      <c r="E12" s="80" t="n">
        <v>34440282</v>
      </c>
      <c r="F12" s="80"/>
      <c r="G12" s="121" t="n">
        <v>0</v>
      </c>
      <c r="H12" s="80"/>
      <c r="I12" s="121" t="n">
        <v>0</v>
      </c>
    </row>
    <row r="13" s="116" customFormat="true" ht="18" hidden="false" customHeight="true" outlineLevel="0" collapsed="false">
      <c r="A13" s="120" t="s">
        <v>95</v>
      </c>
      <c r="B13" s="122"/>
      <c r="C13" s="80" t="n">
        <v>7645860</v>
      </c>
      <c r="D13" s="80"/>
      <c r="E13" s="80" t="n">
        <v>6879045</v>
      </c>
      <c r="F13" s="80"/>
      <c r="G13" s="121" t="n">
        <v>0</v>
      </c>
      <c r="H13" s="80"/>
      <c r="I13" s="121" t="n">
        <v>0</v>
      </c>
    </row>
    <row r="14" s="116" customFormat="true" ht="18" hidden="false" customHeight="true" outlineLevel="0" collapsed="false">
      <c r="A14" s="120" t="s">
        <v>96</v>
      </c>
      <c r="B14" s="23" t="n">
        <v>17</v>
      </c>
      <c r="C14" s="80" t="n">
        <v>48261789</v>
      </c>
      <c r="D14" s="80"/>
      <c r="E14" s="80" t="n">
        <v>6537070</v>
      </c>
      <c r="F14" s="80"/>
      <c r="G14" s="161" t="n">
        <v>14693052</v>
      </c>
      <c r="H14" s="80"/>
      <c r="I14" s="161" t="n">
        <v>16746314</v>
      </c>
    </row>
    <row r="15" s="118" customFormat="true" ht="18" hidden="false" customHeight="true" outlineLevel="0" collapsed="false">
      <c r="A15" s="123" t="s">
        <v>97</v>
      </c>
      <c r="B15" s="78"/>
      <c r="C15" s="124" t="n">
        <f aca="false">SUM(C11:C14)</f>
        <v>1599099378</v>
      </c>
      <c r="D15" s="80"/>
      <c r="E15" s="124" t="n">
        <f aca="false">SUM(E11:E14)</f>
        <v>192346895</v>
      </c>
      <c r="F15" s="80"/>
      <c r="G15" s="124" t="n">
        <f aca="false">SUM(G11:G14)</f>
        <v>14693052</v>
      </c>
      <c r="H15" s="80"/>
      <c r="I15" s="124" t="n">
        <f aca="false">SUM(I11:I14)</f>
        <v>16746314</v>
      </c>
    </row>
    <row r="16" s="116" customFormat="true" ht="18" hidden="false" customHeight="true" outlineLevel="0" collapsed="false">
      <c r="B16" s="23"/>
      <c r="C16" s="126"/>
      <c r="D16" s="80"/>
      <c r="E16" s="126"/>
      <c r="F16" s="80"/>
      <c r="G16" s="76"/>
      <c r="H16" s="80"/>
      <c r="I16" s="127"/>
    </row>
    <row r="17" s="116" customFormat="true" ht="18" hidden="false" customHeight="true" outlineLevel="0" collapsed="false">
      <c r="A17" s="118" t="s">
        <v>98</v>
      </c>
      <c r="B17" s="23"/>
      <c r="C17" s="126"/>
      <c r="D17" s="80"/>
      <c r="E17" s="126"/>
      <c r="F17" s="80"/>
      <c r="G17" s="76"/>
      <c r="H17" s="80"/>
      <c r="I17" s="127"/>
    </row>
    <row r="18" s="116" customFormat="true" ht="18" hidden="false" customHeight="true" outlineLevel="0" collapsed="false">
      <c r="A18" s="120" t="s">
        <v>99</v>
      </c>
      <c r="B18" s="23" t="n">
        <v>7</v>
      </c>
      <c r="C18" s="80" t="n">
        <v>1397136245</v>
      </c>
      <c r="D18" s="80"/>
      <c r="E18" s="80" t="n">
        <v>132960460</v>
      </c>
      <c r="F18" s="80"/>
      <c r="G18" s="121" t="n">
        <v>0</v>
      </c>
      <c r="H18" s="80"/>
      <c r="I18" s="121" t="n">
        <v>0</v>
      </c>
    </row>
    <row r="19" s="116" customFormat="true" ht="18" hidden="false" customHeight="true" outlineLevel="0" collapsed="false">
      <c r="A19" s="120" t="s">
        <v>100</v>
      </c>
      <c r="B19" s="128"/>
      <c r="C19" s="80" t="n">
        <v>19654254</v>
      </c>
      <c r="D19" s="80"/>
      <c r="E19" s="80" t="n">
        <v>19235860</v>
      </c>
      <c r="F19" s="80"/>
      <c r="G19" s="121" t="n">
        <v>0</v>
      </c>
      <c r="H19" s="80"/>
      <c r="I19" s="121" t="n">
        <v>0</v>
      </c>
    </row>
    <row r="20" s="116" customFormat="true" ht="18" hidden="false" customHeight="true" outlineLevel="0" collapsed="false">
      <c r="A20" s="120" t="s">
        <v>101</v>
      </c>
      <c r="B20" s="128"/>
      <c r="C20" s="80" t="n">
        <v>3212286</v>
      </c>
      <c r="D20" s="80"/>
      <c r="E20" s="80" t="n">
        <v>1930126</v>
      </c>
      <c r="F20" s="80"/>
      <c r="G20" s="121" t="n">
        <v>0</v>
      </c>
      <c r="H20" s="80"/>
      <c r="I20" s="121" t="n">
        <v>0</v>
      </c>
    </row>
    <row r="21" s="116" customFormat="true" ht="18" hidden="false" customHeight="true" outlineLevel="0" collapsed="false">
      <c r="A21" s="120" t="s">
        <v>102</v>
      </c>
      <c r="B21" s="23" t="n">
        <v>18</v>
      </c>
      <c r="C21" s="80" t="n">
        <v>21347435</v>
      </c>
      <c r="D21" s="80"/>
      <c r="E21" s="80" t="n">
        <v>32483022</v>
      </c>
      <c r="F21" s="80"/>
      <c r="G21" s="121" t="n">
        <v>0</v>
      </c>
      <c r="H21" s="80"/>
      <c r="I21" s="121" t="n">
        <v>0</v>
      </c>
    </row>
    <row r="22" s="116" customFormat="true" ht="18" hidden="false" customHeight="true" outlineLevel="0" collapsed="false">
      <c r="A22" s="120" t="s">
        <v>103</v>
      </c>
      <c r="B22" s="23"/>
      <c r="C22" s="80" t="n">
        <v>2769968</v>
      </c>
      <c r="D22" s="80"/>
      <c r="E22" s="80" t="n">
        <v>3450422</v>
      </c>
      <c r="F22" s="80"/>
      <c r="G22" s="121" t="n">
        <v>0</v>
      </c>
      <c r="H22" s="80"/>
      <c r="I22" s="121" t="n">
        <v>0</v>
      </c>
    </row>
    <row r="23" s="116" customFormat="true" ht="18" hidden="false" customHeight="true" outlineLevel="0" collapsed="false">
      <c r="A23" s="120" t="s">
        <v>104</v>
      </c>
      <c r="B23" s="23"/>
      <c r="C23" s="80" t="n">
        <v>51034056</v>
      </c>
      <c r="D23" s="80"/>
      <c r="E23" s="80" t="n">
        <v>56356708</v>
      </c>
      <c r="F23" s="80"/>
      <c r="G23" s="80" t="n">
        <v>24924904</v>
      </c>
      <c r="H23" s="80"/>
      <c r="I23" s="80" t="n">
        <v>24787842</v>
      </c>
    </row>
    <row r="24" s="116" customFormat="true" ht="18" hidden="false" customHeight="true" outlineLevel="0" collapsed="false">
      <c r="A24" s="120" t="s">
        <v>105</v>
      </c>
      <c r="B24" s="23"/>
      <c r="C24" s="121" t="n">
        <v>0</v>
      </c>
      <c r="D24" s="80"/>
      <c r="E24" s="80" t="n">
        <v>-3100000</v>
      </c>
      <c r="F24" s="80"/>
      <c r="G24" s="121" t="n">
        <v>0</v>
      </c>
      <c r="H24" s="80"/>
      <c r="I24" s="76" t="n">
        <v>-5550575</v>
      </c>
    </row>
    <row r="25" s="116" customFormat="true" ht="18" hidden="false" customHeight="true" outlineLevel="0" collapsed="false">
      <c r="A25" s="120" t="s">
        <v>137</v>
      </c>
      <c r="B25" s="105"/>
      <c r="C25" s="80" t="n">
        <v>577000</v>
      </c>
      <c r="D25" s="129"/>
      <c r="E25" s="121" t="n">
        <v>0</v>
      </c>
      <c r="F25" s="129"/>
      <c r="G25" s="80" t="n">
        <v>-166835</v>
      </c>
      <c r="H25" s="129"/>
      <c r="I25" s="121" t="n">
        <v>0</v>
      </c>
    </row>
    <row r="26" s="116" customFormat="true" ht="18" hidden="false" customHeight="true" outlineLevel="0" collapsed="false">
      <c r="A26" s="120" t="s">
        <v>107</v>
      </c>
      <c r="B26" s="23"/>
      <c r="C26" s="80" t="n">
        <v>16131054</v>
      </c>
      <c r="D26" s="80"/>
      <c r="E26" s="80" t="n">
        <v>8295646</v>
      </c>
      <c r="F26" s="80"/>
      <c r="G26" s="76" t="n">
        <v>16131054</v>
      </c>
      <c r="H26" s="80"/>
      <c r="I26" s="76" t="n">
        <v>8295646</v>
      </c>
    </row>
    <row r="27" s="116" customFormat="true" ht="18" hidden="false" customHeight="true" outlineLevel="0" collapsed="false">
      <c r="A27" s="120" t="s">
        <v>138</v>
      </c>
      <c r="B27" s="23"/>
      <c r="C27" s="121" t="n">
        <v>0</v>
      </c>
      <c r="D27" s="80"/>
      <c r="E27" s="80" t="n">
        <v>136324</v>
      </c>
      <c r="F27" s="80"/>
      <c r="G27" s="121" t="n">
        <v>0</v>
      </c>
      <c r="H27" s="80"/>
      <c r="I27" s="76" t="n">
        <v>1080</v>
      </c>
    </row>
    <row r="28" s="116" customFormat="true" ht="18" hidden="false" customHeight="true" outlineLevel="0" collapsed="false">
      <c r="A28" s="120" t="s">
        <v>108</v>
      </c>
      <c r="B28" s="23"/>
      <c r="C28" s="80" t="n">
        <v>11027082</v>
      </c>
      <c r="D28" s="80"/>
      <c r="E28" s="80" t="n">
        <v>2917912</v>
      </c>
      <c r="F28" s="80"/>
      <c r="G28" s="76" t="n">
        <v>55846</v>
      </c>
      <c r="H28" s="80"/>
      <c r="I28" s="76" t="n">
        <v>71920</v>
      </c>
    </row>
    <row r="29" s="118" customFormat="true" ht="18" hidden="false" customHeight="true" outlineLevel="0" collapsed="false">
      <c r="A29" s="123" t="s">
        <v>109</v>
      </c>
      <c r="B29" s="18"/>
      <c r="C29" s="130" t="n">
        <f aca="false">SUM(C18:C28)</f>
        <v>1522889380</v>
      </c>
      <c r="D29" s="80"/>
      <c r="E29" s="130" t="n">
        <f aca="false">SUM(E18:E28)</f>
        <v>254666480</v>
      </c>
      <c r="F29" s="80"/>
      <c r="G29" s="130" t="n">
        <f aca="false">SUM(G18:G28)</f>
        <v>40944969</v>
      </c>
      <c r="H29" s="80"/>
      <c r="I29" s="130" t="n">
        <f aca="false">SUM(I18:I28)</f>
        <v>27605913</v>
      </c>
    </row>
    <row r="30" s="116" customFormat="true" ht="18" hidden="false" customHeight="true" outlineLevel="0" collapsed="false">
      <c r="B30" s="23"/>
      <c r="C30" s="126"/>
      <c r="D30" s="80"/>
      <c r="E30" s="126"/>
      <c r="F30" s="80"/>
      <c r="G30" s="76"/>
      <c r="H30" s="80"/>
      <c r="I30" s="127"/>
    </row>
    <row r="31" s="118" customFormat="true" ht="18" hidden="false" customHeight="true" outlineLevel="0" collapsed="false">
      <c r="A31" s="118" t="s">
        <v>110</v>
      </c>
      <c r="B31" s="23"/>
      <c r="C31" s="132" t="n">
        <f aca="false">+C15-C29</f>
        <v>76209998</v>
      </c>
      <c r="D31" s="80"/>
      <c r="E31" s="132" t="n">
        <f aca="false">+E15-E29</f>
        <v>-62319585</v>
      </c>
      <c r="F31" s="80"/>
      <c r="G31" s="132" t="n">
        <f aca="false">+G15-G29</f>
        <v>-26251917</v>
      </c>
      <c r="H31" s="80"/>
      <c r="I31" s="132" t="n">
        <f aca="false">+I15-I29</f>
        <v>-10859599</v>
      </c>
    </row>
    <row r="32" s="118" customFormat="true" ht="18" hidden="false" customHeight="true" outlineLevel="0" collapsed="false">
      <c r="A32" s="17" t="s">
        <v>111</v>
      </c>
      <c r="B32" s="23" t="n">
        <v>19</v>
      </c>
      <c r="C32" s="137" t="n">
        <v>8157282</v>
      </c>
      <c r="D32" s="76"/>
      <c r="E32" s="137" t="n">
        <f aca="false">+'[3]กำไรขาดทุน (6M)'!$E$31</f>
        <v>6502926</v>
      </c>
      <c r="F32" s="76"/>
      <c r="G32" s="135" t="n">
        <v>0</v>
      </c>
      <c r="H32" s="76"/>
      <c r="I32" s="135" t="n">
        <v>0</v>
      </c>
    </row>
    <row r="33" s="118" customFormat="true" ht="18" hidden="false" customHeight="true" outlineLevel="0" collapsed="false">
      <c r="A33" s="116" t="s">
        <v>112</v>
      </c>
      <c r="B33" s="23"/>
      <c r="C33" s="136" t="n">
        <f aca="false">C31-C32</f>
        <v>68052716</v>
      </c>
      <c r="D33" s="80"/>
      <c r="E33" s="136" t="n">
        <f aca="false">E31-E32</f>
        <v>-68822511</v>
      </c>
      <c r="F33" s="80"/>
      <c r="G33" s="136" t="n">
        <f aca="false">G31-G32</f>
        <v>-26251917</v>
      </c>
      <c r="H33" s="80"/>
      <c r="I33" s="136" t="n">
        <f aca="false">I31-I32</f>
        <v>-10859599</v>
      </c>
    </row>
    <row r="34" s="118" customFormat="true" ht="18" hidden="false" customHeight="true" outlineLevel="0" collapsed="false">
      <c r="A34" s="17" t="s">
        <v>113</v>
      </c>
      <c r="B34" s="23" t="n">
        <v>21</v>
      </c>
      <c r="C34" s="137" t="n">
        <v>-148551</v>
      </c>
      <c r="D34" s="76"/>
      <c r="E34" s="137" t="n">
        <v>22828748</v>
      </c>
      <c r="F34" s="76"/>
      <c r="G34" s="135" t="n">
        <v>0</v>
      </c>
      <c r="H34" s="76"/>
      <c r="I34" s="137" t="n">
        <v>5900703</v>
      </c>
    </row>
    <row r="35" s="118" customFormat="true" ht="18" hidden="false" customHeight="true" outlineLevel="0" collapsed="false">
      <c r="A35" s="118" t="s">
        <v>114</v>
      </c>
      <c r="B35" s="22"/>
      <c r="C35" s="138" t="n">
        <f aca="false">C33+C34</f>
        <v>67904165</v>
      </c>
      <c r="D35" s="80"/>
      <c r="E35" s="138" t="n">
        <f aca="false">E33+E34</f>
        <v>-45993763</v>
      </c>
      <c r="F35" s="80"/>
      <c r="G35" s="138" t="n">
        <f aca="false">G33+G34</f>
        <v>-26251917</v>
      </c>
      <c r="H35" s="80"/>
      <c r="I35" s="138" t="n">
        <f aca="false">I33+I34</f>
        <v>-4958896</v>
      </c>
    </row>
    <row r="36" s="116" customFormat="true" ht="18" hidden="false" customHeight="true" outlineLevel="0" collapsed="false">
      <c r="A36" s="118"/>
      <c r="B36" s="23"/>
      <c r="C36" s="132"/>
      <c r="D36" s="80"/>
      <c r="E36" s="125"/>
      <c r="F36" s="80"/>
      <c r="G36" s="76"/>
      <c r="H36" s="80"/>
      <c r="I36" s="80"/>
    </row>
    <row r="37" s="116" customFormat="true" ht="18" hidden="false" customHeight="true" outlineLevel="0" collapsed="false">
      <c r="A37" s="118"/>
      <c r="B37" s="23"/>
      <c r="C37" s="132"/>
      <c r="D37" s="80"/>
      <c r="E37" s="125"/>
      <c r="F37" s="80"/>
      <c r="G37" s="76"/>
      <c r="H37" s="80"/>
      <c r="I37" s="80"/>
    </row>
    <row r="38" s="116" customFormat="true" ht="18" hidden="false" customHeight="true" outlineLevel="0" collapsed="false">
      <c r="A38" s="118"/>
      <c r="B38" s="23"/>
      <c r="C38" s="132"/>
      <c r="D38" s="80"/>
      <c r="E38" s="125"/>
      <c r="F38" s="80"/>
      <c r="G38" s="76"/>
      <c r="H38" s="80"/>
      <c r="I38" s="80"/>
    </row>
    <row r="39" s="116" customFormat="true" ht="18" hidden="false" customHeight="true" outlineLevel="0" collapsed="false">
      <c r="A39" s="118"/>
      <c r="B39" s="23"/>
      <c r="C39" s="132"/>
      <c r="D39" s="80"/>
      <c r="E39" s="125"/>
      <c r="F39" s="80"/>
      <c r="G39" s="76"/>
      <c r="H39" s="80"/>
      <c r="I39" s="80"/>
    </row>
    <row r="40" s="116" customFormat="true" ht="18" hidden="false" customHeight="true" outlineLevel="0" collapsed="false">
      <c r="A40" s="118"/>
      <c r="B40" s="23"/>
      <c r="C40" s="132"/>
      <c r="D40" s="80"/>
      <c r="E40" s="125"/>
      <c r="F40" s="80"/>
      <c r="G40" s="76"/>
      <c r="H40" s="80"/>
      <c r="I40" s="80"/>
    </row>
    <row r="41" s="116" customFormat="true" ht="18" hidden="false" customHeight="true" outlineLevel="0" collapsed="false">
      <c r="A41" s="118"/>
      <c r="B41" s="23"/>
      <c r="C41" s="132"/>
      <c r="D41" s="80"/>
      <c r="E41" s="125"/>
      <c r="F41" s="80"/>
      <c r="G41" s="76"/>
      <c r="H41" s="80"/>
      <c r="I41" s="80"/>
    </row>
    <row r="42" s="116" customFormat="true" ht="18" hidden="false" customHeight="true" outlineLevel="0" collapsed="false">
      <c r="A42" s="118"/>
      <c r="B42" s="23"/>
      <c r="C42" s="132"/>
      <c r="D42" s="80"/>
      <c r="E42" s="125"/>
      <c r="F42" s="80"/>
      <c r="G42" s="76"/>
      <c r="H42" s="80"/>
      <c r="I42" s="80"/>
    </row>
    <row r="43" s="116" customFormat="true" ht="18" hidden="false" customHeight="true" outlineLevel="0" collapsed="false">
      <c r="A43" s="118"/>
      <c r="B43" s="23"/>
      <c r="C43" s="132"/>
      <c r="D43" s="80"/>
      <c r="E43" s="125"/>
      <c r="F43" s="80"/>
      <c r="G43" s="76"/>
      <c r="H43" s="80"/>
      <c r="I43" s="80"/>
    </row>
    <row r="44" s="116" customFormat="true" ht="18" hidden="false" customHeight="true" outlineLevel="0" collapsed="false">
      <c r="A44" s="118"/>
      <c r="B44" s="23"/>
      <c r="C44" s="132"/>
      <c r="D44" s="80"/>
      <c r="E44" s="125"/>
      <c r="F44" s="80"/>
      <c r="G44" s="76"/>
      <c r="H44" s="80"/>
      <c r="I44" s="80"/>
    </row>
    <row r="45" s="116" customFormat="true" ht="18" hidden="false" customHeight="true" outlineLevel="0" collapsed="false">
      <c r="A45" s="118"/>
      <c r="B45" s="23"/>
      <c r="C45" s="132"/>
      <c r="D45" s="80"/>
      <c r="E45" s="125"/>
      <c r="F45" s="80"/>
      <c r="G45" s="76"/>
      <c r="H45" s="80"/>
      <c r="I45" s="80"/>
    </row>
    <row r="46" s="116" customFormat="true" ht="18" hidden="false" customHeight="true" outlineLevel="0" collapsed="false">
      <c r="A46" s="8" t="s">
        <v>0</v>
      </c>
      <c r="B46" s="8"/>
      <c r="C46" s="8"/>
      <c r="D46" s="8"/>
      <c r="E46" s="8"/>
      <c r="F46" s="8"/>
      <c r="G46" s="8"/>
      <c r="H46" s="8"/>
      <c r="I46" s="8"/>
    </row>
    <row r="47" s="116" customFormat="true" ht="18" hidden="false" customHeight="true" outlineLevel="0" collapsed="false">
      <c r="A47" s="8" t="s">
        <v>115</v>
      </c>
      <c r="B47" s="8"/>
      <c r="C47" s="8"/>
      <c r="D47" s="8"/>
      <c r="E47" s="8"/>
      <c r="F47" s="8"/>
      <c r="G47" s="8"/>
      <c r="H47" s="8"/>
      <c r="I47" s="8"/>
    </row>
    <row r="48" s="116" customFormat="true" ht="18" hidden="false" customHeight="true" outlineLevel="0" collapsed="false">
      <c r="A48" s="8" t="s">
        <v>136</v>
      </c>
      <c r="B48" s="8"/>
      <c r="C48" s="8"/>
      <c r="D48" s="8"/>
      <c r="E48" s="8"/>
      <c r="F48" s="8"/>
      <c r="G48" s="8"/>
      <c r="H48" s="8"/>
      <c r="I48" s="8"/>
    </row>
    <row r="49" s="116" customFormat="true" ht="18" hidden="false" customHeight="true" outlineLevel="0" collapsed="false">
      <c r="A49" s="8" t="s">
        <v>91</v>
      </c>
      <c r="B49" s="8"/>
      <c r="C49" s="8"/>
      <c r="D49" s="8"/>
      <c r="E49" s="8"/>
      <c r="F49" s="8"/>
      <c r="G49" s="8"/>
      <c r="H49" s="8"/>
      <c r="I49" s="8"/>
    </row>
    <row r="50" s="116" customFormat="true" ht="18" hidden="false" customHeight="true" outlineLevel="0" collapsed="false">
      <c r="A50" s="11" t="s">
        <v>3</v>
      </c>
      <c r="B50" s="11"/>
      <c r="C50" s="11"/>
      <c r="D50" s="11"/>
      <c r="E50" s="11"/>
      <c r="F50" s="11"/>
      <c r="G50" s="11"/>
      <c r="H50" s="11"/>
      <c r="I50" s="11"/>
    </row>
    <row r="51" s="116" customFormat="true" ht="6" hidden="false" customHeight="true" outlineLevel="0" collapsed="false">
      <c r="A51" s="112"/>
      <c r="B51" s="112"/>
      <c r="C51" s="106"/>
      <c r="D51" s="113"/>
      <c r="E51" s="113"/>
      <c r="F51" s="113"/>
      <c r="G51" s="106"/>
      <c r="H51" s="113"/>
      <c r="I51" s="113"/>
    </row>
    <row r="52" s="116" customFormat="true" ht="18" hidden="false" customHeight="true" outlineLevel="0" collapsed="false">
      <c r="A52" s="17"/>
      <c r="B52" s="18" t="s">
        <v>4</v>
      </c>
      <c r="C52" s="8" t="s">
        <v>5</v>
      </c>
      <c r="D52" s="8"/>
      <c r="E52" s="8"/>
      <c r="F52" s="19"/>
      <c r="G52" s="8" t="s">
        <v>6</v>
      </c>
      <c r="H52" s="8"/>
      <c r="I52" s="8"/>
    </row>
    <row r="53" s="116" customFormat="true" ht="18" hidden="false" customHeight="true" outlineLevel="0" collapsed="false">
      <c r="A53" s="17"/>
      <c r="B53" s="19"/>
      <c r="C53" s="8" t="s">
        <v>7</v>
      </c>
      <c r="D53" s="8"/>
      <c r="E53" s="8"/>
      <c r="F53" s="19"/>
      <c r="G53" s="8" t="s">
        <v>7</v>
      </c>
      <c r="H53" s="8"/>
      <c r="I53" s="8"/>
    </row>
    <row r="54" s="116" customFormat="true" ht="18" hidden="false" customHeight="true" outlineLevel="0" collapsed="false">
      <c r="A54" s="14"/>
      <c r="B54" s="14"/>
      <c r="C54" s="19" t="n">
        <v>2018</v>
      </c>
      <c r="D54" s="19"/>
      <c r="E54" s="19" t="n">
        <v>2017</v>
      </c>
      <c r="F54" s="19"/>
      <c r="G54" s="19" t="n">
        <v>2018</v>
      </c>
      <c r="H54" s="19"/>
      <c r="I54" s="19" t="n">
        <v>2017</v>
      </c>
    </row>
    <row r="55" s="116" customFormat="true" ht="18" hidden="false" customHeight="true" outlineLevel="0" collapsed="false">
      <c r="A55" s="22" t="s">
        <v>117</v>
      </c>
      <c r="B55" s="23"/>
      <c r="J55" s="115"/>
    </row>
    <row r="56" s="116" customFormat="true" ht="18" hidden="false" customHeight="true" outlineLevel="0" collapsed="false">
      <c r="A56" s="118" t="s">
        <v>118</v>
      </c>
      <c r="B56" s="23"/>
      <c r="C56" s="132"/>
      <c r="D56" s="80"/>
      <c r="E56" s="125"/>
      <c r="F56" s="80"/>
      <c r="G56" s="76"/>
      <c r="H56" s="80"/>
      <c r="I56" s="80"/>
      <c r="J56" s="115"/>
    </row>
    <row r="57" s="116" customFormat="true" ht="18" hidden="false" customHeight="true" outlineLevel="0" collapsed="false">
      <c r="A57" s="142" t="s">
        <v>119</v>
      </c>
      <c r="B57" s="23"/>
      <c r="C57" s="132"/>
      <c r="D57" s="80"/>
      <c r="E57" s="125"/>
      <c r="F57" s="80"/>
      <c r="G57" s="76"/>
      <c r="H57" s="80"/>
      <c r="I57" s="80"/>
      <c r="J57" s="115"/>
    </row>
    <row r="58" s="116" customFormat="true" ht="18" hidden="false" customHeight="true" outlineLevel="0" collapsed="false">
      <c r="A58" s="143" t="s">
        <v>120</v>
      </c>
      <c r="B58" s="23"/>
      <c r="C58" s="134" t="n">
        <v>-16461213</v>
      </c>
      <c r="D58" s="80"/>
      <c r="E58" s="134" t="n">
        <v>615795</v>
      </c>
      <c r="F58" s="80"/>
      <c r="G58" s="134" t="n">
        <v>-16461213</v>
      </c>
      <c r="H58" s="80"/>
      <c r="I58" s="134" t="n">
        <v>615795</v>
      </c>
      <c r="J58" s="115"/>
    </row>
    <row r="59" s="116" customFormat="true" ht="18" hidden="false" customHeight="true" outlineLevel="0" collapsed="false">
      <c r="A59" s="118" t="s">
        <v>121</v>
      </c>
      <c r="B59" s="23"/>
      <c r="C59" s="132"/>
      <c r="D59" s="80"/>
      <c r="E59" s="132"/>
      <c r="F59" s="80"/>
      <c r="G59" s="132"/>
      <c r="H59" s="80"/>
      <c r="I59" s="132"/>
      <c r="J59" s="115"/>
    </row>
    <row r="60" s="116" customFormat="true" ht="18" hidden="false" customHeight="true" outlineLevel="0" collapsed="false">
      <c r="A60" s="142" t="s">
        <v>119</v>
      </c>
      <c r="B60" s="23"/>
      <c r="C60" s="134" t="n">
        <f aca="false">C58</f>
        <v>-16461213</v>
      </c>
      <c r="D60" s="80"/>
      <c r="E60" s="47" t="n">
        <f aca="false">E58</f>
        <v>615795</v>
      </c>
      <c r="F60" s="80"/>
      <c r="G60" s="134" t="n">
        <f aca="false">G58</f>
        <v>-16461213</v>
      </c>
      <c r="H60" s="80"/>
      <c r="I60" s="134" t="n">
        <f aca="false">I58</f>
        <v>615795</v>
      </c>
      <c r="J60" s="115"/>
    </row>
    <row r="61" s="116" customFormat="true" ht="18" hidden="false" customHeight="true" outlineLevel="0" collapsed="false">
      <c r="B61" s="23"/>
      <c r="C61" s="126"/>
      <c r="D61" s="80"/>
      <c r="E61" s="126"/>
      <c r="F61" s="80"/>
      <c r="G61" s="108"/>
      <c r="H61" s="80"/>
      <c r="I61" s="127"/>
    </row>
    <row r="62" s="116" customFormat="true" ht="18" hidden="false" customHeight="true" outlineLevel="0" collapsed="false">
      <c r="A62" s="118" t="s">
        <v>118</v>
      </c>
      <c r="B62" s="22"/>
      <c r="C62" s="151"/>
      <c r="D62" s="80"/>
      <c r="E62" s="125"/>
      <c r="F62" s="80"/>
      <c r="G62" s="108"/>
      <c r="H62" s="80"/>
      <c r="I62" s="80"/>
      <c r="J62" s="115"/>
    </row>
    <row r="63" s="116" customFormat="true" ht="18" hidden="false" customHeight="true" outlineLevel="0" collapsed="false">
      <c r="A63" s="162" t="s">
        <v>139</v>
      </c>
      <c r="B63" s="22"/>
      <c r="C63" s="136"/>
      <c r="D63" s="125"/>
      <c r="E63" s="35"/>
      <c r="F63" s="80"/>
      <c r="G63" s="76"/>
      <c r="H63" s="80"/>
      <c r="I63" s="35"/>
      <c r="J63" s="115"/>
    </row>
    <row r="64" s="116" customFormat="true" ht="18" hidden="false" customHeight="true" outlineLevel="0" collapsed="false">
      <c r="A64" s="120" t="s">
        <v>140</v>
      </c>
      <c r="B64" s="22"/>
      <c r="C64" s="41" t="n">
        <f aca="false">+'[3]กำไรขาดทุน (6M)'!$C$49</f>
        <v>-1769391</v>
      </c>
      <c r="D64" s="144"/>
      <c r="E64" s="35" t="n">
        <v>0</v>
      </c>
      <c r="F64" s="95"/>
      <c r="G64" s="35" t="n">
        <v>0</v>
      </c>
      <c r="H64" s="95"/>
      <c r="I64" s="119" t="n">
        <v>0</v>
      </c>
      <c r="J64" s="115"/>
    </row>
    <row r="65" s="116" customFormat="true" ht="18" hidden="false" customHeight="true" outlineLevel="0" collapsed="false">
      <c r="A65" s="143" t="s">
        <v>141</v>
      </c>
      <c r="B65" s="22"/>
      <c r="C65" s="31"/>
      <c r="D65" s="144"/>
      <c r="E65" s="35"/>
      <c r="F65" s="95"/>
      <c r="G65" s="31"/>
      <c r="H65" s="95"/>
      <c r="I65" s="35"/>
      <c r="J65" s="115"/>
    </row>
    <row r="66" s="116" customFormat="true" ht="18" hidden="false" customHeight="true" outlineLevel="0" collapsed="false">
      <c r="A66" s="163" t="s">
        <v>142</v>
      </c>
      <c r="B66" s="22"/>
      <c r="C66" s="41" t="n">
        <f aca="false">+'[3]กำไรขาดทุน (6M)'!$C$51</f>
        <v>353878</v>
      </c>
      <c r="D66" s="144"/>
      <c r="E66" s="35" t="n">
        <v>0</v>
      </c>
      <c r="F66" s="95"/>
      <c r="G66" s="35" t="n">
        <f aca="false">+'[3]กำไรขาดทุน (6M)'!$G$51</f>
        <v>0</v>
      </c>
      <c r="H66" s="95"/>
      <c r="I66" s="152" t="n">
        <f aca="false">I64</f>
        <v>0</v>
      </c>
      <c r="J66" s="115"/>
    </row>
    <row r="67" s="116" customFormat="true" ht="18" hidden="false" customHeight="true" outlineLevel="0" collapsed="false">
      <c r="A67" s="117" t="s">
        <v>121</v>
      </c>
      <c r="B67" s="22"/>
      <c r="C67" s="164"/>
      <c r="D67" s="144"/>
      <c r="E67" s="164"/>
      <c r="F67" s="95"/>
      <c r="G67" s="164"/>
      <c r="H67" s="95"/>
      <c r="I67" s="31"/>
      <c r="J67" s="115"/>
    </row>
    <row r="68" s="116" customFormat="true" ht="18" hidden="false" customHeight="true" outlineLevel="0" collapsed="false">
      <c r="A68" s="142" t="s">
        <v>139</v>
      </c>
      <c r="B68" s="22"/>
      <c r="C68" s="137" t="n">
        <f aca="false">SUM(C63:C67)</f>
        <v>-1415513</v>
      </c>
      <c r="D68" s="144"/>
      <c r="E68" s="46" t="n">
        <f aca="false">SUM(E63:E67)</f>
        <v>0</v>
      </c>
      <c r="F68" s="95"/>
      <c r="G68" s="46" t="n">
        <f aca="false">+'[3]กำไรขาดทุน (6M)'!$G$51</f>
        <v>0</v>
      </c>
      <c r="H68" s="95"/>
      <c r="I68" s="152" t="n">
        <f aca="false">I66</f>
        <v>0</v>
      </c>
      <c r="J68" s="115"/>
    </row>
    <row r="69" s="116" customFormat="true" ht="18" hidden="false" customHeight="true" outlineLevel="0" collapsed="false">
      <c r="A69" s="117" t="s">
        <v>122</v>
      </c>
      <c r="B69" s="22"/>
      <c r="C69" s="51" t="n">
        <f aca="false">+C60+C68</f>
        <v>-17876726</v>
      </c>
      <c r="D69" s="144"/>
      <c r="E69" s="51" t="n">
        <f aca="false">+E60+E68</f>
        <v>615795</v>
      </c>
      <c r="F69" s="95"/>
      <c r="G69" s="137" t="n">
        <v>-16461213</v>
      </c>
      <c r="H69" s="95"/>
      <c r="I69" s="51" t="n">
        <f aca="false">+I60+I68</f>
        <v>615795</v>
      </c>
      <c r="J69" s="115"/>
    </row>
    <row r="70" s="116" customFormat="true" ht="18" hidden="false" customHeight="true" outlineLevel="0" collapsed="false">
      <c r="A70" s="118" t="s">
        <v>123</v>
      </c>
      <c r="B70" s="22"/>
      <c r="C70" s="145" t="n">
        <f aca="false">C35+C69</f>
        <v>50027439</v>
      </c>
      <c r="D70" s="95"/>
      <c r="E70" s="145" t="n">
        <f aca="false">E35+E69</f>
        <v>-45377968</v>
      </c>
      <c r="F70" s="95"/>
      <c r="G70" s="145" t="n">
        <f aca="false">G33+G69</f>
        <v>-42713130</v>
      </c>
      <c r="H70" s="95"/>
      <c r="I70" s="145" t="n">
        <f aca="false">I35+I69</f>
        <v>-4343101</v>
      </c>
      <c r="J70" s="115"/>
    </row>
    <row r="71" s="116" customFormat="true" ht="18" hidden="false" customHeight="true" outlineLevel="0" collapsed="false">
      <c r="A71" s="118"/>
      <c r="B71" s="22"/>
      <c r="C71" s="31"/>
      <c r="D71" s="95"/>
      <c r="E71" s="31"/>
      <c r="F71" s="95"/>
      <c r="G71" s="31"/>
      <c r="H71" s="95"/>
      <c r="I71" s="31"/>
      <c r="J71" s="115"/>
    </row>
    <row r="72" s="116" customFormat="true" ht="18" hidden="false" customHeight="true" outlineLevel="0" collapsed="false">
      <c r="A72" s="118" t="s">
        <v>124</v>
      </c>
      <c r="B72" s="22"/>
      <c r="C72" s="151"/>
      <c r="D72" s="80"/>
      <c r="E72" s="125"/>
      <c r="F72" s="80"/>
      <c r="G72" s="108"/>
      <c r="H72" s="80"/>
      <c r="I72" s="80"/>
    </row>
    <row r="73" s="116" customFormat="true" ht="18" hidden="false" customHeight="true" outlineLevel="0" collapsed="false">
      <c r="A73" s="120" t="s">
        <v>125</v>
      </c>
      <c r="B73" s="22"/>
      <c r="C73" s="41" t="n">
        <v>57221681</v>
      </c>
      <c r="D73" s="76"/>
      <c r="E73" s="41" t="n">
        <f aca="false">+'[3]กำไรขาดทุน (6M)'!$E$57</f>
        <v>-60799052</v>
      </c>
      <c r="F73" s="76"/>
      <c r="G73" s="76" t="n">
        <v>-26251917</v>
      </c>
      <c r="H73" s="76"/>
      <c r="I73" s="76" t="n">
        <f aca="false">+'[3]กำไรขาดทุน (6M)'!$I$57</f>
        <v>-10859599</v>
      </c>
    </row>
    <row r="74" s="116" customFormat="true" ht="18" hidden="false" customHeight="true" outlineLevel="0" collapsed="false">
      <c r="A74" s="120" t="s">
        <v>126</v>
      </c>
      <c r="B74" s="22"/>
      <c r="C74" s="137" t="n">
        <f aca="false">+'[3]กำไรขาดทุน (6M)'!$C$58</f>
        <v>-148551</v>
      </c>
      <c r="D74" s="76"/>
      <c r="E74" s="137" t="n">
        <f aca="false">+'[3]กำไรขาดทุน (6M)'!$E$58</f>
        <v>22828748</v>
      </c>
      <c r="F74" s="76"/>
      <c r="G74" s="46" t="n">
        <v>0</v>
      </c>
      <c r="H74" s="76"/>
      <c r="I74" s="137" t="n">
        <f aca="false">+'[3]กำไรขาดทุน (6M)'!$I$58</f>
        <v>5900703</v>
      </c>
    </row>
    <row r="75" s="116" customFormat="true" ht="18" hidden="false" customHeight="true" outlineLevel="0" collapsed="false">
      <c r="A75" s="14"/>
      <c r="B75" s="22"/>
      <c r="C75" s="41" t="n">
        <f aca="false">C73+C74</f>
        <v>57073130</v>
      </c>
      <c r="D75" s="76"/>
      <c r="E75" s="41" t="n">
        <f aca="false">E73+E74</f>
        <v>-37970304</v>
      </c>
      <c r="F75" s="76"/>
      <c r="G75" s="41" t="n">
        <f aca="false">G73+G74</f>
        <v>-26251917</v>
      </c>
      <c r="H75" s="41"/>
      <c r="I75" s="41" t="n">
        <f aca="false">I73+I74</f>
        <v>-4958896</v>
      </c>
    </row>
    <row r="76" s="116" customFormat="true" ht="18" hidden="false" customHeight="true" outlineLevel="0" collapsed="false">
      <c r="A76" s="14" t="s">
        <v>127</v>
      </c>
      <c r="B76" s="72"/>
      <c r="C76" s="137" t="n">
        <v>10831035</v>
      </c>
      <c r="D76" s="76"/>
      <c r="E76" s="137" t="n">
        <f aca="false">+'[3]กำไรขาดทุน (6M)'!$E$60</f>
        <v>-8023459</v>
      </c>
      <c r="F76" s="76"/>
      <c r="G76" s="35" t="n">
        <v>0</v>
      </c>
      <c r="H76" s="95"/>
      <c r="I76" s="119" t="n">
        <v>0</v>
      </c>
    </row>
    <row r="77" s="118" customFormat="true" ht="18" hidden="false" customHeight="true" outlineLevel="0" collapsed="false">
      <c r="A77" s="118" t="s">
        <v>114</v>
      </c>
      <c r="C77" s="139" t="n">
        <f aca="false">C75+C76</f>
        <v>67904165</v>
      </c>
      <c r="D77" s="76"/>
      <c r="E77" s="139" t="n">
        <f aca="false">E75+E76</f>
        <v>-45993763</v>
      </c>
      <c r="F77" s="76"/>
      <c r="G77" s="139" t="n">
        <f aca="false">G75+G76</f>
        <v>-26251917</v>
      </c>
      <c r="H77" s="76"/>
      <c r="I77" s="139" t="n">
        <f aca="false">I75+I76</f>
        <v>-4958896</v>
      </c>
    </row>
    <row r="78" s="116" customFormat="true" ht="18" hidden="false" customHeight="true" outlineLevel="0" collapsed="false">
      <c r="B78" s="23"/>
      <c r="C78" s="76"/>
      <c r="D78" s="76"/>
      <c r="E78" s="76"/>
      <c r="F78" s="76"/>
      <c r="G78" s="76"/>
      <c r="H78" s="76"/>
      <c r="I78" s="76"/>
    </row>
    <row r="79" s="116" customFormat="true" ht="18" hidden="false" customHeight="true" outlineLevel="0" collapsed="false">
      <c r="A79" s="118" t="s">
        <v>128</v>
      </c>
      <c r="B79" s="23"/>
      <c r="C79" s="76"/>
      <c r="D79" s="76"/>
      <c r="E79" s="76"/>
      <c r="F79" s="76"/>
      <c r="G79" s="76"/>
      <c r="H79" s="76"/>
      <c r="I79" s="76"/>
    </row>
    <row r="80" s="116" customFormat="true" ht="18" hidden="false" customHeight="true" outlineLevel="0" collapsed="false">
      <c r="A80" s="120" t="s">
        <v>125</v>
      </c>
      <c r="B80" s="23"/>
      <c r="C80" s="41" t="n">
        <v>39344955</v>
      </c>
      <c r="D80" s="76"/>
      <c r="E80" s="41" t="n">
        <f aca="false">+'[3]กำไรขาดทุน (6M)'!$E$64</f>
        <v>-60183257</v>
      </c>
      <c r="F80" s="76"/>
      <c r="G80" s="76" t="n">
        <v>-42713130</v>
      </c>
      <c r="H80" s="76"/>
      <c r="I80" s="76" t="n">
        <f aca="false">+'[3]กำไรขาดทุน (6M)'!$I$64</f>
        <v>-10243804</v>
      </c>
    </row>
    <row r="81" s="116" customFormat="true" ht="18" hidden="false" customHeight="true" outlineLevel="0" collapsed="false">
      <c r="A81" s="120" t="s">
        <v>126</v>
      </c>
      <c r="B81" s="23"/>
      <c r="C81" s="137" t="n">
        <f aca="false">+'[3]กำไรขาดทุน (6M)'!$C$65</f>
        <v>-148551</v>
      </c>
      <c r="D81" s="76"/>
      <c r="E81" s="165" t="n">
        <f aca="false">+'[3]กำไรขาดทุน (6M)'!$E$65</f>
        <v>22828748</v>
      </c>
      <c r="F81" s="76"/>
      <c r="G81" s="46" t="n">
        <v>0</v>
      </c>
      <c r="H81" s="76"/>
      <c r="I81" s="137" t="n">
        <f aca="false">+'[3]กำไรขาดทุน (6M)'!$I$65</f>
        <v>5900703</v>
      </c>
    </row>
    <row r="82" s="116" customFormat="true" ht="18" hidden="false" customHeight="true" outlineLevel="0" collapsed="false">
      <c r="A82" s="143"/>
      <c r="B82" s="23"/>
      <c r="C82" s="41" t="n">
        <f aca="false">C80+C81</f>
        <v>39196404</v>
      </c>
      <c r="D82" s="76"/>
      <c r="E82" s="41" t="n">
        <f aca="false">E80+E81</f>
        <v>-37354509</v>
      </c>
      <c r="F82" s="76"/>
      <c r="G82" s="41" t="n">
        <f aca="false">G80+G81</f>
        <v>-42713130</v>
      </c>
      <c r="H82" s="76"/>
      <c r="I82" s="41" t="n">
        <f aca="false">I80+I81</f>
        <v>-4343101</v>
      </c>
    </row>
    <row r="83" s="116" customFormat="true" ht="18" hidden="false" customHeight="true" outlineLevel="0" collapsed="false">
      <c r="A83" s="143" t="s">
        <v>86</v>
      </c>
      <c r="B83" s="23"/>
      <c r="C83" s="137" t="n">
        <f aca="false">+C76</f>
        <v>10831035</v>
      </c>
      <c r="D83" s="76"/>
      <c r="E83" s="165" t="n">
        <f aca="false">+'[3]กำไรขาดทุน (6M)'!$E$67</f>
        <v>-8023459</v>
      </c>
      <c r="F83" s="76"/>
      <c r="G83" s="35" t="n">
        <v>0</v>
      </c>
      <c r="H83" s="76"/>
      <c r="I83" s="119" t="n">
        <v>0</v>
      </c>
    </row>
    <row r="84" s="116" customFormat="true" ht="18" hidden="false" customHeight="true" outlineLevel="0" collapsed="false">
      <c r="A84" s="22" t="s">
        <v>143</v>
      </c>
      <c r="B84" s="23"/>
      <c r="C84" s="138" t="n">
        <f aca="false">C82+C83</f>
        <v>50027439</v>
      </c>
      <c r="D84" s="80"/>
      <c r="E84" s="138" t="n">
        <f aca="false">E82+E83</f>
        <v>-45377968</v>
      </c>
      <c r="F84" s="80"/>
      <c r="G84" s="138" t="n">
        <f aca="false">G82+G83</f>
        <v>-42713130</v>
      </c>
      <c r="H84" s="80"/>
      <c r="I84" s="138" t="n">
        <f aca="false">I82+I83</f>
        <v>-4343101</v>
      </c>
    </row>
    <row r="85" s="116" customFormat="true" ht="18" hidden="false" customHeight="true" outlineLevel="0" collapsed="false">
      <c r="B85" s="23"/>
      <c r="C85" s="126"/>
      <c r="D85" s="80"/>
      <c r="E85" s="126"/>
      <c r="F85" s="80"/>
      <c r="G85" s="76"/>
      <c r="H85" s="80"/>
      <c r="I85" s="127"/>
    </row>
    <row r="86" s="116" customFormat="true" ht="18" hidden="false" customHeight="true" outlineLevel="0" collapsed="false">
      <c r="A86" s="118" t="s">
        <v>130</v>
      </c>
      <c r="B86" s="122" t="n">
        <v>20.1</v>
      </c>
      <c r="C86" s="151"/>
      <c r="D86" s="80"/>
      <c r="E86" s="80"/>
      <c r="F86" s="80"/>
      <c r="G86" s="108"/>
      <c r="H86" s="80"/>
      <c r="I86" s="80"/>
    </row>
    <row r="87" s="116" customFormat="true" ht="18" hidden="false" customHeight="true" outlineLevel="0" collapsed="false">
      <c r="A87" s="120" t="s">
        <v>131</v>
      </c>
      <c r="B87" s="122"/>
      <c r="C87" s="166" t="n">
        <f aca="false">C73/8033578407</f>
        <v>0.00712281353352328</v>
      </c>
      <c r="D87" s="154"/>
      <c r="E87" s="153" t="n">
        <f aca="false">E73/8033578407</f>
        <v>-0.00756811584075948</v>
      </c>
      <c r="F87" s="154"/>
      <c r="G87" s="166" t="n">
        <f aca="false">G73/8033578407</f>
        <v>-0.00326777379519015</v>
      </c>
      <c r="H87" s="154"/>
      <c r="I87" s="160" t="n">
        <f aca="false">I73/8033578407</f>
        <v>-0.00135177606414317</v>
      </c>
    </row>
    <row r="88" s="116" customFormat="true" ht="18" hidden="false" customHeight="true" outlineLevel="0" collapsed="false">
      <c r="A88" s="120" t="s">
        <v>132</v>
      </c>
      <c r="B88" s="122"/>
      <c r="C88" s="155" t="n">
        <f aca="false">C74/8033578407</f>
        <v>-1.84912616114584E-005</v>
      </c>
      <c r="D88" s="154"/>
      <c r="E88" s="153" t="n">
        <f aca="false">E74/8033578407</f>
        <v>0.00284166617208943</v>
      </c>
      <c r="F88" s="154"/>
      <c r="G88" s="167" t="n">
        <v>0</v>
      </c>
      <c r="H88" s="154"/>
      <c r="I88" s="155" t="n">
        <f aca="false">I74/8033578407</f>
        <v>0.000734504936786136</v>
      </c>
    </row>
    <row r="89" s="116" customFormat="true" ht="18" hidden="false" customHeight="true" outlineLevel="0" collapsed="false">
      <c r="B89" s="23"/>
      <c r="C89" s="126"/>
      <c r="D89" s="80"/>
      <c r="E89" s="126"/>
      <c r="F89" s="80"/>
      <c r="G89" s="76"/>
      <c r="H89" s="80"/>
      <c r="I89" s="127"/>
    </row>
    <row r="90" s="116" customFormat="true" ht="18" hidden="false" customHeight="true" outlineLevel="0" collapsed="false">
      <c r="A90" s="118" t="s">
        <v>133</v>
      </c>
      <c r="B90" s="122" t="n">
        <v>20.2</v>
      </c>
      <c r="C90" s="126"/>
      <c r="D90" s="80"/>
      <c r="E90" s="126"/>
      <c r="F90" s="80"/>
      <c r="G90" s="76"/>
      <c r="H90" s="80"/>
      <c r="I90" s="127"/>
    </row>
    <row r="91" s="116" customFormat="true" ht="18" hidden="false" customHeight="true" outlineLevel="0" collapsed="false">
      <c r="A91" s="120" t="s">
        <v>134</v>
      </c>
      <c r="B91" s="122"/>
      <c r="C91" s="153" t="n">
        <f aca="false">C73/8257524407</f>
        <v>0.00692964115873427</v>
      </c>
      <c r="D91" s="154"/>
      <c r="E91" s="153" t="n">
        <f aca="false">E73/8033578407</f>
        <v>-0.00756811584075948</v>
      </c>
      <c r="F91" s="154"/>
      <c r="G91" s="153" t="n">
        <f aca="false">G73/8257524407</f>
        <v>-0.00317915100290178</v>
      </c>
      <c r="H91" s="154"/>
      <c r="I91" s="153" t="n">
        <f aca="false">I73/8033578407</f>
        <v>-0.00135177606414317</v>
      </c>
    </row>
    <row r="92" s="116" customFormat="true" ht="18" hidden="false" customHeight="true" outlineLevel="0" collapsed="false">
      <c r="A92" s="120" t="s">
        <v>135</v>
      </c>
      <c r="B92" s="122"/>
      <c r="C92" s="153" t="n">
        <f aca="false">C74/8257524407</f>
        <v>-1.79897742565643E-005</v>
      </c>
      <c r="D92" s="154"/>
      <c r="E92" s="153" t="n">
        <f aca="false">E74/8033578407</f>
        <v>0.00284166617208943</v>
      </c>
      <c r="F92" s="154"/>
      <c r="G92" s="167" t="n">
        <v>0</v>
      </c>
      <c r="H92" s="154"/>
      <c r="I92" s="153" t="n">
        <f aca="false">I74/8033578407</f>
        <v>0.000734504936786136</v>
      </c>
    </row>
    <row r="94" customFormat="false" ht="18" hidden="false" customHeight="true" outlineLevel="0" collapsed="false">
      <c r="C94" s="168"/>
      <c r="D94" s="169"/>
      <c r="E94" s="170"/>
      <c r="F94" s="169"/>
      <c r="G94" s="154"/>
      <c r="H94" s="169"/>
      <c r="I94" s="154"/>
    </row>
    <row r="95" customFormat="false" ht="18" hidden="false" customHeight="true" outlineLevel="0" collapsed="false">
      <c r="C95" s="168"/>
      <c r="D95" s="169"/>
      <c r="E95" s="170"/>
      <c r="F95" s="169"/>
      <c r="G95" s="154"/>
      <c r="H95" s="169"/>
      <c r="I95" s="154"/>
    </row>
    <row r="98" customFormat="false" ht="18" hidden="false" customHeight="true" outlineLevel="0" collapsed="false">
      <c r="A98" s="17" t="s">
        <v>48</v>
      </c>
    </row>
    <row r="107" s="105" customFormat="true" ht="18" hidden="false" customHeight="true" outlineLevel="0" collapsed="false">
      <c r="C107" s="106"/>
      <c r="D107" s="107"/>
      <c r="E107" s="24"/>
      <c r="F107" s="107"/>
      <c r="G107" s="108"/>
      <c r="H107" s="107"/>
      <c r="I107" s="80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6:I46"/>
    <mergeCell ref="A47:I47"/>
    <mergeCell ref="A48:I48"/>
    <mergeCell ref="A49:I49"/>
    <mergeCell ref="A50:I50"/>
    <mergeCell ref="C52:E52"/>
    <mergeCell ref="G52:I52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36" zoomScalePageLayoutView="106" workbookViewId="0">
      <selection pane="topLeft" activeCell="J24" activeCellId="0" sqref="J24"/>
    </sheetView>
  </sheetViews>
  <sheetFormatPr defaultColWidth="9.12890625" defaultRowHeight="18.95" zeroHeight="false" outlineLevelRow="0" outlineLevelCol="0"/>
  <cols>
    <col collapsed="false" customWidth="true" hidden="false" outlineLevel="0" max="1" min="1" style="20" width="39.56"/>
    <col collapsed="false" customWidth="true" hidden="false" outlineLevel="0" max="2" min="2" style="105" width="5.84"/>
    <col collapsed="false" customWidth="true" hidden="false" outlineLevel="0" max="3" min="3" style="105" width="0.7"/>
    <col collapsed="false" customWidth="true" hidden="false" outlineLevel="0" max="4" min="4" style="171" width="11.13"/>
    <col collapsed="false" customWidth="true" hidden="false" outlineLevel="0" max="5" min="5" style="172" width="0.85"/>
    <col collapsed="false" customWidth="true" hidden="false" outlineLevel="0" max="6" min="6" style="172" width="11.42"/>
    <col collapsed="false" customWidth="true" hidden="false" outlineLevel="0" max="7" min="7" style="172" width="1.56"/>
    <col collapsed="false" customWidth="true" hidden="false" outlineLevel="0" max="8" min="8" style="172" width="12.7"/>
    <col collapsed="false" customWidth="true" hidden="false" outlineLevel="0" max="9" min="9" style="172" width="1.27"/>
    <col collapsed="false" customWidth="true" hidden="false" outlineLevel="0" max="10" min="10" style="172" width="9.57"/>
    <col collapsed="false" customWidth="true" hidden="false" outlineLevel="0" max="11" min="11" style="172" width="0.99"/>
    <col collapsed="false" customWidth="true" hidden="false" outlineLevel="0" max="12" min="12" style="172" width="11.7"/>
    <col collapsed="false" customWidth="true" hidden="false" outlineLevel="0" max="13" min="13" style="172" width="0.85"/>
    <col collapsed="false" customWidth="true" hidden="false" outlineLevel="0" max="14" min="14" style="172" width="1.13"/>
    <col collapsed="false" customWidth="true" hidden="false" outlineLevel="0" max="15" min="15" style="172" width="14.42"/>
    <col collapsed="false" customWidth="true" hidden="false" outlineLevel="0" max="16" min="16" style="171" width="1.13"/>
    <col collapsed="false" customWidth="true" hidden="false" outlineLevel="0" max="17" min="17" style="171" width="14.56"/>
    <col collapsed="false" customWidth="true" hidden="false" outlineLevel="0" max="18" min="18" style="172" width="0.85"/>
    <col collapsed="false" customWidth="true" hidden="false" outlineLevel="0" max="19" min="19" style="171" width="10.99"/>
    <col collapsed="false" customWidth="true" hidden="false" outlineLevel="0" max="20" min="20" style="171" width="0.85"/>
    <col collapsed="false" customWidth="true" hidden="false" outlineLevel="0" max="21" min="21" style="172" width="12.57"/>
    <col collapsed="false" customWidth="true" hidden="false" outlineLevel="0" max="22" min="22" style="173" width="0.85"/>
    <col collapsed="false" customWidth="false" hidden="false" outlineLevel="0" max="257" min="23" style="173" width="9.13"/>
  </cols>
  <sheetData>
    <row r="1" s="9" customFormat="true" ht="18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18.95" hidden="false" customHeight="true" outlineLevel="0" collapsed="false">
      <c r="A2" s="8" t="s">
        <v>14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9" customFormat="true" ht="18.95" hidden="false" customHeight="true" outlineLevel="0" collapsed="false">
      <c r="A3" s="8" t="s">
        <v>1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9" customFormat="true" ht="18.95" hidden="false" customHeight="true" outlineLevel="0" collapsed="false">
      <c r="A4" s="8" t="s">
        <v>1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9" customFormat="true" ht="18.95" hidden="false" customHeight="true" outlineLevel="0" collapsed="false">
      <c r="A5" s="8" t="s">
        <v>9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9" customFormat="true" ht="18.95" hidden="false" customHeight="true" outlineLevel="0" collapsed="false">
      <c r="A6" s="174" t="s">
        <v>3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</row>
    <row r="7" s="9" customFormat="true" ht="6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s="182" customFormat="true" ht="17.1" hidden="false" customHeight="true" outlineLevel="0" collapsed="false">
      <c r="A8" s="118"/>
      <c r="B8" s="23"/>
      <c r="C8" s="23"/>
      <c r="D8" s="176"/>
      <c r="E8" s="177"/>
      <c r="F8" s="177"/>
      <c r="G8" s="177"/>
      <c r="H8" s="177"/>
      <c r="I8" s="178"/>
      <c r="J8" s="177"/>
      <c r="K8" s="177"/>
      <c r="L8" s="179"/>
      <c r="M8" s="177"/>
      <c r="N8" s="180"/>
      <c r="O8" s="181" t="s">
        <v>146</v>
      </c>
      <c r="P8" s="176"/>
      <c r="Q8" s="177" t="s">
        <v>147</v>
      </c>
      <c r="R8" s="178"/>
      <c r="S8" s="178"/>
      <c r="T8" s="178"/>
      <c r="U8" s="178"/>
    </row>
    <row r="9" s="182" customFormat="true" ht="17.1" hidden="false" customHeight="true" outlineLevel="0" collapsed="false">
      <c r="A9" s="118"/>
      <c r="B9" s="23"/>
      <c r="C9" s="23"/>
      <c r="D9" s="177" t="s">
        <v>148</v>
      </c>
      <c r="E9" s="177"/>
      <c r="F9" s="177"/>
      <c r="G9" s="177"/>
      <c r="H9" s="177" t="s">
        <v>149</v>
      </c>
      <c r="I9" s="178"/>
      <c r="J9" s="177"/>
      <c r="K9" s="177"/>
      <c r="L9" s="179"/>
      <c r="M9" s="177"/>
      <c r="N9" s="177"/>
      <c r="O9" s="183" t="s">
        <v>150</v>
      </c>
      <c r="P9" s="176"/>
      <c r="Q9" s="177" t="s">
        <v>151</v>
      </c>
      <c r="R9" s="178"/>
      <c r="S9" s="176"/>
      <c r="T9" s="178"/>
      <c r="U9" s="176"/>
    </row>
    <row r="10" s="182" customFormat="true" ht="17.1" hidden="false" customHeight="true" outlineLevel="0" collapsed="false">
      <c r="A10" s="118"/>
      <c r="B10" s="23"/>
      <c r="C10" s="23"/>
      <c r="D10" s="177" t="s">
        <v>152</v>
      </c>
      <c r="E10" s="177"/>
      <c r="G10" s="177"/>
      <c r="H10" s="177" t="s">
        <v>153</v>
      </c>
      <c r="I10" s="178"/>
      <c r="J10" s="177"/>
      <c r="K10" s="177"/>
      <c r="L10" s="176"/>
      <c r="M10" s="177"/>
      <c r="N10" s="177"/>
      <c r="O10" s="180" t="s">
        <v>154</v>
      </c>
      <c r="P10" s="176"/>
      <c r="Q10" s="177" t="s">
        <v>155</v>
      </c>
      <c r="R10" s="177"/>
      <c r="S10" s="177" t="s">
        <v>156</v>
      </c>
      <c r="T10" s="177"/>
      <c r="U10" s="180" t="s">
        <v>157</v>
      </c>
    </row>
    <row r="11" s="182" customFormat="true" ht="17.1" hidden="false" customHeight="true" outlineLevel="0" collapsed="false">
      <c r="A11" s="118"/>
      <c r="B11" s="23"/>
      <c r="C11" s="23"/>
      <c r="D11" s="177" t="s">
        <v>158</v>
      </c>
      <c r="E11" s="177"/>
      <c r="F11" s="177" t="s">
        <v>159</v>
      </c>
      <c r="G11" s="177"/>
      <c r="H11" s="177" t="s">
        <v>160</v>
      </c>
      <c r="I11" s="178"/>
      <c r="J11" s="177"/>
      <c r="K11" s="177"/>
      <c r="L11" s="176"/>
      <c r="M11" s="177"/>
      <c r="N11" s="177"/>
      <c r="O11" s="180" t="s">
        <v>161</v>
      </c>
      <c r="P11" s="176"/>
      <c r="Q11" s="177" t="s">
        <v>162</v>
      </c>
      <c r="R11" s="177"/>
      <c r="S11" s="177" t="s">
        <v>163</v>
      </c>
      <c r="T11" s="177"/>
      <c r="U11" s="180" t="s">
        <v>164</v>
      </c>
    </row>
    <row r="12" s="182" customFormat="true" ht="17.1" hidden="false" customHeight="true" outlineLevel="0" collapsed="false">
      <c r="A12" s="118"/>
      <c r="B12" s="19" t="s">
        <v>4</v>
      </c>
      <c r="C12" s="19"/>
      <c r="D12" s="184" t="s">
        <v>165</v>
      </c>
      <c r="E12" s="177"/>
      <c r="F12" s="184" t="s">
        <v>166</v>
      </c>
      <c r="G12" s="180"/>
      <c r="H12" s="184" t="s">
        <v>167</v>
      </c>
      <c r="I12" s="178"/>
      <c r="J12" s="184" t="s">
        <v>168</v>
      </c>
      <c r="K12" s="180"/>
      <c r="L12" s="184" t="s">
        <v>81</v>
      </c>
      <c r="M12" s="180"/>
      <c r="N12" s="180"/>
      <c r="O12" s="184" t="s">
        <v>169</v>
      </c>
      <c r="P12" s="176"/>
      <c r="Q12" s="184" t="s">
        <v>170</v>
      </c>
      <c r="R12" s="177"/>
      <c r="S12" s="184" t="s">
        <v>171</v>
      </c>
      <c r="T12" s="180"/>
      <c r="U12" s="184" t="s">
        <v>151</v>
      </c>
    </row>
    <row r="13" s="182" customFormat="true" ht="8.25" hidden="false" customHeight="true" outlineLevel="0" collapsed="false">
      <c r="A13" s="118"/>
      <c r="B13" s="19"/>
      <c r="C13" s="19"/>
      <c r="D13" s="180"/>
      <c r="E13" s="177"/>
      <c r="F13" s="180"/>
      <c r="G13" s="180"/>
      <c r="H13" s="180"/>
      <c r="I13" s="178"/>
      <c r="J13" s="180"/>
      <c r="K13" s="180"/>
      <c r="L13" s="180"/>
      <c r="M13" s="180"/>
      <c r="N13" s="180"/>
      <c r="O13" s="180"/>
      <c r="P13" s="176"/>
      <c r="Q13" s="180"/>
      <c r="R13" s="177"/>
      <c r="S13" s="180"/>
      <c r="T13" s="180"/>
      <c r="U13" s="180"/>
    </row>
    <row r="14" customFormat="false" ht="17.1" hidden="false" customHeight="true" outlineLevel="0" collapsed="false">
      <c r="A14" s="185" t="s">
        <v>172</v>
      </c>
      <c r="B14" s="186"/>
      <c r="C14" s="186"/>
      <c r="D14" s="41"/>
      <c r="E14" s="41"/>
      <c r="F14" s="41"/>
      <c r="G14" s="41"/>
      <c r="H14" s="41"/>
      <c r="I14" s="76"/>
      <c r="J14" s="76"/>
      <c r="K14" s="76"/>
      <c r="L14" s="41"/>
      <c r="M14" s="41"/>
      <c r="N14" s="76"/>
      <c r="O14" s="41"/>
      <c r="P14" s="107"/>
      <c r="Q14" s="76"/>
      <c r="R14" s="76"/>
      <c r="S14" s="41"/>
      <c r="T14" s="76"/>
      <c r="U14" s="41"/>
    </row>
    <row r="15" customFormat="false" ht="17.1" hidden="false" customHeight="true" outlineLevel="0" collapsed="false">
      <c r="A15" s="185" t="s">
        <v>173</v>
      </c>
      <c r="B15" s="186"/>
      <c r="C15" s="186"/>
      <c r="D15" s="80" t="n">
        <v>803357841</v>
      </c>
      <c r="E15" s="187"/>
      <c r="F15" s="80" t="n">
        <v>548392949</v>
      </c>
      <c r="G15" s="80"/>
      <c r="H15" s="80" t="n">
        <v>79109071</v>
      </c>
      <c r="I15" s="187"/>
      <c r="J15" s="119" t="n">
        <v>0</v>
      </c>
      <c r="K15" s="187"/>
      <c r="L15" s="187" t="n">
        <v>-489241908</v>
      </c>
      <c r="M15" s="80"/>
      <c r="N15" s="187"/>
      <c r="O15" s="119" t="n">
        <v>0</v>
      </c>
      <c r="P15" s="107"/>
      <c r="Q15" s="80" t="n">
        <f aca="false">SUM(D15:O15)</f>
        <v>941617953</v>
      </c>
      <c r="R15" s="187"/>
      <c r="S15" s="80" t="n">
        <v>10813091</v>
      </c>
      <c r="T15" s="80"/>
      <c r="U15" s="80" t="n">
        <f aca="false">SUM(Q15,S15)</f>
        <v>952431044</v>
      </c>
    </row>
    <row r="16" customFormat="false" ht="17.1" hidden="false" customHeight="true" outlineLevel="0" collapsed="false">
      <c r="A16" s="185" t="s">
        <v>174</v>
      </c>
      <c r="B16" s="186"/>
      <c r="C16" s="186"/>
      <c r="D16" s="80"/>
      <c r="E16" s="187"/>
      <c r="F16" s="80"/>
      <c r="G16" s="80"/>
      <c r="H16" s="119"/>
      <c r="I16" s="187"/>
      <c r="J16" s="187"/>
      <c r="K16" s="187"/>
      <c r="L16" s="80"/>
      <c r="M16" s="80"/>
      <c r="N16" s="187"/>
      <c r="O16" s="80"/>
      <c r="P16" s="107"/>
      <c r="Q16" s="80"/>
      <c r="R16" s="187"/>
      <c r="S16" s="80"/>
      <c r="T16" s="80"/>
      <c r="U16" s="80"/>
    </row>
    <row r="17" customFormat="false" ht="17.1" hidden="false" customHeight="true" outlineLevel="0" collapsed="false">
      <c r="A17" s="188" t="s">
        <v>175</v>
      </c>
      <c r="B17" s="186"/>
      <c r="C17" s="186"/>
      <c r="D17" s="152" t="n">
        <v>0</v>
      </c>
      <c r="E17" s="41"/>
      <c r="F17" s="152" t="n">
        <v>0</v>
      </c>
      <c r="G17" s="119"/>
      <c r="H17" s="152" t="n">
        <v>0</v>
      </c>
      <c r="I17" s="76"/>
      <c r="J17" s="165"/>
      <c r="K17" s="76"/>
      <c r="L17" s="137" t="n">
        <f aca="false">'[4]SI (6M)'!C70</f>
        <v>-37970304</v>
      </c>
      <c r="M17" s="119"/>
      <c r="N17" s="76"/>
      <c r="O17" s="137" t="n">
        <f aca="false">'[4]SI (6M)'!C66</f>
        <v>615795</v>
      </c>
      <c r="P17" s="107"/>
      <c r="Q17" s="189" t="n">
        <f aca="false">SUM(D17:O17)</f>
        <v>-37354509</v>
      </c>
      <c r="R17" s="76"/>
      <c r="S17" s="137" t="n">
        <f aca="false">+'[4]SI (6M)'!C73</f>
        <v>-8023459</v>
      </c>
      <c r="T17" s="76"/>
      <c r="U17" s="165" t="n">
        <f aca="false">SUM(Q17,S17)</f>
        <v>-45377968</v>
      </c>
    </row>
    <row r="18" customFormat="false" ht="17.1" hidden="false" customHeight="true" outlineLevel="0" collapsed="false">
      <c r="A18" s="185" t="s">
        <v>176</v>
      </c>
      <c r="B18" s="186"/>
      <c r="C18" s="186"/>
      <c r="D18" s="190" t="n">
        <f aca="false">SUM(D15:D17)</f>
        <v>803357841</v>
      </c>
      <c r="E18" s="187"/>
      <c r="F18" s="190" t="n">
        <f aca="false">SUM(F15:F17)</f>
        <v>548392949</v>
      </c>
      <c r="G18" s="187"/>
      <c r="H18" s="190" t="n">
        <f aca="false">SUM(H15:H17)</f>
        <v>79109071</v>
      </c>
      <c r="I18" s="187"/>
      <c r="J18" s="191" t="n">
        <v>0</v>
      </c>
      <c r="K18" s="187"/>
      <c r="L18" s="190" t="n">
        <f aca="false">SUM(L15:L17)</f>
        <v>-527212212</v>
      </c>
      <c r="M18" s="187"/>
      <c r="N18" s="187"/>
      <c r="O18" s="190" t="n">
        <f aca="false">SUM(O15:O17)</f>
        <v>615795</v>
      </c>
      <c r="P18" s="107"/>
      <c r="Q18" s="192" t="n">
        <f aca="false">SUM(Q15:Q17)</f>
        <v>904263444</v>
      </c>
      <c r="R18" s="187"/>
      <c r="S18" s="190" t="n">
        <f aca="false">SUM(S15:S17)</f>
        <v>2789632</v>
      </c>
      <c r="T18" s="187"/>
      <c r="U18" s="190" t="n">
        <f aca="false">SUM(U15:U17)</f>
        <v>907053076</v>
      </c>
    </row>
    <row r="19" customFormat="false" ht="17.1" hidden="false" customHeight="true" outlineLevel="0" collapsed="false">
      <c r="A19" s="188"/>
      <c r="B19" s="186"/>
      <c r="C19" s="186"/>
      <c r="D19" s="119"/>
      <c r="E19" s="119" t="n">
        <v>0</v>
      </c>
      <c r="F19" s="119"/>
      <c r="G19" s="119"/>
      <c r="H19" s="119"/>
      <c r="I19" s="119"/>
      <c r="J19" s="119"/>
      <c r="K19" s="119"/>
      <c r="L19" s="151"/>
      <c r="M19" s="119"/>
      <c r="N19" s="119"/>
      <c r="O19" s="119"/>
      <c r="P19" s="76"/>
      <c r="Q19" s="119"/>
      <c r="R19" s="76"/>
      <c r="S19" s="41"/>
      <c r="T19" s="76"/>
      <c r="U19" s="41"/>
    </row>
    <row r="20" customFormat="false" ht="17.1" hidden="false" customHeight="true" outlineLevel="0" collapsed="false">
      <c r="A20" s="185" t="s">
        <v>177</v>
      </c>
      <c r="B20" s="186"/>
      <c r="C20" s="186"/>
      <c r="D20" s="119"/>
      <c r="E20" s="119"/>
      <c r="F20" s="119"/>
      <c r="G20" s="119"/>
      <c r="H20" s="119"/>
      <c r="I20" s="119"/>
      <c r="J20" s="119"/>
      <c r="K20" s="119"/>
      <c r="L20" s="41"/>
      <c r="M20" s="119"/>
      <c r="N20" s="119"/>
      <c r="O20" s="41"/>
      <c r="P20" s="76"/>
      <c r="Q20" s="76"/>
      <c r="R20" s="76"/>
      <c r="S20" s="41"/>
      <c r="T20" s="76"/>
      <c r="U20" s="41"/>
    </row>
    <row r="21" customFormat="false" ht="17.1" hidden="false" customHeight="true" outlineLevel="0" collapsed="false">
      <c r="A21" s="185" t="s">
        <v>178</v>
      </c>
      <c r="B21" s="186"/>
      <c r="C21" s="186"/>
      <c r="D21" s="80" t="n">
        <v>803357841</v>
      </c>
      <c r="E21" s="187"/>
      <c r="F21" s="80" t="n">
        <v>548392949</v>
      </c>
      <c r="G21" s="80"/>
      <c r="H21" s="80" t="n">
        <v>79109071</v>
      </c>
      <c r="I21" s="187"/>
      <c r="J21" s="119" t="n">
        <v>0</v>
      </c>
      <c r="K21" s="187"/>
      <c r="L21" s="80" t="n">
        <v>-528051835</v>
      </c>
      <c r="M21" s="80"/>
      <c r="N21" s="187"/>
      <c r="O21" s="80" t="n">
        <v>-9458701</v>
      </c>
      <c r="P21" s="107"/>
      <c r="Q21" s="80" t="n">
        <f aca="false">SUM(D21:O21)</f>
        <v>893349325</v>
      </c>
      <c r="R21" s="187"/>
      <c r="S21" s="80" t="n">
        <v>1460081</v>
      </c>
      <c r="T21" s="80"/>
      <c r="U21" s="80" t="n">
        <f aca="false">SUM(Q21,S21)</f>
        <v>894809406</v>
      </c>
    </row>
    <row r="22" customFormat="false" ht="17.1" hidden="false" customHeight="true" outlineLevel="0" collapsed="false">
      <c r="A22" s="185" t="s">
        <v>174</v>
      </c>
      <c r="B22" s="186"/>
      <c r="C22" s="186"/>
      <c r="D22" s="80"/>
      <c r="E22" s="187"/>
      <c r="F22" s="80"/>
      <c r="G22" s="80"/>
      <c r="H22" s="119"/>
      <c r="I22" s="187"/>
      <c r="J22" s="187"/>
      <c r="K22" s="187"/>
      <c r="L22" s="80"/>
      <c r="M22" s="80"/>
      <c r="N22" s="187"/>
      <c r="O22" s="80"/>
      <c r="P22" s="107"/>
      <c r="Q22" s="80"/>
      <c r="R22" s="187"/>
      <c r="S22" s="80"/>
      <c r="T22" s="80"/>
      <c r="U22" s="80"/>
    </row>
    <row r="23" customFormat="false" ht="17.1" hidden="false" customHeight="true" outlineLevel="0" collapsed="false">
      <c r="A23" s="188" t="s">
        <v>80</v>
      </c>
      <c r="B23" s="186" t="n">
        <v>22.2</v>
      </c>
      <c r="C23" s="186"/>
      <c r="D23" s="119" t="n">
        <v>0</v>
      </c>
      <c r="E23" s="41"/>
      <c r="F23" s="119" t="n">
        <v>0</v>
      </c>
      <c r="G23" s="119"/>
      <c r="H23" s="119" t="n">
        <v>0</v>
      </c>
      <c r="I23" s="76"/>
      <c r="J23" s="41" t="n">
        <v>361785</v>
      </c>
      <c r="K23" s="119"/>
      <c r="L23" s="119" t="n">
        <v>0</v>
      </c>
      <c r="M23" s="119"/>
      <c r="N23" s="119"/>
      <c r="O23" s="119" t="n">
        <v>0</v>
      </c>
      <c r="P23" s="119"/>
      <c r="Q23" s="107" t="n">
        <f aca="false">SUM(D23:O23)</f>
        <v>361785</v>
      </c>
      <c r="R23" s="76" t="n">
        <f aca="false">SUM(D23:P23)</f>
        <v>361785</v>
      </c>
      <c r="S23" s="119" t="n">
        <v>0</v>
      </c>
      <c r="T23" s="119" t="n">
        <v>0</v>
      </c>
      <c r="U23" s="76" t="n">
        <f aca="false">SUM(Q23,S23)</f>
        <v>361785</v>
      </c>
      <c r="V23" s="193" t="n">
        <f aca="false">SUM(R23:T23)</f>
        <v>361785</v>
      </c>
    </row>
    <row r="24" customFormat="false" ht="17.1" hidden="false" customHeight="true" outlineLevel="0" collapsed="false">
      <c r="A24" s="188" t="s">
        <v>179</v>
      </c>
      <c r="B24" s="186" t="n">
        <v>22.3</v>
      </c>
      <c r="C24" s="186"/>
      <c r="D24" s="119" t="n">
        <v>0</v>
      </c>
      <c r="E24" s="41"/>
      <c r="F24" s="41" t="n">
        <f aca="false">+'[3]ส่วนผู้ถือหุ้น-รวม'!$E$23</f>
        <v>-311538119</v>
      </c>
      <c r="G24" s="119"/>
      <c r="H24" s="119" t="n">
        <v>0</v>
      </c>
      <c r="I24" s="76"/>
      <c r="J24" s="119" t="n">
        <v>0</v>
      </c>
      <c r="K24" s="119"/>
      <c r="L24" s="41" t="n">
        <f aca="false">-'[3]ส่วนผู้ถือหุ้น-รวม'!$E$23</f>
        <v>311538119</v>
      </c>
      <c r="M24" s="119"/>
      <c r="N24" s="119"/>
      <c r="O24" s="119" t="n">
        <v>0</v>
      </c>
      <c r="P24" s="119"/>
      <c r="Q24" s="119" t="n">
        <f aca="false">SUM(D24:O24)</f>
        <v>0</v>
      </c>
      <c r="R24" s="76"/>
      <c r="S24" s="119" t="n">
        <v>0</v>
      </c>
      <c r="T24" s="119"/>
      <c r="U24" s="119" t="n">
        <f aca="false">SUM(Q24,S24)</f>
        <v>0</v>
      </c>
      <c r="V24" s="193"/>
    </row>
    <row r="25" s="194" customFormat="true" ht="17.1" hidden="false" customHeight="true" outlineLevel="0" collapsed="false">
      <c r="A25" s="188" t="s">
        <v>175</v>
      </c>
      <c r="B25" s="41"/>
      <c r="C25" s="41"/>
      <c r="D25" s="152" t="n">
        <v>0</v>
      </c>
      <c r="E25" s="41"/>
      <c r="F25" s="152" t="n">
        <v>0</v>
      </c>
      <c r="G25" s="41"/>
      <c r="H25" s="152" t="n">
        <v>0</v>
      </c>
      <c r="I25" s="76"/>
      <c r="J25" s="152" t="n">
        <v>0</v>
      </c>
      <c r="K25" s="76"/>
      <c r="L25" s="137" t="n">
        <v>55657617</v>
      </c>
      <c r="M25" s="41"/>
      <c r="N25" s="76"/>
      <c r="O25" s="137" t="n">
        <f aca="false">+'[3]ส่วนผู้ถือหุ้น-รวม'!$M$23</f>
        <v>-16461213</v>
      </c>
      <c r="P25" s="76"/>
      <c r="Q25" s="165" t="n">
        <f aca="false">SUM(D25:O25)</f>
        <v>39196404</v>
      </c>
      <c r="R25" s="76"/>
      <c r="S25" s="137" t="n">
        <v>10831035</v>
      </c>
      <c r="T25" s="76"/>
      <c r="U25" s="165" t="n">
        <f aca="false">SUM(Q25,S25)</f>
        <v>50027439</v>
      </c>
    </row>
    <row r="26" customFormat="false" ht="17.1" hidden="false" customHeight="true" outlineLevel="0" collapsed="false">
      <c r="A26" s="185" t="s">
        <v>180</v>
      </c>
      <c r="B26" s="23"/>
      <c r="C26" s="23"/>
      <c r="D26" s="190" t="n">
        <f aca="false">SUM(D21:D25)</f>
        <v>803357841</v>
      </c>
      <c r="E26" s="187"/>
      <c r="F26" s="190" t="n">
        <f aca="false">SUM(F21:F25)</f>
        <v>236854830</v>
      </c>
      <c r="G26" s="187"/>
      <c r="H26" s="195" t="n">
        <f aca="false">SUM(H21:H25)</f>
        <v>79109071</v>
      </c>
      <c r="I26" s="187"/>
      <c r="J26" s="190" t="n">
        <f aca="false">SUM(J21:J25)</f>
        <v>361785</v>
      </c>
      <c r="K26" s="187"/>
      <c r="L26" s="190" t="n">
        <f aca="false">SUM(L21:L25)</f>
        <v>-160856099</v>
      </c>
      <c r="M26" s="187"/>
      <c r="N26" s="187"/>
      <c r="O26" s="190" t="n">
        <f aca="false">SUM(O21:O25)</f>
        <v>-25919914</v>
      </c>
      <c r="P26" s="107"/>
      <c r="Q26" s="192" t="n">
        <f aca="false">SUM(Q21:Q25)</f>
        <v>932907514</v>
      </c>
      <c r="R26" s="187"/>
      <c r="S26" s="190" t="n">
        <f aca="false">SUM(S21:S25)</f>
        <v>12291116</v>
      </c>
      <c r="T26" s="187"/>
      <c r="U26" s="190" t="n">
        <f aca="false">SUM(U21:U25)</f>
        <v>945198630</v>
      </c>
    </row>
    <row r="27" customFormat="false" ht="17.1" hidden="false" customHeight="true" outlineLevel="0" collapsed="false">
      <c r="A27" s="196"/>
      <c r="O27" s="147"/>
      <c r="P27" s="193"/>
      <c r="Q27" s="147"/>
      <c r="R27" s="193"/>
      <c r="S27" s="147"/>
      <c r="T27" s="193"/>
      <c r="U27" s="147"/>
    </row>
    <row r="28" customFormat="false" ht="17.1" hidden="false" customHeight="true" outlineLevel="0" collapsed="false">
      <c r="A28" s="196"/>
      <c r="O28" s="147"/>
      <c r="P28" s="193"/>
      <c r="Q28" s="147"/>
      <c r="R28" s="193"/>
      <c r="S28" s="147"/>
      <c r="T28" s="193"/>
      <c r="U28" s="147"/>
    </row>
    <row r="29" customFormat="false" ht="17.1" hidden="false" customHeight="true" outlineLevel="0" collapsed="false">
      <c r="A29" s="196"/>
      <c r="O29" s="147"/>
      <c r="P29" s="193"/>
      <c r="Q29" s="147"/>
      <c r="R29" s="193"/>
      <c r="S29" s="147"/>
      <c r="T29" s="193"/>
      <c r="U29" s="147"/>
    </row>
    <row r="30" customFormat="false" ht="17.1" hidden="false" customHeight="true" outlineLevel="0" collapsed="false">
      <c r="A30" s="196"/>
      <c r="O30" s="147"/>
      <c r="P30" s="193"/>
      <c r="Q30" s="147"/>
      <c r="R30" s="193"/>
      <c r="S30" s="147"/>
      <c r="T30" s="193"/>
      <c r="U30" s="147"/>
    </row>
    <row r="31" customFormat="false" ht="17.1" hidden="false" customHeight="true" outlineLevel="0" collapsed="false">
      <c r="A31" s="196"/>
      <c r="O31" s="147"/>
      <c r="P31" s="193"/>
      <c r="Q31" s="147"/>
      <c r="R31" s="193"/>
      <c r="S31" s="147"/>
      <c r="T31" s="193"/>
      <c r="U31" s="147"/>
    </row>
    <row r="32" customFormat="false" ht="17.1" hidden="false" customHeight="true" outlineLevel="0" collapsed="false">
      <c r="A32" s="196"/>
      <c r="O32" s="147"/>
      <c r="P32" s="193"/>
      <c r="Q32" s="147"/>
      <c r="R32" s="193"/>
      <c r="S32" s="147"/>
      <c r="T32" s="193"/>
      <c r="U32" s="147"/>
    </row>
    <row r="33" customFormat="false" ht="17.1" hidden="false" customHeight="true" outlineLevel="0" collapsed="false">
      <c r="A33" s="196"/>
      <c r="O33" s="147"/>
      <c r="P33" s="193"/>
      <c r="Q33" s="147"/>
      <c r="R33" s="193"/>
      <c r="S33" s="147"/>
      <c r="T33" s="193"/>
      <c r="U33" s="147"/>
    </row>
    <row r="34" customFormat="false" ht="18.95" hidden="false" customHeight="tru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M34" s="173"/>
      <c r="N34" s="173"/>
    </row>
    <row r="35" customFormat="false" ht="18.95" hidden="false" customHeight="tru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</row>
    <row r="36" customFormat="false" ht="18.95" hidden="false" customHeight="true" outlineLevel="0" collapsed="false">
      <c r="A36" s="20" t="s">
        <v>48</v>
      </c>
      <c r="B36" s="20"/>
      <c r="C36" s="20"/>
      <c r="D36" s="20"/>
      <c r="E36" s="20"/>
      <c r="F36" s="20"/>
      <c r="G36" s="20"/>
      <c r="H36" s="20"/>
      <c r="I36" s="20"/>
      <c r="J36" s="114"/>
      <c r="K36" s="114"/>
      <c r="L36" s="20"/>
      <c r="M36" s="20"/>
      <c r="N36" s="20"/>
    </row>
    <row r="142" customFormat="false" ht="18.95" hidden="true" customHeight="true" outlineLevel="0" collapsed="false"/>
    <row r="144" customFormat="false" ht="18.95" hidden="true" customHeight="true" outlineLevel="0" collapsed="false"/>
    <row r="145" customFormat="false" ht="18.95" hidden="true" customHeight="true" outlineLevel="0" collapsed="false"/>
    <row r="146" customFormat="false" ht="18.95" hidden="true" customHeight="true" outlineLevel="0" collapsed="false"/>
    <row r="147" customFormat="false" ht="18.95" hidden="true" customHeight="true" outlineLevel="0" collapsed="false"/>
    <row r="148" customFormat="false" ht="18.95" hidden="true" customHeight="true" outlineLevel="0" collapsed="false"/>
  </sheetData>
  <mergeCells count="6">
    <mergeCell ref="A1:U1"/>
    <mergeCell ref="A2:U2"/>
    <mergeCell ref="A3:U3"/>
    <mergeCell ref="A4:U4"/>
    <mergeCell ref="A5:U5"/>
    <mergeCell ref="A6:U6"/>
  </mergeCells>
  <printOptions headings="false" gridLines="false" gridLinesSet="true" horizontalCentered="false" verticalCentered="false"/>
  <pageMargins left="0.5" right="0.1" top="0.8" bottom="0.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B1" colorId="64" zoomScale="106" zoomScaleNormal="100" zoomScalePageLayoutView="106" workbookViewId="0">
      <selection pane="topLeft" activeCell="J24" activeCellId="0" sqref="J24"/>
    </sheetView>
  </sheetViews>
  <sheetFormatPr defaultColWidth="9.12890625" defaultRowHeight="18" zeroHeight="false" outlineLevelRow="0" outlineLevelCol="0"/>
  <cols>
    <col collapsed="false" customWidth="true" hidden="false" outlineLevel="0" max="1" min="1" style="197" width="55.13"/>
    <col collapsed="false" customWidth="true" hidden="false" outlineLevel="0" max="2" min="2" style="197" width="13.42"/>
    <col collapsed="false" customWidth="true" hidden="false" outlineLevel="0" max="3" min="3" style="197" width="3.7"/>
    <col collapsed="false" customWidth="true" hidden="false" outlineLevel="0" max="4" min="4" style="198" width="12.57"/>
    <col collapsed="false" customWidth="true" hidden="false" outlineLevel="0" max="5" min="5" style="198" width="1.7"/>
    <col collapsed="false" customWidth="true" hidden="false" outlineLevel="0" max="6" min="6" style="198" width="12.57"/>
    <col collapsed="false" customWidth="true" hidden="false" outlineLevel="0" max="7" min="7" style="198" width="1.56"/>
    <col collapsed="false" customWidth="true" hidden="false" outlineLevel="0" max="8" min="8" style="198" width="12.57"/>
    <col collapsed="false" customWidth="true" hidden="false" outlineLevel="0" max="9" min="9" style="198" width="1.56"/>
    <col collapsed="false" customWidth="true" hidden="false" outlineLevel="0" max="10" min="10" style="198" width="12.57"/>
    <col collapsed="false" customWidth="true" hidden="false" outlineLevel="0" max="11" min="11" style="198" width="1.27"/>
    <col collapsed="false" customWidth="true" hidden="false" outlineLevel="0" max="12" min="12" style="198" width="18.27"/>
    <col collapsed="false" customWidth="true" hidden="false" outlineLevel="0" max="13" min="13" style="198" width="1.27"/>
    <col collapsed="false" customWidth="true" hidden="false" outlineLevel="0" max="14" min="14" style="198" width="13.99"/>
    <col collapsed="false" customWidth="true" hidden="false" outlineLevel="0" max="15" min="15" style="197" width="1.85"/>
    <col collapsed="false" customWidth="false" hidden="false" outlineLevel="0" max="257" min="16" style="197" width="9.13"/>
  </cols>
  <sheetData>
    <row r="1" s="9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4"/>
    </row>
    <row r="2" s="9" customFormat="true" ht="20.1" hidden="false" customHeight="true" outlineLevel="0" collapsed="false">
      <c r="A2" s="8" t="s">
        <v>18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4"/>
    </row>
    <row r="3" s="9" customFormat="true" ht="20.1" hidden="false" customHeight="true" outlineLevel="0" collapsed="false">
      <c r="A3" s="8" t="s">
        <v>18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4"/>
    </row>
    <row r="4" s="9" customFormat="true" ht="20.1" hidden="false" customHeight="true" outlineLevel="0" collapsed="false">
      <c r="A4" s="8" t="s">
        <v>1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7"/>
    </row>
    <row r="5" s="9" customFormat="true" ht="20.1" hidden="false" customHeight="true" outlineLevel="0" collapsed="false">
      <c r="A5" s="8" t="s">
        <v>9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14"/>
    </row>
    <row r="6" s="9" customFormat="true" ht="20.1" hidden="false" customHeight="true" outlineLevel="0" collapsed="false">
      <c r="A6" s="174" t="s">
        <v>3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4"/>
    </row>
    <row r="7" s="9" customFormat="true" ht="6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</row>
    <row r="8" s="201" customFormat="true" ht="18" hidden="false" customHeight="true" outlineLevel="0" collapsed="false">
      <c r="A8" s="199"/>
      <c r="B8" s="199"/>
      <c r="C8" s="199"/>
      <c r="D8" s="180" t="s">
        <v>148</v>
      </c>
      <c r="E8" s="180"/>
      <c r="F8" s="180"/>
      <c r="G8" s="180"/>
      <c r="H8" s="180"/>
      <c r="I8" s="180"/>
      <c r="J8" s="180"/>
      <c r="K8" s="200"/>
      <c r="L8" s="184" t="s">
        <v>183</v>
      </c>
      <c r="M8" s="200"/>
      <c r="N8" s="180" t="s">
        <v>157</v>
      </c>
    </row>
    <row r="9" s="201" customFormat="true" ht="18" hidden="false" customHeight="true" outlineLevel="0" collapsed="false">
      <c r="A9" s="199"/>
      <c r="B9" s="199"/>
      <c r="C9" s="199"/>
      <c r="D9" s="180" t="s">
        <v>152</v>
      </c>
      <c r="E9" s="180"/>
      <c r="F9" s="180" t="s">
        <v>159</v>
      </c>
      <c r="G9" s="180"/>
      <c r="H9" s="180"/>
      <c r="I9" s="180"/>
      <c r="J9" s="202"/>
      <c r="K9" s="200"/>
      <c r="L9" s="180" t="s">
        <v>184</v>
      </c>
      <c r="M9" s="200"/>
      <c r="N9" s="180" t="s">
        <v>164</v>
      </c>
    </row>
    <row r="10" s="201" customFormat="true" ht="18" hidden="false" customHeight="true" outlineLevel="0" collapsed="false">
      <c r="A10" s="199"/>
      <c r="B10" s="180" t="s">
        <v>4</v>
      </c>
      <c r="C10" s="180"/>
      <c r="D10" s="184" t="s">
        <v>185</v>
      </c>
      <c r="E10" s="180"/>
      <c r="F10" s="184" t="s">
        <v>166</v>
      </c>
      <c r="G10" s="180"/>
      <c r="H10" s="184" t="s">
        <v>168</v>
      </c>
      <c r="I10" s="180"/>
      <c r="J10" s="184" t="s">
        <v>81</v>
      </c>
      <c r="K10" s="200"/>
      <c r="L10" s="184" t="s">
        <v>186</v>
      </c>
      <c r="M10" s="200"/>
      <c r="N10" s="184" t="s">
        <v>151</v>
      </c>
    </row>
    <row r="11" s="201" customFormat="true" ht="18" hidden="false" customHeight="true" outlineLevel="0" collapsed="false">
      <c r="A11" s="199"/>
      <c r="B11" s="199"/>
      <c r="C11" s="199"/>
      <c r="E11" s="180"/>
      <c r="K11" s="200"/>
      <c r="M11" s="200"/>
    </row>
    <row r="12" s="201" customFormat="true" ht="18" hidden="false" customHeight="true" outlineLevel="0" collapsed="false">
      <c r="A12" s="185" t="s">
        <v>172</v>
      </c>
      <c r="B12" s="180"/>
      <c r="C12" s="185"/>
      <c r="D12" s="180"/>
      <c r="E12" s="180"/>
      <c r="F12" s="180"/>
      <c r="G12" s="180"/>
      <c r="H12" s="180"/>
      <c r="I12" s="180"/>
      <c r="J12" s="180"/>
      <c r="K12" s="200"/>
      <c r="L12" s="180"/>
      <c r="M12" s="200"/>
      <c r="N12" s="177"/>
    </row>
    <row r="13" s="206" customFormat="true" ht="18" hidden="false" customHeight="true" outlineLevel="0" collapsed="false">
      <c r="A13" s="118" t="s">
        <v>173</v>
      </c>
      <c r="B13" s="180"/>
      <c r="C13" s="118"/>
      <c r="D13" s="203" t="n">
        <v>803357840.7</v>
      </c>
      <c r="E13" s="204"/>
      <c r="F13" s="203" t="n">
        <v>548392949</v>
      </c>
      <c r="G13" s="204"/>
      <c r="H13" s="205" t="n">
        <v>0</v>
      </c>
      <c r="I13" s="204"/>
      <c r="J13" s="203" t="n">
        <v>-295340272</v>
      </c>
      <c r="K13" s="203"/>
      <c r="L13" s="121" t="n">
        <v>0</v>
      </c>
      <c r="M13" s="203"/>
      <c r="N13" s="203" t="n">
        <f aca="false">SUM(D13:L13)</f>
        <v>1056410517.7</v>
      </c>
    </row>
    <row r="14" s="206" customFormat="true" ht="18" hidden="false" customHeight="true" outlineLevel="0" collapsed="false">
      <c r="A14" s="118" t="s">
        <v>174</v>
      </c>
      <c r="B14" s="180"/>
      <c r="C14" s="118"/>
      <c r="D14" s="203"/>
      <c r="E14" s="204"/>
      <c r="F14" s="203"/>
      <c r="G14" s="204"/>
      <c r="H14" s="203"/>
      <c r="I14" s="204"/>
      <c r="J14" s="203"/>
      <c r="K14" s="203"/>
      <c r="L14" s="119"/>
      <c r="M14" s="203"/>
      <c r="N14" s="203"/>
    </row>
    <row r="15" s="201" customFormat="true" ht="18" hidden="false" customHeight="true" outlineLevel="0" collapsed="false">
      <c r="A15" s="207" t="s">
        <v>175</v>
      </c>
      <c r="B15" s="180"/>
      <c r="C15" s="207"/>
      <c r="D15" s="205" t="n">
        <v>0</v>
      </c>
      <c r="E15" s="203"/>
      <c r="F15" s="205" t="n">
        <v>0</v>
      </c>
      <c r="G15" s="203"/>
      <c r="H15" s="205" t="n">
        <v>0</v>
      </c>
      <c r="I15" s="203"/>
      <c r="J15" s="208" t="n">
        <v>-4958896</v>
      </c>
      <c r="K15" s="203"/>
      <c r="L15" s="208" t="n">
        <v>615795</v>
      </c>
      <c r="M15" s="203"/>
      <c r="N15" s="209" t="n">
        <f aca="false">SUM(D15:L15)</f>
        <v>-4343101</v>
      </c>
    </row>
    <row r="16" s="206" customFormat="true" ht="18" hidden="false" customHeight="true" outlineLevel="0" collapsed="false">
      <c r="A16" s="185" t="s">
        <v>176</v>
      </c>
      <c r="B16" s="180"/>
      <c r="C16" s="185"/>
      <c r="D16" s="139" t="n">
        <f aca="false">SUM(D13:D15)</f>
        <v>803357840.7</v>
      </c>
      <c r="E16" s="41"/>
      <c r="F16" s="139" t="n">
        <f aca="false">SUM(F13:F15)</f>
        <v>548392949</v>
      </c>
      <c r="G16" s="41"/>
      <c r="H16" s="210" t="n">
        <v>0</v>
      </c>
      <c r="I16" s="41"/>
      <c r="J16" s="211" t="n">
        <f aca="false">SUM(J13:J15)</f>
        <v>-300299168</v>
      </c>
      <c r="K16" s="187"/>
      <c r="L16" s="211" t="n">
        <f aca="false">SUM(L13:L15)</f>
        <v>615795</v>
      </c>
      <c r="M16" s="187"/>
      <c r="N16" s="211" t="n">
        <f aca="false">SUM(N13:N15)</f>
        <v>1052067416.7</v>
      </c>
    </row>
    <row r="17" s="201" customFormat="true" ht="18" hidden="false" customHeight="true" outlineLevel="0" collapsed="false">
      <c r="A17" s="116"/>
      <c r="B17" s="180"/>
      <c r="C17" s="116"/>
      <c r="D17" s="80"/>
      <c r="E17" s="80"/>
      <c r="F17" s="80"/>
      <c r="G17" s="80"/>
      <c r="H17" s="80"/>
      <c r="I17" s="80"/>
      <c r="J17" s="80"/>
      <c r="K17" s="187"/>
      <c r="L17" s="80"/>
      <c r="M17" s="187"/>
      <c r="N17" s="80"/>
    </row>
    <row r="18" s="206" customFormat="true" ht="18" hidden="false" customHeight="true" outlineLevel="0" collapsed="false">
      <c r="A18" s="185" t="s">
        <v>177</v>
      </c>
      <c r="B18" s="180"/>
      <c r="C18" s="185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</row>
    <row r="19" s="206" customFormat="true" ht="18" hidden="false" customHeight="true" outlineLevel="0" collapsed="false">
      <c r="A19" s="118" t="s">
        <v>178</v>
      </c>
      <c r="B19" s="180"/>
      <c r="C19" s="118"/>
      <c r="D19" s="80" t="n">
        <v>803357841</v>
      </c>
      <c r="E19" s="80" t="n">
        <v>0</v>
      </c>
      <c r="F19" s="80" t="n">
        <v>548392949</v>
      </c>
      <c r="G19" s="80"/>
      <c r="H19" s="205" t="n">
        <v>0</v>
      </c>
      <c r="I19" s="80"/>
      <c r="J19" s="80" t="n">
        <v>-311538119</v>
      </c>
      <c r="K19" s="187"/>
      <c r="L19" s="80" t="n">
        <v>-9458701</v>
      </c>
      <c r="M19" s="187"/>
      <c r="N19" s="80" t="n">
        <f aca="false">SUM(D19:L19)</f>
        <v>1030753970</v>
      </c>
    </row>
    <row r="20" s="206" customFormat="true" ht="18" hidden="false" customHeight="true" outlineLevel="0" collapsed="false">
      <c r="A20" s="118" t="s">
        <v>174</v>
      </c>
      <c r="B20" s="180"/>
      <c r="C20" s="118"/>
      <c r="D20" s="80"/>
      <c r="E20" s="80"/>
      <c r="F20" s="80"/>
      <c r="G20" s="80"/>
      <c r="H20" s="80"/>
      <c r="I20" s="80"/>
      <c r="J20" s="80"/>
      <c r="K20" s="187"/>
      <c r="L20" s="80"/>
      <c r="M20" s="187"/>
      <c r="N20" s="80"/>
    </row>
    <row r="21" s="206" customFormat="true" ht="18" hidden="false" customHeight="true" outlineLevel="0" collapsed="false">
      <c r="A21" s="116" t="s">
        <v>80</v>
      </c>
      <c r="B21" s="212" t="n">
        <v>22.2</v>
      </c>
      <c r="C21" s="213"/>
      <c r="D21" s="205" t="n">
        <v>0</v>
      </c>
      <c r="E21" s="80"/>
      <c r="F21" s="205" t="n">
        <v>0</v>
      </c>
      <c r="G21" s="80"/>
      <c r="H21" s="41" t="n">
        <v>361785</v>
      </c>
      <c r="I21" s="80"/>
      <c r="J21" s="121" t="n">
        <v>0</v>
      </c>
      <c r="K21" s="187"/>
      <c r="L21" s="121" t="n">
        <v>0</v>
      </c>
      <c r="M21" s="187"/>
      <c r="N21" s="80" t="n">
        <f aca="false">SUM(D21:L21)</f>
        <v>361785</v>
      </c>
    </row>
    <row r="22" s="206" customFormat="true" ht="18" hidden="false" customHeight="true" outlineLevel="0" collapsed="false">
      <c r="A22" s="188" t="s">
        <v>179</v>
      </c>
      <c r="B22" s="212" t="n">
        <v>22.3</v>
      </c>
      <c r="C22" s="213"/>
      <c r="D22" s="205" t="n">
        <v>0</v>
      </c>
      <c r="E22" s="80"/>
      <c r="F22" s="214" t="n">
        <f aca="false">+'[3]ส่วนผุ้ถือหุ้น-เฉพาะกิจการ'!$E$23</f>
        <v>-311538119</v>
      </c>
      <c r="G22" s="80"/>
      <c r="H22" s="205" t="n">
        <v>0</v>
      </c>
      <c r="I22" s="80"/>
      <c r="J22" s="80" t="n">
        <v>311538119</v>
      </c>
      <c r="K22" s="187"/>
      <c r="L22" s="121" t="n">
        <v>0</v>
      </c>
      <c r="M22" s="187"/>
      <c r="N22" s="121" t="n">
        <f aca="false">SUM(D22:L22)</f>
        <v>0</v>
      </c>
    </row>
    <row r="23" s="201" customFormat="true" ht="18" hidden="false" customHeight="true" outlineLevel="0" collapsed="false">
      <c r="A23" s="207" t="s">
        <v>175</v>
      </c>
      <c r="B23" s="207"/>
      <c r="C23" s="207"/>
      <c r="D23" s="205" t="n">
        <v>0</v>
      </c>
      <c r="E23" s="203"/>
      <c r="F23" s="205" t="n">
        <v>0</v>
      </c>
      <c r="G23" s="119"/>
      <c r="H23" s="205" t="n">
        <v>0</v>
      </c>
      <c r="I23" s="119"/>
      <c r="J23" s="80" t="n">
        <v>-26251917</v>
      </c>
      <c r="K23" s="80"/>
      <c r="L23" s="80" t="n">
        <v>-16461213</v>
      </c>
      <c r="M23" s="80"/>
      <c r="N23" s="80" t="n">
        <f aca="false">SUM(D23:L23)</f>
        <v>-42713130</v>
      </c>
    </row>
    <row r="24" s="206" customFormat="true" ht="18" hidden="false" customHeight="true" outlineLevel="0" collapsed="false">
      <c r="A24" s="185" t="s">
        <v>180</v>
      </c>
      <c r="B24" s="185"/>
      <c r="C24" s="185"/>
      <c r="D24" s="139" t="n">
        <f aca="false">SUM(D19:D23)</f>
        <v>803357841</v>
      </c>
      <c r="E24" s="41"/>
      <c r="F24" s="139" t="n">
        <f aca="false">SUM(F19:F23)</f>
        <v>236854830</v>
      </c>
      <c r="G24" s="41"/>
      <c r="H24" s="139" t="n">
        <f aca="false">SUM(H19:H23)</f>
        <v>361785</v>
      </c>
      <c r="I24" s="41"/>
      <c r="J24" s="139" t="n">
        <f aca="false">SUM(J19:J23)</f>
        <v>-26251917</v>
      </c>
      <c r="K24" s="187"/>
      <c r="L24" s="139" t="n">
        <f aca="false">SUM(L19:L23)</f>
        <v>-25919914</v>
      </c>
      <c r="M24" s="187"/>
      <c r="N24" s="139" t="n">
        <f aca="false">SUM(N19:N23)</f>
        <v>988402625</v>
      </c>
    </row>
    <row r="25" s="219" customFormat="true" ht="18" hidden="false" customHeight="true" outlineLevel="0" collapsed="false">
      <c r="A25" s="215"/>
      <c r="B25" s="215"/>
      <c r="C25" s="215"/>
      <c r="D25" s="216"/>
      <c r="E25" s="216"/>
      <c r="F25" s="216"/>
      <c r="G25" s="216"/>
      <c r="H25" s="216"/>
      <c r="I25" s="216"/>
      <c r="J25" s="217"/>
      <c r="K25" s="217"/>
      <c r="L25" s="217"/>
      <c r="M25" s="217"/>
      <c r="N25" s="217"/>
      <c r="O25" s="218"/>
      <c r="P25" s="218"/>
      <c r="Q25" s="218"/>
      <c r="R25" s="218"/>
      <c r="S25" s="218"/>
      <c r="T25" s="218"/>
    </row>
    <row r="26" s="219" customFormat="true" ht="18" hidden="false" customHeight="true" outlineLevel="0" collapsed="false">
      <c r="A26" s="215"/>
      <c r="B26" s="215"/>
      <c r="C26" s="215"/>
      <c r="D26" s="216"/>
      <c r="E26" s="216"/>
      <c r="F26" s="216"/>
      <c r="G26" s="216"/>
      <c r="H26" s="216"/>
      <c r="I26" s="216"/>
      <c r="J26" s="217"/>
      <c r="K26" s="217"/>
      <c r="L26" s="217"/>
      <c r="M26" s="217"/>
      <c r="N26" s="217"/>
      <c r="O26" s="218"/>
      <c r="P26" s="218"/>
      <c r="Q26" s="218"/>
      <c r="R26" s="218"/>
      <c r="S26" s="218"/>
      <c r="T26" s="218"/>
    </row>
    <row r="27" s="219" customFormat="true" ht="18" hidden="false" customHeight="true" outlineLevel="0" collapsed="false">
      <c r="A27" s="215"/>
      <c r="B27" s="215"/>
      <c r="C27" s="215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8"/>
      <c r="P27" s="218"/>
      <c r="Q27" s="218"/>
      <c r="R27" s="218"/>
      <c r="S27" s="218"/>
      <c r="T27" s="218"/>
    </row>
    <row r="28" s="219" customFormat="true" ht="18" hidden="false" customHeight="true" outlineLevel="0" collapsed="false">
      <c r="A28" s="215"/>
      <c r="B28" s="215"/>
      <c r="C28" s="215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  <c r="P28" s="218"/>
      <c r="Q28" s="218"/>
      <c r="R28" s="218"/>
      <c r="S28" s="218"/>
      <c r="T28" s="218"/>
    </row>
    <row r="29" customFormat="false" ht="18" hidden="false" customHeight="true" outlineLevel="0" collapsed="false">
      <c r="A29" s="220"/>
      <c r="B29" s="220"/>
      <c r="C29" s="220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0"/>
      <c r="P29" s="220"/>
      <c r="Q29" s="220"/>
      <c r="R29" s="220"/>
      <c r="S29" s="220"/>
      <c r="T29" s="220"/>
    </row>
    <row r="30" customFormat="false" ht="18" hidden="false" customHeight="true" outlineLevel="0" collapsed="false">
      <c r="B30" s="207"/>
      <c r="C30" s="207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0"/>
      <c r="P30" s="220"/>
      <c r="Q30" s="220"/>
      <c r="R30" s="220"/>
      <c r="S30" s="220"/>
      <c r="T30" s="220"/>
    </row>
    <row r="31" customFormat="false" ht="18" hidden="false" customHeight="true" outlineLevel="0" collapsed="false">
      <c r="A31" s="207" t="s">
        <v>48</v>
      </c>
    </row>
  </sheetData>
  <mergeCells count="6">
    <mergeCell ref="A1:N1"/>
    <mergeCell ref="A2:N2"/>
    <mergeCell ref="A3:N3"/>
    <mergeCell ref="A4:N4"/>
    <mergeCell ref="A5:N5"/>
    <mergeCell ref="A6:N6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G58" activeCellId="0" sqref="G58"/>
    </sheetView>
  </sheetViews>
  <sheetFormatPr defaultColWidth="9.12890625" defaultRowHeight="17.1" zeroHeight="false" outlineLevelRow="0" outlineLevelCol="0"/>
  <cols>
    <col collapsed="false" customWidth="true" hidden="false" outlineLevel="0" max="1" min="1" style="222" width="49.42"/>
    <col collapsed="false" customWidth="true" hidden="false" outlineLevel="0" max="2" min="2" style="223" width="6.13"/>
    <col collapsed="false" customWidth="true" hidden="false" outlineLevel="0" max="3" min="3" style="172" width="12.99"/>
    <col collapsed="false" customWidth="true" hidden="false" outlineLevel="0" max="4" min="4" style="171" width="1.13"/>
    <col collapsed="false" customWidth="true" hidden="false" outlineLevel="0" max="5" min="5" style="172" width="12.27"/>
    <col collapsed="false" customWidth="true" hidden="false" outlineLevel="0" max="6" min="6" style="171" width="1.13"/>
    <col collapsed="false" customWidth="true" hidden="false" outlineLevel="0" max="7" min="7" style="171" width="12.42"/>
    <col collapsed="false" customWidth="true" hidden="false" outlineLevel="0" max="8" min="8" style="171" width="1.13"/>
    <col collapsed="false" customWidth="true" hidden="false" outlineLevel="0" max="9" min="9" style="171" width="11.7"/>
    <col collapsed="false" customWidth="true" hidden="false" outlineLevel="0" max="10" min="10" style="224" width="1.13"/>
    <col collapsed="false" customWidth="true" hidden="false" outlineLevel="0" max="11" min="11" style="224" width="9.84"/>
    <col collapsed="false" customWidth="true" hidden="false" outlineLevel="0" max="12" min="12" style="224" width="40.27"/>
    <col collapsed="false" customWidth="false" hidden="false" outlineLevel="0" max="257" min="13" style="224" width="9.13"/>
  </cols>
  <sheetData>
    <row r="1" customFormat="false" ht="17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7.1" hidden="false" customHeight="true" outlineLevel="0" collapsed="false">
      <c r="A2" s="8" t="s">
        <v>187</v>
      </c>
      <c r="B2" s="8"/>
      <c r="C2" s="8"/>
      <c r="D2" s="8"/>
      <c r="E2" s="8"/>
      <c r="F2" s="8"/>
      <c r="G2" s="8"/>
      <c r="H2" s="8"/>
      <c r="I2" s="8"/>
    </row>
    <row r="3" customFormat="false" ht="17.1" hidden="false" customHeight="true" outlineLevel="0" collapsed="false">
      <c r="A3" s="8" t="s">
        <v>136</v>
      </c>
      <c r="B3" s="8"/>
      <c r="C3" s="8"/>
      <c r="D3" s="8"/>
      <c r="E3" s="8"/>
      <c r="F3" s="8"/>
      <c r="G3" s="8"/>
      <c r="H3" s="8"/>
      <c r="I3" s="8"/>
    </row>
    <row r="4" customFormat="false" ht="17.1" hidden="false" customHeight="true" outlineLevel="0" collapsed="false">
      <c r="A4" s="8" t="s">
        <v>91</v>
      </c>
      <c r="B4" s="8"/>
      <c r="C4" s="8"/>
      <c r="D4" s="8"/>
      <c r="E4" s="8"/>
      <c r="F4" s="8"/>
      <c r="G4" s="8"/>
      <c r="H4" s="8"/>
      <c r="I4" s="8"/>
    </row>
    <row r="5" customFormat="false" ht="17.1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6" hidden="false" customHeight="true" outlineLevel="0" collapsed="false">
      <c r="A6" s="9"/>
      <c r="B6" s="225"/>
      <c r="C6" s="226"/>
      <c r="D6" s="9"/>
      <c r="E6" s="227"/>
      <c r="F6" s="228"/>
      <c r="G6" s="226"/>
      <c r="H6" s="9"/>
      <c r="I6" s="9"/>
    </row>
    <row r="7" customFormat="false" ht="15" hidden="false" customHeight="true" outlineLevel="0" collapsed="false">
      <c r="A7" s="207"/>
      <c r="B7" s="229"/>
      <c r="C7" s="8" t="s">
        <v>5</v>
      </c>
      <c r="D7" s="8"/>
      <c r="E7" s="8"/>
      <c r="F7" s="19"/>
      <c r="G7" s="8" t="s">
        <v>6</v>
      </c>
      <c r="H7" s="8"/>
      <c r="I7" s="8"/>
    </row>
    <row r="8" customFormat="false" ht="12.75" hidden="false" customHeight="true" outlineLevel="0" collapsed="false">
      <c r="A8" s="207"/>
      <c r="B8" s="19"/>
      <c r="C8" s="8" t="s">
        <v>7</v>
      </c>
      <c r="D8" s="8"/>
      <c r="E8" s="8"/>
      <c r="F8" s="19"/>
      <c r="G8" s="8" t="s">
        <v>7</v>
      </c>
      <c r="H8" s="8"/>
      <c r="I8" s="8"/>
    </row>
    <row r="9" s="9" customFormat="true" ht="14.25" hidden="false" customHeight="true" outlineLevel="0" collapsed="false">
      <c r="A9" s="14"/>
      <c r="B9" s="14"/>
      <c r="C9" s="19" t="n">
        <v>2018</v>
      </c>
      <c r="D9" s="19"/>
      <c r="E9" s="19" t="n">
        <v>2017</v>
      </c>
      <c r="F9" s="19"/>
      <c r="G9" s="19" t="n">
        <v>2018</v>
      </c>
      <c r="H9" s="19"/>
      <c r="I9" s="19" t="n">
        <v>2017</v>
      </c>
    </row>
    <row r="10" customFormat="false" ht="17.1" hidden="false" customHeight="true" outlineLevel="0" collapsed="false">
      <c r="A10" s="230" t="s">
        <v>188</v>
      </c>
      <c r="B10" s="23"/>
      <c r="C10" s="231"/>
      <c r="D10" s="231"/>
      <c r="E10" s="231"/>
      <c r="F10" s="231"/>
      <c r="G10" s="231"/>
      <c r="H10" s="231"/>
      <c r="I10" s="231"/>
      <c r="L10" s="230"/>
    </row>
    <row r="11" customFormat="false" ht="17.1" hidden="false" customHeight="true" outlineLevel="0" collapsed="false">
      <c r="A11" s="207" t="s">
        <v>189</v>
      </c>
      <c r="B11" s="23"/>
      <c r="C11" s="231"/>
      <c r="D11" s="231"/>
      <c r="E11" s="231"/>
      <c r="F11" s="231"/>
      <c r="G11" s="231"/>
      <c r="H11" s="231"/>
      <c r="I11" s="231"/>
      <c r="L11" s="207"/>
    </row>
    <row r="12" customFormat="false" ht="17.1" hidden="false" customHeight="true" outlineLevel="0" collapsed="false">
      <c r="A12" s="232" t="s">
        <v>190</v>
      </c>
      <c r="B12" s="23"/>
      <c r="C12" s="80" t="n">
        <v>76209998</v>
      </c>
      <c r="D12" s="231"/>
      <c r="E12" s="80" t="n">
        <f aca="false">+'SI (6M)'!E31</f>
        <v>-62319585</v>
      </c>
      <c r="F12" s="231"/>
      <c r="G12" s="136" t="n">
        <f aca="false">+'SI (6M)'!G31</f>
        <v>-26251917</v>
      </c>
      <c r="H12" s="233"/>
      <c r="I12" s="80" t="n">
        <f aca="false">+'SI (6M)'!I31</f>
        <v>-10859599</v>
      </c>
      <c r="L12" s="232"/>
    </row>
    <row r="13" customFormat="false" ht="17.1" hidden="false" customHeight="true" outlineLevel="0" collapsed="false">
      <c r="A13" s="14" t="s">
        <v>191</v>
      </c>
      <c r="B13" s="23"/>
      <c r="C13" s="80"/>
      <c r="D13" s="231"/>
      <c r="E13" s="80"/>
      <c r="F13" s="231"/>
      <c r="G13" s="136"/>
      <c r="H13" s="233"/>
      <c r="I13" s="80"/>
      <c r="L13" s="14"/>
    </row>
    <row r="14" customFormat="false" ht="17.1" hidden="false" customHeight="true" outlineLevel="0" collapsed="false">
      <c r="A14" s="163" t="s">
        <v>192</v>
      </c>
      <c r="B14" s="23"/>
      <c r="C14" s="80" t="n">
        <v>34145568</v>
      </c>
      <c r="D14" s="231"/>
      <c r="E14" s="80" t="n">
        <v>35329613</v>
      </c>
      <c r="F14" s="231"/>
      <c r="G14" s="136" t="n">
        <v>4044675</v>
      </c>
      <c r="H14" s="233"/>
      <c r="I14" s="80" t="n">
        <v>4374440</v>
      </c>
      <c r="L14" s="163"/>
    </row>
    <row r="15" customFormat="false" ht="17.1" hidden="false" customHeight="true" outlineLevel="0" collapsed="false">
      <c r="A15" s="163" t="s">
        <v>193</v>
      </c>
      <c r="B15" s="23"/>
      <c r="C15" s="119" t="n">
        <v>0</v>
      </c>
      <c r="D15" s="231"/>
      <c r="E15" s="80" t="n">
        <v>-3100000</v>
      </c>
      <c r="F15" s="231"/>
      <c r="G15" s="119" t="n">
        <v>0</v>
      </c>
      <c r="H15" s="233"/>
      <c r="I15" s="80" t="n">
        <v>-5550575</v>
      </c>
      <c r="L15" s="163"/>
    </row>
    <row r="16" customFormat="false" ht="17.1" hidden="false" customHeight="true" outlineLevel="0" collapsed="false">
      <c r="A16" s="163" t="s">
        <v>194</v>
      </c>
      <c r="B16" s="23"/>
      <c r="C16" s="80" t="n">
        <v>256222</v>
      </c>
      <c r="D16" s="231"/>
      <c r="E16" s="80" t="n">
        <v>342673</v>
      </c>
      <c r="F16" s="231"/>
      <c r="G16" s="119" t="n">
        <v>0</v>
      </c>
      <c r="H16" s="233"/>
      <c r="I16" s="119" t="n">
        <v>0</v>
      </c>
      <c r="L16" s="163"/>
    </row>
    <row r="17" customFormat="false" ht="17.1" hidden="false" customHeight="true" outlineLevel="0" collapsed="false">
      <c r="A17" s="163" t="s">
        <v>67</v>
      </c>
      <c r="B17" s="23"/>
      <c r="C17" s="80" t="n">
        <v>-305600</v>
      </c>
      <c r="D17" s="231"/>
      <c r="E17" s="119" t="n">
        <v>0</v>
      </c>
      <c r="F17" s="231"/>
      <c r="G17" s="119" t="n">
        <v>0</v>
      </c>
      <c r="H17" s="233"/>
      <c r="I17" s="119" t="n">
        <v>0</v>
      </c>
      <c r="L17" s="163"/>
    </row>
    <row r="18" customFormat="false" ht="17.1" hidden="false" customHeight="true" outlineLevel="0" collapsed="false">
      <c r="A18" s="163" t="s">
        <v>195</v>
      </c>
      <c r="B18" s="23"/>
      <c r="C18" s="41" t="n">
        <v>7710242</v>
      </c>
      <c r="D18" s="231"/>
      <c r="E18" s="80" t="n">
        <v>7847787</v>
      </c>
      <c r="F18" s="231"/>
      <c r="G18" s="136" t="n">
        <v>1956000</v>
      </c>
      <c r="H18" s="231"/>
      <c r="I18" s="80" t="n">
        <v>1956000</v>
      </c>
      <c r="L18" s="163"/>
    </row>
    <row r="19" customFormat="false" ht="17.1" hidden="false" customHeight="true" outlineLevel="0" collapsed="false">
      <c r="A19" s="163" t="s">
        <v>196</v>
      </c>
      <c r="B19" s="23"/>
      <c r="C19" s="80" t="n">
        <v>-505725</v>
      </c>
      <c r="D19" s="231"/>
      <c r="E19" s="119" t="n">
        <v>0</v>
      </c>
      <c r="F19" s="231"/>
      <c r="G19" s="136" t="n">
        <v>-462527</v>
      </c>
      <c r="H19" s="231"/>
      <c r="I19" s="119" t="n">
        <v>0</v>
      </c>
      <c r="L19" s="163"/>
    </row>
    <row r="20" customFormat="false" ht="17.1" hidden="false" customHeight="true" outlineLevel="0" collapsed="false">
      <c r="A20" s="163" t="s">
        <v>197</v>
      </c>
      <c r="B20" s="23"/>
      <c r="C20" s="119" t="n">
        <v>0</v>
      </c>
      <c r="D20" s="231"/>
      <c r="E20" s="80" t="n">
        <v>-37112</v>
      </c>
      <c r="F20" s="231"/>
      <c r="G20" s="119" t="n">
        <v>0</v>
      </c>
      <c r="H20" s="231"/>
      <c r="I20" s="119" t="n">
        <v>0</v>
      </c>
      <c r="L20" s="163"/>
    </row>
    <row r="21" customFormat="false" ht="17.1" hidden="false" customHeight="true" outlineLevel="0" collapsed="false">
      <c r="A21" s="163" t="s">
        <v>198</v>
      </c>
      <c r="B21" s="23"/>
      <c r="C21" s="41" t="n">
        <v>-4749114</v>
      </c>
      <c r="D21" s="231"/>
      <c r="E21" s="80" t="n">
        <v>-870551</v>
      </c>
      <c r="F21" s="231"/>
      <c r="G21" s="136" t="n">
        <v>-1487004</v>
      </c>
      <c r="H21" s="231"/>
      <c r="I21" s="80" t="n">
        <v>1080</v>
      </c>
      <c r="L21" s="163"/>
    </row>
    <row r="22" customFormat="false" ht="17.1" hidden="false" customHeight="true" outlineLevel="0" collapsed="false">
      <c r="A22" s="163" t="s">
        <v>199</v>
      </c>
      <c r="B22" s="23"/>
      <c r="C22" s="80" t="n">
        <v>1636169</v>
      </c>
      <c r="D22" s="231"/>
      <c r="E22" s="119" t="n">
        <v>0</v>
      </c>
      <c r="F22" s="231"/>
      <c r="G22" s="119" t="n">
        <v>0</v>
      </c>
      <c r="H22" s="231"/>
      <c r="I22" s="119" t="n">
        <v>0</v>
      </c>
      <c r="L22" s="163"/>
    </row>
    <row r="23" customFormat="false" ht="17.1" hidden="false" customHeight="true" outlineLevel="0" collapsed="false">
      <c r="A23" s="163" t="s">
        <v>200</v>
      </c>
      <c r="B23" s="23"/>
      <c r="C23" s="80" t="n">
        <v>881052</v>
      </c>
      <c r="D23" s="231"/>
      <c r="E23" s="119" t="n">
        <v>0</v>
      </c>
      <c r="F23" s="231"/>
      <c r="G23" s="119" t="n">
        <v>0</v>
      </c>
      <c r="H23" s="231"/>
      <c r="I23" s="119" t="n">
        <v>0</v>
      </c>
      <c r="L23" s="163"/>
    </row>
    <row r="24" customFormat="false" ht="17.1" hidden="false" customHeight="true" outlineLevel="0" collapsed="false">
      <c r="A24" s="163" t="s">
        <v>201</v>
      </c>
      <c r="B24" s="23"/>
      <c r="C24" s="119" t="n">
        <v>0</v>
      </c>
      <c r="D24" s="231"/>
      <c r="E24" s="119" t="n">
        <v>0</v>
      </c>
      <c r="F24" s="231"/>
      <c r="G24" s="136" t="n">
        <v>295692</v>
      </c>
      <c r="H24" s="231"/>
      <c r="I24" s="119" t="n">
        <v>0</v>
      </c>
      <c r="L24" s="163"/>
    </row>
    <row r="25" customFormat="false" ht="17.1" hidden="false" customHeight="true" outlineLevel="0" collapsed="false">
      <c r="A25" s="163" t="s">
        <v>202</v>
      </c>
      <c r="B25" s="23"/>
      <c r="C25" s="80" t="n">
        <v>785641</v>
      </c>
      <c r="D25" s="231"/>
      <c r="E25" s="80" t="n">
        <v>675589</v>
      </c>
      <c r="F25" s="231"/>
      <c r="G25" s="136" t="n">
        <v>354177</v>
      </c>
      <c r="H25" s="233"/>
      <c r="I25" s="80" t="n">
        <v>301736</v>
      </c>
      <c r="L25" s="163"/>
    </row>
    <row r="26" customFormat="false" ht="17.1" hidden="false" customHeight="true" outlineLevel="0" collapsed="false">
      <c r="A26" s="163" t="s">
        <v>203</v>
      </c>
      <c r="B26" s="23"/>
      <c r="C26" s="80" t="n">
        <v>1900621</v>
      </c>
      <c r="D26" s="231"/>
      <c r="E26" s="119" t="n">
        <v>0</v>
      </c>
      <c r="F26" s="231"/>
      <c r="G26" s="136" t="n">
        <v>1900621</v>
      </c>
      <c r="H26" s="233"/>
      <c r="I26" s="119" t="n">
        <v>0</v>
      </c>
      <c r="L26" s="163"/>
    </row>
    <row r="27" customFormat="false" ht="17.1" hidden="false" customHeight="true" outlineLevel="0" collapsed="false">
      <c r="A27" s="163" t="s">
        <v>107</v>
      </c>
      <c r="B27" s="23"/>
      <c r="C27" s="80" t="n">
        <v>14979130</v>
      </c>
      <c r="D27" s="231"/>
      <c r="E27" s="80" t="n">
        <v>8295646</v>
      </c>
      <c r="F27" s="231"/>
      <c r="G27" s="136" t="n">
        <v>14979130</v>
      </c>
      <c r="H27" s="233"/>
      <c r="I27" s="80" t="n">
        <v>8295646</v>
      </c>
      <c r="L27" s="163"/>
    </row>
    <row r="28" customFormat="false" ht="17.1" hidden="false" customHeight="true" outlineLevel="0" collapsed="false">
      <c r="A28" s="163" t="s">
        <v>204</v>
      </c>
      <c r="B28" s="23"/>
      <c r="C28" s="80" t="n">
        <v>-803594</v>
      </c>
      <c r="D28" s="231"/>
      <c r="E28" s="80" t="n">
        <v>-1069500</v>
      </c>
      <c r="F28" s="231"/>
      <c r="G28" s="136" t="n">
        <v>-803594</v>
      </c>
      <c r="H28" s="233"/>
      <c r="I28" s="80" t="n">
        <v>-1069500</v>
      </c>
      <c r="L28" s="163"/>
    </row>
    <row r="29" customFormat="false" ht="17.1" hidden="false" customHeight="true" outlineLevel="0" collapsed="false">
      <c r="A29" s="163" t="s">
        <v>205</v>
      </c>
      <c r="B29" s="23"/>
      <c r="C29" s="80" t="n">
        <v>-1793009</v>
      </c>
      <c r="D29" s="231"/>
      <c r="E29" s="136" t="n">
        <v>-903076</v>
      </c>
      <c r="F29" s="231"/>
      <c r="G29" s="136" t="n">
        <v>-6433674</v>
      </c>
      <c r="H29" s="233"/>
      <c r="I29" s="80" t="n">
        <v>-5583453</v>
      </c>
      <c r="L29" s="163"/>
    </row>
    <row r="30" customFormat="false" ht="17.1" hidden="false" customHeight="true" outlineLevel="0" collapsed="false">
      <c r="A30" s="163" t="s">
        <v>206</v>
      </c>
      <c r="B30" s="23"/>
      <c r="C30" s="136" t="n">
        <v>361785</v>
      </c>
      <c r="D30" s="80"/>
      <c r="E30" s="119" t="n">
        <v>0</v>
      </c>
      <c r="F30" s="107"/>
      <c r="G30" s="234" t="n">
        <v>100496</v>
      </c>
      <c r="H30" s="80"/>
      <c r="I30" s="119" t="n">
        <v>0</v>
      </c>
      <c r="L30" s="123"/>
      <c r="M30" s="18"/>
    </row>
    <row r="31" customFormat="false" ht="17.1" hidden="false" customHeight="true" outlineLevel="0" collapsed="false">
      <c r="A31" s="163" t="s">
        <v>108</v>
      </c>
      <c r="B31" s="23"/>
      <c r="C31" s="189" t="n">
        <v>11027082</v>
      </c>
      <c r="D31" s="231"/>
      <c r="E31" s="134" t="n">
        <v>2917912</v>
      </c>
      <c r="F31" s="231"/>
      <c r="G31" s="134" t="n">
        <v>55846</v>
      </c>
      <c r="H31" s="233"/>
      <c r="I31" s="189" t="n">
        <v>71920</v>
      </c>
    </row>
    <row r="32" customFormat="false" ht="17.1" hidden="false" customHeight="true" outlineLevel="0" collapsed="false">
      <c r="A32" s="120"/>
      <c r="B32" s="14"/>
      <c r="C32" s="136" t="n">
        <f aca="false">SUM(C12:C31)</f>
        <v>141736468</v>
      </c>
      <c r="D32" s="136"/>
      <c r="E32" s="136" t="n">
        <f aca="false">SUM(E12:E31)</f>
        <v>-12890604</v>
      </c>
      <c r="F32" s="136"/>
      <c r="G32" s="136" t="n">
        <f aca="false">SUM(G12:G31)</f>
        <v>-11752079</v>
      </c>
      <c r="H32" s="136"/>
      <c r="I32" s="136" t="n">
        <f aca="false">SUM(I12:I31)</f>
        <v>-8062305</v>
      </c>
    </row>
    <row r="33" customFormat="false" ht="17.1" hidden="false" customHeight="true" outlineLevel="0" collapsed="false">
      <c r="A33" s="207" t="s">
        <v>207</v>
      </c>
      <c r="B33" s="23"/>
      <c r="C33" s="231"/>
      <c r="D33" s="231"/>
      <c r="E33" s="231"/>
      <c r="F33" s="231"/>
      <c r="G33" s="233"/>
      <c r="H33" s="233"/>
      <c r="I33" s="233"/>
      <c r="L33" s="207"/>
    </row>
    <row r="34" customFormat="false" ht="17.1" hidden="false" customHeight="true" outlineLevel="0" collapsed="false">
      <c r="A34" s="163" t="s">
        <v>21</v>
      </c>
      <c r="B34" s="23"/>
      <c r="C34" s="80" t="n">
        <v>-190004418</v>
      </c>
      <c r="D34" s="233"/>
      <c r="E34" s="80" t="n">
        <v>-88239627</v>
      </c>
      <c r="F34" s="231"/>
      <c r="G34" s="136" t="n">
        <v>514676</v>
      </c>
      <c r="H34" s="233"/>
      <c r="I34" s="235" t="n">
        <v>6552466</v>
      </c>
      <c r="L34" s="163"/>
    </row>
    <row r="35" customFormat="false" ht="17.1" hidden="false" customHeight="true" outlineLevel="0" collapsed="false">
      <c r="A35" s="163" t="s">
        <v>23</v>
      </c>
      <c r="B35" s="23"/>
      <c r="C35" s="80" t="n">
        <v>56827900</v>
      </c>
      <c r="D35" s="231"/>
      <c r="E35" s="80" t="n">
        <v>-36758567</v>
      </c>
      <c r="F35" s="231"/>
      <c r="G35" s="119" t="n">
        <v>0</v>
      </c>
      <c r="H35" s="233"/>
      <c r="I35" s="119" t="n">
        <v>0</v>
      </c>
      <c r="L35" s="163"/>
    </row>
    <row r="36" customFormat="false" ht="17.1" hidden="false" customHeight="true" outlineLevel="0" collapsed="false">
      <c r="A36" s="163" t="s">
        <v>25</v>
      </c>
      <c r="B36" s="23"/>
      <c r="C36" s="80" t="n">
        <v>1808755</v>
      </c>
      <c r="D36" s="231"/>
      <c r="E36" s="234" t="n">
        <v>-50453</v>
      </c>
      <c r="F36" s="231"/>
      <c r="G36" s="119" t="n">
        <v>0</v>
      </c>
      <c r="H36" s="233"/>
      <c r="I36" s="119" t="n">
        <v>0</v>
      </c>
      <c r="L36" s="163"/>
    </row>
    <row r="37" customFormat="false" ht="17.1" hidden="false" customHeight="true" outlineLevel="0" collapsed="false">
      <c r="A37" s="163" t="s">
        <v>24</v>
      </c>
      <c r="B37" s="23"/>
      <c r="C37" s="80" t="n">
        <v>127049770</v>
      </c>
      <c r="D37" s="231"/>
      <c r="E37" s="119" t="n">
        <v>0</v>
      </c>
      <c r="F37" s="231"/>
      <c r="G37" s="119" t="n">
        <v>0</v>
      </c>
      <c r="H37" s="233"/>
      <c r="I37" s="119" t="n">
        <v>0</v>
      </c>
      <c r="L37" s="163"/>
    </row>
    <row r="38" customFormat="false" ht="17.1" hidden="false" customHeight="true" outlineLevel="0" collapsed="false">
      <c r="A38" s="163" t="s">
        <v>26</v>
      </c>
      <c r="B38" s="23"/>
      <c r="C38" s="80" t="n">
        <v>-374757</v>
      </c>
      <c r="D38" s="231"/>
      <c r="E38" s="80" t="n">
        <v>194787</v>
      </c>
      <c r="F38" s="231"/>
      <c r="G38" s="119" t="n">
        <v>0</v>
      </c>
      <c r="H38" s="233"/>
      <c r="I38" s="119" t="n">
        <v>0</v>
      </c>
      <c r="L38" s="163"/>
    </row>
    <row r="39" customFormat="false" ht="17.1" hidden="false" customHeight="true" outlineLevel="0" collapsed="false">
      <c r="A39" s="163" t="s">
        <v>208</v>
      </c>
      <c r="B39" s="23"/>
      <c r="C39" s="136" t="n">
        <v>-7731643</v>
      </c>
      <c r="D39" s="231"/>
      <c r="E39" s="80" t="n">
        <v>29390329</v>
      </c>
      <c r="F39" s="231"/>
      <c r="G39" s="80" t="n">
        <v>-589541</v>
      </c>
      <c r="H39" s="233"/>
      <c r="I39" s="236" t="n">
        <v>298784</v>
      </c>
      <c r="L39" s="163"/>
    </row>
    <row r="40" customFormat="false" ht="17.1" hidden="false" customHeight="true" outlineLevel="0" collapsed="false">
      <c r="A40" s="163" t="s">
        <v>28</v>
      </c>
      <c r="B40" s="23"/>
      <c r="C40" s="136" t="n">
        <v>-6511782</v>
      </c>
      <c r="D40" s="231"/>
      <c r="E40" s="80" t="n">
        <v>-7366173</v>
      </c>
      <c r="F40" s="231"/>
      <c r="G40" s="236" t="n">
        <v>-3600000</v>
      </c>
      <c r="H40" s="233"/>
      <c r="I40" s="236" t="n">
        <v>-3600000</v>
      </c>
      <c r="L40" s="163"/>
    </row>
    <row r="41" customFormat="false" ht="17.1" hidden="false" customHeight="true" outlineLevel="0" collapsed="false">
      <c r="A41" s="163" t="s">
        <v>29</v>
      </c>
      <c r="B41" s="23"/>
      <c r="C41" s="136" t="n">
        <v>-8928325</v>
      </c>
      <c r="D41" s="231"/>
      <c r="E41" s="234" t="n">
        <v>166659</v>
      </c>
      <c r="F41" s="231"/>
      <c r="G41" s="119" t="n">
        <v>0</v>
      </c>
      <c r="H41" s="233"/>
      <c r="I41" s="119" t="n">
        <v>0</v>
      </c>
      <c r="L41" s="163"/>
    </row>
    <row r="42" customFormat="false" ht="17.1" hidden="false" customHeight="true" outlineLevel="0" collapsed="false">
      <c r="A42" s="237" t="s">
        <v>209</v>
      </c>
      <c r="B42" s="23"/>
      <c r="C42" s="119" t="n">
        <v>0</v>
      </c>
      <c r="D42" s="231"/>
      <c r="E42" s="41" t="n">
        <v>5134810</v>
      </c>
      <c r="F42" s="231"/>
      <c r="G42" s="119" t="n">
        <v>0</v>
      </c>
      <c r="H42" s="233"/>
      <c r="I42" s="119" t="n">
        <v>0</v>
      </c>
      <c r="L42" s="237"/>
    </row>
    <row r="43" customFormat="false" ht="17.1" hidden="false" customHeight="true" outlineLevel="0" collapsed="false">
      <c r="A43" s="163" t="s">
        <v>31</v>
      </c>
      <c r="B43" s="23"/>
      <c r="C43" s="80" t="n">
        <v>-4862365</v>
      </c>
      <c r="D43" s="231"/>
      <c r="E43" s="119" t="n">
        <v>0</v>
      </c>
      <c r="F43" s="231"/>
      <c r="G43" s="119" t="n">
        <v>0</v>
      </c>
      <c r="H43" s="233"/>
      <c r="I43" s="119" t="n">
        <v>0</v>
      </c>
      <c r="L43" s="163"/>
    </row>
    <row r="44" customFormat="false" ht="17.1" hidden="false" customHeight="true" outlineLevel="0" collapsed="false">
      <c r="A44" s="163" t="s">
        <v>35</v>
      </c>
      <c r="B44" s="23"/>
      <c r="C44" s="119" t="n">
        <v>0</v>
      </c>
      <c r="D44" s="231"/>
      <c r="E44" s="119" t="n">
        <v>0</v>
      </c>
      <c r="F44" s="231"/>
      <c r="G44" s="80" t="n">
        <v>261289</v>
      </c>
      <c r="H44" s="233"/>
      <c r="I44" s="119" t="n">
        <v>0</v>
      </c>
      <c r="L44" s="163"/>
    </row>
    <row r="45" customFormat="false" ht="17.1" hidden="false" customHeight="true" outlineLevel="0" collapsed="false">
      <c r="A45" s="163" t="s">
        <v>45</v>
      </c>
      <c r="B45" s="23"/>
      <c r="C45" s="80" t="n">
        <v>-1109107</v>
      </c>
      <c r="D45" s="231"/>
      <c r="E45" s="80" t="n">
        <v>8300</v>
      </c>
      <c r="F45" s="231"/>
      <c r="G45" s="119" t="n">
        <v>0</v>
      </c>
      <c r="H45" s="233"/>
      <c r="I45" s="119" t="n">
        <v>0</v>
      </c>
      <c r="L45" s="163"/>
    </row>
    <row r="46" customFormat="false" ht="17.1" hidden="false" customHeight="true" outlineLevel="0" collapsed="false">
      <c r="A46" s="163" t="s">
        <v>53</v>
      </c>
      <c r="B46" s="23"/>
      <c r="C46" s="136" t="n">
        <v>535333352</v>
      </c>
      <c r="D46" s="231"/>
      <c r="E46" s="80" t="n">
        <v>-7150258</v>
      </c>
      <c r="F46" s="231"/>
      <c r="G46" s="136" t="n">
        <v>-580398</v>
      </c>
      <c r="H46" s="233"/>
      <c r="I46" s="236" t="n">
        <v>-2808875.83</v>
      </c>
      <c r="L46" s="163"/>
    </row>
    <row r="47" customFormat="false" ht="17.1" hidden="false" customHeight="true" outlineLevel="0" collapsed="false">
      <c r="A47" s="163" t="s">
        <v>210</v>
      </c>
      <c r="B47" s="23"/>
      <c r="C47" s="136" t="n">
        <v>34989295</v>
      </c>
      <c r="D47" s="231"/>
      <c r="E47" s="119" t="n">
        <v>0</v>
      </c>
      <c r="F47" s="233"/>
      <c r="G47" s="119" t="n">
        <v>0</v>
      </c>
      <c r="H47" s="233"/>
      <c r="I47" s="119" t="n">
        <v>0</v>
      </c>
      <c r="L47" s="163"/>
    </row>
    <row r="48" customFormat="false" ht="17.1" hidden="false" customHeight="true" outlineLevel="0" collapsed="false">
      <c r="A48" s="163" t="s">
        <v>55</v>
      </c>
      <c r="B48" s="23"/>
      <c r="C48" s="136" t="n">
        <v>-137934742</v>
      </c>
      <c r="D48" s="231"/>
      <c r="E48" s="80" t="n">
        <v>333436156</v>
      </c>
      <c r="F48" s="231"/>
      <c r="G48" s="119" t="n">
        <v>0</v>
      </c>
      <c r="H48" s="233"/>
      <c r="I48" s="119" t="n">
        <v>0</v>
      </c>
      <c r="L48" s="163"/>
    </row>
    <row r="49" customFormat="false" ht="17.1" hidden="false" customHeight="true" outlineLevel="0" collapsed="false">
      <c r="A49" s="163" t="s">
        <v>56</v>
      </c>
      <c r="B49" s="23"/>
      <c r="C49" s="136" t="n">
        <v>-45959698</v>
      </c>
      <c r="D49" s="231"/>
      <c r="E49" s="41" t="n">
        <v>92761713</v>
      </c>
      <c r="F49" s="231"/>
      <c r="G49" s="119" t="n">
        <v>0</v>
      </c>
      <c r="H49" s="233"/>
      <c r="I49" s="119" t="n">
        <v>0</v>
      </c>
      <c r="L49" s="163"/>
    </row>
    <row r="50" customFormat="false" ht="17.1" hidden="false" customHeight="true" outlineLevel="0" collapsed="false">
      <c r="A50" s="163" t="s">
        <v>61</v>
      </c>
      <c r="B50" s="23"/>
      <c r="C50" s="136" t="n">
        <v>3072718</v>
      </c>
      <c r="D50" s="231"/>
      <c r="E50" s="80" t="n">
        <v>33844</v>
      </c>
      <c r="F50" s="231"/>
      <c r="G50" s="119" t="n">
        <v>0</v>
      </c>
      <c r="H50" s="233"/>
      <c r="I50" s="119" t="n">
        <v>0</v>
      </c>
      <c r="L50" s="163"/>
    </row>
    <row r="51" customFormat="false" ht="17.1" hidden="false" customHeight="true" outlineLevel="0" collapsed="false">
      <c r="A51" s="163" t="s">
        <v>60</v>
      </c>
      <c r="B51" s="23"/>
      <c r="C51" s="136" t="n">
        <v>1265233</v>
      </c>
      <c r="D51" s="231"/>
      <c r="E51" s="80" t="n">
        <v>-362305</v>
      </c>
      <c r="F51" s="231"/>
      <c r="G51" s="136" t="n">
        <v>211599</v>
      </c>
      <c r="H51" s="107"/>
      <c r="I51" s="235" t="n">
        <v>-610538</v>
      </c>
      <c r="L51" s="163"/>
    </row>
    <row r="52" customFormat="false" ht="17.1" hidden="false" customHeight="true" outlineLevel="0" collapsed="false">
      <c r="A52" s="163" t="s">
        <v>68</v>
      </c>
      <c r="B52" s="23"/>
      <c r="C52" s="41" t="n">
        <v>-1800000</v>
      </c>
      <c r="D52" s="231"/>
      <c r="E52" s="80" t="n">
        <v>-960000</v>
      </c>
      <c r="F52" s="238"/>
      <c r="G52" s="119" t="n">
        <v>0</v>
      </c>
      <c r="H52" s="239"/>
      <c r="I52" s="119" t="n">
        <v>0</v>
      </c>
      <c r="L52" s="163"/>
    </row>
    <row r="53" customFormat="false" ht="17.1" hidden="false" customHeight="true" outlineLevel="0" collapsed="false">
      <c r="A53" s="240" t="s">
        <v>211</v>
      </c>
      <c r="B53" s="23"/>
      <c r="C53" s="241" t="n">
        <f aca="false">SUM(C32:C52)</f>
        <v>496866654</v>
      </c>
      <c r="D53" s="231"/>
      <c r="E53" s="241" t="n">
        <f aca="false">SUM(E32:E52)</f>
        <v>307348611</v>
      </c>
      <c r="F53" s="238"/>
      <c r="G53" s="241" t="n">
        <f aca="false">SUM(G32:G52)</f>
        <v>-15534454</v>
      </c>
      <c r="H53" s="76"/>
      <c r="I53" s="241" t="n">
        <v>-8230468.83</v>
      </c>
      <c r="L53" s="240"/>
    </row>
    <row r="54" customFormat="false" ht="17.1" hidden="false" customHeight="true" outlineLevel="0" collapsed="false">
      <c r="A54" s="163" t="s">
        <v>212</v>
      </c>
      <c r="B54" s="23"/>
      <c r="C54" s="80" t="n">
        <v>-139403</v>
      </c>
      <c r="D54" s="80"/>
      <c r="E54" s="80" t="n">
        <v>-1817105</v>
      </c>
      <c r="F54" s="238"/>
      <c r="G54" s="76" t="n">
        <v>-139403</v>
      </c>
      <c r="H54" s="76"/>
      <c r="I54" s="76" t="n">
        <v>-120865</v>
      </c>
      <c r="L54" s="163"/>
    </row>
    <row r="55" customFormat="false" ht="17.1" hidden="false" customHeight="true" outlineLevel="0" collapsed="false">
      <c r="A55" s="163" t="s">
        <v>213</v>
      </c>
      <c r="B55" s="23"/>
      <c r="C55" s="80" t="n">
        <v>1675447</v>
      </c>
      <c r="D55" s="80"/>
      <c r="E55" s="80" t="n">
        <v>903076</v>
      </c>
      <c r="F55" s="231"/>
      <c r="G55" s="76" t="n">
        <v>1795727</v>
      </c>
      <c r="H55" s="76"/>
      <c r="I55" s="76" t="n">
        <v>8921664</v>
      </c>
      <c r="L55" s="163"/>
    </row>
    <row r="56" customFormat="false" ht="17.1" hidden="false" customHeight="true" outlineLevel="0" collapsed="false">
      <c r="A56" s="163" t="s">
        <v>214</v>
      </c>
      <c r="B56" s="23"/>
      <c r="C56" s="80" t="n">
        <v>-11018863</v>
      </c>
      <c r="D56" s="80"/>
      <c r="E56" s="80" t="n">
        <v>-909777</v>
      </c>
      <c r="F56" s="231"/>
      <c r="G56" s="76" t="n">
        <v>-55846</v>
      </c>
      <c r="H56" s="76"/>
      <c r="I56" s="76" t="n">
        <v>-71920</v>
      </c>
      <c r="L56" s="163"/>
    </row>
    <row r="57" customFormat="false" ht="17.1" hidden="false" customHeight="true" outlineLevel="0" collapsed="false">
      <c r="A57" s="163" t="s">
        <v>215</v>
      </c>
      <c r="B57" s="23"/>
      <c r="C57" s="136" t="n">
        <v>-41864306</v>
      </c>
      <c r="D57" s="231"/>
      <c r="E57" s="80" t="n">
        <v>-14179542</v>
      </c>
      <c r="F57" s="231"/>
      <c r="G57" s="76" t="n">
        <v>-191128</v>
      </c>
      <c r="H57" s="41"/>
      <c r="I57" s="76" t="n">
        <v>-406962</v>
      </c>
      <c r="L57" s="163"/>
    </row>
    <row r="58" customFormat="false" ht="17.1" hidden="false" customHeight="true" outlineLevel="0" collapsed="false">
      <c r="A58" s="163" t="s">
        <v>216</v>
      </c>
      <c r="B58" s="23"/>
      <c r="C58" s="41" t="n">
        <v>139788</v>
      </c>
      <c r="D58" s="231"/>
      <c r="E58" s="41" t="n">
        <v>8929441</v>
      </c>
      <c r="F58" s="231"/>
      <c r="G58" s="119" t="n">
        <v>0</v>
      </c>
      <c r="H58" s="76"/>
      <c r="I58" s="41" t="n">
        <v>-5900703</v>
      </c>
      <c r="L58" s="163"/>
    </row>
    <row r="59" s="243" customFormat="true" ht="17.1" hidden="false" customHeight="true" outlineLevel="0" collapsed="false">
      <c r="A59" s="123" t="s">
        <v>217</v>
      </c>
      <c r="B59" s="18"/>
      <c r="C59" s="130" t="n">
        <f aca="false">SUM(C53:C58)</f>
        <v>445659317</v>
      </c>
      <c r="D59" s="80"/>
      <c r="E59" s="130" t="n">
        <f aca="false">SUM(E53:E58)</f>
        <v>300274704</v>
      </c>
      <c r="F59" s="107"/>
      <c r="G59" s="242" t="n">
        <f aca="false">SUM(G53:G58)</f>
        <v>-14125104</v>
      </c>
      <c r="H59" s="76"/>
      <c r="I59" s="242" t="n">
        <f aca="false">SUM(I53:I58)</f>
        <v>-5809254.83</v>
      </c>
    </row>
    <row r="60" s="243" customFormat="true" ht="17.1" hidden="false" customHeight="true" outlineLevel="0" collapsed="false">
      <c r="A60" s="8" t="s">
        <v>0</v>
      </c>
      <c r="B60" s="8"/>
      <c r="C60" s="8"/>
      <c r="D60" s="8"/>
      <c r="E60" s="8"/>
      <c r="F60" s="8"/>
      <c r="G60" s="8"/>
      <c r="H60" s="8"/>
      <c r="I60" s="8"/>
    </row>
    <row r="61" customFormat="false" ht="17.1" hidden="false" customHeight="true" outlineLevel="0" collapsed="false">
      <c r="A61" s="8" t="s">
        <v>218</v>
      </c>
      <c r="B61" s="8"/>
      <c r="C61" s="8"/>
      <c r="D61" s="8"/>
      <c r="E61" s="8"/>
      <c r="F61" s="8"/>
      <c r="G61" s="8"/>
      <c r="H61" s="8"/>
      <c r="I61" s="8"/>
    </row>
    <row r="62" customFormat="false" ht="17.1" hidden="false" customHeight="true" outlineLevel="0" collapsed="false">
      <c r="A62" s="8" t="s">
        <v>219</v>
      </c>
      <c r="B62" s="8"/>
      <c r="C62" s="8"/>
      <c r="D62" s="8"/>
      <c r="E62" s="8"/>
      <c r="F62" s="8"/>
      <c r="G62" s="8"/>
      <c r="H62" s="8"/>
      <c r="I62" s="8"/>
    </row>
    <row r="63" customFormat="false" ht="17.1" hidden="false" customHeight="true" outlineLevel="0" collapsed="false">
      <c r="A63" s="8" t="s">
        <v>91</v>
      </c>
      <c r="B63" s="8"/>
      <c r="C63" s="8"/>
      <c r="D63" s="8"/>
      <c r="E63" s="8"/>
      <c r="F63" s="8"/>
      <c r="G63" s="8"/>
      <c r="H63" s="8"/>
      <c r="I63" s="8"/>
    </row>
    <row r="64" customFormat="false" ht="17.1" hidden="false" customHeight="true" outlineLevel="0" collapsed="false">
      <c r="A64" s="11" t="s">
        <v>3</v>
      </c>
      <c r="B64" s="11"/>
      <c r="C64" s="11"/>
      <c r="D64" s="11"/>
      <c r="E64" s="11"/>
      <c r="F64" s="11"/>
      <c r="G64" s="11"/>
      <c r="H64" s="11"/>
      <c r="I64" s="11"/>
    </row>
    <row r="65" customFormat="false" ht="6" hidden="false" customHeight="true" outlineLevel="0" collapsed="false">
      <c r="A65" s="9"/>
      <c r="B65" s="225"/>
      <c r="C65" s="226"/>
      <c r="D65" s="9"/>
      <c r="E65" s="227"/>
      <c r="F65" s="228"/>
      <c r="G65" s="226"/>
      <c r="H65" s="9"/>
      <c r="I65" s="9"/>
    </row>
    <row r="66" customFormat="false" ht="17.1" hidden="false" customHeight="true" outlineLevel="0" collapsed="false">
      <c r="A66" s="207"/>
      <c r="B66" s="229"/>
      <c r="C66" s="8" t="s">
        <v>5</v>
      </c>
      <c r="D66" s="8"/>
      <c r="E66" s="8"/>
      <c r="F66" s="19"/>
      <c r="G66" s="8" t="s">
        <v>6</v>
      </c>
      <c r="H66" s="8"/>
      <c r="I66" s="8"/>
    </row>
    <row r="67" customFormat="false" ht="17.1" hidden="false" customHeight="true" outlineLevel="0" collapsed="false">
      <c r="A67" s="207"/>
      <c r="B67" s="19"/>
      <c r="C67" s="8" t="s">
        <v>7</v>
      </c>
      <c r="D67" s="8"/>
      <c r="E67" s="8"/>
      <c r="F67" s="19"/>
      <c r="G67" s="8" t="s">
        <v>7</v>
      </c>
      <c r="H67" s="8"/>
      <c r="I67" s="8"/>
    </row>
    <row r="68" s="9" customFormat="true" ht="17.1" hidden="false" customHeight="true" outlineLevel="0" collapsed="false">
      <c r="A68" s="14"/>
      <c r="B68" s="14"/>
      <c r="C68" s="19" t="n">
        <v>2018</v>
      </c>
      <c r="D68" s="19"/>
      <c r="E68" s="19" t="n">
        <v>2017</v>
      </c>
      <c r="F68" s="19"/>
      <c r="G68" s="19" t="n">
        <v>2018</v>
      </c>
      <c r="H68" s="19"/>
      <c r="I68" s="19" t="n">
        <v>2017</v>
      </c>
    </row>
    <row r="69" customFormat="false" ht="17.1" hidden="false" customHeight="true" outlineLevel="0" collapsed="false">
      <c r="A69" s="22" t="s">
        <v>220</v>
      </c>
      <c r="B69" s="23"/>
      <c r="C69" s="80"/>
      <c r="D69" s="80"/>
      <c r="E69" s="80"/>
      <c r="F69" s="107"/>
      <c r="G69" s="80"/>
      <c r="H69" s="80"/>
      <c r="I69" s="80"/>
      <c r="L69" s="22"/>
    </row>
    <row r="70" customFormat="false" ht="17.1" hidden="false" customHeight="true" outlineLevel="0" collapsed="false">
      <c r="A70" s="163" t="s">
        <v>221</v>
      </c>
      <c r="B70" s="23"/>
      <c r="C70" s="119" t="n">
        <v>0</v>
      </c>
      <c r="D70" s="80"/>
      <c r="E70" s="80" t="n">
        <v>-4213471</v>
      </c>
      <c r="F70" s="107"/>
      <c r="G70" s="119" t="n">
        <v>0</v>
      </c>
      <c r="H70" s="80"/>
      <c r="I70" s="119" t="n">
        <v>0</v>
      </c>
      <c r="L70" s="163"/>
      <c r="M70" s="23"/>
    </row>
    <row r="71" customFormat="false" ht="17.1" hidden="false" customHeight="true" outlineLevel="0" collapsed="false">
      <c r="A71" s="163" t="s">
        <v>222</v>
      </c>
      <c r="B71" s="23"/>
      <c r="C71" s="119" t="n">
        <v>0</v>
      </c>
      <c r="D71" s="80"/>
      <c r="E71" s="119" t="n">
        <v>0</v>
      </c>
      <c r="F71" s="107"/>
      <c r="G71" s="119" t="n">
        <v>0</v>
      </c>
      <c r="H71" s="80"/>
      <c r="I71" s="80" t="n">
        <v>-31000000</v>
      </c>
      <c r="L71" s="163"/>
      <c r="M71" s="23"/>
    </row>
    <row r="72" customFormat="false" ht="17.1" hidden="false" customHeight="true" outlineLevel="0" collapsed="false">
      <c r="A72" s="163" t="s">
        <v>223</v>
      </c>
      <c r="B72" s="23"/>
      <c r="C72" s="119" t="n">
        <v>0</v>
      </c>
      <c r="D72" s="80"/>
      <c r="E72" s="119" t="n">
        <v>0</v>
      </c>
      <c r="F72" s="107"/>
      <c r="G72" s="119" t="n">
        <v>0</v>
      </c>
      <c r="H72" s="80"/>
      <c r="I72" s="80" t="n">
        <v>130000000</v>
      </c>
      <c r="L72" s="163"/>
      <c r="M72" s="23"/>
    </row>
    <row r="73" customFormat="false" ht="17.1" hidden="false" customHeight="true" outlineLevel="0" collapsed="false">
      <c r="A73" s="163" t="s">
        <v>224</v>
      </c>
      <c r="B73" s="23"/>
      <c r="C73" s="41" t="n">
        <v>-9202409</v>
      </c>
      <c r="D73" s="80"/>
      <c r="E73" s="41" t="n">
        <v>-14879015</v>
      </c>
      <c r="F73" s="107"/>
      <c r="G73" s="119" t="n">
        <v>0</v>
      </c>
      <c r="H73" s="80"/>
      <c r="I73" s="119" t="n">
        <v>0</v>
      </c>
      <c r="L73" s="163"/>
      <c r="M73" s="23"/>
    </row>
    <row r="74" customFormat="false" ht="17.1" hidden="false" customHeight="true" outlineLevel="0" collapsed="false">
      <c r="A74" s="163" t="s">
        <v>225</v>
      </c>
      <c r="B74" s="23"/>
      <c r="C74" s="80" t="n">
        <v>-318184926</v>
      </c>
      <c r="D74" s="80"/>
      <c r="E74" s="80" t="n">
        <v>-189476185</v>
      </c>
      <c r="F74" s="239"/>
      <c r="G74" s="76" t="n">
        <v>-318184926</v>
      </c>
      <c r="H74" s="80"/>
      <c r="I74" s="76" t="n">
        <v>-189476185</v>
      </c>
      <c r="L74" s="163"/>
      <c r="M74" s="23"/>
    </row>
    <row r="75" customFormat="false" ht="17.1" hidden="false" customHeight="true" outlineLevel="0" collapsed="false">
      <c r="A75" s="163" t="s">
        <v>226</v>
      </c>
      <c r="B75" s="23"/>
      <c r="C75" s="80" t="n">
        <v>-29677257</v>
      </c>
      <c r="D75" s="80"/>
      <c r="E75" s="80" t="n">
        <v>-29917208</v>
      </c>
      <c r="F75" s="239"/>
      <c r="G75" s="76" t="n">
        <v>-29677257</v>
      </c>
      <c r="H75" s="80"/>
      <c r="I75" s="76" t="n">
        <v>-29917208.2</v>
      </c>
      <c r="L75" s="163"/>
      <c r="M75" s="23"/>
    </row>
    <row r="76" customFormat="false" ht="17.1" hidden="false" customHeight="true" outlineLevel="0" collapsed="false">
      <c r="A76" s="163" t="s">
        <v>227</v>
      </c>
      <c r="B76" s="23"/>
      <c r="C76" s="80" t="n">
        <v>314584117</v>
      </c>
      <c r="D76" s="80"/>
      <c r="E76" s="80" t="n">
        <v>92319384</v>
      </c>
      <c r="F76" s="239"/>
      <c r="G76" s="76" t="n">
        <v>314584117</v>
      </c>
      <c r="H76" s="80"/>
      <c r="I76" s="80" t="n">
        <v>92319384</v>
      </c>
      <c r="L76" s="163"/>
      <c r="M76" s="23"/>
    </row>
    <row r="77" customFormat="false" ht="17.1" hidden="false" customHeight="true" outlineLevel="0" collapsed="false">
      <c r="A77" s="163" t="s">
        <v>228</v>
      </c>
      <c r="B77" s="23"/>
      <c r="C77" s="80" t="n">
        <v>110888973</v>
      </c>
      <c r="D77" s="80"/>
      <c r="E77" s="119" t="n">
        <v>0</v>
      </c>
      <c r="F77" s="239"/>
      <c r="G77" s="76" t="n">
        <v>110888973</v>
      </c>
      <c r="H77" s="80"/>
      <c r="I77" s="119" t="n">
        <v>0</v>
      </c>
      <c r="L77" s="163"/>
      <c r="M77" s="23"/>
    </row>
    <row r="78" customFormat="false" ht="17.1" hidden="false" customHeight="true" outlineLevel="0" collapsed="false">
      <c r="A78" s="163" t="s">
        <v>229</v>
      </c>
      <c r="B78" s="23"/>
      <c r="C78" s="80" t="n">
        <v>-26798959</v>
      </c>
      <c r="D78" s="80"/>
      <c r="E78" s="80" t="n">
        <v>-12627168</v>
      </c>
      <c r="F78" s="107"/>
      <c r="G78" s="76" t="n">
        <v>-59580</v>
      </c>
      <c r="H78" s="80"/>
      <c r="I78" s="80" t="n">
        <v>-3035984.72</v>
      </c>
      <c r="L78" s="163"/>
      <c r="M78" s="23"/>
    </row>
    <row r="79" customFormat="false" ht="17.1" hidden="false" customHeight="true" outlineLevel="0" collapsed="false">
      <c r="A79" s="163" t="s">
        <v>230</v>
      </c>
      <c r="B79" s="244"/>
      <c r="C79" s="80" t="n">
        <v>-457865</v>
      </c>
      <c r="D79" s="244"/>
      <c r="E79" s="80" t="n">
        <v>-193500</v>
      </c>
      <c r="F79" s="244"/>
      <c r="G79" s="76" t="n">
        <v>-7200</v>
      </c>
      <c r="H79" s="244"/>
      <c r="I79" s="119" t="n">
        <v>0</v>
      </c>
      <c r="L79" s="163"/>
      <c r="M79" s="23"/>
    </row>
    <row r="80" customFormat="false" ht="17.1" hidden="false" customHeight="true" outlineLevel="0" collapsed="false">
      <c r="A80" s="163" t="s">
        <v>231</v>
      </c>
      <c r="B80" s="244"/>
      <c r="C80" s="80" t="n">
        <v>803594</v>
      </c>
      <c r="D80" s="244"/>
      <c r="E80" s="76" t="n">
        <v>1069500</v>
      </c>
      <c r="F80" s="244"/>
      <c r="G80" s="76" t="n">
        <v>803594</v>
      </c>
      <c r="H80" s="244"/>
      <c r="I80" s="80" t="n">
        <v>1069500</v>
      </c>
      <c r="L80" s="163"/>
      <c r="M80" s="244"/>
    </row>
    <row r="81" customFormat="false" ht="17.1" hidden="false" customHeight="true" outlineLevel="0" collapsed="false">
      <c r="A81" s="163" t="s">
        <v>232</v>
      </c>
      <c r="B81" s="244"/>
      <c r="C81" s="41" t="n">
        <v>10067020</v>
      </c>
      <c r="D81" s="214"/>
      <c r="E81" s="76" t="n">
        <v>1101936</v>
      </c>
      <c r="F81" s="214"/>
      <c r="G81" s="76" t="n">
        <v>2448598</v>
      </c>
      <c r="H81" s="214"/>
      <c r="I81" s="245" t="n">
        <v>20875</v>
      </c>
      <c r="L81" s="163"/>
      <c r="M81" s="23"/>
    </row>
    <row r="82" customFormat="false" ht="17.1" hidden="false" customHeight="true" outlineLevel="0" collapsed="false">
      <c r="A82" s="123" t="s">
        <v>233</v>
      </c>
      <c r="B82" s="23"/>
      <c r="C82" s="130" t="n">
        <f aca="false">SUM(C70:C81)</f>
        <v>52022288</v>
      </c>
      <c r="D82" s="80"/>
      <c r="E82" s="130" t="n">
        <f aca="false">SUM(E70:E81)</f>
        <v>-156815727</v>
      </c>
      <c r="F82" s="107"/>
      <c r="G82" s="130" t="n">
        <f aca="false">SUM(G70:G81)</f>
        <v>80796319</v>
      </c>
      <c r="H82" s="80"/>
      <c r="I82" s="130" t="n">
        <f aca="false">SUM(I70:I81)</f>
        <v>-30019618.92</v>
      </c>
      <c r="L82" s="22"/>
      <c r="M82" s="23"/>
    </row>
    <row r="83" customFormat="false" ht="17.1" hidden="false" customHeight="true" outlineLevel="0" collapsed="false">
      <c r="A83" s="22"/>
      <c r="B83" s="23"/>
      <c r="C83" s="80"/>
      <c r="D83" s="80"/>
      <c r="E83" s="80"/>
      <c r="F83" s="107"/>
      <c r="G83" s="80"/>
      <c r="H83" s="80"/>
      <c r="I83" s="80"/>
      <c r="L83" s="22"/>
      <c r="M83" s="23"/>
    </row>
    <row r="84" customFormat="false" ht="17.1" hidden="false" customHeight="true" outlineLevel="0" collapsed="false">
      <c r="A84" s="22" t="s">
        <v>234</v>
      </c>
      <c r="B84" s="23"/>
      <c r="C84" s="80"/>
      <c r="D84" s="80"/>
      <c r="E84" s="80"/>
      <c r="F84" s="107"/>
      <c r="G84" s="80"/>
      <c r="H84" s="80"/>
      <c r="I84" s="80"/>
      <c r="L84" s="163"/>
      <c r="M84" s="23"/>
    </row>
    <row r="85" customFormat="false" ht="17.1" hidden="false" customHeight="true" outlineLevel="0" collapsed="false">
      <c r="A85" s="163" t="s">
        <v>235</v>
      </c>
      <c r="B85" s="23"/>
      <c r="C85" s="136" t="n">
        <v>6217616</v>
      </c>
      <c r="D85" s="80"/>
      <c r="E85" s="136" t="n">
        <v>-16060359</v>
      </c>
      <c r="F85" s="107"/>
      <c r="G85" s="80" t="n">
        <v>-647354</v>
      </c>
      <c r="H85" s="80"/>
      <c r="I85" s="80" t="n">
        <v>-342320</v>
      </c>
      <c r="L85" s="123"/>
      <c r="M85" s="18"/>
    </row>
    <row r="86" s="243" customFormat="true" ht="17.1" hidden="false" customHeight="true" outlineLevel="0" collapsed="false">
      <c r="A86" s="123" t="s">
        <v>236</v>
      </c>
      <c r="B86" s="18"/>
      <c r="C86" s="242" t="n">
        <f aca="false">SUM(C85:C85)</f>
        <v>6217616</v>
      </c>
      <c r="D86" s="80"/>
      <c r="E86" s="242" t="n">
        <v>-16060359</v>
      </c>
      <c r="F86" s="107"/>
      <c r="G86" s="242" t="n">
        <f aca="false">SUM(G85:G85)</f>
        <v>-647354</v>
      </c>
      <c r="H86" s="107"/>
      <c r="I86" s="242" t="n">
        <v>-342320</v>
      </c>
      <c r="L86" s="230"/>
      <c r="M86" s="23"/>
    </row>
    <row r="87" customFormat="false" ht="17.1" hidden="false" customHeight="true" outlineLevel="0" collapsed="false">
      <c r="A87" s="230"/>
      <c r="B87" s="18"/>
      <c r="C87" s="239"/>
      <c r="D87" s="80"/>
      <c r="E87" s="239"/>
      <c r="F87" s="107"/>
      <c r="G87" s="239"/>
      <c r="H87" s="107"/>
      <c r="I87" s="239"/>
      <c r="L87" s="22"/>
      <c r="M87" s="17"/>
    </row>
    <row r="88" s="243" customFormat="true" ht="17.1" hidden="false" customHeight="true" outlineLevel="0" collapsed="false">
      <c r="A88" s="22" t="s">
        <v>237</v>
      </c>
      <c r="B88" s="18"/>
      <c r="C88" s="80" t="n">
        <f aca="false">C86+C82+C59</f>
        <v>503899221</v>
      </c>
      <c r="D88" s="107"/>
      <c r="E88" s="80" t="n">
        <f aca="false">E86+E82+E59</f>
        <v>127398618</v>
      </c>
      <c r="F88" s="107"/>
      <c r="G88" s="80" t="n">
        <f aca="false">G86+G82+G59</f>
        <v>66023861</v>
      </c>
      <c r="H88" s="80"/>
      <c r="I88" s="80" t="n">
        <f aca="false">I86+I82+I59</f>
        <v>-36171193.75</v>
      </c>
      <c r="L88" s="246"/>
      <c r="M88" s="247"/>
    </row>
    <row r="89" customFormat="false" ht="17.1" hidden="false" customHeight="true" outlineLevel="0" collapsed="false">
      <c r="A89" s="207" t="s">
        <v>238</v>
      </c>
      <c r="B89" s="23"/>
      <c r="C89" s="248" t="n">
        <v>214737447</v>
      </c>
      <c r="D89" s="107"/>
      <c r="E89" s="248" t="n">
        <v>350141633</v>
      </c>
      <c r="F89" s="107"/>
      <c r="G89" s="248" t="n">
        <v>73786226</v>
      </c>
      <c r="H89" s="107"/>
      <c r="I89" s="248" t="n">
        <v>233994301</v>
      </c>
      <c r="L89" s="249"/>
      <c r="M89" s="249"/>
    </row>
    <row r="90" s="243" customFormat="true" ht="17.1" hidden="false" customHeight="true" outlineLevel="0" collapsed="false">
      <c r="A90" s="230" t="s">
        <v>239</v>
      </c>
      <c r="B90" s="23"/>
      <c r="C90" s="250" t="n">
        <f aca="false">SUM(C88:C89)</f>
        <v>718636668</v>
      </c>
      <c r="D90" s="251"/>
      <c r="E90" s="250" t="n">
        <f aca="false">SUM(E88:E89)</f>
        <v>477540251</v>
      </c>
      <c r="F90" s="251"/>
      <c r="G90" s="250" t="n">
        <f aca="false">SUM(G88:G89)</f>
        <v>139810087</v>
      </c>
      <c r="H90" s="251"/>
      <c r="I90" s="250" t="n">
        <f aca="false">SUM(I88:I89)</f>
        <v>197823107.25</v>
      </c>
    </row>
    <row r="91" customFormat="false" ht="17.1" hidden="false" customHeight="true" outlineLevel="0" collapsed="false">
      <c r="A91" s="230"/>
      <c r="B91" s="23"/>
      <c r="C91" s="252"/>
      <c r="D91" s="253"/>
      <c r="E91" s="254"/>
      <c r="F91" s="253"/>
      <c r="G91" s="252"/>
      <c r="H91" s="253"/>
      <c r="I91" s="254"/>
    </row>
    <row r="92" customFormat="false" ht="17.1" hidden="false" customHeight="true" outlineLevel="0" collapsed="false">
      <c r="A92" s="22" t="s">
        <v>240</v>
      </c>
      <c r="B92" s="17"/>
      <c r="C92" s="255"/>
      <c r="D92" s="107"/>
      <c r="E92" s="255"/>
      <c r="F92" s="107"/>
      <c r="G92" s="107"/>
      <c r="H92" s="107"/>
      <c r="I92" s="107"/>
    </row>
    <row r="93" customFormat="false" ht="17.1" hidden="false" customHeight="true" outlineLevel="0" collapsed="false">
      <c r="A93" s="246" t="s">
        <v>241</v>
      </c>
      <c r="B93" s="247"/>
      <c r="C93" s="256"/>
      <c r="D93" s="256"/>
      <c r="E93" s="256"/>
      <c r="F93" s="256"/>
      <c r="G93" s="256"/>
      <c r="H93" s="256"/>
      <c r="I93" s="256"/>
    </row>
    <row r="94" customFormat="false" ht="17.1" hidden="false" customHeight="true" outlineLevel="0" collapsed="false">
      <c r="A94" s="249" t="s">
        <v>242</v>
      </c>
      <c r="B94" s="249"/>
      <c r="C94" s="24" t="n">
        <v>1344414</v>
      </c>
      <c r="D94" s="256"/>
      <c r="E94" s="24" t="n">
        <v>3635283</v>
      </c>
      <c r="F94" s="256"/>
      <c r="G94" s="256" t="n">
        <v>454750</v>
      </c>
      <c r="H94" s="256"/>
      <c r="I94" s="256" t="n">
        <v>454750</v>
      </c>
    </row>
    <row r="95" customFormat="false" ht="17.1" hidden="false" customHeight="true" outlineLevel="0" collapsed="false">
      <c r="A95" s="249" t="s">
        <v>243</v>
      </c>
      <c r="C95" s="24" t="n">
        <v>-25919914</v>
      </c>
      <c r="D95" s="107"/>
      <c r="E95" s="24" t="n">
        <v>615795</v>
      </c>
      <c r="F95" s="107"/>
      <c r="G95" s="24" t="n">
        <v>-25919914</v>
      </c>
      <c r="H95" s="107"/>
      <c r="I95" s="24" t="n">
        <v>615795</v>
      </c>
    </row>
    <row r="96" customFormat="false" ht="17.1" hidden="false" customHeight="true" outlineLevel="0" collapsed="false">
      <c r="A96" s="257" t="s">
        <v>244</v>
      </c>
    </row>
    <row r="97" customFormat="false" ht="17.1" hidden="false" customHeight="true" outlineLevel="0" collapsed="false">
      <c r="C97" s="24"/>
      <c r="D97" s="107"/>
      <c r="E97" s="24"/>
      <c r="F97" s="107"/>
      <c r="G97" s="107"/>
      <c r="H97" s="107"/>
      <c r="I97" s="107"/>
    </row>
    <row r="98" customFormat="false" ht="17.1" hidden="false" customHeight="true" outlineLevel="0" collapsed="false">
      <c r="C98" s="24"/>
      <c r="D98" s="107"/>
      <c r="E98" s="24"/>
      <c r="F98" s="107"/>
      <c r="G98" s="107"/>
      <c r="H98" s="107"/>
      <c r="I98" s="107"/>
    </row>
    <row r="99" customFormat="false" ht="17.1" hidden="false" customHeight="true" outlineLevel="0" collapsed="false">
      <c r="C99" s="24"/>
      <c r="D99" s="107"/>
      <c r="E99" s="24"/>
      <c r="F99" s="107"/>
      <c r="G99" s="107"/>
      <c r="H99" s="107"/>
      <c r="I99" s="107"/>
    </row>
    <row r="100" customFormat="false" ht="17.1" hidden="false" customHeight="true" outlineLevel="0" collapsed="false">
      <c r="C100" s="24"/>
      <c r="D100" s="107"/>
      <c r="E100" s="24"/>
      <c r="F100" s="107"/>
      <c r="G100" s="107"/>
      <c r="H100" s="107"/>
      <c r="I100" s="107"/>
    </row>
    <row r="101" customFormat="false" ht="17.1" hidden="false" customHeight="true" outlineLevel="0" collapsed="false">
      <c r="C101" s="24"/>
      <c r="D101" s="107"/>
      <c r="E101" s="24"/>
      <c r="F101" s="107"/>
      <c r="G101" s="107"/>
      <c r="H101" s="107"/>
      <c r="I101" s="107"/>
    </row>
    <row r="102" customFormat="false" ht="17.1" hidden="false" customHeight="true" outlineLevel="0" collapsed="false">
      <c r="A102" s="224"/>
      <c r="C102" s="24"/>
      <c r="D102" s="107"/>
      <c r="E102" s="24"/>
      <c r="F102" s="107"/>
      <c r="G102" s="107"/>
      <c r="H102" s="107"/>
      <c r="I102" s="107"/>
    </row>
    <row r="103" customFormat="false" ht="17.1" hidden="false" customHeight="true" outlineLevel="0" collapsed="false">
      <c r="C103" s="24"/>
      <c r="D103" s="107"/>
      <c r="E103" s="24"/>
      <c r="F103" s="107"/>
      <c r="G103" s="107"/>
      <c r="H103" s="107"/>
      <c r="I103" s="107"/>
    </row>
    <row r="109" customFormat="false" ht="17.1" hidden="false" customHeight="true" outlineLevel="0" collapsed="false">
      <c r="A109" s="224"/>
    </row>
    <row r="115" customFormat="false" ht="17.1" hidden="false" customHeight="true" outlineLevel="0" collapsed="false">
      <c r="A115" s="207" t="s">
        <v>48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60:I60"/>
    <mergeCell ref="A61:I61"/>
    <mergeCell ref="A62:I62"/>
    <mergeCell ref="A63:I63"/>
    <mergeCell ref="A64:I64"/>
    <mergeCell ref="C66:E66"/>
    <mergeCell ref="G66:I66"/>
    <mergeCell ref="C67:E67"/>
    <mergeCell ref="G67:I67"/>
  </mergeCells>
  <printOptions headings="false" gridLines="false" gridLinesSet="true" horizontalCentered="false" verticalCentered="false"/>
  <pageMargins left="0.8" right="0.2" top="0.8" bottom="0.25" header="0.511811023622047" footer="0.511811023622047"/>
  <pageSetup paperSize="9" scale="8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jhorpiklang@deloitte.com</cp:lastModifiedBy>
  <cp:lastPrinted>2018-08-09T10:25:33Z</cp:lastPrinted>
  <dcterms:modified xsi:type="dcterms:W3CDTF">2018-08-09T10:26:02Z</dcterms:modified>
  <cp:revision>0</cp:revision>
  <dc:subject/>
  <dc:title/>
</cp:coreProperties>
</file>