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SFP" sheetId="1" state="visible" r:id="rId2"/>
    <sheet name="SI" sheetId="2" state="visible" r:id="rId3"/>
    <sheet name="SCE2" sheetId="3" state="visible" r:id="rId4"/>
    <sheet name="SCE" sheetId="4" state="visible" r:id="rId5"/>
    <sheet name="SCF" sheetId="5" state="visible" r:id="rId6"/>
    <sheet name="fe5" sheetId="6" state="hidden" r:id="rId7"/>
    <sheet name="fe6" sheetId="7" state="hidden" r:id="rId8"/>
    <sheet name="fs7-8" sheetId="8" state="hidden" r:id="rId9"/>
  </sheets>
  <externalReferences>
    <externalReference r:id="rId10"/>
    <externalReference r:id="rId11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52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color rgb="FF000000"/>
        <rFont val="Times New Roman"/>
        <family val="1"/>
      </rPr>
      <t xml:space="preserve">AS   AT   DECEMBER  </t>
    </r>
    <r>
      <rPr>
        <b val="true"/>
        <sz val="10"/>
        <color rgb="FF000000"/>
        <rFont val="Times New Roman"/>
        <family val="1"/>
      </rPr>
      <t xml:space="preserve"> 31,   2018</t>
    </r>
  </si>
  <si>
    <t xml:space="preserve">UNIT : BAHT</t>
  </si>
  <si>
    <t xml:space="preserve">Notes</t>
  </si>
  <si>
    <t xml:space="preserve">Consolidated </t>
  </si>
  <si>
    <t xml:space="preserve">Separate </t>
  </si>
  <si>
    <t xml:space="preserve">
financial statements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receivables</t>
  </si>
  <si>
    <t xml:space="preserve">Short-term loans to subsidiar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</t>
  </si>
  <si>
    <t xml:space="preserve">Prepaid land rental</t>
  </si>
  <si>
    <t xml:space="preserve">Refundable deposits within one year</t>
  </si>
  <si>
    <t xml:space="preserve">Refundable deposits for investing </t>
  </si>
  <si>
    <t xml:space="preserve">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Other intangible assets</t>
  </si>
  <si>
    <t xml:space="preserve">Right of exploitation</t>
  </si>
  <si>
    <t xml:space="preserve">Prepaid long-term land rental</t>
  </si>
  <si>
    <t xml:space="preserve">Current tax assets</t>
  </si>
  <si>
    <t xml:space="preserve">Refundable withholding tax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Short-term borrowings from a financial institution</t>
  </si>
  <si>
    <t xml:space="preserve">Trade and other payables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9,690,294,088 ordinary shares of Baht 0.10 each</t>
  </si>
  <si>
    <t xml:space="preserve">8,033,578,407 ordinary shares of Baht 0.10 each</t>
  </si>
  <si>
    <t xml:space="preserve">Issued and paid-up share capital</t>
  </si>
  <si>
    <t xml:space="preserve">8,033,578,407 ordinary shares of</t>
  </si>
  <si>
    <t xml:space="preserve"> Baht 0.10 each, fully paid</t>
  </si>
  <si>
    <t xml:space="preserve">Share premium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color rgb="FF000000"/>
        <rFont val="Times New Roman"/>
        <family val="1"/>
      </rPr>
      <t xml:space="preserve">FOR  THE  YEAR  ENDED  DECEMBER </t>
    </r>
    <r>
      <rPr>
        <b val="true"/>
        <sz val="10"/>
        <color rgb="FF000000"/>
        <rFont val="Times New Roman"/>
        <family val="1"/>
      </rPr>
      <t xml:space="preserve"> 31,  2018</t>
    </r>
  </si>
  <si>
    <t xml:space="preserve">2018</t>
  </si>
  <si>
    <t xml:space="preserve">2017</t>
  </si>
  <si>
    <t xml:space="preserve">Revenues</t>
  </si>
  <si>
    <t xml:space="preserve">Revenues from construction service</t>
  </si>
  <si>
    <t xml:space="preserve">Gain from sales of subsidiaries</t>
  </si>
  <si>
    <t xml:space="preserve">Other income</t>
  </si>
  <si>
    <t xml:space="preserve">Total revenues</t>
  </si>
  <si>
    <t xml:space="preserve">Expenses</t>
  </si>
  <si>
    <t xml:space="preserve">Cost of construction services </t>
  </si>
  <si>
    <t xml:space="preserve">Idle cost on a particular contract</t>
  </si>
  <si>
    <t xml:space="preserve">Administrative expenses</t>
  </si>
  <si>
    <t xml:space="preserve">Loss from sales of temporary invesments</t>
  </si>
  <si>
    <t xml:space="preserve">Reversal of doubtful debts</t>
  </si>
  <si>
    <t xml:space="preserve">Other losses</t>
  </si>
  <si>
    <t xml:space="preserve">Finance costs</t>
  </si>
  <si>
    <t xml:space="preserve">Total expenses</t>
  </si>
  <si>
    <t xml:space="preserve">Profit (loss) before income tax expense</t>
  </si>
  <si>
    <t xml:space="preserve">Income tax expense</t>
  </si>
  <si>
    <t xml:space="preserve">Profit (loss) for the years from continuing operation</t>
  </si>
  <si>
    <t xml:space="preserve">Profit for the year from discontinued operation</t>
  </si>
  <si>
    <t xml:space="preserve">Profit (loss) for the years</t>
  </si>
  <si>
    <t xml:space="preserve">Other comprehensive income (loss):</t>
  </si>
  <si>
    <t xml:space="preserve">Components of other comprehensive income </t>
  </si>
  <si>
    <t xml:space="preserve">that will be reclassified to profit or loss</t>
  </si>
  <si>
    <t xml:space="preserve">Loss on remeasuring investments held as</t>
  </si>
  <si>
    <t xml:space="preserve">available for sale</t>
  </si>
  <si>
    <t xml:space="preserve">Total components of other comprehensive income </t>
  </si>
  <si>
    <t xml:space="preserve">that will not be reclassified to profit or loss</t>
  </si>
  <si>
    <t xml:space="preserve">Loss on remeasurements of defined benefit plans</t>
  </si>
  <si>
    <t xml:space="preserve">Income tax relating to components of income that </t>
  </si>
  <si>
    <t xml:space="preserve">will not be reclassified to profit or loss</t>
  </si>
  <si>
    <t xml:space="preserve">that will be not reclassified to profit or loss</t>
  </si>
  <si>
    <t xml:space="preserve">Other comprehensive loss</t>
  </si>
  <si>
    <t xml:space="preserve">for the years - net tax</t>
  </si>
  <si>
    <t xml:space="preserve">Total comprehensive income (loss) for the years</t>
  </si>
  <si>
    <r>
      <rPr>
        <b val="true"/>
        <sz val="8"/>
        <color rgb="FF000000"/>
        <rFont val="Times New Roman"/>
        <family val="1"/>
      </rPr>
      <t xml:space="preserve">STATEMENTS  OF  PROFIT  OR  LOSS  AND  OTHER  COMPREHENSIVE  INCOME </t>
    </r>
    <r>
      <rPr>
        <sz val="8"/>
        <color rgb="FF000000"/>
        <rFont val="Times New Roman"/>
        <family val="1"/>
      </rPr>
      <t xml:space="preserve"> (CONTINUED)</t>
    </r>
  </si>
  <si>
    <r>
      <rPr>
        <b val="true"/>
        <sz val="8"/>
        <color rgb="FF000000"/>
        <rFont val="Times New Roman"/>
        <family val="1"/>
      </rPr>
      <t xml:space="preserve">FOR  THE  YEAR  ENDED  DECEMBER  </t>
    </r>
    <r>
      <rPr>
        <b val="true"/>
        <sz val="10"/>
        <color rgb="FF000000"/>
        <rFont val="Times New Roman"/>
        <family val="1"/>
      </rPr>
      <t xml:space="preserve">31,  2018</t>
    </r>
  </si>
  <si>
    <t xml:space="preserve">Profit (loss) attributable to:</t>
  </si>
  <si>
    <t xml:space="preserve">Owners of the Company from continuing operation </t>
  </si>
  <si>
    <t xml:space="preserve">Owners of the Company from discontinued operation</t>
  </si>
  <si>
    <t xml:space="preserve">Total comprehensive income (expense) attributable to:</t>
  </si>
  <si>
    <t xml:space="preserve">Basic earnings (loss) per share (Baht per share)</t>
  </si>
  <si>
    <t xml:space="preserve">Basic earnings (loss) per share from continuing operation</t>
  </si>
  <si>
    <t xml:space="preserve">Basic earnings per share from discontinued operation</t>
  </si>
  <si>
    <t xml:space="preserve">Diluted earnings (loss) per share (Baht per share)</t>
  </si>
  <si>
    <t xml:space="preserve">TRITON  HOLDING  PUBLIC  COMPANY  LIMITED  AND  ITS  SUBSIDIARIES</t>
  </si>
  <si>
    <t xml:space="preserve">STATEMENTS  OF  CHANGES  IN  SHAREHOLDERS’ EQUITY</t>
  </si>
  <si>
    <t xml:space="preserve">CONSOLIDATED  FINANCIAL  STATEMENTS</t>
  </si>
  <si>
    <r>
      <rPr>
        <b val="true"/>
        <sz val="8"/>
        <color rgb="FF000000"/>
        <rFont val="Times New Roman"/>
        <family val="1"/>
      </rPr>
      <t xml:space="preserve">FOR  THE  YEAR  ENDED  DECEMBER  </t>
    </r>
    <r>
      <rPr>
        <b val="true"/>
        <sz val="9"/>
        <color rgb="FF000000"/>
        <rFont val="Times New Roman"/>
        <family val="1"/>
      </rPr>
      <t xml:space="preserve">31,  2018</t>
    </r>
  </si>
  <si>
    <t xml:space="preserve">Other</t>
  </si>
  <si>
    <t xml:space="preserve">Total shareholders’ </t>
  </si>
  <si>
    <t xml:space="preserve">Issued and</t>
  </si>
  <si>
    <t xml:space="preserve">Surplus arising</t>
  </si>
  <si>
    <t xml:space="preserve">components of equity</t>
  </si>
  <si>
    <t xml:space="preserve">equity</t>
  </si>
  <si>
    <t xml:space="preserve">paid-up</t>
  </si>
  <si>
    <t xml:space="preserve">from change in</t>
  </si>
  <si>
    <t xml:space="preserve"> Changes in fair value of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ownership interest</t>
  </si>
  <si>
    <t xml:space="preserve">available-for-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sale securities</t>
  </si>
  <si>
    <t xml:space="preserve"> the Company</t>
  </si>
  <si>
    <t xml:space="preserve">interests</t>
  </si>
  <si>
    <t xml:space="preserve">Opening balance  as at January 1, 2017</t>
  </si>
  <si>
    <t xml:space="preserve">Other comprehensive expense for the year</t>
  </si>
  <si>
    <t xml:space="preserve">Closing balance as at December 31, 2017</t>
  </si>
  <si>
    <t xml:space="preserve">Opening balance  as at January 1, 2018</t>
  </si>
  <si>
    <t xml:space="preserve">Surplus arising from change in ownership interest in subsidiaries</t>
  </si>
  <si>
    <t xml:space="preserve">Transfer to deficits</t>
  </si>
  <si>
    <t xml:space="preserve">Non-controlling interest decrease from sale investment in a subsidiaries</t>
  </si>
  <si>
    <t xml:space="preserve">Total comprehensive income (loss) for the year</t>
  </si>
  <si>
    <t xml:space="preserve">Closing balance as at December 31, 2018</t>
  </si>
  <si>
    <r>
      <rPr>
        <b val="true"/>
        <sz val="8"/>
        <color rgb="FF000000"/>
        <rFont val="Times New Roman"/>
        <family val="1"/>
      </rPr>
      <t xml:space="preserve">STATEMENTS  OF  CHANGES  IN  SHAREHOLDERS’  EQUITY   </t>
    </r>
    <r>
      <rPr>
        <sz val="7.2"/>
        <color rgb="FF000000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</t>
  </si>
  <si>
    <t xml:space="preserve"> Changes in </t>
  </si>
  <si>
    <t xml:space="preserve">fair value of </t>
  </si>
  <si>
    <t xml:space="preserve">available-for-sale</t>
  </si>
  <si>
    <t xml:space="preserve">share capital</t>
  </si>
  <si>
    <t xml:space="preserve"> securities</t>
  </si>
  <si>
    <t xml:space="preserve">Opening balance as at January 1, 2017</t>
  </si>
  <si>
    <t xml:space="preserve">Other comprehensive loss for the year</t>
  </si>
  <si>
    <t xml:space="preserve">Opening balance as at January 1, 2018</t>
  </si>
  <si>
    <t xml:space="preserve">STATEMENTS  OF  CASH  FLOWS</t>
  </si>
  <si>
    <t xml:space="preserve">financial statements</t>
  </si>
  <si>
    <t xml:space="preserve">Cash flows from operating activities</t>
  </si>
  <si>
    <t xml:space="preserve">Continuing operations</t>
  </si>
  <si>
    <t xml:space="preserve">Profit (loss) before income tax</t>
  </si>
  <si>
    <t xml:space="preserve">Adjustments:</t>
  </si>
  <si>
    <t xml:space="preserve">Depreciation</t>
  </si>
  <si>
    <t xml:space="preserve">Amortization </t>
  </si>
  <si>
    <t xml:space="preserve">Reversal of bad debt and doubtful account</t>
  </si>
  <si>
    <t xml:space="preserve">Gain on disposal of equipment</t>
  </si>
  <si>
    <t xml:space="preserve">Loss on write-off equipment</t>
  </si>
  <si>
    <t xml:space="preserve">Reversal from impairment of asset</t>
  </si>
  <si>
    <t xml:space="preserve">Loss from impairment of investments in subsidiaries</t>
  </si>
  <si>
    <t xml:space="preserve">Employee benefit expenses</t>
  </si>
  <si>
    <t xml:space="preserve">Loss from sale of temporary investments</t>
  </si>
  <si>
    <t xml:space="preserve">Unrealized profit (loss) on change in value of temporary investment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Unbilled contract revenue</t>
  </si>
  <si>
    <t xml:space="preserve">Deposits</t>
  </si>
  <si>
    <t xml:space="preserve">Deposit for conventional satellite </t>
  </si>
  <si>
    <t xml:space="preserve">Cash provided by (used in) operating activities before</t>
  </si>
  <si>
    <t xml:space="preserve">interest income received and income tax paid</t>
  </si>
  <si>
    <r>
      <rPr>
        <b val="true"/>
        <sz val="9"/>
        <color rgb="FF000000"/>
        <rFont val="Times New Roman"/>
        <family val="1"/>
      </rPr>
      <t xml:space="preserve">STATEMENTS  OF  CASH  FLOWS  </t>
    </r>
    <r>
      <rPr>
        <sz val="8.1"/>
        <color rgb="FF000000"/>
        <rFont val="Times New Roman"/>
        <family val="1"/>
      </rPr>
      <t xml:space="preserve">(CONTINUED)</t>
    </r>
  </si>
  <si>
    <t xml:space="preserve">interest income received and income tax paid (continued)</t>
  </si>
  <si>
    <t xml:space="preserve">Employee benefit paid</t>
  </si>
  <si>
    <t xml:space="preserve">Interest income received</t>
  </si>
  <si>
    <t xml:space="preserve">Finance costs paid</t>
  </si>
  <si>
    <t xml:space="preserve">Income tax paid </t>
  </si>
  <si>
    <t xml:space="preserve">Proceeds from tax refund</t>
  </si>
  <si>
    <t xml:space="preserve">Discontinued operations</t>
  </si>
  <si>
    <t xml:space="preserve">Net cash provided by (used in) operating activities </t>
  </si>
  <si>
    <t xml:space="preserve">Cash flows from investing activities</t>
  </si>
  <si>
    <t xml:space="preserve">Cash paid for short-term loan to subsidiaries</t>
  </si>
  <si>
    <t xml:space="preserve">Cash received from short-term loan to subsidiaries</t>
  </si>
  <si>
    <t xml:space="preserve">Increase in restricted deposits at financial institutions</t>
  </si>
  <si>
    <t xml:space="preserve">Cash paid for purchase of temporary investments</t>
  </si>
  <si>
    <t xml:space="preserve">Cash paid for purchase of debentures</t>
  </si>
  <si>
    <t xml:space="preserve">Proceeds from sale of temporary investments</t>
  </si>
  <si>
    <t xml:space="preserve">Proceeds from sale of debentures</t>
  </si>
  <si>
    <t xml:space="preserve">Cash paid for additional shares in investments in subsidiaries</t>
  </si>
  <si>
    <t xml:space="preserve">Cash paid for purchase of investments in subsidiaries</t>
  </si>
  <si>
    <t xml:space="preserve">Proceeds from sales of investments in subsidiaries</t>
  </si>
  <si>
    <t xml:space="preserve">Cash paid for purchase of  plant and equipment</t>
  </si>
  <si>
    <t xml:space="preserve">Cash receipts from disposal of equipment</t>
  </si>
  <si>
    <t xml:space="preserve">Cash paid for purchase of other intangible assets</t>
  </si>
  <si>
    <t xml:space="preserve">Cash received from dividend</t>
  </si>
  <si>
    <t xml:space="preserve">Net cash provided by (used in) investing activities</t>
  </si>
  <si>
    <t xml:space="preserve">Note</t>
  </si>
  <si>
    <t xml:space="preserve">Cash flows from financing activities</t>
  </si>
  <si>
    <t xml:space="preserve">Proceeds from bank over draft from a financial institution</t>
  </si>
  <si>
    <t xml:space="preserve">Cash paid for liabilities under financial lease </t>
  </si>
  <si>
    <t xml:space="preserve">Decreased in surplus arising from change in ownership interest</t>
  </si>
  <si>
    <t xml:space="preserve">in subsidiaries from divesment</t>
  </si>
  <si>
    <t xml:space="preserve">Cash paid for investments in subsidiaries</t>
  </si>
  <si>
    <t xml:space="preserve">Net cash provided by (used in) financing activities</t>
  </si>
  <si>
    <t xml:space="preserve">Net decrease in cash and cash equivalents </t>
  </si>
  <si>
    <t xml:space="preserve">Cash and cash equivalents - beginning balance </t>
  </si>
  <si>
    <t xml:space="preserve">Cash and cash equivalents - ending balance</t>
  </si>
  <si>
    <t xml:space="preserve">Non-cash transactions and additional information:</t>
  </si>
  <si>
    <t xml:space="preserve">Other payables from purchase of plant and equipment</t>
  </si>
  <si>
    <t xml:space="preserve">Unrealized loss on change in fair value of a variable-for-sale-securities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_(* #,##0_);_(* \(#,##0\);_(* \-??_);_(@_)"/>
    <numFmt numFmtId="170" formatCode="_(* #,##0_);_(* \(#,##0\);_(* \-_)&quot;       &quot;;_(@_)"/>
    <numFmt numFmtId="171" formatCode="#,##0;\(#,##0\);\-;@"/>
    <numFmt numFmtId="172" formatCode="@"/>
    <numFmt numFmtId="173" formatCode="_(* #,##0.00000_);_(* \(#,##0.00000\);_(* \-?????_);_(@_)"/>
    <numFmt numFmtId="174" formatCode="_(* #,##0_);_(* \(#,##0\);_(* \-?????_);_(@_)"/>
    <numFmt numFmtId="175" formatCode="#,##0;\(#,##0\)"/>
    <numFmt numFmtId="176" formatCode="_(* #,##0_);_(* \(#,##0\);_(* \-_)&quot;     &quot;;_(@_)"/>
    <numFmt numFmtId="177" formatCode="#,##0"/>
    <numFmt numFmtId="178" formatCode="_(* #,##0_);_(* \(#,##0\);_(* &quot;-  &quot;_)&quot;     &quot;;_(@_)"/>
    <numFmt numFmtId="179" formatCode="_(* #,##0.0000_);_(* \(#,##0.0000\);_(* \-??_);_(@_)"/>
    <numFmt numFmtId="180" formatCode="#,##0.00000_);\(#,##0.00000\)"/>
    <numFmt numFmtId="181" formatCode="_(* #,##0.0000000_);_(* \(#,##0.0000000\);_(* \-???????_);_(@_)"/>
    <numFmt numFmtId="182" formatCode="_(* #,##0.000_);_(* \(#,##0.000\);_(* \-?????_);_(@_)"/>
    <numFmt numFmtId="183" formatCode="0%"/>
    <numFmt numFmtId="184" formatCode="_(* #,##0.0000_);_(* \(#,##0.0000\);_(* \-????_);_(@_)"/>
    <numFmt numFmtId="185" formatCode="_(* #,##0_);_(* \(#,##0\);_(* \-????_);_(@_)"/>
    <numFmt numFmtId="186" formatCode="_(* #,##0_);_(* \(#,##0\);_(* \-_);_(@_)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7"/>
      <name val="Times New Roman"/>
      <family val="1"/>
    </font>
    <font>
      <sz val="7.2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2"/>
      <color rgb="FF000000"/>
      <name val="Angsana New"/>
      <family val="1"/>
    </font>
    <font>
      <sz val="9"/>
      <color rgb="FFFF0000"/>
      <name val="Times New Roman"/>
      <family val="1"/>
    </font>
    <font>
      <sz val="8.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tru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6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true"/>
      <protection locked="true" hidden="false"/>
    </xf>
    <xf numFmtId="171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7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4" xfId="24"/>
    <cellStyle name="Comma 6" xfId="25"/>
    <cellStyle name="Normal 188 5" xfId="26"/>
    <cellStyle name="Normal 191" xfId="27"/>
    <cellStyle name="Normal 2" xfId="28"/>
    <cellStyle name="Normal 2 2" xfId="29"/>
    <cellStyle name="Normal 3" xfId="30"/>
    <cellStyle name="Normal 55" xfId="31"/>
    <cellStyle name="Normal_Noble-311207_Revised 250208" xfId="32"/>
    <cellStyle name="Normal_Noble-47t" xfId="33"/>
    <cellStyle name="Normal_Noble-E04" xfId="34"/>
    <cellStyle name="ปกติ_RS_Q1-49 Excel T&amp;E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22" activeCellId="0" sqref="A22"/>
    </sheetView>
  </sheetViews>
  <sheetFormatPr defaultColWidth="10.65625" defaultRowHeight="18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82"/>
    <col collapsed="false" customWidth="true" hidden="false" outlineLevel="0" max="3" min="3" style="3" width="15.99"/>
    <col collapsed="false" customWidth="true" hidden="false" outlineLevel="0" max="4" min="4" style="4" width="1.82"/>
    <col collapsed="false" customWidth="true" hidden="false" outlineLevel="0" max="5" min="5" style="3" width="15.49"/>
    <col collapsed="false" customWidth="true" hidden="false" outlineLevel="0" max="6" min="6" style="4" width="1.82"/>
    <col collapsed="false" customWidth="true" hidden="false" outlineLevel="0" max="7" min="7" style="3" width="15.15"/>
    <col collapsed="false" customWidth="true" hidden="false" outlineLevel="0" max="8" min="8" style="4" width="1.82"/>
    <col collapsed="false" customWidth="true" hidden="false" outlineLevel="0" max="9" min="9" style="3" width="15.49"/>
    <col collapsed="false" customWidth="true" hidden="false" outlineLevel="0" max="10" min="10" style="5" width="0.99"/>
    <col collapsed="false" customWidth="true" hidden="false" outlineLevel="0" max="11" min="11" style="1" width="13.65"/>
    <col collapsed="false" customWidth="true" hidden="false" outlineLevel="0" max="13" min="12" style="1" width="11.82"/>
    <col collapsed="false" customWidth="false" hidden="false" outlineLevel="0" max="257" min="14" style="1" width="10.65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8.1" hidden="false" customHeight="tru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</row>
    <row r="6" customFormat="false" ht="18" hidden="false" customHeight="true" outlineLevel="0" collapsed="false">
      <c r="A6" s="11"/>
      <c r="B6" s="12" t="s">
        <v>4</v>
      </c>
      <c r="C6" s="13" t="s">
        <v>5</v>
      </c>
      <c r="D6" s="13"/>
      <c r="E6" s="13"/>
      <c r="F6" s="14"/>
      <c r="G6" s="13" t="s">
        <v>6</v>
      </c>
      <c r="H6" s="13"/>
      <c r="I6" s="13"/>
      <c r="J6" s="15"/>
    </row>
    <row r="7" customFormat="false" ht="18" hidden="false" customHeight="true" outlineLevel="0" collapsed="false">
      <c r="A7" s="11"/>
      <c r="B7" s="16"/>
      <c r="C7" s="15" t="s">
        <v>7</v>
      </c>
      <c r="D7" s="15"/>
      <c r="E7" s="15"/>
      <c r="F7" s="14"/>
      <c r="G7" s="15" t="s">
        <v>7</v>
      </c>
      <c r="H7" s="15"/>
      <c r="I7" s="15"/>
      <c r="J7" s="17"/>
    </row>
    <row r="8" customFormat="false" ht="18" hidden="false" customHeight="true" outlineLevel="0" collapsed="false">
      <c r="A8" s="11"/>
      <c r="B8" s="16"/>
      <c r="C8" s="18" t="n">
        <v>2018</v>
      </c>
      <c r="D8" s="13"/>
      <c r="E8" s="18" t="n">
        <v>2017</v>
      </c>
      <c r="F8" s="18"/>
      <c r="G8" s="18" t="n">
        <v>2018</v>
      </c>
      <c r="H8" s="13"/>
      <c r="I8" s="18" t="n">
        <v>2017</v>
      </c>
      <c r="J8" s="17"/>
    </row>
    <row r="9" customFormat="false" ht="18" hidden="false" customHeight="true" outlineLevel="0" collapsed="false">
      <c r="A9" s="19" t="s">
        <v>8</v>
      </c>
      <c r="B9" s="20"/>
      <c r="D9" s="21"/>
      <c r="F9" s="21"/>
      <c r="H9" s="21"/>
      <c r="J9" s="22"/>
    </row>
    <row r="10" customFormat="false" ht="18" hidden="false" customHeight="true" outlineLevel="0" collapsed="false">
      <c r="A10" s="23" t="s">
        <v>9</v>
      </c>
      <c r="B10" s="20"/>
      <c r="D10" s="21"/>
      <c r="F10" s="21"/>
      <c r="H10" s="21"/>
      <c r="J10" s="22"/>
    </row>
    <row r="11" customFormat="false" ht="18" hidden="false" customHeight="true" outlineLevel="0" collapsed="false">
      <c r="A11" s="24" t="s">
        <v>10</v>
      </c>
      <c r="B11" s="20" t="n">
        <v>6</v>
      </c>
      <c r="C11" s="25" t="n">
        <v>553101916</v>
      </c>
      <c r="D11" s="26"/>
      <c r="E11" s="25" t="n">
        <v>214737447</v>
      </c>
      <c r="F11" s="27"/>
      <c r="G11" s="25" t="n">
        <v>350587507</v>
      </c>
      <c r="H11" s="27"/>
      <c r="I11" s="25" t="n">
        <v>73786226</v>
      </c>
      <c r="J11" s="22"/>
    </row>
    <row r="12" customFormat="false" ht="18" hidden="false" customHeight="true" outlineLevel="0" collapsed="false">
      <c r="A12" s="28" t="s">
        <v>11</v>
      </c>
      <c r="B12" s="20" t="n">
        <v>7</v>
      </c>
      <c r="C12" s="25" t="n">
        <v>5880826</v>
      </c>
      <c r="D12" s="26"/>
      <c r="E12" s="25" t="n">
        <v>6004972</v>
      </c>
      <c r="F12" s="27"/>
      <c r="G12" s="29" t="n">
        <v>0</v>
      </c>
      <c r="H12" s="27"/>
      <c r="I12" s="29" t="n">
        <v>0</v>
      </c>
      <c r="J12" s="22"/>
    </row>
    <row r="13" customFormat="false" ht="18" hidden="false" customHeight="true" outlineLevel="0" collapsed="false">
      <c r="A13" s="28" t="s">
        <v>12</v>
      </c>
      <c r="B13" s="20" t="n">
        <v>8</v>
      </c>
      <c r="C13" s="25" t="n">
        <v>26695015</v>
      </c>
      <c r="D13" s="26"/>
      <c r="E13" s="25" t="n">
        <v>165117021</v>
      </c>
      <c r="F13" s="27"/>
      <c r="G13" s="25" t="n">
        <v>26695015</v>
      </c>
      <c r="H13" s="27"/>
      <c r="I13" s="25" t="n">
        <v>165117021</v>
      </c>
      <c r="J13" s="22"/>
    </row>
    <row r="14" customFormat="false" ht="18" hidden="false" customHeight="true" outlineLevel="0" collapsed="false">
      <c r="A14" s="30" t="s">
        <v>13</v>
      </c>
      <c r="B14" s="20" t="n">
        <v>9</v>
      </c>
      <c r="C14" s="25" t="n">
        <v>175861298</v>
      </c>
      <c r="D14" s="26"/>
      <c r="E14" s="25" t="n">
        <v>168407609</v>
      </c>
      <c r="F14" s="27"/>
      <c r="G14" s="25" t="n">
        <v>15395128</v>
      </c>
      <c r="H14" s="27"/>
      <c r="I14" s="25" t="n">
        <v>6543542</v>
      </c>
      <c r="J14" s="22"/>
    </row>
    <row r="15" customFormat="false" ht="18" hidden="false" customHeight="true" outlineLevel="0" collapsed="false">
      <c r="A15" s="30" t="s">
        <v>14</v>
      </c>
      <c r="B15" s="20" t="n">
        <v>36.3</v>
      </c>
      <c r="C15" s="29" t="n">
        <v>0</v>
      </c>
      <c r="D15" s="31"/>
      <c r="E15" s="29" t="n">
        <v>0</v>
      </c>
      <c r="F15" s="32"/>
      <c r="G15" s="25" t="n">
        <v>186100000</v>
      </c>
      <c r="H15" s="32"/>
      <c r="I15" s="25" t="n">
        <v>184000000</v>
      </c>
      <c r="J15" s="22"/>
    </row>
    <row r="16" customFormat="false" ht="18" hidden="false" customHeight="true" outlineLevel="0" collapsed="false">
      <c r="A16" s="30" t="s">
        <v>15</v>
      </c>
      <c r="B16" s="20" t="n">
        <v>10</v>
      </c>
      <c r="C16" s="25" t="n">
        <v>82049583</v>
      </c>
      <c r="D16" s="26"/>
      <c r="E16" s="25" t="n">
        <v>342014914</v>
      </c>
      <c r="F16" s="27"/>
      <c r="G16" s="29" t="n">
        <v>0</v>
      </c>
      <c r="H16" s="27"/>
      <c r="I16" s="29" t="n">
        <v>0</v>
      </c>
      <c r="J16" s="22"/>
    </row>
    <row r="17" customFormat="false" ht="18" hidden="false" customHeight="true" outlineLevel="0" collapsed="false">
      <c r="A17" s="30" t="s">
        <v>16</v>
      </c>
      <c r="B17" s="20" t="n">
        <v>10</v>
      </c>
      <c r="C17" s="25" t="n">
        <v>69814714</v>
      </c>
      <c r="D17" s="26"/>
      <c r="E17" s="25" t="n">
        <v>243494174</v>
      </c>
      <c r="F17" s="27"/>
      <c r="G17" s="29" t="n">
        <v>0</v>
      </c>
      <c r="H17" s="27"/>
      <c r="I17" s="29" t="n">
        <v>0</v>
      </c>
      <c r="J17" s="22"/>
    </row>
    <row r="18" customFormat="false" ht="18" hidden="false" customHeight="true" outlineLevel="0" collapsed="false">
      <c r="A18" s="33" t="s">
        <v>17</v>
      </c>
      <c r="C18" s="25" t="n">
        <v>74781</v>
      </c>
      <c r="D18" s="32"/>
      <c r="E18" s="25" t="n">
        <v>4369150</v>
      </c>
      <c r="F18" s="32"/>
      <c r="G18" s="29" t="n">
        <v>0</v>
      </c>
      <c r="H18" s="32"/>
      <c r="I18" s="29" t="n">
        <v>0</v>
      </c>
      <c r="J18" s="34"/>
    </row>
    <row r="19" customFormat="false" ht="18" hidden="false" customHeight="true" outlineLevel="0" collapsed="false">
      <c r="A19" s="30" t="s">
        <v>18</v>
      </c>
      <c r="B19" s="20" t="n">
        <v>11</v>
      </c>
      <c r="C19" s="25" t="n">
        <v>9855795</v>
      </c>
      <c r="D19" s="26"/>
      <c r="E19" s="25" t="n">
        <v>9763217</v>
      </c>
      <c r="F19" s="27"/>
      <c r="G19" s="29" t="n">
        <v>0</v>
      </c>
      <c r="H19" s="27"/>
      <c r="I19" s="29" t="n">
        <v>0</v>
      </c>
      <c r="J19" s="34"/>
    </row>
    <row r="20" customFormat="false" ht="18" hidden="false" customHeight="true" outlineLevel="0" collapsed="false">
      <c r="A20" s="33" t="s">
        <v>19</v>
      </c>
      <c r="C20" s="25" t="n">
        <v>29946562</v>
      </c>
      <c r="D20" s="32"/>
      <c r="E20" s="25" t="n">
        <v>26500284</v>
      </c>
      <c r="F20" s="32"/>
      <c r="G20" s="35" t="n">
        <v>91940</v>
      </c>
      <c r="H20" s="32"/>
      <c r="I20" s="29" t="n">
        <v>0</v>
      </c>
      <c r="J20" s="34"/>
    </row>
    <row r="21" customFormat="false" ht="18" hidden="false" customHeight="true" outlineLevel="0" collapsed="false">
      <c r="A21" s="33" t="s">
        <v>20</v>
      </c>
      <c r="C21" s="29" t="n">
        <v>0</v>
      </c>
      <c r="D21" s="32"/>
      <c r="E21" s="25" t="n">
        <v>6790775</v>
      </c>
      <c r="F21" s="32"/>
      <c r="G21" s="29" t="n">
        <v>0</v>
      </c>
      <c r="H21" s="32"/>
      <c r="I21" s="29" t="n">
        <v>0</v>
      </c>
      <c r="J21" s="22"/>
    </row>
    <row r="22" customFormat="false" ht="18" hidden="false" customHeight="true" outlineLevel="0" collapsed="false">
      <c r="A22" s="33" t="s">
        <v>21</v>
      </c>
      <c r="B22" s="20"/>
      <c r="C22" s="25" t="n">
        <v>7835116</v>
      </c>
      <c r="D22" s="32"/>
      <c r="E22" s="25" t="n">
        <v>887037</v>
      </c>
      <c r="F22" s="32"/>
      <c r="G22" s="29" t="n">
        <v>0</v>
      </c>
      <c r="H22" s="32"/>
      <c r="I22" s="29" t="n">
        <v>0</v>
      </c>
    </row>
    <row r="23" customFormat="false" ht="18" hidden="false" customHeight="true" outlineLevel="0" collapsed="false">
      <c r="A23" s="33" t="s">
        <v>22</v>
      </c>
      <c r="B23" s="20"/>
      <c r="C23" s="25"/>
      <c r="D23" s="32"/>
      <c r="E23" s="25"/>
      <c r="F23" s="32"/>
      <c r="G23" s="29"/>
      <c r="H23" s="32"/>
      <c r="I23" s="29"/>
    </row>
    <row r="24" customFormat="false" ht="18" hidden="false" customHeight="true" outlineLevel="0" collapsed="false">
      <c r="A24" s="36" t="s">
        <v>23</v>
      </c>
      <c r="B24" s="20" t="n">
        <v>12</v>
      </c>
      <c r="C24" s="29" t="n">
        <v>0</v>
      </c>
      <c r="D24" s="37"/>
      <c r="E24" s="29" t="n">
        <v>0</v>
      </c>
      <c r="F24" s="37"/>
      <c r="G24" s="29" t="n">
        <v>0</v>
      </c>
      <c r="H24" s="37"/>
      <c r="I24" s="29" t="n">
        <v>0</v>
      </c>
    </row>
    <row r="25" customFormat="false" ht="18" hidden="false" customHeight="true" outlineLevel="0" collapsed="false">
      <c r="A25" s="33" t="s">
        <v>24</v>
      </c>
      <c r="B25" s="1"/>
      <c r="C25" s="38" t="n">
        <v>2638466</v>
      </c>
      <c r="D25" s="37"/>
      <c r="E25" s="39" t="n">
        <v>0</v>
      </c>
      <c r="F25" s="37"/>
      <c r="G25" s="38" t="n">
        <v>2204308</v>
      </c>
      <c r="H25" s="37"/>
      <c r="I25" s="39" t="n">
        <v>0</v>
      </c>
      <c r="J25" s="40"/>
    </row>
    <row r="26" customFormat="false" ht="18" hidden="false" customHeight="true" outlineLevel="0" collapsed="false">
      <c r="A26" s="41" t="s">
        <v>25</v>
      </c>
      <c r="B26" s="20"/>
      <c r="C26" s="42" t="n">
        <f aca="false">SUM(C11:C25)</f>
        <v>963754072</v>
      </c>
      <c r="D26" s="27"/>
      <c r="E26" s="42" t="n">
        <f aca="false">SUM(E11:E25)</f>
        <v>1188086600</v>
      </c>
      <c r="F26" s="27"/>
      <c r="G26" s="42" t="n">
        <f aca="false">SUM(G11:G25)</f>
        <v>581073898</v>
      </c>
      <c r="H26" s="27"/>
      <c r="I26" s="42" t="n">
        <f aca="false">SUM(I11:I25)</f>
        <v>429446789</v>
      </c>
      <c r="J26" s="40"/>
    </row>
    <row r="27" customFormat="false" ht="18" hidden="false" customHeight="true" outlineLevel="0" collapsed="false">
      <c r="A27" s="23"/>
      <c r="B27" s="20"/>
      <c r="C27" s="25"/>
      <c r="D27" s="27"/>
      <c r="E27" s="25"/>
      <c r="F27" s="27"/>
      <c r="G27" s="25"/>
      <c r="H27" s="27"/>
      <c r="I27" s="25"/>
      <c r="J27" s="22"/>
    </row>
    <row r="28" customFormat="false" ht="18" hidden="false" customHeight="true" outlineLevel="0" collapsed="false">
      <c r="A28" s="23" t="s">
        <v>26</v>
      </c>
      <c r="B28" s="20"/>
      <c r="C28" s="25"/>
      <c r="D28" s="27"/>
      <c r="E28" s="25"/>
      <c r="F28" s="27"/>
      <c r="G28" s="25"/>
      <c r="H28" s="27"/>
      <c r="I28" s="25"/>
      <c r="J28" s="22"/>
    </row>
    <row r="29" customFormat="false" ht="18" hidden="false" customHeight="true" outlineLevel="0" collapsed="false">
      <c r="A29" s="43" t="s">
        <v>11</v>
      </c>
      <c r="B29" s="20" t="n">
        <v>7</v>
      </c>
      <c r="C29" s="25" t="n">
        <v>69426903</v>
      </c>
      <c r="D29" s="27"/>
      <c r="E29" s="25" t="n">
        <v>28893348</v>
      </c>
      <c r="F29" s="27"/>
      <c r="G29" s="29" t="n">
        <v>0</v>
      </c>
      <c r="H29" s="27"/>
      <c r="I29" s="29" t="n">
        <v>0</v>
      </c>
      <c r="J29" s="34"/>
    </row>
    <row r="30" customFormat="false" ht="18" hidden="false" customHeight="true" outlineLevel="0" collapsed="false">
      <c r="A30" s="43" t="s">
        <v>27</v>
      </c>
      <c r="B30" s="20" t="n">
        <v>13</v>
      </c>
      <c r="C30" s="29" t="n">
        <v>0</v>
      </c>
      <c r="D30" s="27"/>
      <c r="E30" s="29" t="n">
        <v>0</v>
      </c>
      <c r="F30" s="27"/>
      <c r="G30" s="29" t="n">
        <v>0</v>
      </c>
      <c r="H30" s="27"/>
      <c r="I30" s="29" t="n">
        <v>0</v>
      </c>
      <c r="J30" s="34"/>
    </row>
    <row r="31" customFormat="false" ht="18" hidden="false" customHeight="true" outlineLevel="0" collapsed="false">
      <c r="A31" s="44" t="s">
        <v>28</v>
      </c>
      <c r="B31" s="45" t="n">
        <v>14</v>
      </c>
      <c r="C31" s="29" t="n">
        <v>0</v>
      </c>
      <c r="D31" s="32"/>
      <c r="E31" s="29" t="n">
        <v>0</v>
      </c>
      <c r="F31" s="32"/>
      <c r="G31" s="25" t="n">
        <v>470360756</v>
      </c>
      <c r="H31" s="32"/>
      <c r="I31" s="25" t="n">
        <v>548298275</v>
      </c>
      <c r="J31" s="34"/>
    </row>
    <row r="32" customFormat="false" ht="18" hidden="false" customHeight="true" outlineLevel="0" collapsed="false">
      <c r="A32" s="30" t="s">
        <v>29</v>
      </c>
      <c r="B32" s="45" t="n">
        <v>15</v>
      </c>
      <c r="C32" s="29" t="n">
        <v>0</v>
      </c>
      <c r="D32" s="46"/>
      <c r="E32" s="29" t="n">
        <v>0</v>
      </c>
      <c r="F32" s="46"/>
      <c r="G32" s="29" t="n">
        <v>0</v>
      </c>
      <c r="H32" s="46"/>
      <c r="I32" s="29" t="n">
        <v>0</v>
      </c>
      <c r="J32" s="34"/>
    </row>
    <row r="33" customFormat="false" ht="18" hidden="false" customHeight="true" outlineLevel="0" collapsed="false">
      <c r="A33" s="44" t="s">
        <v>30</v>
      </c>
      <c r="B33" s="45" t="n">
        <v>16</v>
      </c>
      <c r="C33" s="25" t="n">
        <v>124700000</v>
      </c>
      <c r="D33" s="47"/>
      <c r="E33" s="25" t="n">
        <v>133699726</v>
      </c>
      <c r="F33" s="47"/>
      <c r="G33" s="29" t="n">
        <v>0</v>
      </c>
      <c r="H33" s="47"/>
      <c r="I33" s="29" t="n">
        <v>0</v>
      </c>
      <c r="J33" s="34"/>
    </row>
    <row r="34" customFormat="false" ht="18" hidden="false" customHeight="true" outlineLevel="0" collapsed="false">
      <c r="A34" s="43" t="s">
        <v>31</v>
      </c>
      <c r="B34" s="45" t="n">
        <v>17</v>
      </c>
      <c r="C34" s="25" t="n">
        <v>344862874</v>
      </c>
      <c r="D34" s="47"/>
      <c r="E34" s="25" t="n">
        <v>420985156</v>
      </c>
      <c r="F34" s="47"/>
      <c r="G34" s="25" t="n">
        <v>54221977</v>
      </c>
      <c r="H34" s="47"/>
      <c r="I34" s="25" t="n">
        <v>60424787</v>
      </c>
      <c r="J34" s="34"/>
    </row>
    <row r="35" customFormat="false" ht="18" hidden="false" customHeight="true" outlineLevel="0" collapsed="false">
      <c r="A35" s="43" t="s">
        <v>32</v>
      </c>
      <c r="B35" s="45"/>
      <c r="C35" s="25" t="n">
        <v>1111941</v>
      </c>
      <c r="D35" s="47"/>
      <c r="E35" s="25" t="n">
        <v>388639</v>
      </c>
      <c r="F35" s="47"/>
      <c r="G35" s="25" t="n">
        <v>159539</v>
      </c>
      <c r="H35" s="47"/>
      <c r="I35" s="25" t="n">
        <v>18258</v>
      </c>
      <c r="J35" s="34"/>
    </row>
    <row r="36" customFormat="false" ht="18" hidden="false" customHeight="true" outlineLevel="0" collapsed="false">
      <c r="A36" s="44" t="s">
        <v>33</v>
      </c>
      <c r="B36" s="45" t="n">
        <v>18</v>
      </c>
      <c r="C36" s="29" t="n">
        <v>0</v>
      </c>
      <c r="D36" s="47"/>
      <c r="E36" s="25" t="n">
        <v>1661997</v>
      </c>
      <c r="F36" s="47"/>
      <c r="G36" s="29" t="n">
        <v>0</v>
      </c>
      <c r="H36" s="47"/>
      <c r="I36" s="29" t="n">
        <v>0</v>
      </c>
      <c r="J36" s="34"/>
    </row>
    <row r="37" customFormat="false" ht="18" hidden="false" customHeight="true" outlineLevel="0" collapsed="false">
      <c r="A37" s="44" t="s">
        <v>34</v>
      </c>
      <c r="B37" s="45"/>
      <c r="C37" s="29" t="n">
        <v>0</v>
      </c>
      <c r="D37" s="47"/>
      <c r="E37" s="25" t="n">
        <v>1600792</v>
      </c>
      <c r="F37" s="47"/>
      <c r="G37" s="29" t="n">
        <v>0</v>
      </c>
      <c r="H37" s="47"/>
      <c r="I37" s="29" t="n">
        <v>0</v>
      </c>
      <c r="J37" s="34"/>
    </row>
    <row r="38" customFormat="false" ht="18" hidden="false" customHeight="true" outlineLevel="0" collapsed="false">
      <c r="A38" s="44" t="s">
        <v>35</v>
      </c>
      <c r="B38" s="45"/>
      <c r="C38" s="25" t="n">
        <v>71004356</v>
      </c>
      <c r="D38" s="47"/>
      <c r="E38" s="25" t="n">
        <v>30732900</v>
      </c>
      <c r="F38" s="47"/>
      <c r="G38" s="25" t="n">
        <v>480697</v>
      </c>
      <c r="H38" s="47"/>
      <c r="I38" s="25" t="n">
        <v>2860625</v>
      </c>
      <c r="J38" s="34"/>
    </row>
    <row r="39" customFormat="false" ht="18" hidden="false" customHeight="true" outlineLevel="0" collapsed="false">
      <c r="A39" s="44" t="s">
        <v>36</v>
      </c>
      <c r="B39" s="45"/>
      <c r="C39" s="25" t="n">
        <v>30806877</v>
      </c>
      <c r="D39" s="47"/>
      <c r="E39" s="25" t="n">
        <v>13868466</v>
      </c>
      <c r="F39" s="47"/>
      <c r="G39" s="35" t="n">
        <v>2860625</v>
      </c>
      <c r="H39" s="47"/>
      <c r="I39" s="29" t="n">
        <v>0</v>
      </c>
      <c r="J39" s="34"/>
    </row>
    <row r="40" customFormat="false" ht="18" hidden="false" customHeight="true" outlineLevel="0" collapsed="false">
      <c r="A40" s="44" t="s">
        <v>37</v>
      </c>
      <c r="B40" s="45" t="n">
        <v>19</v>
      </c>
      <c r="C40" s="29" t="n">
        <v>0</v>
      </c>
      <c r="D40" s="47"/>
      <c r="E40" s="25" t="n">
        <v>9683077</v>
      </c>
      <c r="F40" s="47"/>
      <c r="G40" s="29" t="n">
        <v>0</v>
      </c>
      <c r="H40" s="47"/>
      <c r="I40" s="29" t="n">
        <v>0</v>
      </c>
      <c r="J40" s="34"/>
    </row>
    <row r="41" customFormat="false" ht="18" hidden="false" customHeight="true" outlineLevel="0" collapsed="false">
      <c r="A41" s="44" t="s">
        <v>38</v>
      </c>
      <c r="B41" s="45"/>
      <c r="C41" s="48" t="n">
        <v>485000</v>
      </c>
      <c r="D41" s="47"/>
      <c r="E41" s="48" t="n">
        <v>2038800</v>
      </c>
      <c r="F41" s="47"/>
      <c r="G41" s="48" t="n">
        <v>201000</v>
      </c>
      <c r="H41" s="47"/>
      <c r="I41" s="48" t="n">
        <v>201000</v>
      </c>
      <c r="J41" s="49"/>
    </row>
    <row r="42" customFormat="false" ht="18" hidden="false" customHeight="true" outlineLevel="0" collapsed="false">
      <c r="A42" s="41" t="s">
        <v>39</v>
      </c>
      <c r="B42" s="20"/>
      <c r="C42" s="50" t="n">
        <f aca="false">SUM(C29:C41)</f>
        <v>642397951</v>
      </c>
      <c r="D42" s="27"/>
      <c r="E42" s="48" t="n">
        <f aca="false">SUM(E29:E41)</f>
        <v>643552901</v>
      </c>
      <c r="F42" s="27"/>
      <c r="G42" s="48" t="n">
        <f aca="false">SUM(G29:G41)</f>
        <v>528284594</v>
      </c>
      <c r="H42" s="27"/>
      <c r="I42" s="48" t="n">
        <f aca="false">SUM(I29:I41)</f>
        <v>611802945</v>
      </c>
      <c r="J42" s="40"/>
    </row>
    <row r="43" customFormat="false" ht="18" hidden="false" customHeight="true" outlineLevel="0" collapsed="false">
      <c r="A43" s="23" t="s">
        <v>40</v>
      </c>
      <c r="B43" s="20"/>
      <c r="C43" s="51" t="n">
        <f aca="false">C26+C42</f>
        <v>1606152023</v>
      </c>
      <c r="D43" s="27"/>
      <c r="E43" s="51" t="n">
        <f aca="false">E26+E42</f>
        <v>1831639501</v>
      </c>
      <c r="F43" s="27"/>
      <c r="G43" s="51" t="n">
        <f aca="false">G26+G42</f>
        <v>1109358492</v>
      </c>
      <c r="H43" s="27"/>
      <c r="I43" s="51" t="n">
        <f aca="false">I26+I42</f>
        <v>1041249734</v>
      </c>
      <c r="J43" s="52"/>
    </row>
    <row r="44" customFormat="false" ht="18" hidden="false" customHeight="true" outlineLevel="0" collapsed="false">
      <c r="A44" s="23"/>
      <c r="B44" s="20"/>
      <c r="D44" s="21"/>
      <c r="F44" s="21"/>
      <c r="H44" s="21"/>
      <c r="J44" s="52"/>
    </row>
    <row r="45" customFormat="false" ht="18" hidden="false" customHeight="true" outlineLevel="0" collapsed="false">
      <c r="B45" s="1"/>
      <c r="C45" s="25"/>
      <c r="D45" s="1"/>
      <c r="E45" s="25"/>
      <c r="F45" s="1"/>
      <c r="G45" s="25"/>
      <c r="H45" s="1"/>
      <c r="I45" s="25"/>
      <c r="J45" s="53"/>
    </row>
    <row r="46" customFormat="false" ht="18" hidden="false" customHeight="true" outlineLevel="0" collapsed="false">
      <c r="B46" s="1"/>
      <c r="C46" s="25"/>
      <c r="D46" s="1"/>
      <c r="E46" s="25"/>
      <c r="F46" s="1"/>
      <c r="G46" s="25"/>
      <c r="H46" s="1"/>
      <c r="I46" s="25"/>
      <c r="J46" s="53"/>
    </row>
    <row r="47" customFormat="false" ht="18" hidden="false" customHeight="true" outlineLevel="0" collapsed="false">
      <c r="B47" s="1"/>
      <c r="C47" s="25"/>
      <c r="D47" s="1"/>
      <c r="E47" s="25"/>
      <c r="F47" s="1"/>
      <c r="G47" s="25"/>
      <c r="H47" s="1"/>
      <c r="I47" s="25"/>
      <c r="J47" s="53"/>
    </row>
    <row r="48" customFormat="false" ht="18" hidden="false" customHeight="true" outlineLevel="0" collapsed="false">
      <c r="B48" s="1"/>
      <c r="C48" s="25"/>
      <c r="D48" s="1"/>
      <c r="E48" s="25"/>
      <c r="F48" s="1"/>
      <c r="G48" s="25"/>
      <c r="H48" s="1"/>
      <c r="I48" s="25"/>
      <c r="J48" s="53"/>
    </row>
    <row r="49" customFormat="false" ht="18" hidden="false" customHeight="true" outlineLevel="0" collapsed="false">
      <c r="B49" s="1"/>
      <c r="C49" s="25"/>
      <c r="D49" s="1"/>
      <c r="E49" s="25"/>
      <c r="F49" s="1"/>
      <c r="G49" s="25"/>
      <c r="H49" s="1"/>
      <c r="I49" s="25"/>
      <c r="J49" s="53"/>
    </row>
    <row r="50" customFormat="false" ht="18" hidden="false" customHeight="true" outlineLevel="0" collapsed="false">
      <c r="B50" s="1"/>
      <c r="C50" s="25"/>
      <c r="D50" s="1"/>
      <c r="E50" s="25"/>
      <c r="F50" s="1"/>
      <c r="G50" s="25"/>
      <c r="H50" s="1"/>
      <c r="I50" s="25"/>
      <c r="J50" s="53"/>
    </row>
    <row r="51" customFormat="false" ht="18" hidden="false" customHeight="true" outlineLevel="0" collapsed="false">
      <c r="B51" s="1"/>
      <c r="C51" s="25"/>
      <c r="D51" s="1"/>
      <c r="E51" s="25"/>
      <c r="F51" s="1"/>
      <c r="G51" s="25"/>
      <c r="H51" s="1"/>
      <c r="I51" s="25"/>
      <c r="J51" s="53"/>
    </row>
    <row r="52" customFormat="false" ht="18" hidden="false" customHeight="true" outlineLevel="0" collapsed="false">
      <c r="B52" s="1"/>
      <c r="C52" s="25"/>
      <c r="D52" s="1"/>
      <c r="E52" s="25"/>
      <c r="F52" s="1"/>
      <c r="G52" s="25"/>
      <c r="H52" s="1"/>
      <c r="I52" s="25"/>
      <c r="J52" s="53"/>
    </row>
    <row r="53" customFormat="false" ht="18" hidden="false" customHeight="true" outlineLevel="0" collapsed="false">
      <c r="B53" s="1"/>
      <c r="C53" s="25"/>
      <c r="D53" s="1"/>
      <c r="E53" s="25"/>
      <c r="F53" s="1"/>
      <c r="G53" s="25"/>
      <c r="H53" s="1"/>
      <c r="I53" s="25"/>
      <c r="J53" s="53"/>
    </row>
    <row r="54" customFormat="false" ht="18" hidden="false" customHeight="true" outlineLevel="0" collapsed="false">
      <c r="A54" s="1" t="s">
        <v>41</v>
      </c>
      <c r="B54" s="1"/>
      <c r="C54" s="25"/>
      <c r="D54" s="1"/>
      <c r="E54" s="25"/>
      <c r="F54" s="1"/>
      <c r="G54" s="25"/>
      <c r="H54" s="1"/>
      <c r="I54" s="25"/>
      <c r="J54" s="53"/>
    </row>
    <row r="55" customFormat="false" ht="17.1" hidden="false" customHeight="true" outlineLevel="0" collapsed="false">
      <c r="A55" s="6" t="s">
        <v>0</v>
      </c>
      <c r="B55" s="6"/>
      <c r="C55" s="6"/>
      <c r="D55" s="6"/>
      <c r="E55" s="6"/>
      <c r="F55" s="6"/>
      <c r="G55" s="6"/>
      <c r="H55" s="6"/>
      <c r="I55" s="6"/>
      <c r="J55" s="53"/>
    </row>
    <row r="56" customFormat="false" ht="17.1" hidden="false" customHeight="true" outlineLevel="0" collapsed="false">
      <c r="A56" s="6" t="s">
        <v>42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7.1" hidden="false" customHeight="true" outlineLevel="0" collapsed="false">
      <c r="A57" s="6" t="s">
        <v>2</v>
      </c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7.1" hidden="false" customHeight="true" outlineLevel="0" collapsed="false">
      <c r="A58" s="8" t="s">
        <v>3</v>
      </c>
      <c r="B58" s="8"/>
      <c r="C58" s="8"/>
      <c r="D58" s="8"/>
      <c r="E58" s="8"/>
      <c r="F58" s="8"/>
      <c r="G58" s="8"/>
      <c r="H58" s="8"/>
      <c r="I58" s="8"/>
      <c r="J58" s="9"/>
    </row>
    <row r="59" customFormat="false" ht="3.95" hidden="false" customHeight="true" outlineLevel="0" collapsed="false">
      <c r="A59" s="9"/>
      <c r="B59" s="9"/>
      <c r="C59" s="10"/>
      <c r="D59" s="9"/>
      <c r="E59" s="10"/>
      <c r="F59" s="9"/>
      <c r="G59" s="10"/>
      <c r="H59" s="9"/>
      <c r="I59" s="10"/>
      <c r="J59" s="9"/>
    </row>
    <row r="60" customFormat="false" ht="16.5" hidden="false" customHeight="true" outlineLevel="0" collapsed="false">
      <c r="A60" s="11"/>
      <c r="B60" s="12" t="s">
        <v>4</v>
      </c>
      <c r="C60" s="13" t="s">
        <v>5</v>
      </c>
      <c r="D60" s="13"/>
      <c r="E60" s="13"/>
      <c r="F60" s="14"/>
      <c r="G60" s="13" t="s">
        <v>6</v>
      </c>
      <c r="H60" s="13"/>
      <c r="I60" s="13"/>
      <c r="J60" s="15"/>
    </row>
    <row r="61" customFormat="false" ht="16.5" hidden="false" customHeight="true" outlineLevel="0" collapsed="false">
      <c r="A61" s="11"/>
      <c r="B61" s="16"/>
      <c r="C61" s="15" t="s">
        <v>7</v>
      </c>
      <c r="D61" s="15"/>
      <c r="E61" s="15"/>
      <c r="F61" s="14"/>
      <c r="G61" s="15" t="s">
        <v>7</v>
      </c>
      <c r="H61" s="15"/>
      <c r="I61" s="15"/>
      <c r="J61" s="17"/>
    </row>
    <row r="62" customFormat="false" ht="16.5" hidden="false" customHeight="true" outlineLevel="0" collapsed="false">
      <c r="A62" s="11"/>
      <c r="B62" s="16"/>
      <c r="C62" s="18" t="n">
        <v>2018</v>
      </c>
      <c r="D62" s="13"/>
      <c r="E62" s="18" t="n">
        <v>2017</v>
      </c>
      <c r="F62" s="18"/>
      <c r="G62" s="18" t="n">
        <v>2018</v>
      </c>
      <c r="H62" s="13"/>
      <c r="I62" s="18" t="n">
        <v>2017</v>
      </c>
      <c r="J62" s="17"/>
    </row>
    <row r="63" customFormat="false" ht="16.5" hidden="false" customHeight="true" outlineLevel="0" collapsed="false">
      <c r="A63" s="19" t="s">
        <v>43</v>
      </c>
      <c r="B63" s="20"/>
      <c r="D63" s="21"/>
      <c r="F63" s="21"/>
      <c r="H63" s="21"/>
      <c r="J63" s="22"/>
    </row>
    <row r="64" customFormat="false" ht="16.5" hidden="false" customHeight="true" outlineLevel="0" collapsed="false">
      <c r="A64" s="54" t="s">
        <v>44</v>
      </c>
      <c r="B64" s="55"/>
      <c r="D64" s="56"/>
      <c r="F64" s="56"/>
      <c r="H64" s="56"/>
      <c r="J64" s="57"/>
    </row>
    <row r="65" customFormat="false" ht="16.5" hidden="false" customHeight="true" outlineLevel="0" collapsed="false">
      <c r="A65" s="24" t="s">
        <v>45</v>
      </c>
      <c r="B65" s="55" t="n">
        <v>20</v>
      </c>
      <c r="C65" s="29" t="n">
        <v>0</v>
      </c>
      <c r="D65" s="58"/>
      <c r="E65" s="25" t="n">
        <v>30000000</v>
      </c>
      <c r="F65" s="58"/>
      <c r="G65" s="29" t="n">
        <v>0</v>
      </c>
      <c r="H65" s="58"/>
      <c r="I65" s="29" t="n">
        <v>0</v>
      </c>
      <c r="J65" s="57"/>
    </row>
    <row r="66" customFormat="false" ht="16.5" hidden="false" customHeight="true" outlineLevel="0" collapsed="false">
      <c r="A66" s="24" t="s">
        <v>46</v>
      </c>
      <c r="B66" s="55" t="n">
        <v>21</v>
      </c>
      <c r="C66" s="25" t="n">
        <v>248411033</v>
      </c>
      <c r="D66" s="32"/>
      <c r="E66" s="25" t="n">
        <v>253706938</v>
      </c>
      <c r="F66" s="32"/>
      <c r="G66" s="25" t="n">
        <v>18245059</v>
      </c>
      <c r="H66" s="32"/>
      <c r="I66" s="25" t="n">
        <v>5605128</v>
      </c>
      <c r="J66" s="34"/>
    </row>
    <row r="67" customFormat="false" ht="16.5" hidden="false" customHeight="true" outlineLevel="0" collapsed="false">
      <c r="A67" s="24" t="s">
        <v>47</v>
      </c>
      <c r="B67" s="55"/>
      <c r="C67" s="25" t="n">
        <v>105287540</v>
      </c>
      <c r="D67" s="32"/>
      <c r="E67" s="25" t="n">
        <v>9042217</v>
      </c>
      <c r="F67" s="32"/>
      <c r="G67" s="29" t="n">
        <v>0</v>
      </c>
      <c r="H67" s="32"/>
      <c r="I67" s="29" t="n">
        <v>0</v>
      </c>
      <c r="J67" s="34"/>
    </row>
    <row r="68" customFormat="false" ht="16.5" hidden="false" customHeight="true" outlineLevel="0" collapsed="false">
      <c r="A68" s="24" t="s">
        <v>48</v>
      </c>
      <c r="B68" s="55" t="n">
        <v>10</v>
      </c>
      <c r="C68" s="25" t="n">
        <v>128446602</v>
      </c>
      <c r="D68" s="32"/>
      <c r="E68" s="25" t="n">
        <v>297564344</v>
      </c>
      <c r="F68" s="32"/>
      <c r="G68" s="29" t="n">
        <v>0</v>
      </c>
      <c r="H68" s="32"/>
      <c r="I68" s="29" t="n">
        <v>0</v>
      </c>
      <c r="J68" s="34"/>
    </row>
    <row r="69" customFormat="false" ht="16.5" hidden="false" customHeight="true" outlineLevel="0" collapsed="false">
      <c r="A69" s="24" t="s">
        <v>49</v>
      </c>
      <c r="B69" s="55" t="n">
        <v>10</v>
      </c>
      <c r="C69" s="25" t="n">
        <v>66139119</v>
      </c>
      <c r="D69" s="32"/>
      <c r="E69" s="25" t="n">
        <v>264748586</v>
      </c>
      <c r="F69" s="32"/>
      <c r="G69" s="29" t="n">
        <v>0</v>
      </c>
      <c r="H69" s="32"/>
      <c r="I69" s="29" t="n">
        <v>0</v>
      </c>
      <c r="J69" s="34"/>
    </row>
    <row r="70" customFormat="false" ht="16.5" hidden="false" customHeight="true" outlineLevel="0" collapsed="false">
      <c r="A70" s="59" t="s">
        <v>50</v>
      </c>
      <c r="B70" s="55"/>
      <c r="C70" s="29"/>
      <c r="D70" s="47"/>
      <c r="E70" s="29"/>
      <c r="F70" s="47"/>
      <c r="G70" s="29"/>
      <c r="H70" s="47"/>
      <c r="I70" s="29"/>
      <c r="J70" s="60"/>
    </row>
    <row r="71" customFormat="false" ht="16.5" hidden="false" customHeight="true" outlineLevel="0" collapsed="false">
      <c r="A71" s="61" t="s">
        <v>51</v>
      </c>
      <c r="B71" s="55" t="n">
        <v>22</v>
      </c>
      <c r="C71" s="25" t="n">
        <v>10324635</v>
      </c>
      <c r="D71" s="26"/>
      <c r="E71" s="25" t="n">
        <v>29113351</v>
      </c>
      <c r="F71" s="32"/>
      <c r="G71" s="25" t="n">
        <v>370191</v>
      </c>
      <c r="H71" s="32"/>
      <c r="I71" s="25" t="n">
        <v>733711</v>
      </c>
      <c r="J71" s="62"/>
    </row>
    <row r="72" customFormat="false" ht="16.5" hidden="false" customHeight="true" outlineLevel="0" collapsed="false">
      <c r="A72" s="59" t="s">
        <v>52</v>
      </c>
      <c r="B72" s="55"/>
      <c r="C72" s="25" t="n">
        <v>177903</v>
      </c>
      <c r="D72" s="26"/>
      <c r="E72" s="25" t="n">
        <v>2458156</v>
      </c>
      <c r="F72" s="32"/>
      <c r="G72" s="29" t="n">
        <v>0</v>
      </c>
      <c r="H72" s="32"/>
      <c r="I72" s="25" t="n">
        <v>583515</v>
      </c>
      <c r="J72" s="34"/>
    </row>
    <row r="73" customFormat="false" ht="16.5" hidden="false" customHeight="true" outlineLevel="0" collapsed="false">
      <c r="A73" s="24" t="s">
        <v>53</v>
      </c>
      <c r="B73" s="55"/>
      <c r="C73" s="29" t="n">
        <v>0</v>
      </c>
      <c r="D73" s="26"/>
      <c r="E73" s="25" t="n">
        <v>34676</v>
      </c>
      <c r="F73" s="32"/>
      <c r="G73" s="29" t="n">
        <v>0</v>
      </c>
      <c r="H73" s="32"/>
      <c r="I73" s="29" t="n">
        <v>0</v>
      </c>
      <c r="J73" s="63"/>
    </row>
    <row r="74" customFormat="false" ht="16.5" hidden="false" customHeight="true" outlineLevel="0" collapsed="false">
      <c r="A74" s="59" t="s">
        <v>54</v>
      </c>
      <c r="B74" s="55"/>
      <c r="C74" s="25" t="n">
        <v>7260737</v>
      </c>
      <c r="D74" s="26"/>
      <c r="E74" s="25" t="n">
        <v>3701869</v>
      </c>
      <c r="F74" s="32"/>
      <c r="G74" s="25" t="n">
        <v>1163200</v>
      </c>
      <c r="H74" s="32"/>
      <c r="I74" s="25" t="n">
        <v>157122</v>
      </c>
      <c r="J74" s="63"/>
    </row>
    <row r="75" customFormat="false" ht="16.5" hidden="false" customHeight="true" outlineLevel="0" collapsed="false">
      <c r="A75" s="24" t="s">
        <v>55</v>
      </c>
      <c r="B75" s="55"/>
      <c r="C75" s="48" t="n">
        <v>3127967</v>
      </c>
      <c r="D75" s="26"/>
      <c r="E75" s="48" t="n">
        <v>11250</v>
      </c>
      <c r="F75" s="32"/>
      <c r="G75" s="39" t="n">
        <v>0</v>
      </c>
      <c r="H75" s="32"/>
      <c r="I75" s="39" t="n">
        <v>0</v>
      </c>
      <c r="J75" s="49"/>
    </row>
    <row r="76" customFormat="false" ht="16.5" hidden="false" customHeight="true" outlineLevel="0" collapsed="false">
      <c r="A76" s="41" t="s">
        <v>56</v>
      </c>
      <c r="B76" s="55"/>
      <c r="C76" s="48" t="n">
        <f aca="false">SUM(C65:C75)</f>
        <v>569175536</v>
      </c>
      <c r="D76" s="58"/>
      <c r="E76" s="48" t="n">
        <f aca="false">SUM(E65:E75)</f>
        <v>890381387</v>
      </c>
      <c r="F76" s="58"/>
      <c r="G76" s="48" t="n">
        <f aca="false">SUM(G65:G75)</f>
        <v>19778450</v>
      </c>
      <c r="H76" s="58"/>
      <c r="I76" s="48" t="n">
        <f aca="false">SUM(I65:I75)</f>
        <v>7079476</v>
      </c>
      <c r="J76" s="52"/>
    </row>
    <row r="77" customFormat="false" ht="3.95" hidden="false" customHeight="true" outlineLevel="0" collapsed="false">
      <c r="A77" s="23"/>
      <c r="B77" s="20"/>
      <c r="C77" s="25"/>
      <c r="D77" s="27"/>
      <c r="E77" s="25"/>
      <c r="F77" s="27"/>
      <c r="G77" s="25"/>
      <c r="H77" s="27"/>
      <c r="I77" s="25"/>
      <c r="J77" s="22"/>
    </row>
    <row r="78" customFormat="false" ht="16.5" hidden="false" customHeight="true" outlineLevel="0" collapsed="false">
      <c r="A78" s="54" t="s">
        <v>57</v>
      </c>
      <c r="B78" s="55"/>
      <c r="C78" s="25"/>
      <c r="D78" s="58"/>
      <c r="E78" s="25"/>
      <c r="F78" s="58"/>
      <c r="G78" s="25"/>
      <c r="H78" s="58"/>
      <c r="I78" s="25"/>
      <c r="J78" s="57"/>
    </row>
    <row r="79" customFormat="false" ht="16.5" hidden="false" customHeight="true" outlineLevel="0" collapsed="false">
      <c r="A79" s="24" t="s">
        <v>58</v>
      </c>
      <c r="B79" s="55" t="n">
        <v>22</v>
      </c>
      <c r="C79" s="25" t="n">
        <v>14130445</v>
      </c>
      <c r="D79" s="47"/>
      <c r="E79" s="25" t="n">
        <v>5603749</v>
      </c>
      <c r="F79" s="47"/>
      <c r="G79" s="25" t="n">
        <v>592824</v>
      </c>
      <c r="H79" s="47"/>
      <c r="I79" s="25" t="n">
        <v>1052128</v>
      </c>
      <c r="J79" s="63"/>
    </row>
    <row r="80" customFormat="false" ht="16.5" hidden="false" customHeight="true" outlineLevel="0" collapsed="false">
      <c r="A80" s="24" t="s">
        <v>59</v>
      </c>
      <c r="B80" s="55" t="n">
        <v>19</v>
      </c>
      <c r="C80" s="25" t="n">
        <v>30638620</v>
      </c>
      <c r="D80" s="47"/>
      <c r="E80" s="25" t="n">
        <v>25110271</v>
      </c>
      <c r="F80" s="47"/>
      <c r="G80" s="29" t="n">
        <v>0</v>
      </c>
      <c r="H80" s="47"/>
      <c r="I80" s="29" t="n">
        <v>0</v>
      </c>
      <c r="J80" s="34"/>
    </row>
    <row r="81" customFormat="false" ht="16.5" hidden="false" customHeight="true" outlineLevel="0" collapsed="false">
      <c r="A81" s="24" t="s">
        <v>60</v>
      </c>
      <c r="B81" s="55" t="n">
        <v>23</v>
      </c>
      <c r="C81" s="25" t="n">
        <v>7596089</v>
      </c>
      <c r="D81" s="47"/>
      <c r="E81" s="25" t="n">
        <v>3710598</v>
      </c>
      <c r="F81" s="47"/>
      <c r="G81" s="25" t="n">
        <v>3044434</v>
      </c>
      <c r="H81" s="47"/>
      <c r="I81" s="25" t="n">
        <v>1109095</v>
      </c>
      <c r="J81" s="63"/>
    </row>
    <row r="82" customFormat="false" ht="16.5" hidden="false" customHeight="true" outlineLevel="0" collapsed="false">
      <c r="A82" s="24" t="s">
        <v>61</v>
      </c>
      <c r="B82" s="55" t="n">
        <v>24</v>
      </c>
      <c r="C82" s="25" t="n">
        <v>1255065</v>
      </c>
      <c r="D82" s="47"/>
      <c r="E82" s="25" t="n">
        <v>9724090</v>
      </c>
      <c r="F82" s="47"/>
      <c r="G82" s="25" t="n">
        <v>1255065</v>
      </c>
      <c r="H82" s="47"/>
      <c r="I82" s="25" t="n">
        <v>1255065</v>
      </c>
      <c r="J82" s="34"/>
    </row>
    <row r="83" customFormat="false" ht="16.5" hidden="false" customHeight="true" outlineLevel="0" collapsed="false">
      <c r="A83" s="59" t="s">
        <v>62</v>
      </c>
      <c r="B83" s="55"/>
      <c r="C83" s="39" t="n">
        <v>0</v>
      </c>
      <c r="D83" s="47"/>
      <c r="E83" s="48" t="n">
        <v>2300000</v>
      </c>
      <c r="F83" s="47"/>
      <c r="G83" s="29" t="n">
        <v>0</v>
      </c>
      <c r="H83" s="32"/>
      <c r="I83" s="29" t="n">
        <v>0</v>
      </c>
      <c r="J83" s="49"/>
    </row>
    <row r="84" customFormat="false" ht="16.5" hidden="false" customHeight="true" outlineLevel="0" collapsed="false">
      <c r="A84" s="64" t="s">
        <v>63</v>
      </c>
      <c r="B84" s="55"/>
      <c r="C84" s="48" t="n">
        <f aca="false">SUM(C79:C83)</f>
        <v>53620219</v>
      </c>
      <c r="D84" s="65"/>
      <c r="E84" s="48" t="n">
        <f aca="false">SUM(E79:E83)</f>
        <v>46448708</v>
      </c>
      <c r="F84" s="65"/>
      <c r="G84" s="66" t="n">
        <f aca="false">SUM(G79:G83)</f>
        <v>4892323</v>
      </c>
      <c r="H84" s="65"/>
      <c r="I84" s="66" t="n">
        <f aca="false">SUM(I79:I83)</f>
        <v>3416288</v>
      </c>
      <c r="J84" s="52"/>
    </row>
    <row r="85" customFormat="false" ht="16.5" hidden="false" customHeight="true" outlineLevel="0" collapsed="false">
      <c r="A85" s="54" t="s">
        <v>64</v>
      </c>
      <c r="B85" s="55"/>
      <c r="C85" s="48" t="n">
        <f aca="false">C76+C84</f>
        <v>622795755</v>
      </c>
      <c r="D85" s="58"/>
      <c r="E85" s="48" t="n">
        <f aca="false">E76+E84</f>
        <v>936830095</v>
      </c>
      <c r="F85" s="58"/>
      <c r="G85" s="48" t="n">
        <f aca="false">G76+G84</f>
        <v>24670773</v>
      </c>
      <c r="H85" s="58"/>
      <c r="I85" s="48" t="n">
        <f aca="false">I76+I84</f>
        <v>10495764</v>
      </c>
      <c r="J85" s="52"/>
    </row>
    <row r="86" customFormat="false" ht="3.95" hidden="false" customHeight="true" outlineLevel="0" collapsed="false">
      <c r="A86" s="23"/>
      <c r="B86" s="20"/>
      <c r="C86" s="25"/>
      <c r="D86" s="27"/>
      <c r="E86" s="25"/>
      <c r="F86" s="27"/>
      <c r="G86" s="25"/>
      <c r="H86" s="27"/>
      <c r="I86" s="25"/>
      <c r="J86" s="22"/>
    </row>
    <row r="87" customFormat="false" ht="16.5" hidden="false" customHeight="true" outlineLevel="0" collapsed="false">
      <c r="A87" s="67" t="s">
        <v>65</v>
      </c>
      <c r="B87" s="55"/>
      <c r="D87" s="56"/>
      <c r="F87" s="56"/>
      <c r="H87" s="56"/>
      <c r="J87" s="57"/>
    </row>
    <row r="88" customFormat="false" ht="16.5" hidden="false" customHeight="true" outlineLevel="0" collapsed="false">
      <c r="A88" s="24" t="s">
        <v>66</v>
      </c>
      <c r="B88" s="2" t="n">
        <v>25</v>
      </c>
      <c r="C88" s="25"/>
      <c r="D88" s="58"/>
      <c r="E88" s="25"/>
      <c r="F88" s="58"/>
      <c r="G88" s="25"/>
      <c r="H88" s="58"/>
      <c r="I88" s="25"/>
      <c r="J88" s="57"/>
    </row>
    <row r="89" customFormat="false" ht="16.5" hidden="false" customHeight="true" outlineLevel="0" collapsed="false">
      <c r="A89" s="68" t="s">
        <v>67</v>
      </c>
      <c r="C89" s="25"/>
      <c r="D89" s="58"/>
      <c r="E89" s="25"/>
      <c r="F89" s="58"/>
      <c r="G89" s="25"/>
      <c r="H89" s="58"/>
      <c r="I89" s="25"/>
      <c r="J89" s="57"/>
    </row>
    <row r="90" customFormat="false" ht="16.5" hidden="false" customHeight="true" outlineLevel="0" collapsed="false">
      <c r="A90" s="69" t="s">
        <v>68</v>
      </c>
      <c r="B90" s="55"/>
      <c r="C90" s="51" t="n">
        <v>969029409</v>
      </c>
      <c r="D90" s="47"/>
      <c r="F90" s="47"/>
      <c r="G90" s="51" t="n">
        <v>969029409</v>
      </c>
      <c r="H90" s="47"/>
      <c r="J90" s="49"/>
      <c r="K90" s="70"/>
    </row>
    <row r="91" customFormat="false" ht="16.5" hidden="false" customHeight="true" outlineLevel="0" collapsed="false">
      <c r="A91" s="71" t="s">
        <v>69</v>
      </c>
      <c r="B91" s="55"/>
      <c r="C91" s="25"/>
      <c r="D91" s="58"/>
      <c r="E91" s="51" t="n">
        <v>803357841</v>
      </c>
      <c r="F91" s="58"/>
      <c r="G91" s="25"/>
      <c r="H91" s="58"/>
      <c r="I91" s="51" t="n">
        <v>803357841</v>
      </c>
      <c r="J91" s="57"/>
    </row>
    <row r="92" customFormat="false" ht="16.5" hidden="false" customHeight="true" outlineLevel="0" collapsed="false">
      <c r="A92" s="61" t="s">
        <v>70</v>
      </c>
      <c r="B92" s="55"/>
      <c r="C92" s="25"/>
      <c r="D92" s="58"/>
      <c r="E92" s="25"/>
      <c r="F92" s="58"/>
      <c r="G92" s="25"/>
      <c r="H92" s="58"/>
      <c r="I92" s="25"/>
      <c r="J92" s="57"/>
    </row>
    <row r="93" customFormat="false" ht="16.5" hidden="false" customHeight="true" outlineLevel="0" collapsed="false">
      <c r="A93" s="71" t="s">
        <v>71</v>
      </c>
      <c r="B93" s="55"/>
      <c r="C93" s="25"/>
      <c r="D93" s="47"/>
      <c r="E93" s="25"/>
      <c r="F93" s="47"/>
      <c r="G93" s="25"/>
      <c r="H93" s="47"/>
      <c r="I93" s="25"/>
      <c r="J93" s="72"/>
    </row>
    <row r="94" customFormat="false" ht="16.5" hidden="false" customHeight="true" outlineLevel="0" collapsed="false">
      <c r="A94" s="73" t="s">
        <v>72</v>
      </c>
      <c r="B94" s="55"/>
      <c r="C94" s="25" t="n">
        <v>803357841</v>
      </c>
      <c r="D94" s="47"/>
      <c r="E94" s="25" t="n">
        <v>803357840.7</v>
      </c>
      <c r="F94" s="47"/>
      <c r="G94" s="25" t="n">
        <v>803357841</v>
      </c>
      <c r="H94" s="37"/>
      <c r="I94" s="25" t="n">
        <v>803357841</v>
      </c>
      <c r="J94" s="49"/>
    </row>
    <row r="95" customFormat="false" ht="16.5" hidden="false" customHeight="true" outlineLevel="0" collapsed="false">
      <c r="A95" s="30" t="s">
        <v>73</v>
      </c>
      <c r="B95" s="2" t="n">
        <v>25</v>
      </c>
      <c r="C95" s="25" t="n">
        <v>236854830</v>
      </c>
      <c r="D95" s="47"/>
      <c r="E95" s="25" t="n">
        <v>548392949</v>
      </c>
      <c r="F95" s="47"/>
      <c r="G95" s="25" t="n">
        <v>236854830</v>
      </c>
      <c r="H95" s="46"/>
      <c r="I95" s="25" t="n">
        <v>548392949</v>
      </c>
      <c r="J95" s="34"/>
    </row>
    <row r="96" customFormat="false" ht="16.5" hidden="false" customHeight="true" outlineLevel="0" collapsed="false">
      <c r="A96" s="74" t="s">
        <v>74</v>
      </c>
      <c r="B96" s="55"/>
      <c r="D96" s="47"/>
      <c r="E96" s="25"/>
      <c r="F96" s="47"/>
      <c r="G96" s="25"/>
      <c r="H96" s="47"/>
      <c r="I96" s="25"/>
      <c r="J96" s="60"/>
    </row>
    <row r="97" customFormat="false" ht="16.5" hidden="false" customHeight="true" outlineLevel="0" collapsed="false">
      <c r="A97" s="75" t="s">
        <v>75</v>
      </c>
      <c r="B97" s="55"/>
      <c r="C97" s="25" t="n">
        <v>48306028</v>
      </c>
      <c r="D97" s="47"/>
      <c r="E97" s="25" t="n">
        <v>79109071</v>
      </c>
      <c r="F97" s="47"/>
      <c r="G97" s="29" t="n">
        <v>0</v>
      </c>
      <c r="H97" s="47"/>
      <c r="I97" s="29" t="n">
        <v>0</v>
      </c>
      <c r="J97" s="60"/>
    </row>
    <row r="98" customFormat="false" ht="16.5" hidden="false" customHeight="true" outlineLevel="0" collapsed="false">
      <c r="A98" s="30" t="s">
        <v>76</v>
      </c>
      <c r="B98" s="55"/>
      <c r="C98" s="25" t="n">
        <v>1829026</v>
      </c>
      <c r="D98" s="47"/>
      <c r="E98" s="29" t="n">
        <v>0</v>
      </c>
      <c r="F98" s="47"/>
      <c r="G98" s="35" t="n">
        <v>1829026</v>
      </c>
      <c r="H98" s="47"/>
      <c r="I98" s="29" t="n">
        <v>0</v>
      </c>
      <c r="J98" s="60"/>
    </row>
    <row r="99" customFormat="false" ht="16.5" hidden="false" customHeight="true" outlineLevel="0" collapsed="false">
      <c r="A99" s="30" t="s">
        <v>77</v>
      </c>
      <c r="B99" s="55"/>
      <c r="J99" s="49"/>
    </row>
    <row r="100" customFormat="false" ht="16.5" hidden="false" customHeight="true" outlineLevel="0" collapsed="false">
      <c r="A100" s="76" t="s">
        <v>78</v>
      </c>
      <c r="B100" s="55"/>
      <c r="J100" s="49"/>
    </row>
    <row r="101" customFormat="false" ht="16.5" hidden="false" customHeight="true" outlineLevel="0" collapsed="false">
      <c r="A101" s="77" t="s">
        <v>79</v>
      </c>
      <c r="C101" s="25" t="n">
        <v>2810366</v>
      </c>
      <c r="D101" s="47"/>
      <c r="E101" s="29" t="n">
        <v>0</v>
      </c>
      <c r="F101" s="47"/>
      <c r="G101" s="25" t="n">
        <v>2810366</v>
      </c>
      <c r="H101" s="47"/>
      <c r="I101" s="29" t="n">
        <v>0</v>
      </c>
      <c r="J101" s="49"/>
    </row>
    <row r="102" customFormat="false" ht="16.5" hidden="false" customHeight="true" outlineLevel="0" collapsed="false">
      <c r="A102" s="76" t="s">
        <v>80</v>
      </c>
      <c r="C102" s="25" t="n">
        <v>-73841453</v>
      </c>
      <c r="D102" s="47"/>
      <c r="E102" s="25" t="n">
        <v>-528051835</v>
      </c>
      <c r="F102" s="47"/>
      <c r="G102" s="25" t="n">
        <v>51535509</v>
      </c>
      <c r="H102" s="47"/>
      <c r="I102" s="25" t="n">
        <v>-311538119</v>
      </c>
      <c r="J102" s="49"/>
    </row>
    <row r="103" customFormat="false" ht="16.5" hidden="false" customHeight="true" outlineLevel="0" collapsed="false">
      <c r="A103" s="30" t="s">
        <v>81</v>
      </c>
      <c r="B103" s="55"/>
      <c r="C103" s="48" t="n">
        <v>-11699853</v>
      </c>
      <c r="D103" s="47"/>
      <c r="E103" s="48" t="n">
        <v>-9458701</v>
      </c>
      <c r="F103" s="47"/>
      <c r="G103" s="48" t="n">
        <v>-11699853</v>
      </c>
      <c r="H103" s="47"/>
      <c r="I103" s="48" t="n">
        <v>-9458701</v>
      </c>
      <c r="J103" s="78"/>
    </row>
    <row r="104" customFormat="false" ht="16.5" hidden="false" customHeight="true" outlineLevel="0" collapsed="false">
      <c r="A104" s="41" t="s">
        <v>82</v>
      </c>
      <c r="B104" s="55"/>
      <c r="C104" s="25"/>
      <c r="D104" s="79"/>
      <c r="E104" s="25"/>
      <c r="F104" s="79"/>
      <c r="G104" s="25"/>
      <c r="H104" s="79"/>
      <c r="I104" s="25"/>
      <c r="J104" s="78"/>
    </row>
    <row r="105" customFormat="false" ht="16.5" hidden="false" customHeight="true" outlineLevel="0" collapsed="false">
      <c r="A105" s="80" t="s">
        <v>83</v>
      </c>
      <c r="B105" s="55"/>
      <c r="C105" s="25" t="n">
        <f aca="false">SUM(C94:C103)</f>
        <v>1007616785</v>
      </c>
      <c r="D105" s="79"/>
      <c r="E105" s="25" t="n">
        <f aca="false">SUM(E94:E103)</f>
        <v>893349324.7</v>
      </c>
      <c r="F105" s="79"/>
      <c r="G105" s="25" t="n">
        <f aca="false">SUM(G94:G103)</f>
        <v>1084687719</v>
      </c>
      <c r="H105" s="79"/>
      <c r="I105" s="25" t="n">
        <f aca="false">SUM(I94:I103)</f>
        <v>1030753970</v>
      </c>
      <c r="J105" s="81"/>
    </row>
    <row r="106" customFormat="false" ht="16.5" hidden="false" customHeight="true" outlineLevel="0" collapsed="false">
      <c r="A106" s="24" t="s">
        <v>84</v>
      </c>
      <c r="B106" s="55"/>
      <c r="C106" s="48" t="n">
        <v>-24260517</v>
      </c>
      <c r="D106" s="47"/>
      <c r="E106" s="48" t="n">
        <v>1460081</v>
      </c>
      <c r="F106" s="47"/>
      <c r="G106" s="39" t="n">
        <v>0</v>
      </c>
      <c r="H106" s="47"/>
      <c r="I106" s="39" t="n">
        <v>0</v>
      </c>
      <c r="J106" s="52"/>
    </row>
    <row r="107" customFormat="false" ht="16.5" hidden="false" customHeight="true" outlineLevel="0" collapsed="false">
      <c r="A107" s="82" t="s">
        <v>85</v>
      </c>
      <c r="B107" s="55"/>
      <c r="C107" s="48" t="n">
        <f aca="false">SUM(C105:C106)</f>
        <v>983356268</v>
      </c>
      <c r="D107" s="65"/>
      <c r="E107" s="48" t="n">
        <f aca="false">SUM(E105:E106)</f>
        <v>894809405.7</v>
      </c>
      <c r="F107" s="65"/>
      <c r="G107" s="48" t="n">
        <f aca="false">SUM(G105:G106)</f>
        <v>1084687719</v>
      </c>
      <c r="H107" s="65"/>
      <c r="I107" s="48" t="n">
        <f aca="false">SUM(I105:I106)</f>
        <v>1030753970</v>
      </c>
      <c r="J107" s="52"/>
    </row>
    <row r="108" customFormat="false" ht="16.5" hidden="false" customHeight="true" outlineLevel="0" collapsed="false">
      <c r="A108" s="67" t="s">
        <v>86</v>
      </c>
      <c r="B108" s="55"/>
      <c r="C108" s="51" t="n">
        <f aca="false">C107+C85</f>
        <v>1606152023</v>
      </c>
      <c r="D108" s="58"/>
      <c r="E108" s="51" t="n">
        <f aca="false">E107+E85</f>
        <v>1831639500.7</v>
      </c>
      <c r="F108" s="58"/>
      <c r="G108" s="51" t="n">
        <f aca="false">G107+G85</f>
        <v>1109358492</v>
      </c>
      <c r="H108" s="58"/>
      <c r="I108" s="51" t="n">
        <f aca="false">I107+I85</f>
        <v>1041249734</v>
      </c>
      <c r="J108" s="83"/>
    </row>
    <row r="109" customFormat="false" ht="3.9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>
      <c r="B111" s="1"/>
      <c r="C111" s="25"/>
      <c r="D111" s="1"/>
      <c r="E111" s="25"/>
      <c r="F111" s="1"/>
      <c r="G111" s="25"/>
      <c r="H111" s="1"/>
      <c r="I111" s="25"/>
      <c r="J111" s="53"/>
    </row>
    <row r="112" customFormat="false" ht="16.5" hidden="false" customHeight="true" outlineLevel="0" collapsed="false">
      <c r="B112" s="53"/>
      <c r="C112" s="84"/>
      <c r="D112" s="53"/>
      <c r="E112" s="84"/>
      <c r="F112" s="53"/>
      <c r="G112" s="84"/>
      <c r="H112" s="53"/>
      <c r="I112" s="84"/>
      <c r="J112" s="53"/>
    </row>
    <row r="113" customFormat="false" ht="16.5" hidden="false" customHeight="true" outlineLevel="0" collapsed="false">
      <c r="A113" s="53"/>
      <c r="B113" s="53"/>
      <c r="C113" s="84"/>
      <c r="D113" s="53"/>
      <c r="E113" s="84"/>
      <c r="F113" s="53"/>
      <c r="G113" s="84"/>
      <c r="H113" s="53"/>
      <c r="I113" s="84"/>
      <c r="J113" s="53"/>
    </row>
    <row r="114" customFormat="false" ht="16.5" hidden="false" customHeight="true" outlineLevel="0" collapsed="false">
      <c r="A114" s="53"/>
      <c r="B114" s="53"/>
      <c r="C114" s="84"/>
      <c r="D114" s="53"/>
      <c r="E114" s="84"/>
      <c r="F114" s="53"/>
      <c r="G114" s="84"/>
      <c r="H114" s="53"/>
      <c r="I114" s="84"/>
      <c r="J114" s="53"/>
    </row>
    <row r="115" customFormat="false" ht="16.5" hidden="false" customHeight="true" outlineLevel="0" collapsed="false">
      <c r="B115" s="53"/>
      <c r="C115" s="84"/>
      <c r="D115" s="53"/>
      <c r="E115" s="84"/>
      <c r="F115" s="53"/>
      <c r="G115" s="84"/>
      <c r="H115" s="53"/>
      <c r="I115" s="84"/>
      <c r="J115" s="53"/>
    </row>
    <row r="116" customFormat="false" ht="16.5" hidden="false" customHeight="true" outlineLevel="0" collapsed="false">
      <c r="A116" s="1" t="s">
        <v>41</v>
      </c>
      <c r="B116" s="53"/>
      <c r="C116" s="84"/>
      <c r="D116" s="53"/>
      <c r="E116" s="84"/>
      <c r="F116" s="53"/>
      <c r="G116" s="84"/>
      <c r="H116" s="53"/>
      <c r="I116" s="84"/>
      <c r="J116" s="53"/>
    </row>
    <row r="117" customFormat="false" ht="16.5" hidden="false" customHeight="true" outlineLevel="0" collapsed="false"/>
    <row r="118" customFormat="false" ht="16.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85"/>
    </row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5:I55"/>
    <mergeCell ref="A56:I56"/>
    <mergeCell ref="A57:I57"/>
    <mergeCell ref="A58:I58"/>
    <mergeCell ref="C60:E60"/>
    <mergeCell ref="G60:I60"/>
    <mergeCell ref="C61:E61"/>
    <mergeCell ref="G61:I6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pageBreakPreview" topLeftCell="A64" colorId="64" zoomScale="98" zoomScaleNormal="100" zoomScalePageLayoutView="98" workbookViewId="0">
      <selection pane="topLeft" activeCell="A18" activeCellId="0" sqref="A18"/>
    </sheetView>
  </sheetViews>
  <sheetFormatPr defaultColWidth="9.328125" defaultRowHeight="18" zeroHeight="false" outlineLevelRow="0" outlineLevelCol="0"/>
  <cols>
    <col collapsed="false" customWidth="true" hidden="false" outlineLevel="0" max="4" min="1" style="86" width="1.82"/>
    <col collapsed="false" customWidth="true" hidden="false" outlineLevel="0" max="5" min="5" style="86" width="50.32"/>
    <col collapsed="false" customWidth="true" hidden="false" outlineLevel="0" max="6" min="6" style="55" width="13.99"/>
    <col collapsed="false" customWidth="true" hidden="false" outlineLevel="0" max="7" min="7" style="86" width="3.5"/>
    <col collapsed="false" customWidth="true" hidden="false" outlineLevel="0" max="8" min="8" style="3" width="14.33"/>
    <col collapsed="false" customWidth="true" hidden="false" outlineLevel="0" max="9" min="9" style="87" width="0.65"/>
    <col collapsed="false" customWidth="true" hidden="false" outlineLevel="0" max="10" min="10" style="3" width="14.33"/>
    <col collapsed="false" customWidth="true" hidden="false" outlineLevel="0" max="11" min="11" style="87" width="0.65"/>
    <col collapsed="false" customWidth="true" hidden="false" outlineLevel="0" max="12" min="12" style="3" width="14.33"/>
    <col collapsed="false" customWidth="true" hidden="false" outlineLevel="0" max="13" min="13" style="87" width="0.65"/>
    <col collapsed="false" customWidth="true" hidden="false" outlineLevel="0" max="14" min="14" style="3" width="14.33"/>
    <col collapsed="false" customWidth="true" hidden="false" outlineLevel="0" max="15" min="15" style="86" width="0.82"/>
    <col collapsed="false" customWidth="true" hidden="false" outlineLevel="0" max="16" min="16" style="86" width="11.99"/>
    <col collapsed="false" customWidth="false" hidden="false" outlineLevel="0" max="17" min="17" style="86" width="9.33"/>
    <col collapsed="false" customWidth="true" hidden="false" outlineLevel="0" max="18" min="18" style="86" width="12.99"/>
    <col collapsed="false" customWidth="false" hidden="false" outlineLevel="0" max="257" min="19" style="86" width="9.33"/>
  </cols>
  <sheetData>
    <row r="1" customFormat="false" ht="18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8" hidden="false" customHeight="true" outlineLevel="0" collapsed="false">
      <c r="A2" s="89" t="s">
        <v>8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true" outlineLevel="0" collapsed="false">
      <c r="A3" s="89" t="s">
        <v>8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8" hidden="false" customHeight="true" outlineLevel="0" collapsed="false">
      <c r="A4" s="90" t="s">
        <v>3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7.5" hidden="false" customHeight="true" outlineLevel="0" collapsed="false"/>
    <row r="6" customFormat="false" ht="17.1" hidden="false" customHeight="true" outlineLevel="0" collapsed="false">
      <c r="A6" s="91"/>
      <c r="B6" s="91"/>
      <c r="C6" s="91"/>
      <c r="D6" s="91"/>
      <c r="E6" s="91"/>
      <c r="F6" s="92" t="s">
        <v>4</v>
      </c>
      <c r="G6" s="93"/>
      <c r="H6" s="13" t="s">
        <v>5</v>
      </c>
      <c r="I6" s="13"/>
      <c r="J6" s="13"/>
      <c r="K6" s="14"/>
      <c r="L6" s="13" t="s">
        <v>6</v>
      </c>
      <c r="M6" s="13"/>
      <c r="N6" s="13"/>
    </row>
    <row r="7" customFormat="false" ht="17.1" hidden="false" customHeight="true" outlineLevel="0" collapsed="false">
      <c r="A7" s="91"/>
      <c r="B7" s="91"/>
      <c r="C7" s="91"/>
      <c r="D7" s="91"/>
      <c r="E7" s="91"/>
      <c r="F7" s="92"/>
      <c r="H7" s="15" t="s">
        <v>7</v>
      </c>
      <c r="I7" s="15"/>
      <c r="J7" s="15"/>
      <c r="K7" s="14"/>
      <c r="L7" s="15" t="s">
        <v>7</v>
      </c>
      <c r="M7" s="15"/>
      <c r="N7" s="15"/>
    </row>
    <row r="8" customFormat="false" ht="17.1" hidden="false" customHeight="true" outlineLevel="0" collapsed="false">
      <c r="A8" s="91"/>
      <c r="B8" s="91"/>
      <c r="C8" s="91"/>
      <c r="D8" s="91"/>
      <c r="E8" s="91"/>
      <c r="F8" s="93"/>
      <c r="G8" s="93"/>
      <c r="H8" s="94" t="s">
        <v>89</v>
      </c>
      <c r="I8" s="13"/>
      <c r="J8" s="94" t="s">
        <v>90</v>
      </c>
      <c r="K8" s="95"/>
      <c r="L8" s="94" t="s">
        <v>89</v>
      </c>
      <c r="M8" s="13"/>
      <c r="N8" s="94" t="s">
        <v>90</v>
      </c>
    </row>
    <row r="9" customFormat="false" ht="17.1" hidden="false" customHeight="true" outlineLevel="0" collapsed="false">
      <c r="A9" s="96" t="s">
        <v>91</v>
      </c>
      <c r="B9" s="91"/>
      <c r="C9" s="91"/>
      <c r="D9" s="91"/>
      <c r="E9" s="91"/>
      <c r="F9" s="92"/>
      <c r="G9" s="97"/>
      <c r="H9" s="98"/>
      <c r="I9" s="99"/>
      <c r="J9" s="98"/>
      <c r="K9" s="99"/>
      <c r="L9" s="98"/>
      <c r="M9" s="99"/>
      <c r="N9" s="98"/>
      <c r="P9" s="100"/>
    </row>
    <row r="10" customFormat="false" ht="17.1" hidden="false" customHeight="true" outlineLevel="0" collapsed="false">
      <c r="A10" s="96"/>
      <c r="B10" s="101" t="s">
        <v>92</v>
      </c>
      <c r="C10" s="91"/>
      <c r="D10" s="91"/>
      <c r="E10" s="91"/>
      <c r="F10" s="95" t="n">
        <v>10</v>
      </c>
      <c r="G10" s="97"/>
      <c r="H10" s="25" t="n">
        <v>2273376232</v>
      </c>
      <c r="I10" s="25"/>
      <c r="J10" s="25" t="n">
        <v>854669136</v>
      </c>
      <c r="K10" s="98"/>
      <c r="L10" s="29" t="n">
        <v>0</v>
      </c>
      <c r="M10" s="25"/>
      <c r="N10" s="29" t="n">
        <v>0</v>
      </c>
      <c r="P10" s="100"/>
    </row>
    <row r="11" customFormat="false" ht="17.1" hidden="false" customHeight="true" outlineLevel="0" collapsed="false">
      <c r="A11" s="96"/>
      <c r="B11" s="101" t="s">
        <v>93</v>
      </c>
      <c r="C11" s="91"/>
      <c r="D11" s="91"/>
      <c r="E11" s="91"/>
      <c r="F11" s="95" t="n">
        <v>14</v>
      </c>
      <c r="G11" s="97"/>
      <c r="H11" s="25" t="n">
        <v>103035966</v>
      </c>
      <c r="I11" s="25"/>
      <c r="J11" s="29" t="n">
        <v>0</v>
      </c>
      <c r="K11" s="98"/>
      <c r="L11" s="35" t="n">
        <v>108642662</v>
      </c>
      <c r="M11" s="25"/>
      <c r="N11" s="29" t="n">
        <v>0</v>
      </c>
      <c r="P11" s="100"/>
    </row>
    <row r="12" customFormat="false" ht="17.1" hidden="false" customHeight="true" outlineLevel="0" collapsed="false">
      <c r="A12" s="96"/>
      <c r="B12" s="101" t="s">
        <v>94</v>
      </c>
      <c r="C12" s="91"/>
      <c r="D12" s="91"/>
      <c r="E12" s="91"/>
      <c r="F12" s="95" t="n">
        <v>28</v>
      </c>
      <c r="G12" s="97"/>
      <c r="H12" s="48" t="n">
        <v>48920676</v>
      </c>
      <c r="I12" s="98"/>
      <c r="J12" s="48" t="n">
        <v>11855714</v>
      </c>
      <c r="K12" s="98"/>
      <c r="L12" s="48" t="n">
        <v>30620073</v>
      </c>
      <c r="M12" s="25"/>
      <c r="N12" s="48" t="n">
        <v>33233705</v>
      </c>
      <c r="P12" s="102"/>
    </row>
    <row r="13" customFormat="false" ht="17.1" hidden="false" customHeight="true" outlineLevel="0" collapsed="false">
      <c r="A13" s="103" t="s">
        <v>95</v>
      </c>
      <c r="B13" s="91"/>
      <c r="C13" s="91"/>
      <c r="D13" s="91"/>
      <c r="E13" s="91"/>
      <c r="F13" s="95"/>
      <c r="G13" s="97"/>
      <c r="H13" s="48" t="n">
        <f aca="false">SUM(H10:H12)</f>
        <v>2425332874</v>
      </c>
      <c r="I13" s="25"/>
      <c r="J13" s="48" t="n">
        <f aca="false">SUM(J10:J12)</f>
        <v>866524850</v>
      </c>
      <c r="K13" s="25"/>
      <c r="L13" s="48" t="n">
        <f aca="false">SUM(L10:L12)</f>
        <v>139262735</v>
      </c>
      <c r="M13" s="25"/>
      <c r="N13" s="48" t="n">
        <f aca="false">SUM(N10:N12)</f>
        <v>33233705</v>
      </c>
      <c r="P13" s="100"/>
    </row>
    <row r="14" customFormat="false" ht="17.1" hidden="false" customHeight="true" outlineLevel="0" collapsed="false">
      <c r="B14" s="91"/>
      <c r="C14" s="91"/>
      <c r="D14" s="91"/>
      <c r="E14" s="91"/>
      <c r="F14" s="95"/>
      <c r="G14" s="97"/>
      <c r="H14" s="25"/>
      <c r="I14" s="58"/>
      <c r="J14" s="25"/>
      <c r="K14" s="58"/>
      <c r="L14" s="25"/>
      <c r="M14" s="58"/>
      <c r="N14" s="25"/>
      <c r="P14" s="104"/>
    </row>
    <row r="15" customFormat="false" ht="17.1" hidden="false" customHeight="true" outlineLevel="0" collapsed="false">
      <c r="A15" s="54" t="s">
        <v>96</v>
      </c>
      <c r="B15" s="91"/>
      <c r="C15" s="91"/>
      <c r="D15" s="91"/>
      <c r="E15" s="91"/>
      <c r="F15" s="95"/>
      <c r="G15" s="97"/>
      <c r="H15" s="25"/>
      <c r="I15" s="58"/>
      <c r="J15" s="25"/>
      <c r="K15" s="58"/>
      <c r="L15" s="25"/>
      <c r="M15" s="58"/>
      <c r="N15" s="25"/>
    </row>
    <row r="16" customFormat="false" ht="17.1" hidden="false" customHeight="true" outlineLevel="0" collapsed="false">
      <c r="A16" s="54"/>
      <c r="B16" s="101" t="s">
        <v>97</v>
      </c>
      <c r="C16" s="91"/>
      <c r="D16" s="91"/>
      <c r="E16" s="91"/>
      <c r="F16" s="95" t="n">
        <v>10</v>
      </c>
      <c r="G16" s="97"/>
      <c r="H16" s="25" t="n">
        <v>2119015174</v>
      </c>
      <c r="I16" s="58"/>
      <c r="J16" s="25" t="n">
        <v>801200259</v>
      </c>
      <c r="K16" s="58"/>
      <c r="L16" s="29" t="n">
        <v>0</v>
      </c>
      <c r="M16" s="58"/>
      <c r="N16" s="29" t="n">
        <v>0</v>
      </c>
    </row>
    <row r="17" customFormat="false" ht="17.1" hidden="false" customHeight="true" outlineLevel="0" collapsed="false">
      <c r="A17" s="54"/>
      <c r="B17" s="101" t="s">
        <v>98</v>
      </c>
      <c r="C17" s="91"/>
      <c r="D17" s="91"/>
      <c r="E17" s="91"/>
      <c r="F17" s="95" t="n">
        <v>38</v>
      </c>
      <c r="G17" s="97"/>
      <c r="H17" s="25" t="n">
        <v>37686426</v>
      </c>
      <c r="I17" s="58"/>
      <c r="J17" s="25" t="n">
        <v>49578949</v>
      </c>
      <c r="K17" s="58"/>
      <c r="L17" s="29" t="n">
        <v>0</v>
      </c>
      <c r="M17" s="58"/>
      <c r="N17" s="29" t="n">
        <v>0</v>
      </c>
    </row>
    <row r="18" customFormat="false" ht="17.1" hidden="false" customHeight="true" outlineLevel="0" collapsed="false">
      <c r="A18" s="54"/>
      <c r="B18" s="86" t="s">
        <v>99</v>
      </c>
      <c r="C18" s="91"/>
      <c r="D18" s="91"/>
      <c r="E18" s="91"/>
      <c r="F18" s="95"/>
      <c r="G18" s="97"/>
      <c r="H18" s="25" t="n">
        <v>119412265</v>
      </c>
      <c r="I18" s="58"/>
      <c r="J18" s="25" t="n">
        <v>91560009</v>
      </c>
      <c r="K18" s="58"/>
      <c r="L18" s="25" t="n">
        <v>60773266</v>
      </c>
      <c r="M18" s="58"/>
      <c r="N18" s="25" t="n">
        <v>46960789</v>
      </c>
      <c r="P18" s="104"/>
    </row>
    <row r="19" customFormat="false" ht="17.1" hidden="false" customHeight="true" outlineLevel="0" collapsed="false">
      <c r="A19" s="54"/>
      <c r="B19" s="86" t="s">
        <v>100</v>
      </c>
      <c r="C19" s="91"/>
      <c r="D19" s="91"/>
      <c r="E19" s="91"/>
      <c r="F19" s="95"/>
      <c r="G19" s="97"/>
      <c r="H19" s="35" t="n">
        <v>21892658</v>
      </c>
      <c r="I19" s="58"/>
      <c r="J19" s="29" t="n">
        <v>0</v>
      </c>
      <c r="K19" s="58"/>
      <c r="L19" s="35" t="n">
        <v>21892658</v>
      </c>
      <c r="M19" s="58"/>
      <c r="N19" s="29" t="n">
        <v>0</v>
      </c>
      <c r="P19" s="104"/>
    </row>
    <row r="20" customFormat="false" ht="17.1" hidden="false" customHeight="true" outlineLevel="0" collapsed="false">
      <c r="A20" s="54"/>
      <c r="B20" s="101" t="s">
        <v>101</v>
      </c>
      <c r="C20" s="91"/>
      <c r="D20" s="91"/>
      <c r="E20" s="91"/>
      <c r="F20" s="95"/>
      <c r="G20" s="97"/>
      <c r="H20" s="25" t="n">
        <v>-72897</v>
      </c>
      <c r="I20" s="58"/>
      <c r="J20" s="25" t="n">
        <v>-2945037</v>
      </c>
      <c r="K20" s="58"/>
      <c r="L20" s="29" t="n">
        <v>0</v>
      </c>
      <c r="M20" s="58"/>
      <c r="N20" s="25" t="n">
        <v>-131382819</v>
      </c>
      <c r="P20" s="104"/>
    </row>
    <row r="21" customFormat="false" ht="17.1" hidden="false" customHeight="true" outlineLevel="0" collapsed="false">
      <c r="A21" s="54"/>
      <c r="B21" s="86" t="s">
        <v>102</v>
      </c>
      <c r="C21" s="91"/>
      <c r="D21" s="91"/>
      <c r="E21" s="91"/>
      <c r="F21" s="95" t="n">
        <v>31</v>
      </c>
      <c r="G21" s="97"/>
      <c r="H21" s="29" t="n">
        <v>0</v>
      </c>
      <c r="I21" s="65"/>
      <c r="J21" s="29" t="n">
        <v>0</v>
      </c>
      <c r="K21" s="65"/>
      <c r="L21" s="25" t="n">
        <v>295692</v>
      </c>
      <c r="M21" s="65"/>
      <c r="N21" s="25" t="n">
        <v>139620000</v>
      </c>
    </row>
    <row r="22" customFormat="false" ht="17.1" hidden="false" customHeight="true" outlineLevel="0" collapsed="false">
      <c r="B22" s="86" t="s">
        <v>103</v>
      </c>
      <c r="C22" s="91"/>
      <c r="D22" s="91"/>
      <c r="E22" s="91"/>
      <c r="F22" s="95" t="n">
        <v>32</v>
      </c>
      <c r="G22" s="97"/>
      <c r="H22" s="48" t="n">
        <v>4432186</v>
      </c>
      <c r="I22" s="58"/>
      <c r="J22" s="48" t="n">
        <v>4095782</v>
      </c>
      <c r="K22" s="79"/>
      <c r="L22" s="48" t="n">
        <v>93796</v>
      </c>
      <c r="M22" s="79"/>
      <c r="N22" s="48" t="n">
        <v>134285</v>
      </c>
      <c r="P22" s="100"/>
    </row>
    <row r="23" customFormat="false" ht="17.1" hidden="false" customHeight="true" outlineLevel="0" collapsed="false">
      <c r="A23" s="103" t="s">
        <v>104</v>
      </c>
      <c r="B23" s="91"/>
      <c r="C23" s="91"/>
      <c r="D23" s="91"/>
      <c r="E23" s="91"/>
      <c r="F23" s="95"/>
      <c r="G23" s="97"/>
      <c r="H23" s="48" t="n">
        <f aca="false">SUM(H16:H22)</f>
        <v>2302365812</v>
      </c>
      <c r="I23" s="65"/>
      <c r="J23" s="48" t="n">
        <f aca="false">SUM(J16:J22)</f>
        <v>943489962</v>
      </c>
      <c r="K23" s="65"/>
      <c r="L23" s="48" t="n">
        <f aca="false">SUM(L16:L22)</f>
        <v>83055412</v>
      </c>
      <c r="M23" s="65"/>
      <c r="N23" s="48" t="n">
        <f aca="false">SUM(N16:N22)</f>
        <v>55332255</v>
      </c>
    </row>
    <row r="24" customFormat="false" ht="17.1" hidden="false" customHeight="true" outlineLevel="0" collapsed="false">
      <c r="A24" s="103"/>
      <c r="B24" s="91"/>
      <c r="C24" s="91"/>
      <c r="D24" s="91"/>
      <c r="E24" s="91"/>
      <c r="F24" s="95"/>
      <c r="G24" s="97"/>
      <c r="H24" s="25"/>
      <c r="I24" s="65"/>
      <c r="J24" s="25"/>
      <c r="K24" s="65"/>
      <c r="L24" s="25"/>
      <c r="M24" s="65"/>
      <c r="N24" s="25"/>
    </row>
    <row r="25" customFormat="false" ht="17.1" hidden="false" customHeight="true" outlineLevel="0" collapsed="false">
      <c r="A25" s="54" t="s">
        <v>105</v>
      </c>
      <c r="B25" s="91"/>
      <c r="C25" s="91"/>
      <c r="D25" s="91"/>
      <c r="E25" s="91"/>
      <c r="F25" s="95"/>
      <c r="G25" s="97"/>
      <c r="H25" s="25" t="n">
        <f aca="false">H13-H23</f>
        <v>122967062</v>
      </c>
      <c r="I25" s="79"/>
      <c r="J25" s="25" t="n">
        <f aca="false">J13-J23</f>
        <v>-76965112</v>
      </c>
      <c r="K25" s="79"/>
      <c r="L25" s="25" t="n">
        <f aca="false">L13-L23</f>
        <v>56207323</v>
      </c>
      <c r="M25" s="79"/>
      <c r="N25" s="25" t="n">
        <f aca="false">N13-N23</f>
        <v>-22098550</v>
      </c>
      <c r="R25" s="105"/>
    </row>
    <row r="26" customFormat="false" ht="17.1" hidden="false" customHeight="true" outlineLevel="0" collapsed="false">
      <c r="A26" s="86" t="s">
        <v>106</v>
      </c>
      <c r="B26" s="91"/>
      <c r="C26" s="91"/>
      <c r="D26" s="91"/>
      <c r="F26" s="95" t="n">
        <v>33</v>
      </c>
      <c r="G26" s="97"/>
      <c r="H26" s="48" t="n">
        <v>6295999</v>
      </c>
      <c r="I26" s="58"/>
      <c r="J26" s="48" t="n">
        <v>7887699</v>
      </c>
      <c r="K26" s="58"/>
      <c r="L26" s="39" t="n">
        <v>0</v>
      </c>
      <c r="M26" s="58"/>
      <c r="N26" s="39" t="n">
        <v>0</v>
      </c>
      <c r="R26" s="105"/>
    </row>
    <row r="27" customFormat="false" ht="17.1" hidden="false" customHeight="true" outlineLevel="0" collapsed="false">
      <c r="A27" s="86" t="s">
        <v>107</v>
      </c>
      <c r="B27" s="96"/>
      <c r="C27" s="91"/>
      <c r="D27" s="91"/>
      <c r="E27" s="91"/>
      <c r="F27" s="95"/>
      <c r="G27" s="97"/>
      <c r="H27" s="25" t="n">
        <f aca="false">H25-H26</f>
        <v>116671063</v>
      </c>
      <c r="I27" s="79"/>
      <c r="J27" s="25" t="n">
        <f aca="false">J25-J26</f>
        <v>-84852811</v>
      </c>
      <c r="K27" s="79"/>
      <c r="L27" s="25" t="n">
        <f aca="false">L25-L26</f>
        <v>56207323</v>
      </c>
      <c r="M27" s="79"/>
      <c r="N27" s="25" t="n">
        <f aca="false">N25-N26</f>
        <v>-22098550</v>
      </c>
      <c r="R27" s="105"/>
    </row>
    <row r="28" customFormat="false" ht="17.1" hidden="false" customHeight="true" outlineLevel="0" collapsed="false">
      <c r="A28" s="86" t="s">
        <v>108</v>
      </c>
      <c r="B28" s="91"/>
      <c r="C28" s="91"/>
      <c r="D28" s="91"/>
      <c r="E28" s="91"/>
      <c r="F28" s="95" t="n">
        <v>34</v>
      </c>
      <c r="G28" s="97"/>
      <c r="H28" s="48" t="n">
        <v>37664628</v>
      </c>
      <c r="I28" s="58"/>
      <c r="J28" s="48" t="n">
        <v>36689874</v>
      </c>
      <c r="K28" s="58"/>
      <c r="L28" s="39" t="n">
        <v>0</v>
      </c>
      <c r="M28" s="58"/>
      <c r="N28" s="48" t="n">
        <v>5900703</v>
      </c>
      <c r="R28" s="105"/>
    </row>
    <row r="29" customFormat="false" ht="17.1" hidden="false" customHeight="true" outlineLevel="0" collapsed="false">
      <c r="A29" s="106" t="s">
        <v>109</v>
      </c>
      <c r="B29" s="100"/>
      <c r="C29" s="100"/>
      <c r="D29" s="100"/>
      <c r="E29" s="93"/>
      <c r="F29" s="92"/>
      <c r="G29" s="107"/>
      <c r="H29" s="25" t="n">
        <f aca="false">H27+H28</f>
        <v>154335691</v>
      </c>
      <c r="I29" s="79"/>
      <c r="J29" s="25" t="n">
        <f aca="false">J27+J28</f>
        <v>-48162937</v>
      </c>
      <c r="K29" s="79"/>
      <c r="L29" s="25" t="n">
        <f aca="false">L27+L28</f>
        <v>56207323</v>
      </c>
      <c r="M29" s="79"/>
      <c r="N29" s="25" t="n">
        <f aca="false">N27+N28</f>
        <v>-16197847</v>
      </c>
      <c r="R29" s="105"/>
    </row>
    <row r="30" customFormat="false" ht="17.1" hidden="false" customHeight="true" outlineLevel="0" collapsed="false">
      <c r="A30" s="106"/>
      <c r="B30" s="100"/>
      <c r="C30" s="100"/>
      <c r="D30" s="100"/>
      <c r="E30" s="93"/>
      <c r="F30" s="92"/>
      <c r="G30" s="107"/>
      <c r="H30" s="25"/>
      <c r="I30" s="79"/>
      <c r="J30" s="25"/>
      <c r="K30" s="79"/>
      <c r="L30" s="25"/>
      <c r="M30" s="79"/>
      <c r="N30" s="25"/>
      <c r="R30" s="105"/>
    </row>
    <row r="31" customFormat="false" ht="17.1" hidden="false" customHeight="true" outlineLevel="0" collapsed="false">
      <c r="A31" s="54" t="s">
        <v>110</v>
      </c>
      <c r="E31" s="91"/>
      <c r="F31" s="95"/>
      <c r="G31" s="91"/>
      <c r="H31" s="25"/>
      <c r="I31" s="65"/>
      <c r="J31" s="25"/>
      <c r="K31" s="79"/>
      <c r="L31" s="25"/>
      <c r="M31" s="79"/>
      <c r="N31" s="25"/>
      <c r="R31" s="105"/>
    </row>
    <row r="32" customFormat="false" ht="17.1" hidden="false" customHeight="true" outlineLevel="0" collapsed="false">
      <c r="A32" s="54" t="s">
        <v>111</v>
      </c>
      <c r="B32" s="54"/>
      <c r="C32" s="54"/>
      <c r="D32" s="54"/>
      <c r="E32" s="97"/>
      <c r="F32" s="95"/>
      <c r="G32" s="91"/>
      <c r="H32" s="25"/>
      <c r="I32" s="65"/>
      <c r="J32" s="25"/>
      <c r="K32" s="79"/>
      <c r="L32" s="25"/>
      <c r="M32" s="79"/>
      <c r="N32" s="25"/>
      <c r="R32" s="105"/>
    </row>
    <row r="33" customFormat="false" ht="17.1" hidden="false" customHeight="true" outlineLevel="0" collapsed="false">
      <c r="A33" s="54"/>
      <c r="B33" s="54" t="s">
        <v>112</v>
      </c>
      <c r="C33" s="54"/>
      <c r="D33" s="54"/>
      <c r="E33" s="97"/>
      <c r="F33" s="95"/>
      <c r="G33" s="91"/>
      <c r="H33" s="25"/>
      <c r="I33" s="65"/>
      <c r="J33" s="25"/>
      <c r="K33" s="79"/>
      <c r="L33" s="25"/>
      <c r="M33" s="79"/>
      <c r="N33" s="25"/>
      <c r="R33" s="105"/>
    </row>
    <row r="34" customFormat="false" ht="17.1" hidden="false" customHeight="true" outlineLevel="0" collapsed="false">
      <c r="B34" s="86" t="s">
        <v>113</v>
      </c>
      <c r="E34" s="91"/>
      <c r="F34" s="95"/>
      <c r="G34" s="91"/>
      <c r="H34" s="25"/>
      <c r="I34" s="65"/>
      <c r="J34" s="25"/>
      <c r="K34" s="79"/>
      <c r="L34" s="25"/>
      <c r="M34" s="79"/>
      <c r="N34" s="25"/>
      <c r="R34" s="105"/>
    </row>
    <row r="35" customFormat="false" ht="17.1" hidden="false" customHeight="true" outlineLevel="0" collapsed="false">
      <c r="C35" s="86" t="s">
        <v>114</v>
      </c>
      <c r="E35" s="91"/>
      <c r="F35" s="95"/>
      <c r="G35" s="91"/>
      <c r="H35" s="48" t="n">
        <v>-2241152</v>
      </c>
      <c r="I35" s="65"/>
      <c r="J35" s="48" t="n">
        <v>-9458701</v>
      </c>
      <c r="K35" s="79"/>
      <c r="L35" s="48" t="n">
        <v>-2241152</v>
      </c>
      <c r="M35" s="79"/>
      <c r="N35" s="48" t="n">
        <v>-9458701</v>
      </c>
      <c r="R35" s="105"/>
    </row>
    <row r="36" customFormat="false" ht="17.1" hidden="false" customHeight="true" outlineLevel="0" collapsed="false">
      <c r="A36" s="54" t="s">
        <v>115</v>
      </c>
      <c r="B36" s="54"/>
      <c r="C36" s="54"/>
      <c r="D36" s="54"/>
      <c r="E36" s="97"/>
      <c r="F36" s="95"/>
      <c r="G36" s="91"/>
      <c r="H36" s="108"/>
      <c r="I36" s="65"/>
      <c r="J36" s="108"/>
      <c r="K36" s="79"/>
      <c r="L36" s="108"/>
      <c r="M36" s="79"/>
      <c r="N36" s="108"/>
      <c r="R36" s="105"/>
    </row>
    <row r="37" customFormat="false" ht="17.1" hidden="false" customHeight="true" outlineLevel="0" collapsed="false">
      <c r="A37" s="54"/>
      <c r="B37" s="54" t="s">
        <v>112</v>
      </c>
      <c r="C37" s="54"/>
      <c r="D37" s="54"/>
      <c r="E37" s="97"/>
      <c r="F37" s="95"/>
      <c r="G37" s="91"/>
      <c r="H37" s="25" t="n">
        <f aca="false">H35</f>
        <v>-2241152</v>
      </c>
      <c r="I37" s="65"/>
      <c r="J37" s="25" t="n">
        <f aca="false">J35</f>
        <v>-9458701</v>
      </c>
      <c r="K37" s="79"/>
      <c r="L37" s="25" t="n">
        <f aca="false">L35</f>
        <v>-2241152</v>
      </c>
      <c r="M37" s="79"/>
      <c r="N37" s="25" t="n">
        <f aca="false">N35</f>
        <v>-9458701</v>
      </c>
      <c r="R37" s="105"/>
    </row>
    <row r="38" customFormat="false" ht="17.1" hidden="false" customHeight="true" outlineLevel="0" collapsed="false">
      <c r="A38" s="54"/>
      <c r="B38" s="54"/>
      <c r="C38" s="54"/>
      <c r="D38" s="54"/>
      <c r="E38" s="97"/>
      <c r="F38" s="95"/>
      <c r="G38" s="91"/>
      <c r="H38" s="25"/>
      <c r="I38" s="65"/>
      <c r="J38" s="25"/>
      <c r="K38" s="79"/>
      <c r="L38" s="25"/>
      <c r="M38" s="79"/>
      <c r="N38" s="25"/>
      <c r="R38" s="105"/>
    </row>
    <row r="39" customFormat="false" ht="17.1" hidden="false" customHeight="true" outlineLevel="0" collapsed="false">
      <c r="A39" s="54" t="s">
        <v>111</v>
      </c>
      <c r="B39" s="54"/>
      <c r="C39" s="54"/>
      <c r="D39" s="54"/>
      <c r="E39" s="97"/>
      <c r="F39" s="95"/>
      <c r="G39" s="91"/>
      <c r="H39" s="25"/>
      <c r="I39" s="65"/>
      <c r="J39" s="25"/>
      <c r="K39" s="79"/>
      <c r="L39" s="25"/>
      <c r="M39" s="79"/>
      <c r="N39" s="25"/>
      <c r="R39" s="105"/>
    </row>
    <row r="40" customFormat="false" ht="17.1" hidden="false" customHeight="true" outlineLevel="0" collapsed="false">
      <c r="A40" s="54"/>
      <c r="B40" s="54" t="s">
        <v>116</v>
      </c>
      <c r="C40" s="54"/>
      <c r="D40" s="54"/>
      <c r="E40" s="97"/>
      <c r="F40" s="95"/>
      <c r="G40" s="91"/>
      <c r="H40" s="25"/>
      <c r="I40" s="65"/>
      <c r="J40" s="25"/>
      <c r="K40" s="79"/>
      <c r="L40" s="25"/>
      <c r="M40" s="79"/>
      <c r="N40" s="25"/>
      <c r="R40" s="105"/>
    </row>
    <row r="41" customFormat="false" ht="17.1" hidden="false" customHeight="true" outlineLevel="0" collapsed="false">
      <c r="B41" s="86" t="s">
        <v>117</v>
      </c>
      <c r="E41" s="91"/>
      <c r="F41" s="95" t="n">
        <v>23</v>
      </c>
      <c r="G41" s="91"/>
      <c r="H41" s="35" t="n">
        <v>-3630839</v>
      </c>
      <c r="I41" s="25"/>
      <c r="J41" s="29" t="n">
        <v>0</v>
      </c>
      <c r="K41" s="25"/>
      <c r="L41" s="35" t="n">
        <v>-1861448</v>
      </c>
      <c r="M41" s="25"/>
      <c r="N41" s="29" t="n">
        <v>0</v>
      </c>
      <c r="R41" s="105"/>
    </row>
    <row r="42" customFormat="false" ht="17.1" hidden="false" customHeight="true" outlineLevel="0" collapsed="false">
      <c r="B42" s="86" t="s">
        <v>118</v>
      </c>
      <c r="E42" s="91"/>
      <c r="F42" s="95"/>
      <c r="G42" s="91"/>
      <c r="H42" s="25"/>
      <c r="I42" s="65"/>
      <c r="J42" s="25"/>
      <c r="K42" s="79"/>
      <c r="L42" s="25"/>
      <c r="M42" s="79"/>
      <c r="N42" s="25"/>
      <c r="R42" s="105"/>
    </row>
    <row r="43" customFormat="false" ht="17.1" hidden="false" customHeight="true" outlineLevel="0" collapsed="false">
      <c r="C43" s="86" t="s">
        <v>119</v>
      </c>
      <c r="E43" s="91"/>
      <c r="F43" s="95"/>
      <c r="G43" s="91"/>
      <c r="H43" s="35" t="n">
        <v>353878</v>
      </c>
      <c r="I43" s="25"/>
      <c r="J43" s="39" t="n">
        <v>0</v>
      </c>
      <c r="K43" s="25"/>
      <c r="L43" s="29" t="n">
        <v>0</v>
      </c>
      <c r="M43" s="25"/>
      <c r="N43" s="39" t="n">
        <v>0</v>
      </c>
      <c r="R43" s="105"/>
    </row>
    <row r="44" customFormat="false" ht="17.1" hidden="false" customHeight="true" outlineLevel="0" collapsed="false">
      <c r="A44" s="54" t="s">
        <v>115</v>
      </c>
      <c r="B44" s="54"/>
      <c r="C44" s="54"/>
      <c r="D44" s="54"/>
      <c r="E44" s="97"/>
      <c r="F44" s="95"/>
      <c r="G44" s="91"/>
      <c r="H44" s="108"/>
      <c r="I44" s="65"/>
      <c r="J44" s="29"/>
      <c r="K44" s="79"/>
      <c r="L44" s="108"/>
      <c r="M44" s="79"/>
      <c r="N44" s="29"/>
      <c r="R44" s="105"/>
    </row>
    <row r="45" customFormat="false" ht="17.1" hidden="false" customHeight="true" outlineLevel="0" collapsed="false">
      <c r="A45" s="54"/>
      <c r="B45" s="54" t="s">
        <v>120</v>
      </c>
      <c r="C45" s="54"/>
      <c r="D45" s="54"/>
      <c r="E45" s="97"/>
      <c r="F45" s="95"/>
      <c r="G45" s="91"/>
      <c r="H45" s="38" t="n">
        <f aca="false">SUM(H41:H43)</f>
        <v>-3276961</v>
      </c>
      <c r="I45" s="65"/>
      <c r="J45" s="39" t="n">
        <f aca="false">SUM(J41:J43)</f>
        <v>0</v>
      </c>
      <c r="K45" s="79"/>
      <c r="L45" s="38" t="n">
        <f aca="false">SUM(L41:L43)</f>
        <v>-1861448</v>
      </c>
      <c r="M45" s="79"/>
      <c r="N45" s="39" t="n">
        <f aca="false">SUM(N41:N43)</f>
        <v>0</v>
      </c>
      <c r="R45" s="105"/>
    </row>
    <row r="46" customFormat="false" ht="17.1" hidden="false" customHeight="true" outlineLevel="0" collapsed="false">
      <c r="A46" s="54" t="s">
        <v>121</v>
      </c>
      <c r="B46" s="54"/>
      <c r="C46" s="54"/>
      <c r="D46" s="54"/>
      <c r="E46" s="97"/>
      <c r="F46" s="95"/>
      <c r="G46" s="91"/>
      <c r="H46" s="25"/>
      <c r="I46" s="65"/>
      <c r="J46" s="25"/>
      <c r="K46" s="79"/>
      <c r="L46" s="25"/>
      <c r="M46" s="79"/>
      <c r="N46" s="25"/>
      <c r="R46" s="105"/>
    </row>
    <row r="47" customFormat="false" ht="17.1" hidden="false" customHeight="true" outlineLevel="0" collapsed="false">
      <c r="B47" s="54" t="s">
        <v>122</v>
      </c>
      <c r="C47" s="54"/>
      <c r="D47" s="54"/>
      <c r="E47" s="97"/>
      <c r="F47" s="95"/>
      <c r="G47" s="91"/>
      <c r="H47" s="48" t="n">
        <f aca="false">H37+H45</f>
        <v>-5518113</v>
      </c>
      <c r="I47" s="65"/>
      <c r="J47" s="48" t="n">
        <f aca="false">J37+J45</f>
        <v>-9458701</v>
      </c>
      <c r="K47" s="79"/>
      <c r="L47" s="48" t="n">
        <f aca="false">L37+L45</f>
        <v>-4102600</v>
      </c>
      <c r="M47" s="79"/>
      <c r="N47" s="48" t="n">
        <f aca="false">N37+N45</f>
        <v>-9458701</v>
      </c>
      <c r="R47" s="105"/>
    </row>
    <row r="48" customFormat="false" ht="17.1" hidden="false" customHeight="true" outlineLevel="0" collapsed="false">
      <c r="A48" s="54" t="s">
        <v>123</v>
      </c>
      <c r="B48" s="100"/>
      <c r="C48" s="100"/>
      <c r="D48" s="100"/>
      <c r="E48" s="109"/>
      <c r="F48" s="95"/>
      <c r="G48" s="107"/>
      <c r="H48" s="110" t="n">
        <f aca="false">H29+H47</f>
        <v>148817578</v>
      </c>
      <c r="I48" s="79"/>
      <c r="J48" s="110" t="n">
        <f aca="false">J29+J47</f>
        <v>-57621638</v>
      </c>
      <c r="K48" s="79"/>
      <c r="L48" s="110" t="n">
        <f aca="false">L29+L47</f>
        <v>52104723</v>
      </c>
      <c r="M48" s="79"/>
      <c r="N48" s="110" t="n">
        <f aca="false">N29+N47</f>
        <v>-25656548</v>
      </c>
      <c r="R48" s="105"/>
    </row>
    <row r="49" customFormat="false" ht="17.1" hidden="false" customHeight="true" outlineLevel="0" collapsed="false">
      <c r="A49" s="54"/>
      <c r="B49" s="100"/>
      <c r="C49" s="100"/>
      <c r="D49" s="100"/>
      <c r="E49" s="109"/>
      <c r="F49" s="95"/>
      <c r="G49" s="107"/>
      <c r="H49" s="25"/>
      <c r="I49" s="79"/>
      <c r="J49" s="25"/>
      <c r="K49" s="79"/>
      <c r="L49" s="25"/>
      <c r="M49" s="79"/>
      <c r="N49" s="25"/>
      <c r="R49" s="105"/>
    </row>
    <row r="50" customFormat="false" ht="17.1" hidden="false" customHeight="true" outlineLevel="0" collapsed="false">
      <c r="A50" s="54"/>
      <c r="B50" s="100"/>
      <c r="C50" s="100"/>
      <c r="D50" s="100"/>
      <c r="E50" s="109"/>
      <c r="F50" s="95"/>
      <c r="G50" s="107"/>
      <c r="H50" s="25"/>
      <c r="I50" s="79"/>
      <c r="J50" s="25"/>
      <c r="K50" s="79"/>
      <c r="L50" s="25"/>
      <c r="M50" s="79"/>
      <c r="N50" s="25"/>
      <c r="R50" s="105"/>
    </row>
    <row r="51" customFormat="false" ht="17.1" hidden="false" customHeight="true" outlineLevel="0" collapsed="false">
      <c r="A51" s="54"/>
      <c r="B51" s="100"/>
      <c r="C51" s="100"/>
      <c r="D51" s="100"/>
      <c r="E51" s="109"/>
      <c r="F51" s="95"/>
      <c r="G51" s="107"/>
      <c r="H51" s="25"/>
      <c r="I51" s="79"/>
      <c r="J51" s="25"/>
      <c r="K51" s="79"/>
      <c r="L51" s="25"/>
      <c r="M51" s="79"/>
      <c r="N51" s="25"/>
      <c r="R51" s="105"/>
    </row>
    <row r="52" customFormat="false" ht="17.1" hidden="false" customHeight="true" outlineLevel="0" collapsed="false">
      <c r="A52" s="54"/>
      <c r="B52" s="100"/>
      <c r="C52" s="100"/>
      <c r="D52" s="100"/>
      <c r="E52" s="109"/>
      <c r="F52" s="95"/>
      <c r="G52" s="107"/>
      <c r="H52" s="25"/>
      <c r="I52" s="79"/>
      <c r="J52" s="25"/>
      <c r="K52" s="79"/>
      <c r="L52" s="25"/>
      <c r="M52" s="79"/>
      <c r="N52" s="25"/>
      <c r="R52" s="105"/>
    </row>
    <row r="53" customFormat="false" ht="17.1" hidden="false" customHeight="true" outlineLevel="0" collapsed="false">
      <c r="A53" s="54"/>
      <c r="B53" s="100"/>
      <c r="C53" s="100"/>
      <c r="D53" s="100"/>
      <c r="E53" s="109"/>
      <c r="F53" s="95"/>
      <c r="G53" s="107"/>
      <c r="H53" s="25"/>
      <c r="I53" s="79"/>
      <c r="J53" s="25"/>
      <c r="K53" s="79"/>
      <c r="L53" s="25"/>
      <c r="M53" s="79"/>
      <c r="N53" s="25"/>
      <c r="R53" s="105"/>
    </row>
    <row r="54" customFormat="false" ht="17.1" hidden="false" customHeight="true" outlineLevel="0" collapsed="false">
      <c r="A54" s="54"/>
      <c r="B54" s="100"/>
      <c r="C54" s="100"/>
      <c r="D54" s="100"/>
      <c r="E54" s="109"/>
      <c r="F54" s="95"/>
      <c r="G54" s="107"/>
      <c r="H54" s="25"/>
      <c r="I54" s="79"/>
      <c r="J54" s="25"/>
      <c r="K54" s="79"/>
      <c r="L54" s="25"/>
      <c r="M54" s="79"/>
      <c r="N54" s="25"/>
      <c r="R54" s="105"/>
    </row>
    <row r="55" customFormat="false" ht="17.1" hidden="false" customHeight="true" outlineLevel="0" collapsed="false">
      <c r="A55" s="54"/>
      <c r="B55" s="100"/>
      <c r="C55" s="100"/>
      <c r="D55" s="100"/>
      <c r="E55" s="109"/>
      <c r="F55" s="95"/>
      <c r="G55" s="107"/>
      <c r="H55" s="25"/>
      <c r="I55" s="79"/>
      <c r="J55" s="25"/>
      <c r="K55" s="79"/>
      <c r="L55" s="25"/>
      <c r="M55" s="79"/>
      <c r="N55" s="25"/>
      <c r="R55" s="105"/>
    </row>
    <row r="56" customFormat="false" ht="18" hidden="false" customHeight="true" outlineLevel="0" collapsed="false">
      <c r="A56" s="89" t="s">
        <v>0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R56" s="105"/>
    </row>
    <row r="57" customFormat="false" ht="18" hidden="false" customHeight="true" outlineLevel="0" collapsed="false">
      <c r="A57" s="89" t="s">
        <v>124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8" hidden="false" customHeight="true" outlineLevel="0" collapsed="false">
      <c r="A58" s="89" t="s">
        <v>125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8" hidden="false" customHeight="true" outlineLevel="0" collapsed="false">
      <c r="A59" s="90" t="s">
        <v>3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6" hidden="false" customHeight="true" outlineLevel="0" collapsed="false"/>
    <row r="61" customFormat="false" ht="17.1" hidden="false" customHeight="true" outlineLevel="0" collapsed="false">
      <c r="A61" s="91"/>
      <c r="B61" s="91"/>
      <c r="C61" s="91"/>
      <c r="D61" s="91"/>
      <c r="E61" s="91"/>
      <c r="F61" s="92" t="s">
        <v>4</v>
      </c>
      <c r="G61" s="93"/>
      <c r="I61" s="111" t="s">
        <v>5</v>
      </c>
      <c r="J61" s="111"/>
      <c r="K61" s="112"/>
      <c r="M61" s="111" t="s">
        <v>6</v>
      </c>
      <c r="N61" s="111"/>
    </row>
    <row r="62" customFormat="false" ht="17.1" hidden="false" customHeight="true" outlineLevel="0" collapsed="false">
      <c r="A62" s="91"/>
      <c r="B62" s="91"/>
      <c r="C62" s="91"/>
      <c r="D62" s="91"/>
      <c r="E62" s="91"/>
      <c r="F62" s="92"/>
      <c r="I62" s="113" t="s">
        <v>7</v>
      </c>
      <c r="J62" s="111"/>
      <c r="K62" s="112"/>
      <c r="M62" s="113" t="s">
        <v>7</v>
      </c>
      <c r="N62" s="111"/>
    </row>
    <row r="63" customFormat="false" ht="17.1" hidden="false" customHeight="true" outlineLevel="0" collapsed="false">
      <c r="A63" s="91"/>
      <c r="B63" s="91"/>
      <c r="C63" s="91"/>
      <c r="D63" s="91"/>
      <c r="E63" s="91"/>
      <c r="F63" s="92"/>
      <c r="H63" s="94" t="s">
        <v>89</v>
      </c>
      <c r="I63" s="13"/>
      <c r="J63" s="94" t="s">
        <v>90</v>
      </c>
      <c r="K63" s="95"/>
      <c r="L63" s="94" t="s">
        <v>89</v>
      </c>
      <c r="M63" s="13"/>
      <c r="N63" s="94" t="s">
        <v>90</v>
      </c>
    </row>
    <row r="64" customFormat="false" ht="17.1" hidden="false" customHeight="true" outlineLevel="0" collapsed="false">
      <c r="A64" s="54" t="s">
        <v>126</v>
      </c>
      <c r="B64" s="101"/>
      <c r="D64" s="101"/>
      <c r="E64" s="101"/>
      <c r="F64" s="114"/>
      <c r="G64" s="96"/>
      <c r="I64" s="115"/>
      <c r="K64" s="115"/>
      <c r="M64" s="115"/>
      <c r="P64" s="100"/>
    </row>
    <row r="65" customFormat="false" ht="17.1" hidden="false" customHeight="true" outlineLevel="0" collapsed="false">
      <c r="A65" s="116" t="s">
        <v>127</v>
      </c>
      <c r="B65" s="116"/>
      <c r="D65" s="109"/>
      <c r="E65" s="109"/>
      <c r="F65" s="114"/>
      <c r="G65" s="114"/>
      <c r="H65" s="25" t="n">
        <v>110990639</v>
      </c>
      <c r="I65" s="79"/>
      <c r="J65" s="25" t="n">
        <f aca="false">J27-J68</f>
        <v>-75499801</v>
      </c>
      <c r="K65" s="79"/>
      <c r="L65" s="25" t="n">
        <f aca="false">L27-L68</f>
        <v>56207323</v>
      </c>
      <c r="M65" s="79"/>
      <c r="N65" s="25" t="n">
        <f aca="false">N27-N68</f>
        <v>-22098550</v>
      </c>
      <c r="P65" s="100"/>
    </row>
    <row r="66" customFormat="false" ht="17.1" hidden="false" customHeight="true" outlineLevel="0" collapsed="false">
      <c r="A66" s="116" t="s">
        <v>128</v>
      </c>
      <c r="B66" s="116"/>
      <c r="D66" s="109"/>
      <c r="E66" s="109"/>
      <c r="F66" s="114"/>
      <c r="G66" s="114"/>
      <c r="H66" s="48" t="n">
        <f aca="false">H28</f>
        <v>37664628</v>
      </c>
      <c r="I66" s="79"/>
      <c r="J66" s="48" t="n">
        <f aca="false">J28</f>
        <v>36689874</v>
      </c>
      <c r="K66" s="79"/>
      <c r="L66" s="39" t="n">
        <f aca="false">L28</f>
        <v>0</v>
      </c>
      <c r="M66" s="79"/>
      <c r="N66" s="48" t="n">
        <f aca="false">N28</f>
        <v>5900703</v>
      </c>
      <c r="P66" s="100"/>
    </row>
    <row r="67" customFormat="false" ht="17.1" hidden="false" customHeight="true" outlineLevel="0" collapsed="false">
      <c r="A67" s="116"/>
      <c r="B67" s="116"/>
      <c r="D67" s="109"/>
      <c r="E67" s="109"/>
      <c r="F67" s="114"/>
      <c r="G67" s="114"/>
      <c r="H67" s="25" t="n">
        <f aca="false">H65+H66</f>
        <v>148655267</v>
      </c>
      <c r="I67" s="79"/>
      <c r="J67" s="25" t="n">
        <f aca="false">J65+J66</f>
        <v>-38809927</v>
      </c>
      <c r="K67" s="79"/>
      <c r="L67" s="25" t="n">
        <f aca="false">L65+L66</f>
        <v>56207323</v>
      </c>
      <c r="M67" s="79"/>
      <c r="N67" s="25" t="n">
        <f aca="false">N65+N66</f>
        <v>-16197847</v>
      </c>
      <c r="P67" s="100"/>
    </row>
    <row r="68" customFormat="false" ht="17.1" hidden="false" customHeight="true" outlineLevel="0" collapsed="false">
      <c r="A68" s="116" t="s">
        <v>84</v>
      </c>
      <c r="B68" s="116"/>
      <c r="D68" s="109"/>
      <c r="E68" s="109"/>
      <c r="F68" s="114"/>
      <c r="G68" s="114"/>
      <c r="H68" s="48" t="n">
        <v>5680424</v>
      </c>
      <c r="I68" s="58"/>
      <c r="J68" s="48" t="n">
        <v>-9353010</v>
      </c>
      <c r="K68" s="79"/>
      <c r="L68" s="39" t="n">
        <v>0</v>
      </c>
      <c r="M68" s="79"/>
      <c r="N68" s="39" t="n">
        <v>0</v>
      </c>
      <c r="P68" s="100"/>
    </row>
    <row r="69" customFormat="false" ht="17.1" hidden="false" customHeight="true" outlineLevel="0" collapsed="false">
      <c r="A69" s="116"/>
      <c r="B69" s="116"/>
      <c r="D69" s="109"/>
      <c r="E69" s="109"/>
      <c r="F69" s="114"/>
      <c r="G69" s="114"/>
      <c r="H69" s="51" t="n">
        <f aca="false">SUM(H67:H68)</f>
        <v>154335691</v>
      </c>
      <c r="I69" s="79"/>
      <c r="J69" s="51" t="n">
        <f aca="false">SUM(J67:J68)</f>
        <v>-48162937</v>
      </c>
      <c r="K69" s="79"/>
      <c r="L69" s="51" t="n">
        <f aca="false">SUM(L67:L68)</f>
        <v>56207323</v>
      </c>
      <c r="M69" s="79"/>
      <c r="N69" s="51" t="n">
        <f aca="false">SUM(N67:N68)</f>
        <v>-16197847</v>
      </c>
      <c r="P69" s="100"/>
    </row>
    <row r="70" customFormat="false" ht="17.1" hidden="false" customHeight="true" outlineLevel="0" collapsed="false">
      <c r="A70" s="54"/>
      <c r="B70" s="91"/>
      <c r="C70" s="91"/>
      <c r="D70" s="91"/>
      <c r="E70" s="91"/>
      <c r="F70" s="92"/>
      <c r="G70" s="97"/>
      <c r="H70" s="25"/>
      <c r="I70" s="79"/>
      <c r="J70" s="25"/>
      <c r="K70" s="79"/>
      <c r="L70" s="25"/>
      <c r="M70" s="79"/>
      <c r="N70" s="25"/>
      <c r="P70" s="100"/>
    </row>
    <row r="71" customFormat="false" ht="17.1" hidden="false" customHeight="true" outlineLevel="0" collapsed="false">
      <c r="A71" s="96" t="s">
        <v>129</v>
      </c>
      <c r="B71" s="101"/>
      <c r="D71" s="101"/>
      <c r="E71" s="101"/>
      <c r="F71" s="114"/>
      <c r="G71" s="96"/>
      <c r="H71" s="25"/>
      <c r="I71" s="79"/>
      <c r="J71" s="25"/>
      <c r="K71" s="79"/>
      <c r="L71" s="25"/>
      <c r="M71" s="79"/>
      <c r="N71" s="25"/>
    </row>
    <row r="72" customFormat="false" ht="17.1" hidden="false" customHeight="true" outlineLevel="0" collapsed="false">
      <c r="A72" s="116" t="s">
        <v>127</v>
      </c>
      <c r="B72" s="116"/>
      <c r="D72" s="109"/>
      <c r="E72" s="109"/>
      <c r="F72" s="114"/>
      <c r="G72" s="114"/>
      <c r="H72" s="25" t="n">
        <f aca="false">H65+H47-((H45-L45)*0.0737)</f>
        <v>105576849.3081</v>
      </c>
      <c r="I72" s="79"/>
      <c r="J72" s="25" t="n">
        <f aca="false">J65+J47</f>
        <v>-84958502</v>
      </c>
      <c r="K72" s="79"/>
      <c r="L72" s="25" t="n">
        <f aca="false">L65+L47</f>
        <v>52104723</v>
      </c>
      <c r="M72" s="79"/>
      <c r="N72" s="25" t="n">
        <f aca="false">N65+N47</f>
        <v>-31557251</v>
      </c>
    </row>
    <row r="73" customFormat="false" ht="17.1" hidden="false" customHeight="true" outlineLevel="0" collapsed="false">
      <c r="A73" s="116" t="s">
        <v>128</v>
      </c>
      <c r="B73" s="116"/>
      <c r="D73" s="109"/>
      <c r="E73" s="109"/>
      <c r="F73" s="114"/>
      <c r="G73" s="114"/>
      <c r="H73" s="48" t="n">
        <f aca="false">H66</f>
        <v>37664628</v>
      </c>
      <c r="I73" s="79"/>
      <c r="J73" s="48" t="n">
        <f aca="false">J66</f>
        <v>36689874</v>
      </c>
      <c r="K73" s="79"/>
      <c r="L73" s="39" t="n">
        <f aca="false">L66</f>
        <v>0</v>
      </c>
      <c r="M73" s="79"/>
      <c r="N73" s="48" t="n">
        <f aca="false">N66</f>
        <v>5900703</v>
      </c>
    </row>
    <row r="74" customFormat="false" ht="17.1" hidden="false" customHeight="true" outlineLevel="0" collapsed="false">
      <c r="A74" s="116"/>
      <c r="B74" s="116"/>
      <c r="D74" s="109"/>
      <c r="E74" s="109"/>
      <c r="F74" s="114"/>
      <c r="G74" s="114"/>
      <c r="H74" s="25" t="n">
        <f aca="false">SUM(H72:H73)</f>
        <v>143241477.3081</v>
      </c>
      <c r="I74" s="79"/>
      <c r="J74" s="25" t="n">
        <f aca="false">SUM(J72:J73)</f>
        <v>-48268628</v>
      </c>
      <c r="K74" s="79"/>
      <c r="L74" s="25" t="n">
        <f aca="false">SUM(L72:L73)</f>
        <v>52104723</v>
      </c>
      <c r="M74" s="79"/>
      <c r="N74" s="25" t="n">
        <f aca="false">SUM(N72:N73)</f>
        <v>-25656548</v>
      </c>
    </row>
    <row r="75" customFormat="false" ht="17.1" hidden="false" customHeight="true" outlineLevel="0" collapsed="false">
      <c r="A75" s="116" t="s">
        <v>84</v>
      </c>
      <c r="B75" s="116"/>
      <c r="D75" s="109"/>
      <c r="E75" s="109"/>
      <c r="F75" s="114"/>
      <c r="G75" s="114"/>
      <c r="H75" s="48" t="n">
        <f aca="false">H68+((H45-L45)*0.0737)</f>
        <v>5576100.6919</v>
      </c>
      <c r="I75" s="58"/>
      <c r="J75" s="48" t="n">
        <f aca="false">J68</f>
        <v>-9353010</v>
      </c>
      <c r="K75" s="79"/>
      <c r="L75" s="39" t="n">
        <f aca="false">L68</f>
        <v>0</v>
      </c>
      <c r="M75" s="79"/>
      <c r="N75" s="39" t="n">
        <f aca="false">N68</f>
        <v>0</v>
      </c>
    </row>
    <row r="76" customFormat="false" ht="17.1" hidden="false" customHeight="true" outlineLevel="0" collapsed="false">
      <c r="A76" s="116"/>
      <c r="B76" s="116"/>
      <c r="D76" s="109"/>
      <c r="E76" s="109"/>
      <c r="F76" s="114"/>
      <c r="G76" s="114"/>
      <c r="H76" s="51" t="n">
        <f aca="false">SUM(H74:H75)</f>
        <v>148817578</v>
      </c>
      <c r="I76" s="79"/>
      <c r="J76" s="51" t="n">
        <f aca="false">SUM(J74:J75)</f>
        <v>-57621638</v>
      </c>
      <c r="K76" s="79"/>
      <c r="L76" s="51" t="n">
        <f aca="false">SUM(L74:L75)</f>
        <v>52104723</v>
      </c>
      <c r="M76" s="79"/>
      <c r="N76" s="51" t="n">
        <f aca="false">SUM(N74:N75)</f>
        <v>-25656548</v>
      </c>
    </row>
    <row r="77" customFormat="false" ht="17.1" hidden="false" customHeight="true" outlineLevel="0" collapsed="false">
      <c r="A77" s="116"/>
      <c r="B77" s="116"/>
      <c r="D77" s="109"/>
      <c r="E77" s="109"/>
      <c r="F77" s="114"/>
      <c r="G77" s="114"/>
      <c r="H77" s="25"/>
      <c r="I77" s="79"/>
      <c r="J77" s="25"/>
      <c r="K77" s="79"/>
      <c r="L77" s="25"/>
      <c r="M77" s="79"/>
      <c r="N77" s="25"/>
    </row>
    <row r="78" customFormat="false" ht="17.1" hidden="false" customHeight="true" outlineLevel="0" collapsed="false">
      <c r="A78" s="114" t="s">
        <v>130</v>
      </c>
      <c r="B78" s="109"/>
      <c r="D78" s="109"/>
      <c r="E78" s="109"/>
      <c r="F78" s="86"/>
      <c r="G78" s="114"/>
      <c r="H78" s="25"/>
      <c r="I78" s="79"/>
      <c r="J78" s="25"/>
      <c r="K78" s="79"/>
      <c r="L78" s="25"/>
      <c r="M78" s="79"/>
      <c r="N78" s="25"/>
    </row>
    <row r="79" customFormat="false" ht="17.1" hidden="false" customHeight="true" outlineLevel="0" collapsed="false">
      <c r="B79" s="109" t="s">
        <v>131</v>
      </c>
      <c r="D79" s="109"/>
      <c r="E79" s="109"/>
      <c r="F79" s="95" t="n">
        <v>35.1</v>
      </c>
      <c r="G79" s="114"/>
      <c r="H79" s="117" t="n">
        <f aca="false">H65/8033578407</f>
        <v>0.0138158406350138</v>
      </c>
      <c r="I79" s="118"/>
      <c r="J79" s="117" t="n">
        <f aca="false">J65/8033578407</f>
        <v>-0.00939802877061781</v>
      </c>
      <c r="K79" s="118"/>
      <c r="L79" s="117" t="n">
        <f aca="false">L65/8033578407</f>
        <v>0.00699654875478954</v>
      </c>
      <c r="M79" s="118"/>
      <c r="N79" s="117" t="n">
        <f aca="false">N65/8033578407</f>
        <v>-0.00275077292838078</v>
      </c>
    </row>
    <row r="80" customFormat="false" ht="17.1" hidden="false" customHeight="true" outlineLevel="0" collapsed="false">
      <c r="B80" s="109" t="s">
        <v>132</v>
      </c>
      <c r="D80" s="109"/>
      <c r="E80" s="109"/>
      <c r="F80" s="95"/>
      <c r="G80" s="114"/>
      <c r="H80" s="117" t="n">
        <f aca="false">H66/8033578407</f>
        <v>0.00468839987510189</v>
      </c>
      <c r="I80" s="118"/>
      <c r="J80" s="117" t="n">
        <f aca="false">J66/8033578407</f>
        <v>0.00456706490448024</v>
      </c>
      <c r="K80" s="118"/>
      <c r="L80" s="119" t="n">
        <f aca="false">L66/8033578407</f>
        <v>0</v>
      </c>
      <c r="M80" s="118"/>
      <c r="N80" s="117" t="n">
        <f aca="false">N66/8033578407</f>
        <v>0.000734504936786136</v>
      </c>
    </row>
    <row r="81" customFormat="false" ht="17.1" hidden="false" customHeight="true" outlineLevel="0" collapsed="false">
      <c r="A81" s="109"/>
      <c r="B81" s="109"/>
      <c r="D81" s="109"/>
      <c r="E81" s="109"/>
      <c r="F81" s="109"/>
      <c r="G81" s="109"/>
      <c r="H81" s="118"/>
      <c r="I81" s="118"/>
      <c r="J81" s="118"/>
      <c r="K81" s="118"/>
      <c r="L81" s="118"/>
      <c r="M81" s="118"/>
      <c r="N81" s="118"/>
    </row>
    <row r="82" customFormat="false" ht="17.1" hidden="false" customHeight="true" outlineLevel="0" collapsed="false">
      <c r="A82" s="114" t="s">
        <v>133</v>
      </c>
      <c r="B82" s="109"/>
      <c r="C82" s="100"/>
      <c r="D82" s="109"/>
      <c r="E82" s="109"/>
      <c r="F82" s="86"/>
      <c r="G82" s="109"/>
      <c r="H82" s="118"/>
      <c r="I82" s="118"/>
      <c r="J82" s="118"/>
      <c r="K82" s="118"/>
      <c r="L82" s="118"/>
      <c r="M82" s="118"/>
      <c r="N82" s="118"/>
    </row>
    <row r="83" customFormat="false" ht="17.1" hidden="false" customHeight="true" outlineLevel="0" collapsed="false">
      <c r="A83" s="109"/>
      <c r="B83" s="109" t="s">
        <v>131</v>
      </c>
      <c r="C83" s="100"/>
      <c r="D83" s="109"/>
      <c r="E83" s="109"/>
      <c r="F83" s="95" t="n">
        <v>35.2</v>
      </c>
      <c r="G83" s="109"/>
      <c r="H83" s="117" t="n">
        <f aca="false">H65/8447401917</f>
        <v>0.0131390266605684</v>
      </c>
      <c r="I83" s="118"/>
      <c r="J83" s="117" t="n">
        <f aca="false">J65/8033578407</f>
        <v>-0.00939802877061781</v>
      </c>
      <c r="K83" s="118"/>
      <c r="L83" s="117" t="n">
        <f aca="false">L65/8447401917</f>
        <v>0.00665380001475784</v>
      </c>
      <c r="M83" s="118"/>
      <c r="N83" s="117" t="n">
        <f aca="false">N65/8033578407</f>
        <v>-0.00275077292838078</v>
      </c>
    </row>
    <row r="84" customFormat="false" ht="17.1" hidden="false" customHeight="true" outlineLevel="0" collapsed="false">
      <c r="B84" s="109" t="s">
        <v>132</v>
      </c>
      <c r="C84" s="100"/>
      <c r="D84" s="109"/>
      <c r="E84" s="109"/>
      <c r="F84" s="95"/>
      <c r="G84" s="109"/>
      <c r="H84" s="117" t="n">
        <f aca="false">H66/8447401917</f>
        <v>0.0044587233293827</v>
      </c>
      <c r="I84" s="118"/>
      <c r="J84" s="117" t="n">
        <f aca="false">J66/8033578407</f>
        <v>0.00456706490448024</v>
      </c>
      <c r="K84" s="118"/>
      <c r="L84" s="119" t="n">
        <f aca="false">L66/8447401917</f>
        <v>0</v>
      </c>
      <c r="M84" s="118"/>
      <c r="N84" s="117" t="n">
        <f aca="false">N66/8033578407</f>
        <v>0.000734504936786136</v>
      </c>
    </row>
    <row r="85" customFormat="false" ht="17.1" hidden="false" customHeight="true" outlineLevel="0" collapsed="false">
      <c r="H85" s="25"/>
      <c r="I85" s="120"/>
      <c r="J85" s="25"/>
      <c r="K85" s="120"/>
      <c r="L85" s="25"/>
      <c r="M85" s="120"/>
      <c r="N85" s="25"/>
    </row>
    <row r="86" customFormat="false" ht="17.1" hidden="false" customHeight="true" outlineLevel="0" collapsed="false">
      <c r="H86" s="25"/>
      <c r="I86" s="120"/>
      <c r="J86" s="25"/>
      <c r="K86" s="120"/>
      <c r="L86" s="25"/>
      <c r="M86" s="120"/>
      <c r="N86" s="25"/>
    </row>
    <row r="87" customFormat="false" ht="17.1" hidden="false" customHeight="true" outlineLevel="0" collapsed="false">
      <c r="H87" s="25"/>
      <c r="I87" s="120"/>
      <c r="J87" s="25"/>
      <c r="K87" s="120"/>
      <c r="L87" s="25"/>
      <c r="M87" s="120"/>
      <c r="N87" s="25"/>
    </row>
    <row r="88" customFormat="false" ht="17.1" hidden="false" customHeight="true" outlineLevel="0" collapsed="false">
      <c r="H88" s="25"/>
      <c r="I88" s="120"/>
      <c r="J88" s="25"/>
      <c r="K88" s="120"/>
      <c r="L88" s="25"/>
      <c r="M88" s="120"/>
      <c r="N88" s="25"/>
    </row>
    <row r="89" customFormat="false" ht="17.1" hidden="false" customHeight="true" outlineLevel="0" collapsed="false">
      <c r="H89" s="25"/>
      <c r="I89" s="120"/>
      <c r="J89" s="25"/>
      <c r="K89" s="120"/>
      <c r="L89" s="25"/>
      <c r="M89" s="120"/>
      <c r="N89" s="25"/>
    </row>
    <row r="90" customFormat="false" ht="17.1" hidden="false" customHeight="true" outlineLevel="0" collapsed="false">
      <c r="H90" s="25"/>
      <c r="I90" s="120"/>
      <c r="J90" s="25"/>
      <c r="K90" s="120"/>
      <c r="L90" s="25"/>
      <c r="M90" s="120"/>
      <c r="N90" s="25"/>
    </row>
    <row r="91" customFormat="false" ht="17.1" hidden="false" customHeight="true" outlineLevel="0" collapsed="false">
      <c r="H91" s="25"/>
      <c r="I91" s="120"/>
      <c r="J91" s="25"/>
      <c r="K91" s="120"/>
      <c r="L91" s="25"/>
      <c r="M91" s="120"/>
      <c r="N91" s="25"/>
    </row>
    <row r="92" customFormat="false" ht="17.1" hidden="false" customHeight="true" outlineLevel="0" collapsed="false">
      <c r="H92" s="25"/>
      <c r="I92" s="120"/>
      <c r="J92" s="25"/>
      <c r="K92" s="120"/>
      <c r="L92" s="25"/>
      <c r="M92" s="120"/>
      <c r="N92" s="25"/>
    </row>
    <row r="93" customFormat="false" ht="17.1" hidden="false" customHeight="true" outlineLevel="0" collapsed="false">
      <c r="H93" s="25"/>
      <c r="I93" s="120"/>
      <c r="J93" s="25"/>
      <c r="K93" s="120"/>
      <c r="L93" s="25"/>
      <c r="M93" s="120"/>
      <c r="N93" s="25"/>
    </row>
    <row r="94" customFormat="false" ht="17.1" hidden="false" customHeight="true" outlineLevel="0" collapsed="false">
      <c r="H94" s="25"/>
      <c r="I94" s="120"/>
      <c r="J94" s="25"/>
      <c r="K94" s="120"/>
      <c r="L94" s="25"/>
      <c r="M94" s="120"/>
      <c r="N94" s="25"/>
    </row>
    <row r="95" customFormat="false" ht="17.1" hidden="false" customHeight="true" outlineLevel="0" collapsed="false">
      <c r="H95" s="25"/>
      <c r="I95" s="120"/>
      <c r="J95" s="25"/>
      <c r="K95" s="120"/>
      <c r="L95" s="25"/>
      <c r="M95" s="120"/>
      <c r="N95" s="25"/>
    </row>
    <row r="96" customFormat="false" ht="17.1" hidden="false" customHeight="true" outlineLevel="0" collapsed="false">
      <c r="H96" s="25"/>
      <c r="I96" s="120"/>
      <c r="J96" s="25"/>
      <c r="K96" s="120"/>
      <c r="L96" s="25"/>
      <c r="M96" s="120"/>
      <c r="N96" s="25"/>
    </row>
    <row r="97" customFormat="false" ht="17.1" hidden="false" customHeight="true" outlineLevel="0" collapsed="false">
      <c r="H97" s="25"/>
      <c r="I97" s="120"/>
      <c r="J97" s="25"/>
      <c r="K97" s="120"/>
      <c r="L97" s="25"/>
      <c r="M97" s="120"/>
      <c r="N97" s="25"/>
    </row>
    <row r="98" customFormat="false" ht="17.1" hidden="false" customHeight="true" outlineLevel="0" collapsed="false">
      <c r="H98" s="25"/>
      <c r="I98" s="120"/>
      <c r="J98" s="25"/>
      <c r="K98" s="120"/>
      <c r="L98" s="25"/>
      <c r="M98" s="120"/>
      <c r="N98" s="25"/>
    </row>
    <row r="99" customFormat="false" ht="17.1" hidden="false" customHeight="true" outlineLevel="0" collapsed="false">
      <c r="H99" s="25"/>
      <c r="I99" s="120"/>
      <c r="J99" s="25"/>
      <c r="K99" s="120"/>
      <c r="L99" s="25"/>
      <c r="M99" s="120"/>
      <c r="N99" s="25"/>
    </row>
    <row r="100" customFormat="false" ht="17.1" hidden="false" customHeight="true" outlineLevel="0" collapsed="false">
      <c r="H100" s="25"/>
      <c r="I100" s="120"/>
      <c r="J100" s="25"/>
      <c r="K100" s="120"/>
      <c r="L100" s="25"/>
      <c r="M100" s="120"/>
      <c r="N100" s="25"/>
    </row>
    <row r="101" customFormat="false" ht="17.1" hidden="false" customHeight="true" outlineLevel="0" collapsed="false">
      <c r="H101" s="25"/>
      <c r="I101" s="120"/>
      <c r="J101" s="25"/>
      <c r="K101" s="120"/>
      <c r="L101" s="25"/>
      <c r="M101" s="120"/>
      <c r="N101" s="25"/>
    </row>
    <row r="102" customFormat="false" ht="17.1" hidden="false" customHeight="true" outlineLevel="0" collapsed="false">
      <c r="H102" s="25"/>
      <c r="I102" s="120"/>
      <c r="J102" s="25"/>
      <c r="K102" s="120"/>
      <c r="L102" s="25"/>
      <c r="M102" s="120"/>
      <c r="N102" s="25"/>
    </row>
    <row r="103" customFormat="false" ht="17.1" hidden="false" customHeight="true" outlineLevel="0" collapsed="false">
      <c r="H103" s="25"/>
      <c r="I103" s="120"/>
      <c r="J103" s="25"/>
      <c r="K103" s="120"/>
      <c r="L103" s="25"/>
      <c r="M103" s="120"/>
      <c r="N103" s="25"/>
    </row>
    <row r="104" customFormat="false" ht="17.1" hidden="false" customHeight="true" outlineLevel="0" collapsed="false">
      <c r="H104" s="25"/>
      <c r="I104" s="120"/>
      <c r="J104" s="25"/>
      <c r="K104" s="120"/>
      <c r="L104" s="25"/>
      <c r="M104" s="120"/>
      <c r="N104" s="25"/>
    </row>
    <row r="105" customFormat="false" ht="17.1" hidden="false" customHeight="true" outlineLevel="0" collapsed="false"/>
    <row r="106" s="100" customFormat="true" ht="17.1" hidden="false" customHeight="true" outlineLevel="0" collapsed="false">
      <c r="F106" s="95"/>
      <c r="H106" s="3"/>
      <c r="I106" s="14"/>
      <c r="J106" s="3"/>
      <c r="K106" s="14"/>
      <c r="L106" s="3"/>
      <c r="M106" s="14"/>
      <c r="N106" s="3"/>
    </row>
    <row r="107" s="100" customFormat="true" ht="17.1" hidden="false" customHeight="true" outlineLevel="0" collapsed="false">
      <c r="F107" s="95"/>
      <c r="H107" s="3"/>
      <c r="I107" s="14"/>
      <c r="J107" s="3"/>
      <c r="K107" s="14"/>
      <c r="L107" s="3"/>
      <c r="M107" s="14"/>
      <c r="N107" s="3"/>
    </row>
    <row r="108" s="100" customFormat="true" ht="17.1" hidden="false" customHeight="true" outlineLevel="0" collapsed="false">
      <c r="F108" s="95"/>
      <c r="H108" s="3"/>
      <c r="I108" s="14"/>
      <c r="J108" s="3"/>
      <c r="K108" s="14"/>
      <c r="L108" s="3"/>
      <c r="M108" s="14"/>
      <c r="N108" s="3"/>
    </row>
    <row r="109" s="100" customFormat="true" ht="17.1" hidden="false" customHeight="true" outlineLevel="0" collapsed="false">
      <c r="F109" s="95"/>
      <c r="H109" s="3"/>
      <c r="I109" s="14"/>
      <c r="J109" s="3"/>
      <c r="K109" s="14"/>
      <c r="L109" s="3"/>
      <c r="M109" s="14"/>
      <c r="N109" s="3"/>
    </row>
    <row r="110" s="100" customFormat="true" ht="17.1" hidden="false" customHeight="true" outlineLevel="0" collapsed="false">
      <c r="A110" s="100" t="s">
        <v>41</v>
      </c>
      <c r="F110" s="95"/>
      <c r="H110" s="3"/>
      <c r="I110" s="14"/>
      <c r="J110" s="3"/>
      <c r="K110" s="14"/>
      <c r="L110" s="3"/>
      <c r="M110" s="14"/>
      <c r="N110" s="3"/>
    </row>
    <row r="111" s="100" customFormat="true" ht="17.1" hidden="false" customHeight="true" outlineLevel="0" collapsed="false">
      <c r="F111" s="95"/>
      <c r="H111" s="3"/>
      <c r="I111" s="14"/>
      <c r="J111" s="3"/>
      <c r="K111" s="14"/>
      <c r="L111" s="3"/>
      <c r="M111" s="14"/>
      <c r="N111" s="3"/>
    </row>
    <row r="112" s="100" customFormat="true" ht="17.1" hidden="false" customHeight="true" outlineLevel="0" collapsed="false">
      <c r="F112" s="95"/>
      <c r="H112" s="3"/>
      <c r="I112" s="14"/>
      <c r="J112" s="3"/>
      <c r="K112" s="14"/>
      <c r="L112" s="3"/>
      <c r="M112" s="14"/>
      <c r="N112" s="3"/>
    </row>
    <row r="113" s="100" customFormat="true" ht="17.1" hidden="false" customHeight="true" outlineLevel="0" collapsed="false">
      <c r="F113" s="95"/>
      <c r="H113" s="3"/>
      <c r="I113" s="14"/>
      <c r="J113" s="3"/>
      <c r="K113" s="14"/>
      <c r="L113" s="3"/>
      <c r="M113" s="14"/>
      <c r="N113" s="3"/>
    </row>
    <row r="114" s="100" customFormat="true" ht="17.1" hidden="false" customHeight="true" outlineLevel="0" collapsed="false">
      <c r="F114" s="95"/>
      <c r="H114" s="3"/>
      <c r="I114" s="14"/>
      <c r="J114" s="3"/>
      <c r="K114" s="14"/>
      <c r="L114" s="3"/>
      <c r="M114" s="14"/>
      <c r="N114" s="3"/>
    </row>
    <row r="115" s="100" customFormat="true" ht="17.1" hidden="false" customHeight="true" outlineLevel="0" collapsed="false">
      <c r="F115" s="95"/>
      <c r="H115" s="3"/>
      <c r="I115" s="14"/>
      <c r="J115" s="3"/>
      <c r="K115" s="14"/>
      <c r="L115" s="3"/>
      <c r="M115" s="14"/>
      <c r="N115" s="3"/>
    </row>
    <row r="116" s="100" customFormat="true" ht="17.1" hidden="false" customHeight="true" outlineLevel="0" collapsed="false">
      <c r="F116" s="95"/>
      <c r="H116" s="3"/>
      <c r="I116" s="14"/>
      <c r="J116" s="3"/>
      <c r="K116" s="14"/>
      <c r="L116" s="3"/>
      <c r="M116" s="14"/>
      <c r="N116" s="3"/>
    </row>
    <row r="117" s="100" customFormat="true" ht="17.1" hidden="false" customHeight="true" outlineLevel="0" collapsed="false">
      <c r="F117" s="95"/>
      <c r="H117" s="3"/>
      <c r="I117" s="14"/>
      <c r="J117" s="3"/>
      <c r="K117" s="14"/>
      <c r="L117" s="3"/>
      <c r="M117" s="14"/>
      <c r="N117" s="3"/>
    </row>
    <row r="118" s="100" customFormat="true" ht="17.1" hidden="false" customHeight="true" outlineLevel="0" collapsed="false">
      <c r="F118" s="95"/>
      <c r="H118" s="3"/>
      <c r="I118" s="14"/>
      <c r="J118" s="3"/>
      <c r="K118" s="14"/>
      <c r="L118" s="3"/>
      <c r="M118" s="14"/>
      <c r="N118" s="3"/>
    </row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</sheetData>
  <mergeCells count="12">
    <mergeCell ref="A1:N1"/>
    <mergeCell ref="A2:N2"/>
    <mergeCell ref="A3:N3"/>
    <mergeCell ref="A4:N4"/>
    <mergeCell ref="H6:J6"/>
    <mergeCell ref="L6:N6"/>
    <mergeCell ref="H7:J7"/>
    <mergeCell ref="L7:N7"/>
    <mergeCell ref="A56:N56"/>
    <mergeCell ref="A57:N57"/>
    <mergeCell ref="A58:N58"/>
    <mergeCell ref="A59:N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A23" activeCellId="0" sqref="A23"/>
    </sheetView>
  </sheetViews>
  <sheetFormatPr defaultColWidth="9.328125" defaultRowHeight="20.1" zeroHeight="false" outlineLevelRow="0" outlineLevelCol="0"/>
  <cols>
    <col collapsed="false" customWidth="true" hidden="false" outlineLevel="0" max="1" min="1" style="121" width="58.32"/>
    <col collapsed="false" customWidth="true" hidden="false" outlineLevel="0" max="2" min="2" style="121" width="5.33"/>
    <col collapsed="false" customWidth="true" hidden="false" outlineLevel="0" max="3" min="3" style="121" width="0.65"/>
    <col collapsed="false" customWidth="true" hidden="false" outlineLevel="0" max="4" min="4" style="122" width="11.82"/>
    <col collapsed="false" customWidth="true" hidden="false" outlineLevel="0" max="5" min="5" style="123" width="0.65"/>
    <col collapsed="false" customWidth="true" hidden="false" outlineLevel="0" max="6" min="6" style="122" width="12.65"/>
    <col collapsed="false" customWidth="true" hidden="false" outlineLevel="0" max="7" min="7" style="123" width="0.65"/>
    <col collapsed="false" customWidth="true" hidden="false" outlineLevel="0" max="8" min="8" style="122" width="12.49"/>
    <col collapsed="false" customWidth="true" hidden="false" outlineLevel="0" max="9" min="9" style="123" width="0.65"/>
    <col collapsed="false" customWidth="true" hidden="false" outlineLevel="0" max="10" min="10" style="122" width="14.82"/>
    <col collapsed="false" customWidth="true" hidden="false" outlineLevel="0" max="11" min="11" style="123" width="0.65"/>
    <col collapsed="false" customWidth="true" hidden="false" outlineLevel="0" max="12" min="12" style="122" width="14.82"/>
    <col collapsed="false" customWidth="true" hidden="false" outlineLevel="0" max="13" min="13" style="123" width="0.65"/>
    <col collapsed="false" customWidth="true" hidden="false" outlineLevel="0" max="14" min="14" style="122" width="12.49"/>
    <col collapsed="false" customWidth="true" hidden="false" outlineLevel="0" max="15" min="15" style="123" width="0.65"/>
    <col collapsed="false" customWidth="true" hidden="false" outlineLevel="0" max="16" min="16" style="123" width="17.65"/>
    <col collapsed="false" customWidth="true" hidden="false" outlineLevel="0" max="17" min="17" style="123" width="0.99"/>
    <col collapsed="false" customWidth="true" hidden="false" outlineLevel="0" max="18" min="18" style="122" width="14.33"/>
    <col collapsed="false" customWidth="true" hidden="false" outlineLevel="0" max="19" min="19" style="123" width="0.65"/>
    <col collapsed="false" customWidth="true" hidden="false" outlineLevel="0" max="20" min="20" style="122" width="11.99"/>
    <col collapsed="false" customWidth="true" hidden="false" outlineLevel="0" max="21" min="21" style="123" width="0.65"/>
    <col collapsed="false" customWidth="true" hidden="false" outlineLevel="0" max="22" min="22" style="122" width="11.99"/>
    <col collapsed="false" customWidth="false" hidden="false" outlineLevel="0" max="257" min="23" style="121" width="9.33"/>
  </cols>
  <sheetData>
    <row r="1" customFormat="false" ht="20.1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</row>
    <row r="2" customFormat="false" ht="20.1" hidden="false" customHeight="true" outlineLevel="0" collapsed="false">
      <c r="A2" s="124" t="s">
        <v>135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20.1" hidden="false" customHeight="true" outlineLevel="0" collapsed="false">
      <c r="A3" s="124" t="s">
        <v>13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</row>
    <row r="4" customFormat="false" ht="20.1" hidden="false" customHeight="true" outlineLevel="0" collapsed="false">
      <c r="A4" s="89" t="s">
        <v>13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</row>
    <row r="5" customFormat="false" ht="20.1" hidden="false" customHeight="true" outlineLevel="0" collapsed="false">
      <c r="A5" s="125" t="s">
        <v>3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</row>
    <row r="6" customFormat="false" ht="9" hidden="false" customHeight="true" outlineLevel="0" collapsed="false">
      <c r="B6" s="126"/>
      <c r="C6" s="127"/>
      <c r="E6" s="122"/>
      <c r="G6" s="122"/>
      <c r="I6" s="122"/>
      <c r="K6" s="122"/>
      <c r="M6" s="122"/>
      <c r="O6" s="122"/>
      <c r="P6" s="122"/>
      <c r="Q6" s="122"/>
      <c r="S6" s="122"/>
      <c r="U6" s="122"/>
    </row>
    <row r="7" customFormat="false" ht="20.1" hidden="false" customHeight="true" outlineLevel="0" collapsed="false">
      <c r="A7" s="128"/>
      <c r="B7" s="129"/>
      <c r="C7" s="130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2"/>
      <c r="P7" s="133" t="s">
        <v>138</v>
      </c>
      <c r="Q7" s="132"/>
      <c r="R7" s="132" t="s">
        <v>139</v>
      </c>
      <c r="S7" s="131"/>
      <c r="T7" s="131"/>
      <c r="U7" s="131"/>
      <c r="V7" s="131"/>
    </row>
    <row r="8" customFormat="false" ht="20.1" hidden="false" customHeight="true" outlineLevel="0" collapsed="false">
      <c r="A8" s="128"/>
      <c r="B8" s="129"/>
      <c r="C8" s="128"/>
      <c r="D8" s="132" t="s">
        <v>140</v>
      </c>
      <c r="E8" s="132"/>
      <c r="F8" s="132"/>
      <c r="G8" s="132"/>
      <c r="H8" s="132" t="s">
        <v>141</v>
      </c>
      <c r="I8" s="132"/>
      <c r="J8" s="132"/>
      <c r="K8" s="132"/>
      <c r="L8" s="134" t="s">
        <v>77</v>
      </c>
      <c r="M8" s="134"/>
      <c r="N8" s="134"/>
      <c r="O8" s="132"/>
      <c r="P8" s="134" t="s">
        <v>142</v>
      </c>
      <c r="Q8" s="132"/>
      <c r="R8" s="132" t="s">
        <v>143</v>
      </c>
      <c r="S8" s="132"/>
      <c r="T8" s="132"/>
      <c r="U8" s="132"/>
      <c r="V8" s="132"/>
      <c r="Z8" s="135"/>
    </row>
    <row r="9" customFormat="false" ht="20.1" hidden="false" customHeight="true" outlineLevel="0" collapsed="false">
      <c r="A9" s="128"/>
      <c r="B9" s="129"/>
      <c r="C9" s="128"/>
      <c r="D9" s="132" t="s">
        <v>144</v>
      </c>
      <c r="E9" s="132"/>
      <c r="F9" s="132"/>
      <c r="G9" s="132"/>
      <c r="H9" s="132" t="s">
        <v>145</v>
      </c>
      <c r="I9" s="132"/>
      <c r="J9" s="132"/>
      <c r="K9" s="132"/>
      <c r="L9" s="132"/>
      <c r="M9" s="132"/>
      <c r="N9" s="131"/>
      <c r="O9" s="132"/>
      <c r="P9" s="132" t="s">
        <v>146</v>
      </c>
      <c r="Q9" s="132"/>
      <c r="R9" s="132" t="s">
        <v>147</v>
      </c>
      <c r="S9" s="132"/>
      <c r="T9" s="132" t="s">
        <v>148</v>
      </c>
      <c r="U9" s="132"/>
      <c r="V9" s="132" t="s">
        <v>149</v>
      </c>
      <c r="Z9" s="135"/>
    </row>
    <row r="10" customFormat="false" ht="20.1" hidden="false" customHeight="true" outlineLevel="0" collapsed="false">
      <c r="A10" s="128"/>
      <c r="B10" s="129"/>
      <c r="C10" s="128"/>
      <c r="D10" s="132" t="s">
        <v>150</v>
      </c>
      <c r="E10" s="132"/>
      <c r="F10" s="132" t="s">
        <v>151</v>
      </c>
      <c r="G10" s="132"/>
      <c r="H10" s="132" t="s">
        <v>152</v>
      </c>
      <c r="I10" s="132"/>
      <c r="J10" s="132"/>
      <c r="K10" s="132"/>
      <c r="L10" s="134" t="s">
        <v>78</v>
      </c>
      <c r="M10" s="132"/>
      <c r="N10" s="132"/>
      <c r="O10" s="132"/>
      <c r="P10" s="132" t="s">
        <v>153</v>
      </c>
      <c r="Q10" s="132"/>
      <c r="R10" s="132" t="s">
        <v>154</v>
      </c>
      <c r="S10" s="132"/>
      <c r="T10" s="132" t="s">
        <v>155</v>
      </c>
      <c r="U10" s="132"/>
      <c r="V10" s="132" t="s">
        <v>156</v>
      </c>
      <c r="Z10" s="135"/>
    </row>
    <row r="11" customFormat="false" ht="20.1" hidden="false" customHeight="true" outlineLevel="0" collapsed="false">
      <c r="A11" s="128"/>
      <c r="B11" s="136" t="s">
        <v>4</v>
      </c>
      <c r="C11" s="128"/>
      <c r="D11" s="134" t="s">
        <v>157</v>
      </c>
      <c r="E11" s="132"/>
      <c r="F11" s="134" t="s">
        <v>158</v>
      </c>
      <c r="G11" s="132"/>
      <c r="H11" s="134" t="s">
        <v>159</v>
      </c>
      <c r="I11" s="132"/>
      <c r="J11" s="134" t="s">
        <v>76</v>
      </c>
      <c r="K11" s="132"/>
      <c r="L11" s="134" t="s">
        <v>79</v>
      </c>
      <c r="M11" s="132"/>
      <c r="N11" s="134" t="s">
        <v>80</v>
      </c>
      <c r="O11" s="132"/>
      <c r="P11" s="134" t="s">
        <v>160</v>
      </c>
      <c r="Q11" s="132"/>
      <c r="R11" s="134" t="s">
        <v>161</v>
      </c>
      <c r="S11" s="132"/>
      <c r="T11" s="134" t="s">
        <v>162</v>
      </c>
      <c r="U11" s="132"/>
      <c r="V11" s="134" t="s">
        <v>143</v>
      </c>
    </row>
    <row r="12" customFormat="false" ht="20.1" hidden="false" customHeight="true" outlineLevel="0" collapsed="false">
      <c r="A12" s="128"/>
      <c r="B12" s="129"/>
      <c r="C12" s="128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</row>
    <row r="13" customFormat="false" ht="20.1" hidden="false" customHeight="true" outlineLevel="0" collapsed="false">
      <c r="A13" s="130" t="s">
        <v>163</v>
      </c>
      <c r="B13" s="129"/>
      <c r="C13" s="128"/>
      <c r="D13" s="137" t="n">
        <v>803357841</v>
      </c>
      <c r="E13" s="137"/>
      <c r="F13" s="137" t="n">
        <v>548392949</v>
      </c>
      <c r="G13" s="137"/>
      <c r="H13" s="137" t="n">
        <v>79109071</v>
      </c>
      <c r="I13" s="137"/>
      <c r="J13" s="138" t="n">
        <v>0</v>
      </c>
      <c r="K13" s="137"/>
      <c r="L13" s="138" t="n">
        <v>0</v>
      </c>
      <c r="M13" s="137"/>
      <c r="N13" s="137" t="n">
        <v>-489241908</v>
      </c>
      <c r="O13" s="137"/>
      <c r="P13" s="139" t="n">
        <v>0</v>
      </c>
      <c r="Q13" s="137"/>
      <c r="R13" s="137" t="n">
        <f aca="false">SUM(D13:P13)</f>
        <v>941617953</v>
      </c>
      <c r="S13" s="137"/>
      <c r="T13" s="137" t="n">
        <v>10813091</v>
      </c>
      <c r="U13" s="137"/>
      <c r="V13" s="137" t="n">
        <f aca="false">SUM(R13:T13)</f>
        <v>952431044</v>
      </c>
    </row>
    <row r="14" customFormat="false" ht="20.1" hidden="false" customHeight="true" outlineLevel="0" collapsed="false">
      <c r="A14" s="140" t="s">
        <v>164</v>
      </c>
      <c r="B14" s="129"/>
      <c r="C14" s="130"/>
      <c r="D14" s="138" t="n">
        <v>0</v>
      </c>
      <c r="E14" s="137"/>
      <c r="F14" s="138" t="n">
        <v>0</v>
      </c>
      <c r="G14" s="137"/>
      <c r="H14" s="138" t="n">
        <v>0</v>
      </c>
      <c r="I14" s="137"/>
      <c r="J14" s="138" t="n">
        <v>0</v>
      </c>
      <c r="K14" s="137"/>
      <c r="L14" s="138" t="n">
        <v>0</v>
      </c>
      <c r="M14" s="137"/>
      <c r="N14" s="141" t="n">
        <v>-38809927</v>
      </c>
      <c r="O14" s="137"/>
      <c r="P14" s="141" t="n">
        <v>-9458701</v>
      </c>
      <c r="Q14" s="137"/>
      <c r="R14" s="137" t="n">
        <f aca="false">SUM(D14:P14)</f>
        <v>-48268628</v>
      </c>
      <c r="S14" s="137"/>
      <c r="T14" s="141" t="n">
        <v>-9353010</v>
      </c>
      <c r="U14" s="137"/>
      <c r="V14" s="137" t="n">
        <f aca="false">SUM(R14:T14)</f>
        <v>-57621638</v>
      </c>
    </row>
    <row r="15" customFormat="false" ht="20.1" hidden="false" customHeight="true" outlineLevel="0" collapsed="false">
      <c r="A15" s="130" t="s">
        <v>165</v>
      </c>
      <c r="B15" s="142"/>
      <c r="C15" s="130"/>
      <c r="D15" s="143" t="n">
        <f aca="false">SUM(D13:D14)</f>
        <v>803357841</v>
      </c>
      <c r="E15" s="137"/>
      <c r="F15" s="143" t="n">
        <f aca="false">SUM(F13:F14)</f>
        <v>548392949</v>
      </c>
      <c r="G15" s="137"/>
      <c r="H15" s="143" t="n">
        <f aca="false">SUM(H13:H14)</f>
        <v>79109071</v>
      </c>
      <c r="I15" s="137"/>
      <c r="J15" s="144" t="n">
        <f aca="false">SUM(J13:J14)</f>
        <v>0</v>
      </c>
      <c r="K15" s="137"/>
      <c r="L15" s="144" t="n">
        <f aca="false">SUM(L13:L14)</f>
        <v>0</v>
      </c>
      <c r="M15" s="137"/>
      <c r="N15" s="143" t="n">
        <f aca="false">SUM(N13:N14)</f>
        <v>-528051835</v>
      </c>
      <c r="O15" s="137"/>
      <c r="P15" s="143" t="n">
        <f aca="false">SUM(P13:P14)</f>
        <v>-9458701</v>
      </c>
      <c r="Q15" s="137"/>
      <c r="R15" s="143" t="n">
        <f aca="false">SUM(R13:R14)</f>
        <v>893349325</v>
      </c>
      <c r="S15" s="137"/>
      <c r="T15" s="143" t="n">
        <f aca="false">SUM(T13:T14)</f>
        <v>1460081</v>
      </c>
      <c r="U15" s="137"/>
      <c r="V15" s="143" t="n">
        <f aca="false">SUM(V13:V14)</f>
        <v>894809406</v>
      </c>
    </row>
    <row r="16" customFormat="false" ht="20.1" hidden="false" customHeight="true" outlineLevel="0" collapsed="false">
      <c r="A16" s="130"/>
      <c r="B16" s="142"/>
      <c r="C16" s="130"/>
      <c r="D16" s="131"/>
      <c r="E16" s="131"/>
      <c r="F16" s="131"/>
      <c r="G16" s="131"/>
      <c r="H16" s="138"/>
      <c r="I16" s="131"/>
      <c r="J16" s="131"/>
      <c r="K16" s="131"/>
      <c r="L16" s="131"/>
      <c r="M16" s="131"/>
      <c r="N16" s="131"/>
      <c r="O16" s="131"/>
      <c r="P16" s="139"/>
      <c r="Q16" s="131"/>
      <c r="R16" s="131"/>
      <c r="S16" s="131"/>
      <c r="T16" s="131"/>
      <c r="U16" s="131"/>
      <c r="V16" s="131"/>
    </row>
    <row r="17" customFormat="false" ht="20.1" hidden="false" customHeight="true" outlineLevel="0" collapsed="false">
      <c r="A17" s="130" t="s">
        <v>166</v>
      </c>
      <c r="B17" s="129"/>
      <c r="C17" s="128"/>
      <c r="D17" s="137" t="n">
        <f aca="false">D15</f>
        <v>803357841</v>
      </c>
      <c r="E17" s="137"/>
      <c r="F17" s="137" t="n">
        <f aca="false">F15</f>
        <v>548392949</v>
      </c>
      <c r="G17" s="137"/>
      <c r="H17" s="145" t="n">
        <f aca="false">H15</f>
        <v>79109071</v>
      </c>
      <c r="I17" s="137"/>
      <c r="J17" s="138" t="n">
        <f aca="false">J15</f>
        <v>0</v>
      </c>
      <c r="K17" s="137"/>
      <c r="L17" s="138" t="n">
        <f aca="false">L15</f>
        <v>0</v>
      </c>
      <c r="M17" s="137"/>
      <c r="N17" s="137" t="n">
        <f aca="false">N15</f>
        <v>-528051835</v>
      </c>
      <c r="O17" s="137"/>
      <c r="P17" s="137" t="n">
        <f aca="false">P15</f>
        <v>-9458701</v>
      </c>
      <c r="Q17" s="137"/>
      <c r="R17" s="137" t="n">
        <f aca="false">SUM(D17:P17)</f>
        <v>893349325</v>
      </c>
      <c r="S17" s="137"/>
      <c r="T17" s="137" t="n">
        <f aca="false">T15</f>
        <v>1460081</v>
      </c>
      <c r="U17" s="137"/>
      <c r="V17" s="137" t="n">
        <f aca="false">SUM(R17:T17)</f>
        <v>894809406</v>
      </c>
    </row>
    <row r="18" customFormat="false" ht="20.1" hidden="false" customHeight="true" outlineLevel="0" collapsed="false">
      <c r="A18" s="128" t="s">
        <v>167</v>
      </c>
      <c r="B18" s="129" t="n">
        <v>14</v>
      </c>
      <c r="C18" s="128"/>
      <c r="D18" s="138" t="n">
        <v>0</v>
      </c>
      <c r="E18" s="137"/>
      <c r="F18" s="137" t="n">
        <v>0</v>
      </c>
      <c r="G18" s="137"/>
      <c r="H18" s="145" t="n">
        <v>-8214775</v>
      </c>
      <c r="I18" s="137"/>
      <c r="J18" s="138" t="n">
        <v>0</v>
      </c>
      <c r="K18" s="137"/>
      <c r="L18" s="138" t="n">
        <v>0</v>
      </c>
      <c r="M18" s="137"/>
      <c r="N18" s="146" t="n">
        <v>0</v>
      </c>
      <c r="O18" s="137"/>
      <c r="P18" s="146" t="n">
        <v>0</v>
      </c>
      <c r="Q18" s="137"/>
      <c r="R18" s="137" t="n">
        <f aca="false">SUM(D18:P18)</f>
        <v>-8214775</v>
      </c>
      <c r="S18" s="137"/>
      <c r="T18" s="137" t="n">
        <v>-31294924</v>
      </c>
      <c r="U18" s="137"/>
      <c r="V18" s="137" t="n">
        <f aca="false">SUM(R18:T18)</f>
        <v>-39509699</v>
      </c>
    </row>
    <row r="19" customFormat="false" ht="20.1" hidden="false" customHeight="true" outlineLevel="0" collapsed="false">
      <c r="A19" s="128" t="s">
        <v>76</v>
      </c>
      <c r="B19" s="129" t="n">
        <v>25.2</v>
      </c>
      <c r="C19" s="128"/>
      <c r="D19" s="138" t="n">
        <v>0</v>
      </c>
      <c r="E19" s="137"/>
      <c r="F19" s="137" t="n">
        <v>0</v>
      </c>
      <c r="G19" s="137"/>
      <c r="H19" s="145" t="n">
        <v>0</v>
      </c>
      <c r="I19" s="137"/>
      <c r="J19" s="145" t="n">
        <f aca="false">SFP!C98</f>
        <v>1829026</v>
      </c>
      <c r="K19" s="137"/>
      <c r="L19" s="138" t="n">
        <v>0</v>
      </c>
      <c r="M19" s="137"/>
      <c r="N19" s="146" t="n">
        <v>0</v>
      </c>
      <c r="O19" s="137"/>
      <c r="P19" s="146" t="n">
        <v>0</v>
      </c>
      <c r="Q19" s="137"/>
      <c r="R19" s="137" t="n">
        <f aca="false">SUM(D19:P19)</f>
        <v>1829026</v>
      </c>
      <c r="S19" s="137"/>
      <c r="T19" s="146" t="n">
        <v>0</v>
      </c>
      <c r="U19" s="137"/>
      <c r="V19" s="137" t="n">
        <f aca="false">SUM(R19:T19)</f>
        <v>1829026</v>
      </c>
    </row>
    <row r="20" customFormat="false" ht="20.1" hidden="false" customHeight="true" outlineLevel="0" collapsed="false">
      <c r="A20" s="128" t="s">
        <v>168</v>
      </c>
      <c r="B20" s="129" t="n">
        <v>25.3</v>
      </c>
      <c r="C20" s="128"/>
      <c r="D20" s="138" t="n">
        <v>0</v>
      </c>
      <c r="E20" s="137"/>
      <c r="F20" s="137" t="n">
        <v>-311538119</v>
      </c>
      <c r="G20" s="137"/>
      <c r="H20" s="145" t="n">
        <v>0</v>
      </c>
      <c r="I20" s="137"/>
      <c r="J20" s="138" t="n">
        <v>0</v>
      </c>
      <c r="K20" s="137"/>
      <c r="L20" s="138" t="n">
        <v>0</v>
      </c>
      <c r="M20" s="137"/>
      <c r="N20" s="137" t="n">
        <f aca="false">-F20</f>
        <v>311538119</v>
      </c>
      <c r="O20" s="137"/>
      <c r="P20" s="146" t="n">
        <v>0</v>
      </c>
      <c r="Q20" s="137"/>
      <c r="R20" s="146" t="n">
        <f aca="false">SUM(D20:P20)</f>
        <v>0</v>
      </c>
      <c r="S20" s="137"/>
      <c r="T20" s="146" t="n">
        <v>0</v>
      </c>
      <c r="U20" s="137"/>
      <c r="V20" s="146" t="n">
        <f aca="false">SUM(R20:T20)</f>
        <v>0</v>
      </c>
    </row>
    <row r="21" customFormat="false" ht="20.1" hidden="false" customHeight="true" outlineLevel="0" collapsed="false">
      <c r="A21" s="128" t="s">
        <v>79</v>
      </c>
      <c r="B21" s="129" t="n">
        <v>26</v>
      </c>
      <c r="C21" s="128"/>
      <c r="D21" s="138" t="n">
        <v>0</v>
      </c>
      <c r="E21" s="137"/>
      <c r="F21" s="137" t="n">
        <v>0</v>
      </c>
      <c r="G21" s="137"/>
      <c r="H21" s="145" t="n">
        <v>0</v>
      </c>
      <c r="I21" s="137"/>
      <c r="J21" s="138" t="n">
        <v>0</v>
      </c>
      <c r="K21" s="137"/>
      <c r="L21" s="137" t="n">
        <f aca="false">SFP!C101</f>
        <v>2810366</v>
      </c>
      <c r="M21" s="137"/>
      <c r="N21" s="137" t="n">
        <f aca="false">-L21</f>
        <v>-2810366</v>
      </c>
      <c r="O21" s="137"/>
      <c r="P21" s="146" t="n">
        <v>0</v>
      </c>
      <c r="Q21" s="137"/>
      <c r="R21" s="146" t="n">
        <f aca="false">SUM(D21:P21)</f>
        <v>0</v>
      </c>
      <c r="S21" s="137"/>
      <c r="T21" s="146" t="n">
        <v>0</v>
      </c>
      <c r="U21" s="137"/>
      <c r="V21" s="146" t="n">
        <f aca="false">SUM(R21:T21)</f>
        <v>0</v>
      </c>
    </row>
    <row r="22" customFormat="false" ht="20.1" hidden="false" customHeight="true" outlineLevel="0" collapsed="false">
      <c r="A22" s="128" t="s">
        <v>169</v>
      </c>
      <c r="B22" s="129" t="n">
        <v>14</v>
      </c>
      <c r="C22" s="128"/>
      <c r="D22" s="138" t="n">
        <v>0</v>
      </c>
      <c r="E22" s="137"/>
      <c r="F22" s="137" t="n">
        <v>0</v>
      </c>
      <c r="G22" s="137"/>
      <c r="H22" s="145" t="n">
        <v>-22588268</v>
      </c>
      <c r="I22" s="137"/>
      <c r="J22" s="138" t="n">
        <v>0</v>
      </c>
      <c r="K22" s="137"/>
      <c r="L22" s="146" t="n">
        <v>0</v>
      </c>
      <c r="M22" s="137"/>
      <c r="N22" s="146" t="n">
        <v>0</v>
      </c>
      <c r="O22" s="137"/>
      <c r="P22" s="146" t="n">
        <v>0</v>
      </c>
      <c r="Q22" s="137"/>
      <c r="R22" s="137" t="n">
        <f aca="false">SUM(D22:P22)</f>
        <v>-22588268</v>
      </c>
      <c r="S22" s="137"/>
      <c r="T22" s="137" t="n">
        <v>-1775</v>
      </c>
      <c r="U22" s="137"/>
      <c r="V22" s="137" t="n">
        <f aca="false">SUM(R22:T22)</f>
        <v>-22590043</v>
      </c>
    </row>
    <row r="23" customFormat="false" ht="20.1" hidden="false" customHeight="true" outlineLevel="0" collapsed="false">
      <c r="A23" s="128" t="s">
        <v>170</v>
      </c>
      <c r="B23" s="129"/>
      <c r="C23" s="128"/>
      <c r="D23" s="138" t="n">
        <v>0</v>
      </c>
      <c r="E23" s="137"/>
      <c r="F23" s="137" t="n">
        <v>0</v>
      </c>
      <c r="G23" s="137"/>
      <c r="H23" s="145" t="n">
        <v>0</v>
      </c>
      <c r="I23" s="137"/>
      <c r="J23" s="138" t="n">
        <v>0</v>
      </c>
      <c r="K23" s="137"/>
      <c r="L23" s="146" t="n">
        <v>0</v>
      </c>
      <c r="M23" s="137"/>
      <c r="N23" s="147" t="n">
        <f aca="false">SI!H74-SCE2!P23</f>
        <v>145482629.3081</v>
      </c>
      <c r="O23" s="137"/>
      <c r="P23" s="145" t="n">
        <v>-2241152</v>
      </c>
      <c r="Q23" s="137"/>
      <c r="R23" s="137" t="n">
        <f aca="false">SUM(D23:P23)</f>
        <v>143241477.3081</v>
      </c>
      <c r="S23" s="137"/>
      <c r="T23" s="137" t="n">
        <f aca="false">SI!H75</f>
        <v>5576100.6919</v>
      </c>
      <c r="U23" s="137"/>
      <c r="V23" s="137" t="n">
        <f aca="false">SUM(R23:T23)</f>
        <v>148817578</v>
      </c>
    </row>
    <row r="24" customFormat="false" ht="20.1" hidden="false" customHeight="true" outlineLevel="0" collapsed="false">
      <c r="A24" s="130" t="s">
        <v>171</v>
      </c>
      <c r="B24" s="142"/>
      <c r="C24" s="130"/>
      <c r="D24" s="143" t="n">
        <f aca="false">SUM(D17:D23)</f>
        <v>803357841</v>
      </c>
      <c r="E24" s="137"/>
      <c r="F24" s="143" t="n">
        <f aca="false">SUM(F17:F23)</f>
        <v>236854830</v>
      </c>
      <c r="G24" s="137"/>
      <c r="H24" s="143" t="n">
        <f aca="false">SUM(H17:H23)</f>
        <v>48306028</v>
      </c>
      <c r="I24" s="137"/>
      <c r="J24" s="143" t="n">
        <f aca="false">SUM(J17:J23)</f>
        <v>1829026</v>
      </c>
      <c r="K24" s="137"/>
      <c r="L24" s="143" t="n">
        <f aca="false">SUM(L17:L23)</f>
        <v>2810366</v>
      </c>
      <c r="M24" s="137"/>
      <c r="N24" s="143" t="n">
        <f aca="false">SUM(N17:N23)</f>
        <v>-73841452.6919</v>
      </c>
      <c r="O24" s="137"/>
      <c r="P24" s="143" t="n">
        <f aca="false">SUM(P17:P23)</f>
        <v>-11699853</v>
      </c>
      <c r="Q24" s="137"/>
      <c r="R24" s="143" t="n">
        <f aca="false">SUM(R17:R23)</f>
        <v>1007616785.3081</v>
      </c>
      <c r="S24" s="137"/>
      <c r="T24" s="143" t="n">
        <f aca="false">SUM(T17:T23)</f>
        <v>-24260517.3081</v>
      </c>
      <c r="U24" s="137"/>
      <c r="V24" s="143" t="n">
        <f aca="false">SUM(V17:V23)</f>
        <v>983356268</v>
      </c>
    </row>
    <row r="25" s="86" customFormat="true" ht="20.1" hidden="false" customHeight="true" outlineLevel="0" collapsed="false">
      <c r="A25" s="54"/>
      <c r="B25" s="148"/>
      <c r="C25" s="5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s="86" customFormat="true" ht="20.1" hidden="false" customHeight="true" outlineLevel="0" collapsed="false">
      <c r="A26" s="54"/>
      <c r="B26" s="148"/>
      <c r="C26" s="5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s="86" customFormat="true" ht="20.1" hidden="false" customHeight="true" outlineLevel="0" collapsed="false">
      <c r="A27" s="54"/>
      <c r="B27" s="148"/>
      <c r="C27" s="5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s="86" customFormat="true" ht="20.1" hidden="false" customHeight="true" outlineLevel="0" collapsed="false">
      <c r="A28" s="54"/>
      <c r="B28" s="148"/>
      <c r="C28" s="5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s="86" customFormat="true" ht="20.1" hidden="false" customHeight="true" outlineLevel="0" collapsed="false">
      <c r="B29" s="148"/>
      <c r="C29" s="5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s="86" customFormat="true" ht="20.1" hidden="false" customHeight="true" outlineLevel="0" collapsed="false">
      <c r="B30" s="148"/>
      <c r="C30" s="5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s="86" customFormat="true" ht="20.1" hidden="false" customHeight="true" outlineLevel="0" collapsed="false">
      <c r="D31" s="3"/>
      <c r="E31" s="25"/>
      <c r="F31" s="3"/>
      <c r="G31" s="25"/>
      <c r="H31" s="3"/>
      <c r="I31" s="25"/>
      <c r="J31" s="3"/>
      <c r="K31" s="25"/>
      <c r="L31" s="3"/>
      <c r="M31" s="25"/>
      <c r="N31" s="3"/>
      <c r="O31" s="25"/>
      <c r="P31" s="25"/>
      <c r="Q31" s="25"/>
      <c r="R31" s="3"/>
      <c r="S31" s="25"/>
      <c r="T31" s="3"/>
      <c r="U31" s="25"/>
      <c r="V31" s="3"/>
    </row>
    <row r="32" s="86" customFormat="true" ht="20.1" hidden="false" customHeight="true" outlineLevel="0" collapsed="false">
      <c r="A32" s="86" t="s">
        <v>41</v>
      </c>
      <c r="B32" s="148"/>
      <c r="C32" s="5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</row>
    <row r="33" s="86" customFormat="true" ht="20.1" hidden="false" customHeight="true" outlineLevel="0" collapsed="false">
      <c r="A33" s="54"/>
      <c r="B33" s="148"/>
      <c r="C33" s="5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s="86" customFormat="true" ht="20.1" hidden="false" customHeight="true" outlineLevel="0" collapsed="false">
      <c r="B34" s="148"/>
      <c r="C34" s="5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s="86" customFormat="true" ht="20.1" hidden="false" customHeight="true" outlineLevel="0" collapsed="false">
      <c r="B35" s="148"/>
      <c r="C35" s="5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s="86" customFormat="true" ht="20.1" hidden="false" customHeight="true" outlineLevel="0" collapsed="false">
      <c r="A36" s="54"/>
      <c r="B36" s="148"/>
      <c r="C36" s="5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s="86" customFormat="true" ht="20.1" hidden="false" customHeight="true" outlineLevel="0" collapsed="false">
      <c r="B37" s="148"/>
      <c r="C37" s="5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s="86" customFormat="true" ht="20.1" hidden="false" customHeight="true" outlineLevel="0" collapsed="false">
      <c r="A38" s="54"/>
      <c r="B38" s="148"/>
      <c r="C38" s="5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s="86" customFormat="true" ht="20.1" hidden="false" customHeight="true" outlineLevel="0" collapsed="false">
      <c r="B39" s="148"/>
      <c r="C39" s="5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20.1" hidden="false" customHeight="true" outlineLevel="0" collapsed="false">
      <c r="A40" s="127"/>
      <c r="B40" s="149"/>
      <c r="C40" s="127"/>
      <c r="D40" s="123"/>
      <c r="F40" s="123"/>
      <c r="H40" s="123"/>
      <c r="J40" s="123"/>
      <c r="L40" s="123"/>
      <c r="N40" s="123"/>
      <c r="R40" s="123"/>
      <c r="T40" s="123"/>
      <c r="V40" s="123"/>
    </row>
    <row r="41" customFormat="false" ht="20.1" hidden="false" customHeight="true" outlineLevel="0" collapsed="false">
      <c r="A41" s="127"/>
      <c r="B41" s="149"/>
      <c r="C41" s="127"/>
      <c r="D41" s="123"/>
      <c r="F41" s="123"/>
      <c r="H41" s="123"/>
      <c r="J41" s="123"/>
      <c r="L41" s="123"/>
      <c r="N41" s="123"/>
      <c r="R41" s="123"/>
      <c r="T41" s="123"/>
      <c r="V41" s="123"/>
    </row>
    <row r="43" customFormat="false" ht="20.1" hidden="false" customHeight="true" outlineLevel="0" collapsed="false">
      <c r="A43" s="127"/>
      <c r="B43" s="149"/>
      <c r="C43" s="127"/>
      <c r="D43" s="123"/>
      <c r="F43" s="123"/>
      <c r="H43" s="123"/>
      <c r="J43" s="123"/>
      <c r="L43" s="123"/>
      <c r="N43" s="123"/>
      <c r="R43" s="123"/>
      <c r="T43" s="123"/>
      <c r="V43" s="123"/>
    </row>
    <row r="44" customFormat="false" ht="20.1" hidden="false" customHeight="true" outlineLevel="0" collapsed="false">
      <c r="A44" s="127"/>
      <c r="B44" s="149"/>
      <c r="C44" s="127"/>
      <c r="D44" s="123"/>
      <c r="F44" s="123"/>
      <c r="H44" s="123"/>
      <c r="J44" s="123"/>
      <c r="L44" s="123"/>
      <c r="N44" s="123"/>
      <c r="R44" s="123"/>
      <c r="T44" s="123"/>
      <c r="V44" s="123"/>
    </row>
    <row r="45" customFormat="false" ht="20.1" hidden="false" customHeight="true" outlineLevel="0" collapsed="false">
      <c r="A45" s="127"/>
      <c r="B45" s="149"/>
      <c r="C45" s="127"/>
      <c r="D45" s="123"/>
      <c r="F45" s="123"/>
      <c r="H45" s="123"/>
      <c r="J45" s="123"/>
      <c r="L45" s="123"/>
      <c r="N45" s="123"/>
      <c r="R45" s="123"/>
      <c r="T45" s="123"/>
      <c r="V45" s="123"/>
    </row>
    <row r="46" customFormat="false" ht="20.1" hidden="false" customHeight="true" outlineLevel="0" collapsed="false">
      <c r="A46" s="127"/>
      <c r="B46" s="149"/>
      <c r="C46" s="127"/>
      <c r="D46" s="123"/>
      <c r="F46" s="123"/>
      <c r="H46" s="123"/>
      <c r="J46" s="123"/>
      <c r="L46" s="123"/>
      <c r="N46" s="123"/>
      <c r="R46" s="123"/>
      <c r="T46" s="123"/>
      <c r="V46" s="123"/>
    </row>
    <row r="47" customFormat="false" ht="20.1" hidden="false" customHeight="true" outlineLevel="0" collapsed="false">
      <c r="A47" s="127"/>
      <c r="B47" s="149"/>
      <c r="C47" s="127"/>
      <c r="D47" s="123"/>
      <c r="F47" s="123"/>
      <c r="H47" s="123"/>
      <c r="J47" s="123"/>
      <c r="L47" s="123"/>
      <c r="N47" s="123"/>
      <c r="R47" s="123"/>
      <c r="T47" s="123"/>
      <c r="V47" s="123"/>
    </row>
    <row r="48" customFormat="false" ht="20.1" hidden="false" customHeight="true" outlineLevel="0" collapsed="false">
      <c r="A48" s="127"/>
      <c r="B48" s="149"/>
      <c r="C48" s="127"/>
      <c r="D48" s="123"/>
      <c r="F48" s="123"/>
      <c r="H48" s="123"/>
      <c r="J48" s="123"/>
      <c r="L48" s="123"/>
      <c r="N48" s="123"/>
      <c r="R48" s="123"/>
      <c r="T48" s="123"/>
      <c r="V48" s="123"/>
    </row>
    <row r="49" customFormat="false" ht="20.1" hidden="false" customHeight="true" outlineLevel="0" collapsed="false">
      <c r="A49" s="127"/>
      <c r="B49" s="149"/>
      <c r="C49" s="127"/>
      <c r="D49" s="123"/>
      <c r="F49" s="123"/>
      <c r="H49" s="123"/>
      <c r="J49" s="123"/>
      <c r="L49" s="123"/>
      <c r="N49" s="123"/>
      <c r="R49" s="123"/>
      <c r="T49" s="123"/>
      <c r="V49" s="123"/>
    </row>
    <row r="50" customFormat="false" ht="20.1" hidden="false" customHeight="true" outlineLevel="0" collapsed="false">
      <c r="A50" s="127"/>
      <c r="B50" s="149"/>
      <c r="C50" s="127"/>
      <c r="D50" s="123"/>
      <c r="F50" s="123"/>
      <c r="H50" s="123"/>
      <c r="J50" s="123"/>
      <c r="L50" s="123"/>
      <c r="N50" s="123"/>
      <c r="R50" s="123"/>
      <c r="T50" s="123"/>
      <c r="V50" s="123"/>
    </row>
    <row r="51" customFormat="false" ht="20.1" hidden="false" customHeight="true" outlineLevel="0" collapsed="false">
      <c r="A51" s="127"/>
      <c r="B51" s="149"/>
      <c r="C51" s="127"/>
      <c r="D51" s="123"/>
      <c r="F51" s="123"/>
      <c r="H51" s="123"/>
      <c r="J51" s="123"/>
      <c r="L51" s="123"/>
      <c r="N51" s="123"/>
      <c r="R51" s="123"/>
      <c r="T51" s="123"/>
      <c r="V51" s="123"/>
    </row>
    <row r="52" customFormat="false" ht="20.1" hidden="false" customHeight="true" outlineLevel="0" collapsed="false">
      <c r="A52" s="127"/>
      <c r="B52" s="149"/>
      <c r="C52" s="127"/>
      <c r="D52" s="123"/>
      <c r="F52" s="123"/>
      <c r="H52" s="123"/>
      <c r="J52" s="123"/>
      <c r="L52" s="123"/>
      <c r="N52" s="123"/>
      <c r="R52" s="123"/>
      <c r="T52" s="123"/>
      <c r="V52" s="123"/>
    </row>
    <row r="53" customFormat="false" ht="20.1" hidden="false" customHeight="true" outlineLevel="0" collapsed="false">
      <c r="A53" s="127"/>
      <c r="B53" s="149"/>
      <c r="C53" s="127"/>
      <c r="D53" s="123"/>
      <c r="F53" s="123"/>
      <c r="H53" s="123"/>
      <c r="J53" s="123"/>
      <c r="L53" s="123"/>
      <c r="N53" s="123"/>
      <c r="R53" s="123"/>
      <c r="T53" s="123"/>
      <c r="V53" s="123"/>
    </row>
    <row r="54" customFormat="false" ht="20.1" hidden="false" customHeight="true" outlineLevel="0" collapsed="false">
      <c r="A54" s="127"/>
      <c r="B54" s="149"/>
      <c r="C54" s="127"/>
      <c r="D54" s="123"/>
      <c r="F54" s="123"/>
      <c r="H54" s="123"/>
      <c r="J54" s="123"/>
      <c r="L54" s="123"/>
      <c r="N54" s="123"/>
      <c r="R54" s="123"/>
      <c r="T54" s="123"/>
      <c r="V54" s="123"/>
    </row>
    <row r="55" customFormat="false" ht="20.1" hidden="false" customHeight="true" outlineLevel="0" collapsed="false">
      <c r="A55" s="127"/>
      <c r="B55" s="149"/>
      <c r="C55" s="127"/>
      <c r="D55" s="123"/>
      <c r="F55" s="123"/>
      <c r="H55" s="123"/>
      <c r="J55" s="123"/>
      <c r="L55" s="123"/>
      <c r="N55" s="123"/>
      <c r="R55" s="123"/>
      <c r="T55" s="123"/>
      <c r="V55" s="123"/>
    </row>
  </sheetData>
  <mergeCells count="6">
    <mergeCell ref="A1:V1"/>
    <mergeCell ref="A2:V2"/>
    <mergeCell ref="A3:V3"/>
    <mergeCell ref="A4:V4"/>
    <mergeCell ref="A5:V5"/>
    <mergeCell ref="L8:N8"/>
  </mergeCells>
  <printOptions headings="false" gridLines="false" gridLinesSet="true" horizontalCentered="false" verticalCentered="false"/>
  <pageMargins left="0.5" right="0.2" top="0.8" bottom="0.5" header="0.511811023622047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A16" activeCellId="0" sqref="A16"/>
    </sheetView>
  </sheetViews>
  <sheetFormatPr defaultColWidth="9.328125" defaultRowHeight="15" zeroHeight="false" outlineLevelRow="0" outlineLevelCol="0"/>
  <cols>
    <col collapsed="false" customWidth="true" hidden="false" outlineLevel="0" max="1" min="1" style="150" width="86.49"/>
    <col collapsed="false" customWidth="true" hidden="false" outlineLevel="0" max="2" min="2" style="151" width="18.99"/>
    <col collapsed="false" customWidth="true" hidden="false" outlineLevel="0" max="3" min="3" style="151" width="4.33"/>
    <col collapsed="false" customWidth="true" hidden="false" outlineLevel="0" max="4" min="4" style="152" width="12.16"/>
    <col collapsed="false" customWidth="true" hidden="false" outlineLevel="0" max="5" min="5" style="152" width="0.82"/>
    <col collapsed="false" customWidth="true" hidden="false" outlineLevel="0" max="6" min="6" style="152" width="12.16"/>
    <col collapsed="false" customWidth="true" hidden="false" outlineLevel="0" max="7" min="7" style="152" width="0.82"/>
    <col collapsed="false" customWidth="true" hidden="false" outlineLevel="0" max="8" min="8" style="152" width="10.82"/>
    <col collapsed="false" customWidth="true" hidden="false" outlineLevel="0" max="9" min="9" style="152" width="0.82"/>
    <col collapsed="false" customWidth="true" hidden="false" outlineLevel="0" max="10" min="10" style="152" width="12.16"/>
    <col collapsed="false" customWidth="true" hidden="false" outlineLevel="0" max="11" min="11" style="152" width="0.82"/>
    <col collapsed="false" customWidth="true" hidden="false" outlineLevel="0" max="12" min="12" style="152" width="13.16"/>
    <col collapsed="false" customWidth="true" hidden="false" outlineLevel="0" max="13" min="13" style="152" width="0.82"/>
    <col collapsed="false" customWidth="true" hidden="false" outlineLevel="0" max="14" min="14" style="152" width="14.99"/>
    <col collapsed="false" customWidth="true" hidden="false" outlineLevel="0" max="15" min="15" style="152" width="0.82"/>
    <col collapsed="false" customWidth="true" hidden="false" outlineLevel="0" max="16" min="16" style="152" width="12.99"/>
    <col collapsed="false" customWidth="true" hidden="false" outlineLevel="0" max="17" min="17" style="86" width="0.65"/>
    <col collapsed="false" customWidth="false" hidden="false" outlineLevel="0" max="257" min="18" style="86" width="9.33"/>
  </cols>
  <sheetData>
    <row r="1" customFormat="false" ht="1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153"/>
    </row>
    <row r="2" customFormat="false" ht="15" hidden="false" customHeight="true" outlineLevel="0" collapsed="false">
      <c r="A2" s="88" t="s">
        <v>17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154"/>
    </row>
    <row r="3" customFormat="false" ht="15" hidden="false" customHeight="true" outlineLevel="0" collapsed="false">
      <c r="A3" s="88" t="s">
        <v>17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154"/>
    </row>
    <row r="4" customFormat="false" ht="15" hidden="false" customHeight="true" outlineLevel="0" collapsed="false">
      <c r="A4" s="88" t="s">
        <v>12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155"/>
    </row>
    <row r="5" customFormat="false" ht="15" hidden="false" customHeight="true" outlineLevel="0" collapsed="false">
      <c r="A5" s="156" t="s">
        <v>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</row>
    <row r="6" customFormat="false" ht="9" hidden="false" customHeight="true" outlineLevel="0" collapsed="false">
      <c r="A6" s="157"/>
      <c r="B6" s="158"/>
      <c r="C6" s="158"/>
    </row>
    <row r="7" s="55" customFormat="true" ht="21" hidden="false" customHeight="true" outlineLevel="0" collapsed="false">
      <c r="A7" s="159"/>
      <c r="B7" s="160"/>
      <c r="C7" s="160"/>
      <c r="D7" s="126"/>
      <c r="E7" s="126"/>
      <c r="F7" s="126"/>
      <c r="G7" s="126"/>
      <c r="H7" s="126"/>
      <c r="I7" s="126"/>
      <c r="J7" s="126"/>
      <c r="K7" s="126"/>
      <c r="L7" s="161"/>
      <c r="M7" s="161"/>
      <c r="N7" s="161" t="s">
        <v>174</v>
      </c>
      <c r="O7" s="161"/>
      <c r="P7" s="126"/>
    </row>
    <row r="8" s="55" customFormat="true" ht="21" hidden="false" customHeight="true" outlineLevel="0" collapsed="false">
      <c r="A8" s="159"/>
      <c r="B8" s="160"/>
      <c r="C8" s="160"/>
      <c r="D8" s="126"/>
      <c r="E8" s="126"/>
      <c r="F8" s="126"/>
      <c r="G8" s="126"/>
      <c r="H8" s="126"/>
      <c r="I8" s="126"/>
      <c r="J8" s="134" t="s">
        <v>77</v>
      </c>
      <c r="K8" s="134"/>
      <c r="L8" s="134"/>
      <c r="M8" s="161"/>
      <c r="N8" s="162" t="s">
        <v>175</v>
      </c>
      <c r="O8" s="161"/>
      <c r="P8" s="126"/>
    </row>
    <row r="9" s="55" customFormat="true" ht="21" hidden="false" customHeight="true" outlineLevel="0" collapsed="false">
      <c r="A9" s="159"/>
      <c r="B9" s="160"/>
      <c r="C9" s="160"/>
      <c r="D9" s="126"/>
      <c r="E9" s="161"/>
      <c r="F9" s="161"/>
      <c r="G9" s="126"/>
      <c r="H9" s="161"/>
      <c r="I9" s="126"/>
      <c r="J9" s="126"/>
      <c r="K9" s="126"/>
      <c r="L9" s="163"/>
      <c r="M9" s="164"/>
      <c r="N9" s="161" t="s">
        <v>176</v>
      </c>
      <c r="O9" s="164"/>
    </row>
    <row r="10" s="55" customFormat="true" ht="21" hidden="false" customHeight="true" outlineLevel="0" collapsed="false">
      <c r="A10" s="159"/>
      <c r="B10" s="160"/>
      <c r="C10" s="160"/>
      <c r="D10" s="161" t="s">
        <v>140</v>
      </c>
      <c r="E10" s="161"/>
      <c r="F10" s="126"/>
      <c r="H10" s="165"/>
      <c r="I10" s="165"/>
      <c r="J10" s="161"/>
      <c r="K10" s="165"/>
      <c r="L10" s="163"/>
      <c r="M10" s="164"/>
      <c r="N10" s="161" t="s">
        <v>177</v>
      </c>
      <c r="O10" s="164"/>
      <c r="P10" s="161" t="s">
        <v>149</v>
      </c>
    </row>
    <row r="11" s="55" customFormat="true" ht="21" hidden="false" customHeight="true" outlineLevel="0" collapsed="false">
      <c r="A11" s="159"/>
      <c r="B11" s="160"/>
      <c r="C11" s="160"/>
      <c r="D11" s="161" t="s">
        <v>144</v>
      </c>
      <c r="E11" s="161"/>
      <c r="F11" s="161" t="s">
        <v>151</v>
      </c>
      <c r="H11" s="165"/>
      <c r="I11" s="165"/>
      <c r="J11" s="166" t="s">
        <v>78</v>
      </c>
      <c r="K11" s="165"/>
      <c r="L11" s="161"/>
      <c r="M11" s="164"/>
      <c r="N11" s="161" t="s">
        <v>178</v>
      </c>
      <c r="O11" s="164"/>
      <c r="P11" s="161" t="s">
        <v>156</v>
      </c>
    </row>
    <row r="12" s="55" customFormat="true" ht="21" hidden="false" customHeight="true" outlineLevel="0" collapsed="false">
      <c r="A12" s="159"/>
      <c r="B12" s="167" t="s">
        <v>4</v>
      </c>
      <c r="C12" s="160"/>
      <c r="D12" s="162" t="s">
        <v>179</v>
      </c>
      <c r="E12" s="161"/>
      <c r="F12" s="162" t="s">
        <v>158</v>
      </c>
      <c r="H12" s="162" t="s">
        <v>76</v>
      </c>
      <c r="I12" s="165"/>
      <c r="J12" s="134" t="s">
        <v>79</v>
      </c>
      <c r="K12" s="165"/>
      <c r="L12" s="134" t="s">
        <v>80</v>
      </c>
      <c r="M12" s="164"/>
      <c r="N12" s="162" t="s">
        <v>180</v>
      </c>
      <c r="O12" s="164"/>
      <c r="P12" s="162" t="s">
        <v>143</v>
      </c>
    </row>
    <row r="13" customFormat="false" ht="21" hidden="false" customHeight="true" outlineLevel="0" collapsed="false">
      <c r="A13" s="168"/>
      <c r="B13" s="167"/>
      <c r="C13" s="169"/>
      <c r="D13" s="170"/>
      <c r="E13" s="170"/>
      <c r="F13" s="170"/>
      <c r="G13" s="123"/>
      <c r="H13" s="170"/>
      <c r="I13" s="123"/>
      <c r="J13" s="170"/>
      <c r="K13" s="123"/>
      <c r="L13" s="170"/>
      <c r="M13" s="170"/>
      <c r="N13" s="170"/>
      <c r="O13" s="170"/>
      <c r="P13" s="170"/>
    </row>
    <row r="14" customFormat="false" ht="21" hidden="false" customHeight="true" outlineLevel="0" collapsed="false">
      <c r="A14" s="171"/>
      <c r="B14" s="169"/>
      <c r="C14" s="169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3"/>
      <c r="O14" s="174"/>
      <c r="P14" s="172"/>
    </row>
    <row r="15" customFormat="false" ht="21" hidden="false" customHeight="true" outlineLevel="0" collapsed="false">
      <c r="A15" s="171" t="s">
        <v>181</v>
      </c>
      <c r="B15" s="169"/>
      <c r="C15" s="169"/>
      <c r="D15" s="172" t="n">
        <v>803357841</v>
      </c>
      <c r="E15" s="172"/>
      <c r="F15" s="172" t="n">
        <v>548392949</v>
      </c>
      <c r="G15" s="172"/>
      <c r="H15" s="175" t="n">
        <v>0</v>
      </c>
      <c r="I15" s="172"/>
      <c r="J15" s="175" t="n">
        <v>0</v>
      </c>
      <c r="K15" s="172"/>
      <c r="L15" s="172" t="n">
        <v>-295340272</v>
      </c>
      <c r="M15" s="172"/>
      <c r="N15" s="173" t="n">
        <v>0</v>
      </c>
      <c r="O15" s="174"/>
      <c r="P15" s="172" t="n">
        <f aca="false">SUM(D15:N15)</f>
        <v>1056410518</v>
      </c>
    </row>
    <row r="16" customFormat="false" ht="21" hidden="false" customHeight="true" outlineLevel="0" collapsed="false">
      <c r="A16" s="176" t="s">
        <v>182</v>
      </c>
      <c r="B16" s="169"/>
      <c r="C16" s="169"/>
      <c r="D16" s="175" t="n">
        <v>0</v>
      </c>
      <c r="E16" s="123"/>
      <c r="F16" s="175" t="n">
        <v>0</v>
      </c>
      <c r="G16" s="123"/>
      <c r="H16" s="175" t="n">
        <v>0</v>
      </c>
      <c r="I16" s="123"/>
      <c r="J16" s="175" t="n">
        <v>0</v>
      </c>
      <c r="K16" s="123"/>
      <c r="L16" s="177" t="n">
        <v>-16197847</v>
      </c>
      <c r="M16" s="172"/>
      <c r="N16" s="177" t="n">
        <v>-9458701</v>
      </c>
      <c r="O16" s="172"/>
      <c r="P16" s="172" t="n">
        <f aca="false">SUM(D16:N16)</f>
        <v>-25656548</v>
      </c>
    </row>
    <row r="17" customFormat="false" ht="21" hidden="false" customHeight="true" outlineLevel="0" collapsed="false">
      <c r="A17" s="171" t="s">
        <v>165</v>
      </c>
      <c r="B17" s="169"/>
      <c r="C17" s="169"/>
      <c r="D17" s="178" t="n">
        <f aca="false">SUM(D15:D16)</f>
        <v>803357841</v>
      </c>
      <c r="E17" s="123"/>
      <c r="F17" s="178" t="n">
        <f aca="false">SUM(F15:F16)</f>
        <v>548392949</v>
      </c>
      <c r="G17" s="123"/>
      <c r="H17" s="179" t="n">
        <f aca="false">SUM(H15:H16)</f>
        <v>0</v>
      </c>
      <c r="I17" s="123"/>
      <c r="J17" s="179" t="n">
        <f aca="false">SUM(J15:J16)</f>
        <v>0</v>
      </c>
      <c r="K17" s="123"/>
      <c r="L17" s="178" t="n">
        <f aca="false">SUM(L15:L16)</f>
        <v>-311538119</v>
      </c>
      <c r="M17" s="123"/>
      <c r="N17" s="178" t="n">
        <f aca="false">SUM(N15:N16)</f>
        <v>-9458701</v>
      </c>
      <c r="O17" s="172"/>
      <c r="P17" s="178" t="n">
        <f aca="false">SUM(P15:P16)</f>
        <v>1030753970</v>
      </c>
    </row>
    <row r="18" customFormat="false" ht="21" hidden="false" customHeight="true" outlineLevel="0" collapsed="false">
      <c r="A18" s="171"/>
      <c r="B18" s="169"/>
      <c r="C18" s="169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72"/>
      <c r="P18" s="123"/>
    </row>
    <row r="19" customFormat="false" ht="21" hidden="false" customHeight="true" outlineLevel="0" collapsed="false">
      <c r="A19" s="171" t="s">
        <v>183</v>
      </c>
      <c r="B19" s="169"/>
      <c r="C19" s="169"/>
      <c r="D19" s="172" t="n">
        <f aca="false">D17</f>
        <v>803357841</v>
      </c>
      <c r="E19" s="172"/>
      <c r="F19" s="172" t="n">
        <f aca="false">F17</f>
        <v>548392949</v>
      </c>
      <c r="G19" s="172"/>
      <c r="H19" s="175" t="n">
        <f aca="false">H17</f>
        <v>0</v>
      </c>
      <c r="I19" s="172"/>
      <c r="J19" s="175" t="n">
        <f aca="false">J17</f>
        <v>0</v>
      </c>
      <c r="K19" s="172"/>
      <c r="L19" s="172" t="n">
        <f aca="false">L17</f>
        <v>-311538119</v>
      </c>
      <c r="M19" s="172"/>
      <c r="N19" s="172" t="n">
        <f aca="false">N17</f>
        <v>-9458701</v>
      </c>
      <c r="O19" s="174"/>
      <c r="P19" s="172" t="n">
        <f aca="false">SUM(D19:N19)</f>
        <v>1030753970</v>
      </c>
    </row>
    <row r="20" customFormat="false" ht="21" hidden="false" customHeight="true" outlineLevel="0" collapsed="false">
      <c r="A20" s="128" t="s">
        <v>76</v>
      </c>
      <c r="B20" s="129" t="n">
        <v>25.2</v>
      </c>
      <c r="C20" s="169"/>
      <c r="D20" s="180" t="n">
        <v>0</v>
      </c>
      <c r="E20" s="172"/>
      <c r="F20" s="175" t="n">
        <v>0</v>
      </c>
      <c r="G20" s="172"/>
      <c r="H20" s="172" t="n">
        <f aca="false">SFP!G98</f>
        <v>1829026</v>
      </c>
      <c r="I20" s="172"/>
      <c r="J20" s="175" t="n">
        <v>0</v>
      </c>
      <c r="K20" s="172"/>
      <c r="L20" s="175" t="n">
        <v>0</v>
      </c>
      <c r="M20" s="172"/>
      <c r="N20" s="175" t="n">
        <v>0</v>
      </c>
      <c r="O20" s="174"/>
      <c r="P20" s="172" t="n">
        <f aca="false">SUM(D20:N20)</f>
        <v>1829026</v>
      </c>
    </row>
    <row r="21" customFormat="false" ht="21" hidden="false" customHeight="true" outlineLevel="0" collapsed="false">
      <c r="A21" s="128" t="s">
        <v>168</v>
      </c>
      <c r="B21" s="129" t="n">
        <v>25.3</v>
      </c>
      <c r="C21" s="169"/>
      <c r="D21" s="180" t="n">
        <v>0</v>
      </c>
      <c r="E21" s="172"/>
      <c r="F21" s="172" t="n">
        <v>-311538119</v>
      </c>
      <c r="G21" s="172"/>
      <c r="H21" s="175" t="n">
        <v>0</v>
      </c>
      <c r="I21" s="172"/>
      <c r="J21" s="175" t="n">
        <v>0</v>
      </c>
      <c r="K21" s="172"/>
      <c r="L21" s="172" t="n">
        <v>311538119</v>
      </c>
      <c r="M21" s="172"/>
      <c r="N21" s="175" t="n">
        <v>0</v>
      </c>
      <c r="O21" s="174"/>
      <c r="P21" s="175" t="n">
        <f aca="false">SUM(D21:N21)</f>
        <v>0</v>
      </c>
    </row>
    <row r="22" customFormat="false" ht="21" hidden="false" customHeight="true" outlineLevel="0" collapsed="false">
      <c r="A22" s="128" t="s">
        <v>79</v>
      </c>
      <c r="B22" s="129" t="n">
        <v>26</v>
      </c>
      <c r="C22" s="169"/>
      <c r="D22" s="180" t="n">
        <v>0</v>
      </c>
      <c r="E22" s="172"/>
      <c r="F22" s="175" t="n">
        <v>0</v>
      </c>
      <c r="G22" s="172"/>
      <c r="H22" s="175" t="n">
        <v>0</v>
      </c>
      <c r="I22" s="172"/>
      <c r="J22" s="181" t="n">
        <f aca="false">SFP!G101</f>
        <v>2810366</v>
      </c>
      <c r="K22" s="172"/>
      <c r="L22" s="172" t="n">
        <f aca="false">-J22</f>
        <v>-2810366</v>
      </c>
      <c r="M22" s="172"/>
      <c r="N22" s="175" t="n">
        <v>0</v>
      </c>
      <c r="O22" s="174"/>
      <c r="P22" s="175" t="n">
        <f aca="false">SUM(D22:N22)</f>
        <v>0</v>
      </c>
    </row>
    <row r="23" customFormat="false" ht="21" hidden="false" customHeight="true" outlineLevel="0" collapsed="false">
      <c r="A23" s="128" t="s">
        <v>170</v>
      </c>
      <c r="B23" s="169"/>
      <c r="C23" s="169"/>
      <c r="D23" s="180" t="n">
        <v>0</v>
      </c>
      <c r="E23" s="172"/>
      <c r="F23" s="175" t="n">
        <v>0</v>
      </c>
      <c r="G23" s="172"/>
      <c r="H23" s="175" t="n">
        <v>0</v>
      </c>
      <c r="I23" s="172"/>
      <c r="J23" s="175" t="n">
        <v>0</v>
      </c>
      <c r="K23" s="172"/>
      <c r="L23" s="172" t="n">
        <f aca="false">SI!L74-SCE!N23</f>
        <v>54345875</v>
      </c>
      <c r="M23" s="172"/>
      <c r="N23" s="181" t="n">
        <v>-2241152</v>
      </c>
      <c r="O23" s="174"/>
      <c r="P23" s="172" t="n">
        <f aca="false">SUM(D23:N23)</f>
        <v>52104723</v>
      </c>
    </row>
    <row r="24" customFormat="false" ht="21" hidden="false" customHeight="true" outlineLevel="0" collapsed="false">
      <c r="A24" s="171" t="s">
        <v>171</v>
      </c>
      <c r="B24" s="169"/>
      <c r="C24" s="169"/>
      <c r="D24" s="178" t="n">
        <f aca="false">SUM(D19:D23)</f>
        <v>803357841</v>
      </c>
      <c r="E24" s="123"/>
      <c r="F24" s="178" t="n">
        <f aca="false">SUM(F19:F23)</f>
        <v>236854830</v>
      </c>
      <c r="G24" s="123"/>
      <c r="H24" s="178" t="n">
        <f aca="false">SUM(H19:H23)</f>
        <v>1829026</v>
      </c>
      <c r="I24" s="123"/>
      <c r="J24" s="178" t="n">
        <f aca="false">SUM(J19:J23)</f>
        <v>2810366</v>
      </c>
      <c r="K24" s="123"/>
      <c r="L24" s="178" t="n">
        <f aca="false">SUM(L19:L23)</f>
        <v>51535509</v>
      </c>
      <c r="M24" s="123"/>
      <c r="N24" s="178" t="n">
        <f aca="false">SUM(N19:N23)</f>
        <v>-11699853</v>
      </c>
      <c r="O24" s="172"/>
      <c r="P24" s="178" t="n">
        <f aca="false">SUM(P19:P23)</f>
        <v>1084687719</v>
      </c>
    </row>
    <row r="25" customFormat="false" ht="21" hidden="false" customHeight="true" outlineLevel="0" collapsed="false">
      <c r="A25" s="182"/>
      <c r="B25" s="183"/>
      <c r="C25" s="183"/>
      <c r="D25" s="3"/>
      <c r="E25" s="25"/>
      <c r="F25" s="3"/>
      <c r="G25" s="25"/>
      <c r="H25" s="3"/>
      <c r="I25" s="25"/>
      <c r="J25" s="3"/>
      <c r="K25" s="25"/>
      <c r="L25" s="3"/>
      <c r="M25" s="3"/>
      <c r="N25" s="3"/>
      <c r="P25" s="3"/>
    </row>
    <row r="26" customFormat="false" ht="21" hidden="false" customHeight="true" outlineLevel="0" collapsed="false">
      <c r="A26" s="182"/>
      <c r="B26" s="183"/>
      <c r="C26" s="183"/>
      <c r="D26" s="3"/>
      <c r="E26" s="25"/>
      <c r="F26" s="3"/>
      <c r="G26" s="25"/>
      <c r="H26" s="3"/>
      <c r="I26" s="25"/>
      <c r="J26" s="3"/>
      <c r="K26" s="25"/>
      <c r="L26" s="3"/>
      <c r="M26" s="3"/>
      <c r="P26" s="3"/>
    </row>
    <row r="27" customFormat="false" ht="21" hidden="false" customHeight="true" outlineLevel="0" collapsed="false">
      <c r="A27" s="182"/>
      <c r="B27" s="183"/>
      <c r="C27" s="183"/>
      <c r="D27" s="3"/>
      <c r="E27" s="25"/>
      <c r="F27" s="3"/>
      <c r="G27" s="25"/>
      <c r="H27" s="3"/>
      <c r="I27" s="25"/>
      <c r="J27" s="3"/>
      <c r="K27" s="25"/>
      <c r="L27" s="3"/>
      <c r="M27" s="3"/>
      <c r="P27" s="3"/>
    </row>
    <row r="28" customFormat="false" ht="21" hidden="false" customHeight="true" outlineLevel="0" collapsed="false">
      <c r="A28" s="182"/>
      <c r="B28" s="183"/>
      <c r="C28" s="183"/>
      <c r="D28" s="3"/>
      <c r="E28" s="25"/>
      <c r="F28" s="3"/>
      <c r="G28" s="25"/>
      <c r="H28" s="3"/>
      <c r="I28" s="25"/>
      <c r="J28" s="3"/>
      <c r="K28" s="25"/>
      <c r="L28" s="3"/>
      <c r="M28" s="3"/>
      <c r="P28" s="3"/>
    </row>
    <row r="29" customFormat="false" ht="21" hidden="false" customHeight="true" outlineLevel="0" collapsed="false">
      <c r="A29" s="182"/>
      <c r="B29" s="183"/>
      <c r="C29" s="183"/>
      <c r="D29" s="3"/>
      <c r="E29" s="25"/>
      <c r="F29" s="3"/>
      <c r="G29" s="25"/>
      <c r="H29" s="3"/>
      <c r="I29" s="25"/>
      <c r="J29" s="3"/>
      <c r="K29" s="25"/>
      <c r="L29" s="3"/>
      <c r="M29" s="3"/>
      <c r="P29" s="3"/>
    </row>
    <row r="30" customFormat="false" ht="21" hidden="false" customHeight="true" outlineLevel="0" collapsed="false">
      <c r="A30" s="182"/>
      <c r="B30" s="183"/>
      <c r="C30" s="183"/>
      <c r="D30" s="3"/>
      <c r="E30" s="25"/>
      <c r="F30" s="3"/>
      <c r="G30" s="25"/>
      <c r="H30" s="3"/>
      <c r="I30" s="25"/>
      <c r="J30" s="3"/>
      <c r="K30" s="25"/>
      <c r="L30" s="3"/>
      <c r="M30" s="3"/>
      <c r="P30" s="3"/>
    </row>
    <row r="31" customFormat="false" ht="21" hidden="false" customHeight="true" outlineLevel="0" collapsed="false">
      <c r="A31" s="182"/>
      <c r="B31" s="183"/>
      <c r="C31" s="183"/>
      <c r="D31" s="3"/>
      <c r="E31" s="25"/>
      <c r="F31" s="3"/>
      <c r="G31" s="25"/>
      <c r="H31" s="3"/>
      <c r="I31" s="25"/>
      <c r="J31" s="3"/>
      <c r="K31" s="25"/>
      <c r="L31" s="3"/>
      <c r="M31" s="3"/>
      <c r="P31" s="3"/>
    </row>
    <row r="32" customFormat="false" ht="21" hidden="false" customHeight="true" outlineLevel="0" collapsed="false">
      <c r="A32" s="182"/>
      <c r="B32" s="183"/>
      <c r="C32" s="183"/>
      <c r="D32" s="3"/>
      <c r="E32" s="25"/>
      <c r="F32" s="3"/>
      <c r="G32" s="25"/>
      <c r="H32" s="3"/>
      <c r="I32" s="25"/>
      <c r="J32" s="3"/>
      <c r="K32" s="25"/>
      <c r="L32" s="3"/>
      <c r="M32" s="3"/>
      <c r="N32" s="3"/>
      <c r="P32" s="3"/>
    </row>
    <row r="33" customFormat="false" ht="21" hidden="false" customHeight="true" outlineLevel="0" collapsed="false">
      <c r="A33" s="184" t="s">
        <v>41</v>
      </c>
      <c r="B33" s="184"/>
      <c r="C33" s="184"/>
      <c r="D33" s="184"/>
      <c r="E33" s="184"/>
      <c r="F33" s="184"/>
      <c r="G33" s="25"/>
      <c r="H33" s="3"/>
      <c r="I33" s="25"/>
      <c r="J33" s="3"/>
      <c r="K33" s="25"/>
      <c r="L33" s="3"/>
      <c r="M33" s="3"/>
      <c r="N33" s="3"/>
      <c r="P33" s="3"/>
    </row>
    <row r="34" customFormat="false" ht="21" hidden="false" customHeight="true" outlineLevel="0" collapsed="false">
      <c r="A34" s="182"/>
      <c r="B34" s="183"/>
      <c r="C34" s="183"/>
      <c r="D34" s="3"/>
      <c r="E34" s="25"/>
      <c r="F34" s="3"/>
      <c r="G34" s="25"/>
      <c r="H34" s="3"/>
      <c r="I34" s="25"/>
      <c r="J34" s="3"/>
      <c r="K34" s="25"/>
      <c r="L34" s="3"/>
      <c r="M34" s="3"/>
      <c r="N34" s="3"/>
      <c r="P34" s="3"/>
    </row>
    <row r="35" customFormat="false" ht="21" hidden="false" customHeight="true" outlineLevel="0" collapsed="false">
      <c r="A35" s="182"/>
      <c r="B35" s="183"/>
      <c r="C35" s="183"/>
      <c r="D35" s="3"/>
      <c r="E35" s="25"/>
      <c r="F35" s="3"/>
      <c r="G35" s="25"/>
      <c r="H35" s="3"/>
      <c r="I35" s="25"/>
      <c r="J35" s="3"/>
      <c r="K35" s="25"/>
      <c r="L35" s="3"/>
      <c r="M35" s="3"/>
      <c r="N35" s="3"/>
      <c r="P35" s="3"/>
    </row>
    <row r="36" customFormat="false" ht="21" hidden="false" customHeight="true" outlineLevel="0" collapsed="false">
      <c r="A36" s="182"/>
      <c r="B36" s="183"/>
      <c r="C36" s="183"/>
      <c r="D36" s="3"/>
      <c r="E36" s="25"/>
      <c r="F36" s="3"/>
      <c r="G36" s="25"/>
      <c r="H36" s="3"/>
      <c r="I36" s="25"/>
      <c r="J36" s="3"/>
      <c r="K36" s="25"/>
      <c r="L36" s="3"/>
      <c r="M36" s="3"/>
      <c r="N36" s="3"/>
      <c r="P36" s="3"/>
    </row>
    <row r="37" customFormat="false" ht="21" hidden="false" customHeight="true" outlineLevel="0" collapsed="false">
      <c r="A37" s="182"/>
      <c r="B37" s="183"/>
      <c r="C37" s="183"/>
      <c r="D37" s="3"/>
      <c r="E37" s="25"/>
      <c r="F37" s="3"/>
      <c r="G37" s="25"/>
      <c r="H37" s="3"/>
      <c r="I37" s="25"/>
      <c r="J37" s="3"/>
      <c r="K37" s="25"/>
      <c r="L37" s="3"/>
      <c r="M37" s="3"/>
      <c r="N37" s="3"/>
      <c r="P37" s="3"/>
    </row>
    <row r="38" customFormat="false" ht="21" hidden="false" customHeight="true" outlineLevel="0" collapsed="false">
      <c r="A38" s="182"/>
      <c r="B38" s="183"/>
      <c r="C38" s="183"/>
      <c r="D38" s="3"/>
      <c r="E38" s="25"/>
      <c r="F38" s="3"/>
      <c r="G38" s="25"/>
      <c r="H38" s="3"/>
      <c r="I38" s="25"/>
      <c r="J38" s="3"/>
      <c r="K38" s="25"/>
      <c r="L38" s="3"/>
      <c r="M38" s="3"/>
      <c r="N38" s="3"/>
      <c r="P38" s="3"/>
    </row>
    <row r="39" customFormat="false" ht="21" hidden="false" customHeight="true" outlineLevel="0" collapsed="false">
      <c r="A39" s="182"/>
      <c r="B39" s="183"/>
      <c r="C39" s="183"/>
      <c r="D39" s="3"/>
      <c r="E39" s="25"/>
      <c r="F39" s="3"/>
      <c r="G39" s="25"/>
      <c r="H39" s="3"/>
      <c r="I39" s="25"/>
      <c r="J39" s="3"/>
      <c r="K39" s="25"/>
      <c r="L39" s="3"/>
      <c r="M39" s="3"/>
      <c r="N39" s="3"/>
      <c r="P39" s="3"/>
    </row>
    <row r="40" customFormat="false" ht="21" hidden="false" customHeight="true" outlineLevel="0" collapsed="false">
      <c r="A40" s="182"/>
      <c r="B40" s="183"/>
      <c r="C40" s="183"/>
      <c r="D40" s="3"/>
      <c r="E40" s="25"/>
      <c r="F40" s="3"/>
      <c r="G40" s="25"/>
      <c r="H40" s="3"/>
      <c r="I40" s="25"/>
      <c r="J40" s="3"/>
      <c r="K40" s="25"/>
      <c r="L40" s="3"/>
      <c r="M40" s="3"/>
      <c r="N40" s="3"/>
      <c r="P40" s="3"/>
    </row>
    <row r="41" customFormat="false" ht="21" hidden="false" customHeight="true" outlineLevel="0" collapsed="false">
      <c r="A41" s="182"/>
      <c r="B41" s="183"/>
      <c r="C41" s="183"/>
      <c r="D41" s="3"/>
      <c r="E41" s="25"/>
      <c r="F41" s="3"/>
      <c r="G41" s="25"/>
      <c r="H41" s="3"/>
      <c r="I41" s="25"/>
      <c r="J41" s="3"/>
      <c r="K41" s="25"/>
      <c r="L41" s="3"/>
      <c r="M41" s="3"/>
      <c r="N41" s="3"/>
      <c r="P41" s="3"/>
    </row>
    <row r="42" customFormat="false" ht="21" hidden="false" customHeight="true" outlineLevel="0" collapsed="false">
      <c r="A42" s="182"/>
      <c r="B42" s="183"/>
      <c r="C42" s="183"/>
      <c r="D42" s="3"/>
      <c r="E42" s="25"/>
      <c r="F42" s="3"/>
      <c r="G42" s="25"/>
      <c r="H42" s="3"/>
      <c r="I42" s="25"/>
      <c r="J42" s="3"/>
      <c r="K42" s="25"/>
      <c r="L42" s="3"/>
      <c r="M42" s="3"/>
      <c r="N42" s="3"/>
      <c r="P42" s="3"/>
    </row>
    <row r="43" customFormat="false" ht="21" hidden="false" customHeight="true" outlineLevel="0" collapsed="false">
      <c r="A43" s="182"/>
      <c r="B43" s="183"/>
      <c r="C43" s="183"/>
      <c r="D43" s="3"/>
      <c r="E43" s="25"/>
      <c r="F43" s="3"/>
      <c r="G43" s="25"/>
      <c r="H43" s="3"/>
      <c r="I43" s="25"/>
      <c r="J43" s="3"/>
      <c r="K43" s="25"/>
      <c r="L43" s="3"/>
      <c r="M43" s="3"/>
      <c r="N43" s="3"/>
      <c r="P43" s="3"/>
    </row>
    <row r="44" customFormat="false" ht="21" hidden="false" customHeight="true" outlineLevel="0" collapsed="false">
      <c r="A44" s="182"/>
      <c r="B44" s="183"/>
      <c r="C44" s="183"/>
      <c r="D44" s="3"/>
      <c r="E44" s="25"/>
      <c r="F44" s="3"/>
      <c r="G44" s="25"/>
      <c r="H44" s="3"/>
      <c r="I44" s="25"/>
      <c r="J44" s="3"/>
      <c r="K44" s="25"/>
      <c r="L44" s="3"/>
      <c r="M44" s="3"/>
      <c r="N44" s="3"/>
      <c r="P44" s="3"/>
    </row>
    <row r="45" customFormat="false" ht="21" hidden="false" customHeight="true" outlineLevel="0" collapsed="false">
      <c r="A45" s="182"/>
      <c r="B45" s="183"/>
      <c r="C45" s="183"/>
      <c r="D45" s="3"/>
      <c r="E45" s="25"/>
      <c r="F45" s="3"/>
      <c r="G45" s="25"/>
      <c r="H45" s="3"/>
      <c r="I45" s="25"/>
      <c r="J45" s="3"/>
      <c r="K45" s="25"/>
      <c r="L45" s="3"/>
      <c r="M45" s="3"/>
      <c r="N45" s="3"/>
      <c r="P45" s="3"/>
    </row>
    <row r="46" customFormat="false" ht="21" hidden="false" customHeight="true" outlineLevel="0" collapsed="false">
      <c r="A46" s="182"/>
      <c r="B46" s="183"/>
      <c r="C46" s="183"/>
      <c r="D46" s="3"/>
      <c r="E46" s="25"/>
      <c r="F46" s="3"/>
      <c r="G46" s="25"/>
      <c r="H46" s="3"/>
      <c r="I46" s="25"/>
      <c r="J46" s="3"/>
      <c r="K46" s="25"/>
      <c r="L46" s="3"/>
      <c r="M46" s="3"/>
      <c r="N46" s="3"/>
      <c r="P46" s="3"/>
    </row>
    <row r="47" customFormat="false" ht="21" hidden="false" customHeight="true" outlineLevel="0" collapsed="false">
      <c r="A47" s="182"/>
      <c r="B47" s="183"/>
      <c r="C47" s="183"/>
      <c r="D47" s="3"/>
      <c r="E47" s="25"/>
      <c r="F47" s="3"/>
      <c r="G47" s="25"/>
      <c r="H47" s="3"/>
      <c r="I47" s="25"/>
      <c r="J47" s="3"/>
      <c r="K47" s="25"/>
      <c r="L47" s="3"/>
      <c r="M47" s="3"/>
      <c r="N47" s="3"/>
      <c r="P47" s="3"/>
    </row>
    <row r="48" customFormat="false" ht="21" hidden="false" customHeight="true" outlineLevel="0" collapsed="false">
      <c r="G48" s="25"/>
      <c r="H48" s="3"/>
      <c r="I48" s="25"/>
      <c r="J48" s="3"/>
      <c r="K48" s="25"/>
      <c r="L48" s="3"/>
      <c r="M48" s="3"/>
      <c r="N48" s="3"/>
      <c r="P48" s="3"/>
    </row>
    <row r="49" customFormat="false" ht="21" hidden="false" customHeight="true" outlineLevel="0" collapsed="false">
      <c r="B49" s="183"/>
      <c r="C49" s="183"/>
      <c r="D49" s="3"/>
      <c r="E49" s="25"/>
      <c r="F49" s="3"/>
      <c r="G49" s="25"/>
      <c r="H49" s="3"/>
      <c r="I49" s="25"/>
      <c r="J49" s="3"/>
      <c r="K49" s="25"/>
      <c r="L49" s="3"/>
      <c r="M49" s="3"/>
      <c r="N49" s="3"/>
      <c r="P49" s="3"/>
    </row>
    <row r="50" customFormat="false" ht="21" hidden="false" customHeight="true" outlineLevel="0" collapsed="false">
      <c r="A50" s="86"/>
      <c r="B50" s="86"/>
      <c r="C50" s="86"/>
      <c r="D50" s="86"/>
      <c r="E50" s="86"/>
      <c r="F50" s="86"/>
      <c r="G50" s="25"/>
      <c r="H50" s="3"/>
      <c r="I50" s="25"/>
      <c r="J50" s="3"/>
      <c r="K50" s="25"/>
      <c r="L50" s="3"/>
      <c r="M50" s="3"/>
      <c r="N50" s="3"/>
      <c r="P50" s="3"/>
    </row>
    <row r="51" customFormat="false" ht="21" hidden="false" customHeight="true" outlineLevel="0" collapsed="false">
      <c r="A51" s="86"/>
      <c r="B51" s="183"/>
      <c r="C51" s="183"/>
      <c r="D51" s="3"/>
      <c r="E51" s="25"/>
      <c r="F51" s="3"/>
      <c r="G51" s="25"/>
      <c r="H51" s="3"/>
      <c r="I51" s="25"/>
      <c r="J51" s="3"/>
      <c r="K51" s="25"/>
      <c r="L51" s="3"/>
      <c r="M51" s="3"/>
      <c r="N51" s="3"/>
      <c r="P51" s="3"/>
    </row>
    <row r="52" customFormat="false" ht="21" hidden="false" customHeight="true" outlineLevel="0" collapsed="false">
      <c r="B52" s="183"/>
      <c r="C52" s="183"/>
      <c r="D52" s="3"/>
      <c r="E52" s="25"/>
      <c r="F52" s="3"/>
      <c r="G52" s="25"/>
      <c r="H52" s="3"/>
      <c r="I52" s="25"/>
      <c r="J52" s="3"/>
      <c r="K52" s="25"/>
      <c r="L52" s="3"/>
      <c r="M52" s="3"/>
      <c r="N52" s="3"/>
      <c r="P52" s="3"/>
    </row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</sheetData>
  <mergeCells count="7">
    <mergeCell ref="A1:P1"/>
    <mergeCell ref="A2:P2"/>
    <mergeCell ref="A3:P3"/>
    <mergeCell ref="A4:P4"/>
    <mergeCell ref="A5:P5"/>
    <mergeCell ref="J8:L8"/>
    <mergeCell ref="A33:F33"/>
  </mergeCells>
  <printOptions headings="false" gridLines="false" gridLinesSet="true" horizontalCentered="false" verticalCentered="false"/>
  <pageMargins left="0.5" right="0.2" top="0.8" bottom="0.5" header="0.511811023622047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8" activeCellId="0" sqref="A18"/>
    </sheetView>
  </sheetViews>
  <sheetFormatPr defaultColWidth="4.328125" defaultRowHeight="18" zeroHeight="false" outlineLevelRow="0" outlineLevelCol="0"/>
  <cols>
    <col collapsed="false" customWidth="true" hidden="false" outlineLevel="0" max="1" min="1" style="86" width="58.5"/>
    <col collapsed="false" customWidth="true" hidden="false" outlineLevel="0" max="2" min="2" style="86" width="8.5"/>
    <col collapsed="false" customWidth="true" hidden="false" outlineLevel="0" max="3" min="3" style="86" width="1.5"/>
    <col collapsed="false" customWidth="true" hidden="false" outlineLevel="0" max="4" min="4" style="3" width="17.15"/>
    <col collapsed="false" customWidth="true" hidden="false" outlineLevel="0" max="5" min="5" style="56" width="1.5"/>
    <col collapsed="false" customWidth="true" hidden="false" outlineLevel="0" max="6" min="6" style="3" width="16.82"/>
    <col collapsed="false" customWidth="true" hidden="false" outlineLevel="0" max="7" min="7" style="56" width="1.5"/>
    <col collapsed="false" customWidth="true" hidden="false" outlineLevel="0" max="8" min="8" style="3" width="13.49"/>
    <col collapsed="false" customWidth="true" hidden="false" outlineLevel="0" max="9" min="9" style="56" width="1.16"/>
    <col collapsed="false" customWidth="true" hidden="false" outlineLevel="0" max="10" min="10" style="3" width="13.33"/>
    <col collapsed="false" customWidth="true" hidden="false" outlineLevel="0" max="11" min="11" style="86" width="10.33"/>
    <col collapsed="false" customWidth="false" hidden="false" outlineLevel="0" max="257" min="12" style="86" width="4.33"/>
  </cols>
  <sheetData>
    <row r="1" customFormat="false" ht="18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8" hidden="false" customHeight="true" outlineLevel="0" collapsed="false">
      <c r="A2" s="89" t="s">
        <v>184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8" hidden="false" customHeight="true" outlineLevel="0" collapsed="false">
      <c r="A3" s="89" t="s">
        <v>88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6" hidden="false" customHeight="true" outlineLevel="0" collapsed="false"/>
    <row r="6" s="91" customFormat="true" ht="14.45" hidden="false" customHeight="true" outlineLevel="0" collapsed="false">
      <c r="D6" s="15" t="s">
        <v>5</v>
      </c>
      <c r="E6" s="15"/>
      <c r="F6" s="15"/>
      <c r="G6" s="185"/>
      <c r="H6" s="15" t="s">
        <v>6</v>
      </c>
      <c r="I6" s="15"/>
      <c r="J6" s="15"/>
    </row>
    <row r="7" s="91" customFormat="true" ht="14.45" hidden="false" customHeight="true" outlineLevel="0" collapsed="false">
      <c r="D7" s="15" t="s">
        <v>185</v>
      </c>
      <c r="E7" s="15"/>
      <c r="F7" s="15"/>
      <c r="G7" s="185"/>
      <c r="H7" s="15" t="s">
        <v>185</v>
      </c>
      <c r="I7" s="15"/>
      <c r="J7" s="15"/>
    </row>
    <row r="8" s="94" customFormat="true" ht="14.45" hidden="false" customHeight="true" outlineLevel="0" collapsed="false">
      <c r="D8" s="94" t="s">
        <v>89</v>
      </c>
      <c r="F8" s="94" t="s">
        <v>90</v>
      </c>
      <c r="H8" s="94" t="s">
        <v>89</v>
      </c>
      <c r="J8" s="94" t="s">
        <v>90</v>
      </c>
    </row>
    <row r="9" s="91" customFormat="true" ht="17.1" hidden="false" customHeight="true" outlineLevel="0" collapsed="false">
      <c r="A9" s="54" t="s">
        <v>186</v>
      </c>
      <c r="B9" s="97"/>
      <c r="C9" s="97"/>
      <c r="D9" s="10"/>
      <c r="E9" s="186"/>
      <c r="F9" s="10"/>
      <c r="G9" s="186"/>
      <c r="H9" s="10"/>
      <c r="I9" s="186"/>
      <c r="J9" s="10"/>
    </row>
    <row r="10" s="91" customFormat="true" ht="17.1" hidden="false" customHeight="true" outlineLevel="0" collapsed="false">
      <c r="A10" s="54" t="s">
        <v>187</v>
      </c>
      <c r="B10" s="97"/>
      <c r="C10" s="97"/>
      <c r="D10" s="10"/>
      <c r="E10" s="186"/>
      <c r="F10" s="10"/>
      <c r="G10" s="186"/>
      <c r="H10" s="10"/>
      <c r="I10" s="186"/>
      <c r="J10" s="10"/>
    </row>
    <row r="11" s="91" customFormat="true" ht="17.1" hidden="false" customHeight="true" outlineLevel="0" collapsed="false">
      <c r="A11" s="86" t="s">
        <v>188</v>
      </c>
      <c r="B11" s="97"/>
      <c r="C11" s="97"/>
      <c r="D11" s="3" t="n">
        <v>122967062</v>
      </c>
      <c r="E11" s="187"/>
      <c r="F11" s="3" t="n">
        <v>-76965113</v>
      </c>
      <c r="G11" s="187"/>
      <c r="H11" s="3" t="n">
        <v>56207323</v>
      </c>
      <c r="I11" s="187"/>
      <c r="J11" s="3" t="n">
        <v>-22098550</v>
      </c>
    </row>
    <row r="12" s="91" customFormat="true" ht="17.1" hidden="false" customHeight="true" outlineLevel="0" collapsed="false">
      <c r="A12" s="86" t="s">
        <v>189</v>
      </c>
      <c r="B12" s="97"/>
      <c r="C12" s="97"/>
      <c r="D12" s="3"/>
      <c r="E12" s="188"/>
      <c r="F12" s="3"/>
      <c r="G12" s="187"/>
      <c r="H12" s="3"/>
      <c r="I12" s="187"/>
      <c r="J12" s="3"/>
    </row>
    <row r="13" s="91" customFormat="true" ht="17.1" hidden="false" customHeight="true" outlineLevel="0" collapsed="false">
      <c r="A13" s="189" t="s">
        <v>190</v>
      </c>
      <c r="B13" s="97"/>
      <c r="C13" s="97"/>
      <c r="D13" s="3" t="n">
        <v>54240217</v>
      </c>
      <c r="E13" s="190"/>
      <c r="F13" s="3" t="n">
        <v>56773571</v>
      </c>
      <c r="G13" s="190"/>
      <c r="H13" s="3" t="n">
        <v>7050834</v>
      </c>
      <c r="I13" s="190"/>
      <c r="J13" s="3" t="n">
        <v>7872271</v>
      </c>
    </row>
    <row r="14" s="91" customFormat="true" ht="17.1" hidden="false" customHeight="true" outlineLevel="0" collapsed="false">
      <c r="A14" s="189" t="s">
        <v>191</v>
      </c>
      <c r="B14" s="97"/>
      <c r="C14" s="97"/>
      <c r="D14" s="3" t="n">
        <v>1074151</v>
      </c>
      <c r="E14" s="190"/>
      <c r="F14" s="3" t="n">
        <v>686645</v>
      </c>
      <c r="G14" s="190"/>
      <c r="H14" s="3" t="n">
        <v>858266</v>
      </c>
      <c r="I14" s="190"/>
      <c r="J14" s="3" t="n">
        <v>626977</v>
      </c>
    </row>
    <row r="15" s="91" customFormat="true" ht="17.1" hidden="false" customHeight="true" outlineLevel="0" collapsed="false">
      <c r="A15" s="189" t="s">
        <v>192</v>
      </c>
      <c r="B15" s="86"/>
      <c r="C15" s="86"/>
      <c r="D15" s="3" t="n">
        <v>-72897</v>
      </c>
      <c r="E15" s="190"/>
      <c r="F15" s="3" t="n">
        <v>-2945037</v>
      </c>
      <c r="G15" s="190"/>
      <c r="H15" s="191" t="n">
        <v>0</v>
      </c>
      <c r="I15" s="190"/>
      <c r="J15" s="3" t="n">
        <v>-131382819</v>
      </c>
    </row>
    <row r="16" s="91" customFormat="true" ht="17.1" hidden="false" customHeight="true" outlineLevel="0" collapsed="false">
      <c r="A16" s="189" t="s">
        <v>193</v>
      </c>
      <c r="B16" s="86"/>
      <c r="C16" s="86"/>
      <c r="D16" s="3" t="n">
        <v>-4350899</v>
      </c>
      <c r="E16" s="190"/>
      <c r="F16" s="191" t="n">
        <v>0</v>
      </c>
      <c r="G16" s="190"/>
      <c r="H16" s="3" t="n">
        <v>-1542846</v>
      </c>
      <c r="I16" s="190"/>
      <c r="J16" s="3" t="n">
        <v>-37</v>
      </c>
    </row>
    <row r="17" s="91" customFormat="true" ht="17.1" hidden="false" customHeight="true" outlineLevel="0" collapsed="false">
      <c r="A17" s="189" t="s">
        <v>194</v>
      </c>
      <c r="B17" s="86"/>
      <c r="C17" s="86"/>
      <c r="D17" s="3" t="n">
        <v>7046794</v>
      </c>
      <c r="E17" s="190"/>
      <c r="F17" s="192" t="n">
        <v>0</v>
      </c>
      <c r="G17" s="190"/>
      <c r="H17" s="191" t="n">
        <v>0</v>
      </c>
      <c r="I17" s="190"/>
      <c r="J17" s="191" t="n">
        <v>0</v>
      </c>
    </row>
    <row r="18" s="91" customFormat="true" ht="17.1" hidden="false" customHeight="true" outlineLevel="0" collapsed="false">
      <c r="A18" s="189" t="s">
        <v>195</v>
      </c>
      <c r="B18" s="86"/>
      <c r="C18" s="86"/>
      <c r="D18" s="3" t="n">
        <v>-2645680</v>
      </c>
      <c r="E18" s="190"/>
      <c r="F18" s="191" t="n">
        <v>0</v>
      </c>
      <c r="G18" s="190"/>
      <c r="H18" s="35" t="n">
        <v>-848947</v>
      </c>
      <c r="I18" s="190"/>
      <c r="J18" s="191" t="n">
        <v>0</v>
      </c>
    </row>
    <row r="19" s="91" customFormat="true" ht="17.1" hidden="false" customHeight="true" outlineLevel="0" collapsed="false">
      <c r="A19" s="189" t="s">
        <v>196</v>
      </c>
      <c r="B19" s="86"/>
      <c r="C19" s="86"/>
      <c r="D19" s="193" t="n">
        <v>0</v>
      </c>
      <c r="E19" s="190"/>
      <c r="F19" s="192" t="n">
        <v>0</v>
      </c>
      <c r="G19" s="190"/>
      <c r="H19" s="192" t="n">
        <v>295692</v>
      </c>
      <c r="I19" s="190"/>
      <c r="J19" s="3" t="n">
        <v>139620000</v>
      </c>
    </row>
    <row r="20" s="91" customFormat="true" ht="17.1" hidden="false" customHeight="true" outlineLevel="0" collapsed="false">
      <c r="A20" s="189" t="s">
        <v>197</v>
      </c>
      <c r="B20" s="97"/>
      <c r="C20" s="97"/>
      <c r="D20" s="3" t="n">
        <v>2363848</v>
      </c>
      <c r="E20" s="190"/>
      <c r="F20" s="35" t="n">
        <v>-155367</v>
      </c>
      <c r="G20" s="190"/>
      <c r="H20" s="3" t="n">
        <v>847755</v>
      </c>
      <c r="I20" s="190"/>
      <c r="J20" s="3" t="n">
        <v>603471</v>
      </c>
    </row>
    <row r="21" s="91" customFormat="true" ht="17.1" hidden="false" customHeight="true" outlineLevel="0" collapsed="false">
      <c r="A21" s="189" t="s">
        <v>198</v>
      </c>
      <c r="B21" s="97"/>
      <c r="C21" s="97"/>
      <c r="D21" s="3" t="n">
        <v>21892658</v>
      </c>
      <c r="E21" s="190"/>
      <c r="F21" s="3" t="n">
        <v>7250</v>
      </c>
      <c r="G21" s="190"/>
      <c r="H21" s="3" t="n">
        <v>21892658</v>
      </c>
      <c r="I21" s="190"/>
      <c r="J21" s="3" t="n">
        <v>7250</v>
      </c>
    </row>
    <row r="22" s="91" customFormat="true" ht="17.1" hidden="false" customHeight="true" outlineLevel="0" collapsed="false">
      <c r="A22" s="189" t="s">
        <v>199</v>
      </c>
      <c r="B22" s="97"/>
      <c r="C22" s="97"/>
      <c r="D22" s="3" t="n">
        <v>2241152</v>
      </c>
      <c r="E22" s="190"/>
      <c r="F22" s="3" t="n">
        <v>-748697</v>
      </c>
      <c r="G22" s="190"/>
      <c r="H22" s="191" t="n">
        <v>0</v>
      </c>
      <c r="I22" s="190"/>
      <c r="J22" s="3" t="n">
        <v>-748697</v>
      </c>
    </row>
    <row r="23" s="91" customFormat="true" ht="17.1" hidden="false" customHeight="true" outlineLevel="0" collapsed="false">
      <c r="A23" s="189" t="s">
        <v>93</v>
      </c>
      <c r="B23" s="97"/>
      <c r="C23" s="97"/>
      <c r="D23" s="35" t="n">
        <v>-103035966</v>
      </c>
      <c r="E23" s="190"/>
      <c r="F23" s="192" t="n">
        <v>0</v>
      </c>
      <c r="G23" s="190"/>
      <c r="H23" s="3" t="n">
        <v>-108642662</v>
      </c>
      <c r="I23" s="190"/>
      <c r="J23" s="191" t="n">
        <v>0</v>
      </c>
    </row>
    <row r="24" s="91" customFormat="true" ht="17.1" hidden="false" customHeight="true" outlineLevel="0" collapsed="false">
      <c r="A24" s="189" t="s">
        <v>200</v>
      </c>
      <c r="B24" s="97"/>
      <c r="C24" s="97"/>
      <c r="D24" s="35" t="n">
        <v>-1299214</v>
      </c>
      <c r="E24" s="190"/>
      <c r="F24" s="3" t="n">
        <v>-1656950</v>
      </c>
      <c r="G24" s="190"/>
      <c r="H24" s="3" t="n">
        <v>-1299214</v>
      </c>
      <c r="I24" s="190"/>
      <c r="J24" s="3" t="n">
        <v>-1656950</v>
      </c>
    </row>
    <row r="25" s="91" customFormat="true" ht="17.1" hidden="false" customHeight="true" outlineLevel="0" collapsed="false">
      <c r="A25" s="189" t="s">
        <v>201</v>
      </c>
      <c r="B25" s="97"/>
      <c r="C25" s="97"/>
      <c r="D25" s="35" t="n">
        <v>-2750008</v>
      </c>
      <c r="E25" s="190"/>
      <c r="F25" s="3" t="n">
        <v>-3152147</v>
      </c>
      <c r="G25" s="190"/>
      <c r="H25" s="3" t="n">
        <v>-11876156</v>
      </c>
      <c r="I25" s="190"/>
      <c r="J25" s="3" t="n">
        <v>-11314127</v>
      </c>
    </row>
    <row r="26" s="91" customFormat="true" ht="14.45" hidden="false" customHeight="true" outlineLevel="0" collapsed="false">
      <c r="A26" s="189" t="s">
        <v>202</v>
      </c>
      <c r="B26" s="97"/>
      <c r="C26" s="97"/>
      <c r="D26" s="3" t="n">
        <v>1829026</v>
      </c>
      <c r="E26" s="190"/>
      <c r="F26" s="192" t="n">
        <v>0</v>
      </c>
      <c r="G26" s="190"/>
      <c r="H26" s="3" t="n">
        <v>1266249</v>
      </c>
      <c r="I26" s="190"/>
      <c r="J26" s="191" t="n">
        <v>0</v>
      </c>
    </row>
    <row r="27" s="91" customFormat="true" ht="14.45" hidden="false" customHeight="true" outlineLevel="0" collapsed="false">
      <c r="A27" s="189" t="s">
        <v>103</v>
      </c>
      <c r="B27" s="97"/>
      <c r="C27" s="97"/>
      <c r="D27" s="194" t="n">
        <v>4432186</v>
      </c>
      <c r="E27" s="190"/>
      <c r="F27" s="194" t="n">
        <v>4095782</v>
      </c>
      <c r="G27" s="190"/>
      <c r="H27" s="194" t="n">
        <v>93796</v>
      </c>
      <c r="I27" s="190"/>
      <c r="J27" s="194" t="n">
        <v>134285</v>
      </c>
    </row>
    <row r="28" s="91" customFormat="true" ht="14.45" hidden="false" customHeight="true" outlineLevel="0" collapsed="false">
      <c r="A28" s="86"/>
      <c r="D28" s="3" t="n">
        <f aca="false">SUM(D11:D27)</f>
        <v>103932430</v>
      </c>
      <c r="E28" s="187"/>
      <c r="F28" s="3" t="n">
        <f aca="false">SUM(F11:F27)</f>
        <v>-24060063</v>
      </c>
      <c r="G28" s="187"/>
      <c r="H28" s="3" t="n">
        <f aca="false">SUM(H11:H27)</f>
        <v>-35697252</v>
      </c>
      <c r="I28" s="188"/>
      <c r="J28" s="3" t="n">
        <f aca="false">SUM(J11:J27)</f>
        <v>-18336926</v>
      </c>
    </row>
    <row r="29" s="91" customFormat="true" ht="17.1" hidden="false" customHeight="true" outlineLevel="0" collapsed="false">
      <c r="A29" s="86" t="s">
        <v>203</v>
      </c>
      <c r="D29" s="3"/>
      <c r="E29" s="187"/>
      <c r="F29" s="3"/>
      <c r="G29" s="187"/>
      <c r="H29" s="3"/>
      <c r="I29" s="188"/>
      <c r="J29" s="3"/>
    </row>
    <row r="30" s="91" customFormat="true" ht="17.1" hidden="false" customHeight="true" outlineLevel="0" collapsed="false">
      <c r="A30" s="189" t="s">
        <v>13</v>
      </c>
      <c r="B30" s="97"/>
      <c r="C30" s="97"/>
      <c r="D30" s="3" t="n">
        <v>-30022846</v>
      </c>
      <c r="E30" s="195"/>
      <c r="F30" s="3" t="n">
        <v>-42694062</v>
      </c>
      <c r="G30" s="195"/>
      <c r="H30" s="3" t="n">
        <v>749214</v>
      </c>
      <c r="I30" s="195"/>
      <c r="J30" s="3" t="n">
        <v>66900976</v>
      </c>
    </row>
    <row r="31" s="91" customFormat="true" ht="17.1" hidden="false" customHeight="true" outlineLevel="0" collapsed="false">
      <c r="A31" s="189" t="s">
        <v>204</v>
      </c>
      <c r="B31" s="97"/>
      <c r="C31" s="97"/>
      <c r="D31" s="3" t="n">
        <v>259965331</v>
      </c>
      <c r="E31" s="195"/>
      <c r="F31" s="3" t="n">
        <v>-341793134</v>
      </c>
      <c r="G31" s="195"/>
      <c r="H31" s="191" t="n">
        <v>0</v>
      </c>
      <c r="I31" s="195"/>
      <c r="J31" s="191" t="n">
        <v>0</v>
      </c>
    </row>
    <row r="32" s="91" customFormat="true" ht="17.1" hidden="false" customHeight="true" outlineLevel="0" collapsed="false">
      <c r="A32" s="189" t="s">
        <v>17</v>
      </c>
      <c r="B32" s="97"/>
      <c r="C32" s="97"/>
      <c r="D32" s="3" t="n">
        <v>4294369</v>
      </c>
      <c r="E32" s="195"/>
      <c r="F32" s="3" t="n">
        <v>-4369150</v>
      </c>
      <c r="G32" s="195"/>
      <c r="H32" s="191" t="n">
        <v>0</v>
      </c>
      <c r="I32" s="195"/>
      <c r="J32" s="191" t="n">
        <v>0</v>
      </c>
    </row>
    <row r="33" s="91" customFormat="true" ht="17.1" hidden="false" customHeight="true" outlineLevel="0" collapsed="false">
      <c r="A33" s="189" t="s">
        <v>16</v>
      </c>
      <c r="B33" s="97"/>
      <c r="C33" s="97"/>
      <c r="D33" s="3" t="n">
        <v>173679460</v>
      </c>
      <c r="E33" s="195"/>
      <c r="F33" s="3" t="n">
        <v>-243494174</v>
      </c>
      <c r="G33" s="195"/>
      <c r="H33" s="191" t="n">
        <v>0</v>
      </c>
      <c r="I33" s="195"/>
      <c r="J33" s="191" t="n">
        <v>0</v>
      </c>
    </row>
    <row r="34" s="91" customFormat="true" ht="17.1" hidden="false" customHeight="true" outlineLevel="0" collapsed="false">
      <c r="A34" s="189" t="s">
        <v>18</v>
      </c>
      <c r="B34" s="97"/>
      <c r="C34" s="97"/>
      <c r="D34" s="3" t="n">
        <v>-92578</v>
      </c>
      <c r="E34" s="195"/>
      <c r="F34" s="3" t="n">
        <v>-1033146</v>
      </c>
      <c r="G34" s="195"/>
      <c r="H34" s="191" t="n">
        <v>0</v>
      </c>
      <c r="I34" s="195"/>
      <c r="J34" s="191" t="n">
        <v>0</v>
      </c>
    </row>
    <row r="35" s="91" customFormat="true" ht="17.1" hidden="false" customHeight="true" outlineLevel="0" collapsed="false">
      <c r="A35" s="189" t="s">
        <v>52</v>
      </c>
      <c r="B35" s="97"/>
      <c r="C35" s="97"/>
      <c r="D35" s="3" t="n">
        <v>-5726531</v>
      </c>
      <c r="E35" s="195"/>
      <c r="F35" s="3" t="n">
        <v>-14320695</v>
      </c>
      <c r="G35" s="195"/>
      <c r="H35" s="35" t="n">
        <v>-675455</v>
      </c>
      <c r="I35" s="195"/>
      <c r="J35" s="191" t="n">
        <v>0</v>
      </c>
    </row>
    <row r="36" s="91" customFormat="true" ht="17.1" hidden="false" customHeight="true" outlineLevel="0" collapsed="false">
      <c r="A36" s="189" t="s">
        <v>20</v>
      </c>
      <c r="B36" s="97"/>
      <c r="C36" s="97"/>
      <c r="D36" s="3" t="n">
        <v>8391567</v>
      </c>
      <c r="E36" s="195"/>
      <c r="F36" s="3" t="n">
        <v>594278</v>
      </c>
      <c r="G36" s="195"/>
      <c r="H36" s="191" t="n">
        <v>0</v>
      </c>
      <c r="I36" s="195"/>
      <c r="J36" s="3" t="n">
        <v>312000</v>
      </c>
    </row>
    <row r="37" s="91" customFormat="true" ht="17.1" hidden="false" customHeight="true" outlineLevel="0" collapsed="false">
      <c r="A37" s="189" t="s">
        <v>205</v>
      </c>
      <c r="B37" s="97"/>
      <c r="C37" s="97"/>
      <c r="D37" s="192" t="n">
        <v>-6948079</v>
      </c>
      <c r="E37" s="195"/>
      <c r="F37" s="192" t="n">
        <v>-353965</v>
      </c>
      <c r="G37" s="195"/>
      <c r="H37" s="191" t="n">
        <v>0</v>
      </c>
      <c r="I37" s="195"/>
      <c r="J37" s="191" t="n">
        <v>0</v>
      </c>
    </row>
    <row r="38" s="91" customFormat="true" ht="17.1" hidden="false" customHeight="true" outlineLevel="0" collapsed="false">
      <c r="A38" s="189" t="s">
        <v>206</v>
      </c>
      <c r="B38" s="97"/>
      <c r="C38" s="97"/>
      <c r="D38" s="192" t="n">
        <v>0</v>
      </c>
      <c r="E38" s="195"/>
      <c r="F38" s="3" t="n">
        <v>13136134</v>
      </c>
      <c r="G38" s="195"/>
      <c r="H38" s="191" t="n">
        <v>0</v>
      </c>
      <c r="I38" s="195"/>
      <c r="J38" s="191" t="n">
        <v>0</v>
      </c>
    </row>
    <row r="39" s="91" customFormat="true" ht="17.1" hidden="false" customHeight="true" outlineLevel="0" collapsed="false">
      <c r="A39" s="189" t="s">
        <v>24</v>
      </c>
      <c r="B39" s="97"/>
      <c r="C39" s="97"/>
      <c r="D39" s="192" t="n">
        <v>-2550437</v>
      </c>
      <c r="E39" s="195"/>
      <c r="F39" s="191" t="n">
        <v>0</v>
      </c>
      <c r="G39" s="195"/>
      <c r="H39" s="191" t="n">
        <v>0</v>
      </c>
      <c r="I39" s="195"/>
      <c r="J39" s="191" t="n">
        <v>0</v>
      </c>
    </row>
    <row r="40" s="91" customFormat="true" ht="17.1" hidden="false" customHeight="true" outlineLevel="0" collapsed="false">
      <c r="A40" s="189" t="s">
        <v>38</v>
      </c>
      <c r="B40" s="97"/>
      <c r="C40" s="97"/>
      <c r="D40" s="192" t="n">
        <v>0</v>
      </c>
      <c r="E40" s="195"/>
      <c r="F40" s="3" t="n">
        <v>469353</v>
      </c>
      <c r="G40" s="195"/>
      <c r="H40" s="191" t="n">
        <v>0</v>
      </c>
      <c r="I40" s="195"/>
      <c r="J40" s="191" t="n">
        <v>0</v>
      </c>
    </row>
    <row r="41" s="91" customFormat="true" ht="17.1" hidden="false" customHeight="true" outlineLevel="0" collapsed="false">
      <c r="A41" s="189" t="s">
        <v>46</v>
      </c>
      <c r="B41" s="97"/>
      <c r="C41" s="97"/>
      <c r="D41" s="3" t="n">
        <v>9307436.63</v>
      </c>
      <c r="E41" s="188"/>
      <c r="F41" s="3" t="n">
        <v>156595837</v>
      </c>
      <c r="G41" s="187"/>
      <c r="H41" s="3" t="n">
        <v>2279414</v>
      </c>
      <c r="I41" s="187"/>
      <c r="J41" s="3" t="n">
        <v>-9200065</v>
      </c>
    </row>
    <row r="42" s="91" customFormat="true" ht="17.1" hidden="false" customHeight="true" outlineLevel="0" collapsed="false">
      <c r="A42" s="189" t="s">
        <v>47</v>
      </c>
      <c r="B42" s="97"/>
      <c r="C42" s="97"/>
      <c r="D42" s="3" t="n">
        <v>105287540</v>
      </c>
      <c r="E42" s="188"/>
      <c r="F42" s="3" t="n">
        <v>0</v>
      </c>
      <c r="G42" s="195"/>
      <c r="H42" s="191" t="n">
        <v>0</v>
      </c>
      <c r="I42" s="195"/>
      <c r="J42" s="191" t="n">
        <v>0</v>
      </c>
    </row>
    <row r="43" s="91" customFormat="true" ht="17.1" hidden="false" customHeight="true" outlineLevel="0" collapsed="false">
      <c r="A43" s="189" t="s">
        <v>48</v>
      </c>
      <c r="B43" s="97"/>
      <c r="C43" s="97"/>
      <c r="D43" s="3" t="n">
        <v>-169117742</v>
      </c>
      <c r="E43" s="188"/>
      <c r="F43" s="3" t="n">
        <v>296645669</v>
      </c>
      <c r="G43" s="195"/>
      <c r="H43" s="191" t="n">
        <v>0</v>
      </c>
      <c r="I43" s="195"/>
      <c r="J43" s="191" t="n">
        <v>0</v>
      </c>
    </row>
    <row r="44" s="91" customFormat="true" ht="17.1" hidden="false" customHeight="true" outlineLevel="0" collapsed="false">
      <c r="A44" s="189" t="s">
        <v>49</v>
      </c>
      <c r="B44" s="97"/>
      <c r="C44" s="97"/>
      <c r="D44" s="3" t="n">
        <v>-198609467</v>
      </c>
      <c r="E44" s="188"/>
      <c r="F44" s="3" t="n">
        <v>264748586</v>
      </c>
      <c r="G44" s="195"/>
      <c r="H44" s="191" t="n">
        <v>0</v>
      </c>
      <c r="I44" s="195"/>
      <c r="J44" s="191" t="n">
        <v>0</v>
      </c>
    </row>
    <row r="45" s="91" customFormat="true" ht="17.1" hidden="false" customHeight="true" outlineLevel="0" collapsed="false">
      <c r="A45" s="189" t="s">
        <v>52</v>
      </c>
      <c r="B45" s="97"/>
      <c r="C45" s="97"/>
      <c r="D45" s="191" t="n">
        <v>0</v>
      </c>
      <c r="E45" s="191"/>
      <c r="F45" s="191" t="n">
        <v>0</v>
      </c>
      <c r="G45" s="195"/>
      <c r="H45" s="191" t="n">
        <v>0</v>
      </c>
      <c r="I45" s="195"/>
      <c r="J45" s="3" t="n">
        <v>-44407</v>
      </c>
    </row>
    <row r="46" s="91" customFormat="true" ht="17.1" hidden="false" customHeight="true" outlineLevel="0" collapsed="false">
      <c r="A46" s="189" t="s">
        <v>54</v>
      </c>
      <c r="B46" s="97"/>
      <c r="C46" s="97"/>
      <c r="D46" s="35" t="n">
        <v>3558868</v>
      </c>
      <c r="E46" s="195"/>
      <c r="F46" s="3" t="n">
        <v>406942</v>
      </c>
      <c r="G46" s="195"/>
      <c r="H46" s="3" t="n">
        <v>1006078</v>
      </c>
      <c r="I46" s="195"/>
      <c r="J46" s="3" t="n">
        <v>-900122</v>
      </c>
    </row>
    <row r="47" s="91" customFormat="true" ht="17.1" hidden="false" customHeight="true" outlineLevel="0" collapsed="false">
      <c r="A47" s="189" t="s">
        <v>55</v>
      </c>
      <c r="B47" s="97"/>
      <c r="C47" s="97"/>
      <c r="D47" s="3" t="n">
        <v>2316717</v>
      </c>
      <c r="E47" s="195"/>
      <c r="F47" s="3" t="n">
        <v>11250</v>
      </c>
      <c r="G47" s="195"/>
      <c r="H47" s="191" t="n">
        <v>0</v>
      </c>
      <c r="I47" s="195"/>
      <c r="J47" s="191" t="n">
        <v>0</v>
      </c>
    </row>
    <row r="48" s="91" customFormat="true" ht="17.1" hidden="false" customHeight="true" outlineLevel="0" collapsed="false">
      <c r="A48" s="189" t="s">
        <v>62</v>
      </c>
      <c r="B48" s="97"/>
      <c r="C48" s="97"/>
      <c r="D48" s="196" t="n">
        <v>0</v>
      </c>
      <c r="E48" s="191"/>
      <c r="F48" s="194" t="n">
        <v>1813800</v>
      </c>
      <c r="G48" s="187"/>
      <c r="H48" s="196" t="n">
        <v>0</v>
      </c>
      <c r="I48" s="187"/>
      <c r="J48" s="196" t="n">
        <v>0</v>
      </c>
    </row>
    <row r="49" s="91" customFormat="true" ht="17.1" hidden="false" customHeight="true" outlineLevel="0" collapsed="false">
      <c r="A49" s="86" t="s">
        <v>207</v>
      </c>
      <c r="B49" s="97"/>
      <c r="C49" s="97"/>
      <c r="D49" s="3"/>
      <c r="E49" s="188"/>
      <c r="F49" s="3"/>
      <c r="G49" s="188"/>
      <c r="H49" s="3"/>
      <c r="I49" s="188"/>
      <c r="J49" s="3"/>
    </row>
    <row r="50" s="91" customFormat="true" ht="17.1" hidden="false" customHeight="true" outlineLevel="0" collapsed="false">
      <c r="A50" s="189" t="s">
        <v>208</v>
      </c>
      <c r="B50" s="97"/>
      <c r="C50" s="97"/>
      <c r="D50" s="197" t="n">
        <f aca="false">SUM(D30:D48,D28)</f>
        <v>257666038.63</v>
      </c>
      <c r="E50" s="198"/>
      <c r="F50" s="197" t="n">
        <f aca="false">SUM(F30:F48,F28)</f>
        <v>62303460</v>
      </c>
      <c r="G50" s="187"/>
      <c r="H50" s="3" t="n">
        <f aca="false">SUM(H30:H48,H28)</f>
        <v>-32338001</v>
      </c>
      <c r="I50" s="188"/>
      <c r="J50" s="3" t="n">
        <f aca="false">SUM(J30:J48,J28)</f>
        <v>38731456</v>
      </c>
    </row>
    <row r="51" s="91" customFormat="true" ht="14.45" hidden="false" customHeight="true" outlineLevel="0" collapsed="false">
      <c r="A51" s="189"/>
      <c r="B51" s="97"/>
      <c r="C51" s="97"/>
      <c r="D51" s="197"/>
      <c r="E51" s="198"/>
      <c r="F51" s="197"/>
      <c r="G51" s="187"/>
      <c r="H51" s="3"/>
      <c r="I51" s="188"/>
      <c r="J51" s="3"/>
    </row>
    <row r="52" s="91" customFormat="true" ht="14.45" hidden="false" customHeight="true" outlineLevel="0" collapsed="false">
      <c r="A52" s="189"/>
      <c r="B52" s="97"/>
      <c r="C52" s="97"/>
      <c r="D52" s="197"/>
      <c r="E52" s="198"/>
      <c r="F52" s="197"/>
      <c r="G52" s="187"/>
      <c r="H52" s="3"/>
      <c r="I52" s="188"/>
      <c r="J52" s="3"/>
    </row>
    <row r="53" s="91" customFormat="true" ht="14.45" hidden="false" customHeight="true" outlineLevel="0" collapsed="false">
      <c r="A53" s="189"/>
      <c r="B53" s="97"/>
      <c r="C53" s="97"/>
      <c r="D53" s="197"/>
      <c r="E53" s="198"/>
      <c r="F53" s="197"/>
      <c r="G53" s="187"/>
      <c r="H53" s="3"/>
      <c r="I53" s="188"/>
      <c r="J53" s="3"/>
    </row>
    <row r="54" s="91" customFormat="true" ht="14.45" hidden="false" customHeight="true" outlineLevel="0" collapsed="false">
      <c r="A54" s="189"/>
      <c r="B54" s="97"/>
      <c r="C54" s="97"/>
      <c r="D54" s="197"/>
      <c r="E54" s="198"/>
      <c r="F54" s="197"/>
      <c r="G54" s="187"/>
      <c r="H54" s="3"/>
      <c r="I54" s="188"/>
      <c r="J54" s="3"/>
    </row>
    <row r="55" s="91" customFormat="true" ht="14.45" hidden="false" customHeight="true" outlineLevel="0" collapsed="false">
      <c r="A55" s="189"/>
      <c r="B55" s="97"/>
      <c r="C55" s="97"/>
      <c r="D55" s="197"/>
      <c r="E55" s="198"/>
      <c r="F55" s="197"/>
      <c r="G55" s="187"/>
      <c r="H55" s="3"/>
      <c r="I55" s="188"/>
      <c r="J55" s="3"/>
    </row>
    <row r="56" s="91" customFormat="true" ht="14.45" hidden="false" customHeight="true" outlineLevel="0" collapsed="false">
      <c r="A56" s="189"/>
      <c r="B56" s="97"/>
      <c r="C56" s="97"/>
      <c r="D56" s="197"/>
      <c r="E56" s="198"/>
      <c r="F56" s="197"/>
      <c r="G56" s="187"/>
      <c r="H56" s="3"/>
      <c r="I56" s="188"/>
      <c r="J56" s="3"/>
    </row>
    <row r="57" s="91" customFormat="true" ht="14.45" hidden="false" customHeight="true" outlineLevel="0" collapsed="false">
      <c r="A57" s="189"/>
      <c r="B57" s="97"/>
      <c r="C57" s="97"/>
      <c r="D57" s="197"/>
      <c r="E57" s="198"/>
      <c r="F57" s="197"/>
      <c r="G57" s="187"/>
      <c r="H57" s="3"/>
      <c r="I57" s="188"/>
      <c r="J57" s="3"/>
    </row>
    <row r="58" s="91" customFormat="true" ht="14.45" hidden="false" customHeight="true" outlineLevel="0" collapsed="false">
      <c r="A58" s="189"/>
      <c r="B58" s="97"/>
      <c r="C58" s="97"/>
      <c r="D58" s="197"/>
      <c r="E58" s="198"/>
      <c r="F58" s="197"/>
      <c r="G58" s="187"/>
      <c r="H58" s="3"/>
      <c r="I58" s="188"/>
      <c r="J58" s="3"/>
    </row>
    <row r="59" s="91" customFormat="true" ht="14.45" hidden="false" customHeight="true" outlineLevel="0" collapsed="false">
      <c r="A59" s="189"/>
      <c r="B59" s="97"/>
      <c r="C59" s="97"/>
      <c r="D59" s="197"/>
      <c r="E59" s="198"/>
      <c r="F59" s="197"/>
      <c r="G59" s="187"/>
      <c r="H59" s="3"/>
      <c r="I59" s="188"/>
      <c r="J59" s="3"/>
    </row>
    <row r="60" s="91" customFormat="true" ht="18" hidden="false" customHeight="true" outlineLevel="0" collapsed="false">
      <c r="A60" s="92" t="s">
        <v>0</v>
      </c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8" hidden="false" customHeight="true" outlineLevel="0" collapsed="false">
      <c r="A61" s="92" t="s">
        <v>209</v>
      </c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8" hidden="false" customHeight="true" outlineLevel="0" collapsed="false">
      <c r="A62" s="89" t="s">
        <v>88</v>
      </c>
      <c r="B62" s="89"/>
      <c r="C62" s="89"/>
      <c r="D62" s="89"/>
      <c r="E62" s="89"/>
      <c r="F62" s="89"/>
      <c r="G62" s="89"/>
      <c r="H62" s="89"/>
      <c r="I62" s="89"/>
      <c r="J62" s="89"/>
    </row>
    <row r="63" customFormat="false" ht="18" hidden="false" customHeight="true" outlineLevel="0" collapsed="false">
      <c r="A63" s="8" t="s">
        <v>3</v>
      </c>
      <c r="B63" s="8"/>
      <c r="C63" s="8"/>
      <c r="D63" s="8"/>
      <c r="E63" s="8"/>
      <c r="F63" s="8"/>
      <c r="G63" s="8"/>
      <c r="H63" s="8"/>
      <c r="I63" s="8"/>
      <c r="J63" s="8"/>
    </row>
    <row r="64" customFormat="false" ht="6" hidden="false" customHeight="true" outlineLevel="0" collapsed="false"/>
    <row r="65" s="91" customFormat="true" ht="18" hidden="false" customHeight="true" outlineLevel="0" collapsed="false">
      <c r="D65" s="15" t="s">
        <v>5</v>
      </c>
      <c r="E65" s="15"/>
      <c r="F65" s="15"/>
      <c r="G65" s="185"/>
      <c r="H65" s="15" t="s">
        <v>6</v>
      </c>
      <c r="I65" s="15"/>
      <c r="J65" s="15"/>
    </row>
    <row r="66" s="91" customFormat="true" ht="18" hidden="false" customHeight="true" outlineLevel="0" collapsed="false">
      <c r="D66" s="15" t="s">
        <v>185</v>
      </c>
      <c r="E66" s="15"/>
      <c r="F66" s="15"/>
      <c r="G66" s="185"/>
      <c r="H66" s="15" t="s">
        <v>185</v>
      </c>
      <c r="I66" s="15"/>
      <c r="J66" s="15"/>
    </row>
    <row r="67" s="94" customFormat="true" ht="18" hidden="false" customHeight="true" outlineLevel="0" collapsed="false">
      <c r="D67" s="94" t="s">
        <v>89</v>
      </c>
      <c r="F67" s="94" t="s">
        <v>90</v>
      </c>
      <c r="H67" s="94" t="s">
        <v>89</v>
      </c>
      <c r="J67" s="94" t="s">
        <v>90</v>
      </c>
    </row>
    <row r="68" s="91" customFormat="true" ht="18" hidden="false" customHeight="true" outlineLevel="0" collapsed="false">
      <c r="A68" s="86" t="s">
        <v>207</v>
      </c>
      <c r="B68" s="97"/>
      <c r="C68" s="97"/>
      <c r="D68" s="3"/>
      <c r="E68" s="185"/>
      <c r="F68" s="3"/>
      <c r="G68" s="185"/>
      <c r="H68" s="3"/>
      <c r="I68" s="185"/>
      <c r="J68" s="3"/>
    </row>
    <row r="69" s="91" customFormat="true" ht="18" hidden="false" customHeight="true" outlineLevel="0" collapsed="false">
      <c r="A69" s="189" t="s">
        <v>210</v>
      </c>
      <c r="B69" s="97"/>
      <c r="C69" s="97"/>
      <c r="D69" s="3"/>
      <c r="E69" s="187"/>
      <c r="F69" s="3"/>
      <c r="G69" s="187"/>
      <c r="H69" s="3"/>
      <c r="I69" s="188"/>
      <c r="J69" s="3"/>
    </row>
    <row r="70" s="91" customFormat="true" ht="18" hidden="false" customHeight="true" outlineLevel="0" collapsed="false">
      <c r="A70" s="86" t="s">
        <v>211</v>
      </c>
      <c r="B70" s="97"/>
      <c r="C70" s="97"/>
      <c r="D70" s="192" t="n">
        <v>-1042056</v>
      </c>
      <c r="E70" s="187"/>
      <c r="F70" s="192" t="n">
        <v>-744865</v>
      </c>
      <c r="G70" s="187"/>
      <c r="H70" s="3" t="n">
        <v>-773864</v>
      </c>
      <c r="I70" s="188"/>
      <c r="J70" s="192" t="n">
        <v>-120865</v>
      </c>
    </row>
    <row r="71" s="91" customFormat="true" ht="18" hidden="false" customHeight="true" outlineLevel="0" collapsed="false">
      <c r="A71" s="86" t="s">
        <v>212</v>
      </c>
      <c r="B71" s="97"/>
      <c r="C71" s="97"/>
      <c r="D71" s="192" t="n">
        <v>2750008</v>
      </c>
      <c r="E71" s="188"/>
      <c r="F71" s="3" t="n">
        <v>3152147</v>
      </c>
      <c r="G71" s="188"/>
      <c r="H71" s="3" t="n">
        <v>2275356</v>
      </c>
      <c r="I71" s="188"/>
      <c r="J71" s="3" t="n">
        <v>11225558</v>
      </c>
    </row>
    <row r="72" s="91" customFormat="true" ht="18" hidden="false" customHeight="true" outlineLevel="0" collapsed="false">
      <c r="A72" s="86" t="s">
        <v>213</v>
      </c>
      <c r="B72" s="97"/>
      <c r="C72" s="97"/>
      <c r="D72" s="3" t="n">
        <v>-4432186</v>
      </c>
      <c r="E72" s="188"/>
      <c r="F72" s="3" t="n">
        <v>-7662405</v>
      </c>
      <c r="G72" s="188"/>
      <c r="H72" s="3" t="n">
        <v>-93796</v>
      </c>
      <c r="I72" s="188"/>
      <c r="J72" s="3" t="n">
        <v>-134285</v>
      </c>
    </row>
    <row r="73" s="91" customFormat="true" ht="18" hidden="false" customHeight="true" outlineLevel="0" collapsed="false">
      <c r="A73" s="86" t="s">
        <v>214</v>
      </c>
      <c r="B73" s="97"/>
      <c r="C73" s="97"/>
      <c r="D73" s="3" t="n">
        <v>-71452804</v>
      </c>
      <c r="E73" s="188"/>
      <c r="F73" s="3" t="n">
        <v>-24510249</v>
      </c>
      <c r="G73" s="188"/>
      <c r="H73" s="3" t="n">
        <v>-480697</v>
      </c>
      <c r="I73" s="188"/>
      <c r="J73" s="3" t="n">
        <v>-1959230</v>
      </c>
    </row>
    <row r="74" s="91" customFormat="true" ht="18" hidden="false" customHeight="true" outlineLevel="0" collapsed="false">
      <c r="A74" s="86" t="s">
        <v>215</v>
      </c>
      <c r="B74" s="97"/>
      <c r="C74" s="97"/>
      <c r="D74" s="191" t="n">
        <v>0</v>
      </c>
      <c r="E74" s="188"/>
      <c r="F74" s="3" t="n">
        <v>5827840</v>
      </c>
      <c r="G74" s="188"/>
      <c r="H74" s="191" t="n">
        <v>0</v>
      </c>
      <c r="I74" s="188"/>
      <c r="J74" s="3" t="n">
        <v>4740366</v>
      </c>
    </row>
    <row r="75" s="91" customFormat="true" ht="18" hidden="false" customHeight="true" outlineLevel="0" collapsed="false">
      <c r="A75" s="54" t="s">
        <v>216</v>
      </c>
      <c r="B75" s="97"/>
      <c r="C75" s="97"/>
      <c r="D75" s="199" t="n">
        <v>65415123</v>
      </c>
      <c r="E75" s="188"/>
      <c r="F75" s="194" t="n">
        <v>4746244</v>
      </c>
      <c r="G75" s="188"/>
      <c r="H75" s="196" t="n">
        <v>0</v>
      </c>
      <c r="I75" s="188"/>
      <c r="J75" s="194" t="n">
        <v>5900703</v>
      </c>
    </row>
    <row r="76" s="91" customFormat="true" ht="18" hidden="false" customHeight="true" outlineLevel="0" collapsed="false">
      <c r="A76" s="86" t="s">
        <v>217</v>
      </c>
      <c r="B76" s="97"/>
      <c r="C76" s="97"/>
      <c r="D76" s="194" t="n">
        <f aca="false">SUM(D50,D70:D75)</f>
        <v>248904123.63</v>
      </c>
      <c r="E76" s="188"/>
      <c r="F76" s="194" t="n">
        <f aca="false">SUM(F50,F70:F75)</f>
        <v>43112172</v>
      </c>
      <c r="G76" s="188"/>
      <c r="H76" s="194" t="n">
        <f aca="false">SUM(H50,H70:H75)</f>
        <v>-31411002</v>
      </c>
      <c r="I76" s="188"/>
      <c r="J76" s="194" t="n">
        <f aca="false">SUM(J50,J70:J75)</f>
        <v>58383703</v>
      </c>
    </row>
    <row r="77" s="91" customFormat="true" ht="18" hidden="false" customHeight="true" outlineLevel="0" collapsed="false">
      <c r="A77" s="86"/>
      <c r="B77" s="97"/>
      <c r="C77" s="97"/>
      <c r="D77" s="3"/>
      <c r="E77" s="188"/>
      <c r="F77" s="3"/>
      <c r="G77" s="188"/>
      <c r="H77" s="3"/>
      <c r="I77" s="188"/>
      <c r="J77" s="3"/>
    </row>
    <row r="78" customFormat="false" ht="18" hidden="false" customHeight="true" outlineLevel="0" collapsed="false">
      <c r="A78" s="54" t="s">
        <v>218</v>
      </c>
      <c r="E78" s="187"/>
      <c r="G78" s="187"/>
      <c r="I78" s="187"/>
    </row>
    <row r="79" customFormat="false" ht="18" hidden="false" customHeight="true" outlineLevel="0" collapsed="false">
      <c r="A79" s="54" t="s">
        <v>187</v>
      </c>
      <c r="E79" s="187"/>
      <c r="G79" s="187"/>
      <c r="I79" s="187"/>
    </row>
    <row r="80" s="100" customFormat="true" ht="18" hidden="false" customHeight="true" outlineLevel="0" collapsed="false">
      <c r="A80" s="200" t="s">
        <v>219</v>
      </c>
      <c r="D80" s="191" t="n">
        <v>0</v>
      </c>
      <c r="E80" s="188"/>
      <c r="F80" s="191" t="n">
        <v>0</v>
      </c>
      <c r="G80" s="188"/>
      <c r="H80" s="3" t="n">
        <v>-2100000</v>
      </c>
      <c r="I80" s="188"/>
      <c r="J80" s="3" t="n">
        <v>-128000000</v>
      </c>
      <c r="O80" s="191"/>
    </row>
    <row r="81" s="100" customFormat="true" ht="18" hidden="false" customHeight="true" outlineLevel="0" collapsed="false">
      <c r="A81" s="100" t="s">
        <v>220</v>
      </c>
      <c r="B81" s="86"/>
      <c r="C81" s="86"/>
      <c r="D81" s="191" t="n">
        <v>0</v>
      </c>
      <c r="E81" s="188"/>
      <c r="F81" s="191" t="n">
        <v>0</v>
      </c>
      <c r="G81" s="188"/>
      <c r="H81" s="191" t="n">
        <v>0</v>
      </c>
      <c r="I81" s="188"/>
      <c r="J81" s="3" t="n">
        <v>231699250</v>
      </c>
    </row>
    <row r="82" s="100" customFormat="true" ht="18" hidden="false" customHeight="true" outlineLevel="0" collapsed="false">
      <c r="A82" s="200" t="s">
        <v>221</v>
      </c>
      <c r="D82" s="3" t="n">
        <v>-42082463</v>
      </c>
      <c r="E82" s="188"/>
      <c r="F82" s="3" t="n">
        <v>-3129709</v>
      </c>
      <c r="G82" s="188"/>
      <c r="H82" s="191" t="n">
        <v>0</v>
      </c>
      <c r="I82" s="188"/>
      <c r="J82" s="191" t="n">
        <v>0</v>
      </c>
    </row>
    <row r="83" s="100" customFormat="true" ht="18" hidden="false" customHeight="true" outlineLevel="0" collapsed="false">
      <c r="A83" s="100" t="s">
        <v>222</v>
      </c>
      <c r="B83" s="86"/>
      <c r="C83" s="86"/>
      <c r="D83" s="3" t="n">
        <v>-318484927</v>
      </c>
      <c r="E83" s="188"/>
      <c r="F83" s="3" t="n">
        <v>-484276206</v>
      </c>
      <c r="G83" s="188"/>
      <c r="H83" s="3" t="n">
        <v>-318484927</v>
      </c>
      <c r="I83" s="188"/>
      <c r="J83" s="3" t="n">
        <v>-484276206</v>
      </c>
    </row>
    <row r="84" s="100" customFormat="true" ht="18" hidden="false" customHeight="true" outlineLevel="0" collapsed="false">
      <c r="A84" s="100" t="s">
        <v>223</v>
      </c>
      <c r="B84" s="86"/>
      <c r="C84" s="86"/>
      <c r="D84" s="3" t="n">
        <v>-29677257</v>
      </c>
      <c r="E84" s="188"/>
      <c r="F84" s="3" t="n">
        <v>-387442141</v>
      </c>
      <c r="G84" s="188"/>
      <c r="H84" s="3" t="n">
        <v>-29677257</v>
      </c>
      <c r="I84" s="188"/>
      <c r="J84" s="3" t="n">
        <v>-387442141</v>
      </c>
    </row>
    <row r="85" s="100" customFormat="true" ht="18" hidden="false" customHeight="true" outlineLevel="0" collapsed="false">
      <c r="A85" s="100" t="s">
        <v>224</v>
      </c>
      <c r="B85" s="86"/>
      <c r="C85" s="86"/>
      <c r="D85" s="3" t="n">
        <v>351561407</v>
      </c>
      <c r="E85" s="188"/>
      <c r="F85" s="3" t="n">
        <v>399995452</v>
      </c>
      <c r="G85" s="188"/>
      <c r="H85" s="3" t="n">
        <v>351561407</v>
      </c>
      <c r="I85" s="188"/>
      <c r="J85" s="3" t="n">
        <v>399995452</v>
      </c>
    </row>
    <row r="86" s="100" customFormat="true" ht="18" hidden="false" customHeight="true" outlineLevel="0" collapsed="false">
      <c r="A86" s="100" t="s">
        <v>225</v>
      </c>
      <c r="B86" s="86"/>
      <c r="C86" s="86"/>
      <c r="D86" s="3" t="n">
        <v>110888973</v>
      </c>
      <c r="E86" s="188"/>
      <c r="F86" s="3" t="n">
        <v>297888620</v>
      </c>
      <c r="G86" s="188"/>
      <c r="H86" s="3" t="n">
        <v>110888973</v>
      </c>
      <c r="I86" s="188"/>
      <c r="J86" s="3" t="n">
        <v>297888620</v>
      </c>
    </row>
    <row r="87" s="100" customFormat="true" ht="18" hidden="false" customHeight="true" outlineLevel="0" collapsed="false">
      <c r="A87" s="100" t="s">
        <v>226</v>
      </c>
      <c r="B87" s="86"/>
      <c r="C87" s="86"/>
      <c r="D87" s="191" t="n">
        <v>0</v>
      </c>
      <c r="E87" s="188"/>
      <c r="F87" s="191" t="n">
        <v>0</v>
      </c>
      <c r="G87" s="188"/>
      <c r="H87" s="191" t="n">
        <v>0</v>
      </c>
      <c r="I87" s="188"/>
      <c r="J87" s="3" t="n">
        <v>-146320000</v>
      </c>
    </row>
    <row r="88" s="100" customFormat="true" ht="18" hidden="false" customHeight="true" outlineLevel="0" collapsed="false">
      <c r="A88" s="100" t="s">
        <v>227</v>
      </c>
      <c r="B88" s="86"/>
      <c r="C88" s="86"/>
      <c r="D88" s="191" t="n">
        <v>0</v>
      </c>
      <c r="E88" s="188"/>
      <c r="F88" s="191" t="n">
        <v>0</v>
      </c>
      <c r="G88" s="188"/>
      <c r="H88" s="3" t="n">
        <v>-30509700</v>
      </c>
      <c r="I88" s="188"/>
      <c r="J88" s="191" t="n">
        <v>0</v>
      </c>
    </row>
    <row r="89" s="100" customFormat="true" ht="18" hidden="false" customHeight="true" outlineLevel="0" collapsed="false">
      <c r="A89" s="200" t="s">
        <v>228</v>
      </c>
      <c r="D89" s="192" t="n">
        <v>225496600</v>
      </c>
      <c r="E89" s="188"/>
      <c r="F89" s="191" t="n">
        <v>0</v>
      </c>
      <c r="G89" s="188"/>
      <c r="H89" s="35" t="n">
        <v>225496600</v>
      </c>
      <c r="I89" s="188"/>
      <c r="J89" s="191" t="n">
        <v>0</v>
      </c>
    </row>
    <row r="90" s="100" customFormat="true" ht="18" hidden="false" customHeight="true" outlineLevel="0" collapsed="false">
      <c r="A90" s="100" t="s">
        <v>229</v>
      </c>
      <c r="B90" s="86"/>
      <c r="C90" s="86"/>
      <c r="D90" s="35" t="n">
        <v>-6508380</v>
      </c>
      <c r="E90" s="188"/>
      <c r="F90" s="3" t="n">
        <v>-8979597</v>
      </c>
      <c r="G90" s="188"/>
      <c r="H90" s="3" t="n">
        <v>-2061300</v>
      </c>
      <c r="I90" s="188"/>
      <c r="J90" s="3" t="n">
        <v>-3121503</v>
      </c>
    </row>
    <row r="91" s="100" customFormat="true" ht="18" hidden="false" customHeight="true" outlineLevel="0" collapsed="false">
      <c r="A91" s="100" t="s">
        <v>230</v>
      </c>
      <c r="B91" s="86"/>
      <c r="C91" s="86"/>
      <c r="D91" s="3" t="n">
        <v>8988024</v>
      </c>
      <c r="E91" s="188"/>
      <c r="F91" s="3" t="n">
        <v>17611</v>
      </c>
      <c r="G91" s="188"/>
      <c r="H91" s="3" t="n">
        <v>2772697</v>
      </c>
      <c r="I91" s="188"/>
      <c r="J91" s="3" t="n">
        <v>21994</v>
      </c>
    </row>
    <row r="92" s="100" customFormat="true" ht="18" hidden="false" customHeight="true" outlineLevel="0" collapsed="false">
      <c r="A92" s="100" t="s">
        <v>231</v>
      </c>
      <c r="B92" s="86"/>
      <c r="C92" s="86"/>
      <c r="D92" s="3" t="n">
        <v>-984955</v>
      </c>
      <c r="E92" s="188"/>
      <c r="F92" s="3" t="n">
        <v>-193500</v>
      </c>
      <c r="G92" s="188"/>
      <c r="H92" s="35" t="n">
        <v>-150600</v>
      </c>
      <c r="I92" s="188"/>
      <c r="J92" s="191" t="n">
        <v>0</v>
      </c>
    </row>
    <row r="93" s="100" customFormat="true" ht="18" hidden="false" customHeight="true" outlineLevel="0" collapsed="false">
      <c r="A93" s="100" t="s">
        <v>232</v>
      </c>
      <c r="B93" s="86"/>
      <c r="C93" s="86"/>
      <c r="D93" s="192" t="n">
        <v>1299214</v>
      </c>
      <c r="E93" s="188"/>
      <c r="F93" s="3" t="n">
        <v>1656950</v>
      </c>
      <c r="G93" s="188"/>
      <c r="H93" s="3" t="n">
        <v>1299214</v>
      </c>
      <c r="I93" s="188"/>
      <c r="J93" s="3" t="n">
        <v>1656950</v>
      </c>
    </row>
    <row r="94" s="100" customFormat="true" ht="18" hidden="false" customHeight="true" outlineLevel="0" collapsed="false">
      <c r="A94" s="54" t="s">
        <v>216</v>
      </c>
      <c r="B94" s="86"/>
      <c r="C94" s="86"/>
      <c r="D94" s="38" t="n">
        <v>-85242400</v>
      </c>
      <c r="E94" s="188"/>
      <c r="F94" s="199" t="n">
        <v>4410828</v>
      </c>
      <c r="G94" s="188"/>
      <c r="H94" s="196" t="n">
        <v>0</v>
      </c>
      <c r="I94" s="188"/>
      <c r="J94" s="196" t="n">
        <v>0</v>
      </c>
    </row>
    <row r="95" customFormat="false" ht="18" hidden="false" customHeight="true" outlineLevel="0" collapsed="false">
      <c r="A95" s="86" t="s">
        <v>233</v>
      </c>
      <c r="D95" s="194" t="n">
        <f aca="false">SUM(D80:D94)</f>
        <v>215253836</v>
      </c>
      <c r="E95" s="188"/>
      <c r="F95" s="194" t="n">
        <f aca="false">SUM(F80:F94)</f>
        <v>-180051692</v>
      </c>
      <c r="G95" s="188"/>
      <c r="H95" s="194" t="n">
        <f aca="false">SUM(H80:H94)</f>
        <v>309035107</v>
      </c>
      <c r="I95" s="188"/>
      <c r="J95" s="194" t="n">
        <f aca="false">SUM(J80:J94)</f>
        <v>-217897584</v>
      </c>
    </row>
    <row r="96" customFormat="false" ht="18" hidden="false" customHeight="true" outlineLevel="0" collapsed="false">
      <c r="E96" s="188"/>
      <c r="G96" s="188"/>
      <c r="I96" s="188"/>
    </row>
    <row r="97" customFormat="false" ht="18" hidden="false" customHeight="true" outlineLevel="0" collapsed="false">
      <c r="E97" s="188"/>
      <c r="G97" s="188"/>
      <c r="I97" s="188"/>
    </row>
    <row r="98" customFormat="false" ht="18" hidden="false" customHeight="true" outlineLevel="0" collapsed="false">
      <c r="E98" s="188"/>
      <c r="G98" s="188"/>
      <c r="I98" s="188"/>
    </row>
    <row r="99" customFormat="false" ht="18" hidden="false" customHeight="true" outlineLevel="0" collapsed="false">
      <c r="E99" s="188"/>
      <c r="G99" s="188"/>
      <c r="I99" s="188"/>
    </row>
    <row r="100" customFormat="false" ht="18" hidden="false" customHeight="true" outlineLevel="0" collapsed="false">
      <c r="E100" s="188"/>
      <c r="G100" s="188"/>
      <c r="I100" s="188"/>
    </row>
    <row r="101" customFormat="false" ht="18" hidden="false" customHeight="true" outlineLevel="0" collapsed="false">
      <c r="E101" s="188"/>
      <c r="G101" s="188"/>
      <c r="I101" s="188"/>
    </row>
    <row r="102" customFormat="false" ht="18" hidden="false" customHeight="true" outlineLevel="0" collapsed="false">
      <c r="E102" s="188"/>
      <c r="G102" s="188"/>
      <c r="I102" s="188"/>
    </row>
    <row r="103" customFormat="false" ht="18" hidden="false" customHeight="true" outlineLevel="0" collapsed="false">
      <c r="E103" s="188"/>
      <c r="G103" s="188"/>
      <c r="I103" s="188"/>
    </row>
    <row r="104" customFormat="false" ht="18" hidden="false" customHeight="true" outlineLevel="0" collapsed="false">
      <c r="E104" s="188"/>
      <c r="G104" s="188"/>
      <c r="I104" s="188"/>
    </row>
    <row r="105" customFormat="false" ht="18" hidden="false" customHeight="true" outlineLevel="0" collapsed="false">
      <c r="E105" s="188"/>
      <c r="G105" s="188"/>
      <c r="I105" s="188"/>
    </row>
    <row r="106" customFormat="false" ht="18" hidden="false" customHeight="true" outlineLevel="0" collapsed="false">
      <c r="E106" s="188"/>
      <c r="G106" s="188"/>
      <c r="I106" s="188"/>
    </row>
    <row r="107" customFormat="false" ht="18" hidden="false" customHeight="true" outlineLevel="0" collapsed="false">
      <c r="E107" s="188"/>
      <c r="G107" s="188"/>
      <c r="I107" s="188"/>
    </row>
    <row r="108" customFormat="false" ht="18" hidden="false" customHeight="true" outlineLevel="0" collapsed="false">
      <c r="E108" s="188"/>
      <c r="G108" s="188"/>
      <c r="I108" s="188"/>
    </row>
    <row r="109" customFormat="false" ht="18" hidden="false" customHeight="true" outlineLevel="0" collapsed="false">
      <c r="E109" s="188"/>
      <c r="G109" s="188"/>
      <c r="I109" s="188"/>
    </row>
    <row r="110" customFormat="false" ht="18" hidden="false" customHeight="true" outlineLevel="0" collapsed="false">
      <c r="E110" s="188"/>
      <c r="G110" s="188"/>
      <c r="I110" s="188"/>
    </row>
    <row r="111" customFormat="false" ht="18" hidden="false" customHeight="true" outlineLevel="0" collapsed="false">
      <c r="E111" s="188"/>
      <c r="G111" s="188"/>
      <c r="I111" s="188"/>
    </row>
    <row r="112" customFormat="false" ht="18" hidden="false" customHeight="true" outlineLevel="0" collapsed="false">
      <c r="E112" s="188"/>
      <c r="G112" s="188"/>
      <c r="I112" s="188"/>
    </row>
    <row r="113" customFormat="false" ht="18" hidden="false" customHeight="true" outlineLevel="0" collapsed="false">
      <c r="E113" s="188"/>
      <c r="G113" s="188"/>
      <c r="I113" s="188"/>
    </row>
    <row r="114" customFormat="false" ht="18" hidden="false" customHeight="true" outlineLevel="0" collapsed="false">
      <c r="A114" s="92" t="s">
        <v>0</v>
      </c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8" hidden="false" customHeight="true" outlineLevel="0" collapsed="false">
      <c r="A115" s="92" t="s">
        <v>209</v>
      </c>
      <c r="B115" s="92"/>
      <c r="C115" s="92"/>
      <c r="D115" s="92"/>
      <c r="E115" s="92"/>
      <c r="F115" s="92"/>
      <c r="G115" s="92"/>
      <c r="H115" s="92"/>
      <c r="I115" s="92"/>
      <c r="J115" s="92"/>
    </row>
    <row r="116" customFormat="false" ht="18" hidden="false" customHeight="true" outlineLevel="0" collapsed="false">
      <c r="A116" s="89" t="s">
        <v>125</v>
      </c>
      <c r="B116" s="89"/>
      <c r="C116" s="89"/>
      <c r="D116" s="89"/>
      <c r="E116" s="89"/>
      <c r="F116" s="89"/>
      <c r="G116" s="89"/>
      <c r="H116" s="89"/>
      <c r="I116" s="89"/>
      <c r="J116" s="89"/>
    </row>
    <row r="117" customFormat="false" ht="18" hidden="false" customHeight="true" outlineLevel="0" collapsed="false">
      <c r="A117" s="8" t="s">
        <v>3</v>
      </c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6" hidden="false" customHeight="true" outlineLevel="0" collapsed="false"/>
    <row r="119" s="91" customFormat="true" ht="18" hidden="false" customHeight="true" outlineLevel="0" collapsed="false">
      <c r="B119" s="148" t="s">
        <v>234</v>
      </c>
      <c r="D119" s="15" t="s">
        <v>5</v>
      </c>
      <c r="E119" s="15"/>
      <c r="F119" s="15"/>
      <c r="G119" s="185"/>
      <c r="H119" s="15" t="s">
        <v>6</v>
      </c>
      <c r="I119" s="15"/>
      <c r="J119" s="15"/>
    </row>
    <row r="120" s="91" customFormat="true" ht="18" hidden="false" customHeight="true" outlineLevel="0" collapsed="false">
      <c r="D120" s="15" t="s">
        <v>185</v>
      </c>
      <c r="E120" s="15"/>
      <c r="F120" s="15"/>
      <c r="G120" s="185"/>
      <c r="H120" s="15" t="s">
        <v>185</v>
      </c>
      <c r="I120" s="15"/>
      <c r="J120" s="15"/>
    </row>
    <row r="121" s="94" customFormat="true" ht="18" hidden="false" customHeight="true" outlineLevel="0" collapsed="false">
      <c r="D121" s="94" t="s">
        <v>89</v>
      </c>
      <c r="F121" s="94" t="s">
        <v>90</v>
      </c>
      <c r="H121" s="94" t="s">
        <v>89</v>
      </c>
      <c r="J121" s="94" t="s">
        <v>90</v>
      </c>
    </row>
    <row r="122" customFormat="false" ht="18" hidden="false" customHeight="true" outlineLevel="0" collapsed="false">
      <c r="A122" s="54" t="s">
        <v>235</v>
      </c>
      <c r="E122" s="188"/>
      <c r="G122" s="188"/>
      <c r="I122" s="188"/>
    </row>
    <row r="123" customFormat="false" ht="18" hidden="false" customHeight="true" outlineLevel="0" collapsed="false">
      <c r="A123" s="54" t="s">
        <v>187</v>
      </c>
      <c r="E123" s="188"/>
      <c r="G123" s="188"/>
      <c r="I123" s="188"/>
    </row>
    <row r="124" customFormat="false" ht="18" hidden="false" customHeight="true" outlineLevel="0" collapsed="false">
      <c r="A124" s="86" t="s">
        <v>236</v>
      </c>
      <c r="B124" s="91"/>
      <c r="C124" s="91"/>
      <c r="D124" s="3" t="n">
        <v>-30000000</v>
      </c>
      <c r="E124" s="188"/>
      <c r="F124" s="3" t="n">
        <v>30000000</v>
      </c>
      <c r="G124" s="188"/>
      <c r="H124" s="191" t="n">
        <v>0</v>
      </c>
      <c r="I124" s="188"/>
      <c r="J124" s="191" t="n">
        <v>0</v>
      </c>
    </row>
    <row r="125" customFormat="false" ht="18" hidden="false" customHeight="true" outlineLevel="0" collapsed="false">
      <c r="A125" s="86" t="s">
        <v>237</v>
      </c>
      <c r="D125" s="3" t="n">
        <v>-33693749</v>
      </c>
      <c r="E125" s="188"/>
      <c r="F125" s="3" t="n">
        <v>-28464666</v>
      </c>
      <c r="G125" s="188"/>
      <c r="H125" s="3" t="n">
        <v>-822824</v>
      </c>
      <c r="I125" s="188"/>
      <c r="J125" s="3" t="n">
        <v>-694194</v>
      </c>
    </row>
    <row r="126" customFormat="false" ht="18" hidden="false" customHeight="true" outlineLevel="0" collapsed="false">
      <c r="A126" s="86" t="s">
        <v>238</v>
      </c>
      <c r="E126" s="188"/>
      <c r="G126" s="188"/>
      <c r="I126" s="188"/>
    </row>
    <row r="127" customFormat="false" ht="18" hidden="false" customHeight="true" outlineLevel="0" collapsed="false">
      <c r="A127" s="189" t="s">
        <v>239</v>
      </c>
      <c r="B127" s="91"/>
      <c r="C127" s="91"/>
      <c r="D127" s="35" t="n">
        <v>-22590043</v>
      </c>
      <c r="E127" s="188"/>
      <c r="F127" s="191" t="n">
        <v>0</v>
      </c>
      <c r="G127" s="188"/>
      <c r="H127" s="191" t="n">
        <v>0</v>
      </c>
      <c r="I127" s="188"/>
      <c r="J127" s="191" t="n">
        <v>0</v>
      </c>
    </row>
    <row r="128" customFormat="false" ht="18" hidden="false" customHeight="true" outlineLevel="0" collapsed="false">
      <c r="A128" s="86" t="s">
        <v>240</v>
      </c>
      <c r="B128" s="91"/>
      <c r="C128" s="91"/>
      <c r="D128" s="38" t="n">
        <v>-39509699</v>
      </c>
      <c r="E128" s="188"/>
      <c r="F128" s="196" t="n">
        <v>0</v>
      </c>
      <c r="G128" s="188"/>
      <c r="H128" s="196" t="n">
        <v>0</v>
      </c>
      <c r="I128" s="188"/>
      <c r="J128" s="196" t="n">
        <v>0</v>
      </c>
    </row>
    <row r="129" customFormat="false" ht="18" hidden="false" customHeight="true" outlineLevel="0" collapsed="false">
      <c r="A129" s="86" t="s">
        <v>241</v>
      </c>
      <c r="D129" s="194" t="n">
        <f aca="false">SUM(D124:D128)</f>
        <v>-125793491</v>
      </c>
      <c r="E129" s="187"/>
      <c r="F129" s="194" t="n">
        <f aca="false">SUM(F124:F128)</f>
        <v>1535334</v>
      </c>
      <c r="G129" s="188"/>
      <c r="H129" s="194" t="n">
        <f aca="false">SUM(H124:H128)</f>
        <v>-822824</v>
      </c>
      <c r="I129" s="188"/>
      <c r="J129" s="194" t="n">
        <f aca="false">SUM(J124:J128)</f>
        <v>-694194</v>
      </c>
    </row>
    <row r="130" customFormat="false" ht="18" hidden="false" customHeight="true" outlineLevel="0" collapsed="false">
      <c r="E130" s="187"/>
      <c r="G130" s="188"/>
      <c r="I130" s="188"/>
    </row>
    <row r="131" customFormat="false" ht="18" hidden="false" customHeight="true" outlineLevel="0" collapsed="false">
      <c r="A131" s="54" t="s">
        <v>242</v>
      </c>
      <c r="D131" s="3" t="n">
        <f aca="false">D76+D95+D129</f>
        <v>338364468.63</v>
      </c>
      <c r="E131" s="187"/>
      <c r="F131" s="3" t="n">
        <f aca="false">F76+F95+F129</f>
        <v>-135404186</v>
      </c>
      <c r="G131" s="187"/>
      <c r="H131" s="3" t="n">
        <f aca="false">H76+H95+H129</f>
        <v>276801281</v>
      </c>
      <c r="I131" s="187"/>
      <c r="J131" s="3" t="n">
        <f aca="false">J76+J95+J129</f>
        <v>-160208075</v>
      </c>
    </row>
    <row r="132" customFormat="false" ht="18" hidden="false" customHeight="true" outlineLevel="0" collapsed="false">
      <c r="A132" s="86" t="s">
        <v>243</v>
      </c>
      <c r="D132" s="194" t="n">
        <v>214737447</v>
      </c>
      <c r="E132" s="188"/>
      <c r="F132" s="194" t="n">
        <v>350141633.19</v>
      </c>
      <c r="G132" s="188"/>
      <c r="H132" s="194" t="n">
        <v>73786226</v>
      </c>
      <c r="I132" s="188"/>
      <c r="J132" s="194" t="n">
        <v>233994301</v>
      </c>
    </row>
    <row r="133" customFormat="false" ht="18" hidden="false" customHeight="true" outlineLevel="0" collapsed="false">
      <c r="A133" s="86" t="s">
        <v>244</v>
      </c>
      <c r="B133" s="55" t="n">
        <v>6</v>
      </c>
      <c r="D133" s="201" t="n">
        <f aca="false">D131+D132</f>
        <v>553101915.63</v>
      </c>
      <c r="E133" s="187"/>
      <c r="F133" s="201" t="n">
        <f aca="false">F131+F132</f>
        <v>214737447.19</v>
      </c>
      <c r="G133" s="187"/>
      <c r="H133" s="201" t="n">
        <f aca="false">H131+H132</f>
        <v>350587507</v>
      </c>
      <c r="I133" s="187"/>
      <c r="J133" s="201" t="n">
        <f aca="false">J131+J132</f>
        <v>73786226</v>
      </c>
    </row>
    <row r="134" customFormat="false" ht="18" hidden="false" customHeight="true" outlineLevel="0" collapsed="false">
      <c r="E134" s="187"/>
      <c r="G134" s="187"/>
      <c r="I134" s="187"/>
    </row>
    <row r="135" customFormat="false" ht="18" hidden="false" customHeight="true" outlineLevel="0" collapsed="false">
      <c r="A135" s="54" t="s">
        <v>245</v>
      </c>
      <c r="E135" s="187"/>
      <c r="G135" s="187"/>
      <c r="I135" s="187"/>
    </row>
    <row r="136" customFormat="false" ht="18" hidden="false" customHeight="true" outlineLevel="0" collapsed="false">
      <c r="A136" s="202" t="s">
        <v>246</v>
      </c>
      <c r="B136" s="92"/>
      <c r="C136" s="92"/>
      <c r="D136" s="3" t="n">
        <v>549952</v>
      </c>
      <c r="E136" s="188"/>
      <c r="F136" s="3" t="n">
        <v>774696</v>
      </c>
      <c r="G136" s="188"/>
      <c r="H136" s="3" t="n">
        <v>471325</v>
      </c>
      <c r="I136" s="188"/>
      <c r="J136" s="3" t="n">
        <v>623564</v>
      </c>
    </row>
    <row r="137" customFormat="false" ht="18" hidden="false" customHeight="true" outlineLevel="0" collapsed="false">
      <c r="A137" s="86" t="s">
        <v>247</v>
      </c>
      <c r="B137" s="92"/>
      <c r="C137" s="92"/>
      <c r="D137" s="3" t="n">
        <v>11699853</v>
      </c>
      <c r="E137" s="188"/>
      <c r="F137" s="3" t="n">
        <v>9458701</v>
      </c>
      <c r="G137" s="188"/>
      <c r="H137" s="3" t="n">
        <v>11699853</v>
      </c>
      <c r="I137" s="188"/>
      <c r="J137" s="3" t="n">
        <v>9458701</v>
      </c>
    </row>
    <row r="164" customFormat="false" ht="18" hidden="false" customHeight="true" outlineLevel="0" collapsed="false">
      <c r="A164" s="203" t="s">
        <v>41</v>
      </c>
    </row>
  </sheetData>
  <mergeCells count="24">
    <mergeCell ref="A1:J1"/>
    <mergeCell ref="A2:J2"/>
    <mergeCell ref="A3:J3"/>
    <mergeCell ref="A4:J4"/>
    <mergeCell ref="D6:F6"/>
    <mergeCell ref="H6:J6"/>
    <mergeCell ref="D7:F7"/>
    <mergeCell ref="H7:J7"/>
    <mergeCell ref="A60:J60"/>
    <mergeCell ref="A61:J61"/>
    <mergeCell ref="A62:J62"/>
    <mergeCell ref="A63:J63"/>
    <mergeCell ref="D65:F65"/>
    <mergeCell ref="H65:J65"/>
    <mergeCell ref="D66:F66"/>
    <mergeCell ref="H66:J66"/>
    <mergeCell ref="A114:J114"/>
    <mergeCell ref="A115:J115"/>
    <mergeCell ref="A116:J116"/>
    <mergeCell ref="A117:J117"/>
    <mergeCell ref="D119:F119"/>
    <mergeCell ref="H119:J119"/>
    <mergeCell ref="D120:F120"/>
    <mergeCell ref="H120:J12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204" width="1.99"/>
    <col collapsed="false" customWidth="true" hidden="false" outlineLevel="0" max="5" min="5" style="204" width="29.49"/>
    <col collapsed="false" customWidth="true" hidden="false" outlineLevel="0" max="6" min="6" style="205" width="6.65"/>
    <col collapsed="false" customWidth="true" hidden="false" outlineLevel="0" max="7" min="7" style="204" width="1.16"/>
    <col collapsed="false" customWidth="true" hidden="false" outlineLevel="0" max="8" min="8" style="206" width="14.49"/>
    <col collapsed="false" customWidth="true" hidden="false" outlineLevel="0" max="9" min="9" style="206" width="1.16"/>
    <col collapsed="false" customWidth="true" hidden="false" outlineLevel="0" max="10" min="10" style="206" width="15.33"/>
    <col collapsed="false" customWidth="true" hidden="false" outlineLevel="0" max="11" min="11" style="206" width="1.16"/>
    <col collapsed="false" customWidth="true" hidden="false" outlineLevel="0" max="12" min="12" style="206" width="15.33"/>
    <col collapsed="false" customWidth="true" hidden="false" outlineLevel="0" max="13" min="13" style="206" width="0.99"/>
    <col collapsed="false" customWidth="true" hidden="false" outlineLevel="0" max="14" min="14" style="206" width="15.49"/>
    <col collapsed="false" customWidth="true" hidden="false" outlineLevel="0" max="15" min="15" style="204" width="10.82"/>
    <col collapsed="false" customWidth="false" hidden="false" outlineLevel="0" max="257" min="16" style="204" width="9.33"/>
  </cols>
  <sheetData>
    <row r="1" customFormat="false" ht="18" hidden="false" customHeight="true" outlineLevel="0" collapsed="false">
      <c r="A1" s="207" t="s">
        <v>248</v>
      </c>
    </row>
    <row r="2" customFormat="false" ht="18" hidden="false" customHeight="true" outlineLevel="0" collapsed="false">
      <c r="A2" s="207" t="s">
        <v>249</v>
      </c>
    </row>
    <row r="3" customFormat="false" ht="18" hidden="false" customHeight="true" outlineLevel="0" collapsed="false">
      <c r="A3" s="208" t="s">
        <v>250</v>
      </c>
      <c r="B3" s="209"/>
      <c r="C3" s="209"/>
      <c r="D3" s="209"/>
      <c r="E3" s="209"/>
      <c r="F3" s="210"/>
      <c r="G3" s="209"/>
      <c r="H3" s="211"/>
      <c r="I3" s="211"/>
      <c r="J3" s="211"/>
      <c r="K3" s="211"/>
      <c r="L3" s="211"/>
      <c r="M3" s="211"/>
      <c r="N3" s="211"/>
    </row>
    <row r="6" customFormat="false" ht="18" hidden="false" customHeight="true" outlineLevel="0" collapsed="false">
      <c r="A6" s="212"/>
      <c r="B6" s="212"/>
      <c r="C6" s="212"/>
      <c r="D6" s="212"/>
      <c r="E6" s="212"/>
      <c r="F6" s="212"/>
      <c r="G6" s="212"/>
      <c r="H6" s="213" t="s">
        <v>251</v>
      </c>
      <c r="I6" s="213"/>
      <c r="J6" s="213"/>
      <c r="K6" s="214"/>
      <c r="L6" s="213" t="s">
        <v>252</v>
      </c>
      <c r="M6" s="213"/>
      <c r="N6" s="213"/>
    </row>
    <row r="7" customFormat="false" ht="18" hidden="false" customHeight="true" outlineLevel="0" collapsed="false">
      <c r="A7" s="212"/>
      <c r="B7" s="212"/>
      <c r="C7" s="212"/>
      <c r="D7" s="212"/>
      <c r="E7" s="212"/>
      <c r="F7" s="212"/>
      <c r="G7" s="212"/>
      <c r="H7" s="215"/>
      <c r="I7" s="215"/>
      <c r="J7" s="216" t="s">
        <v>253</v>
      </c>
      <c r="K7" s="214"/>
      <c r="L7" s="215"/>
      <c r="M7" s="215"/>
      <c r="N7" s="216" t="s">
        <v>253</v>
      </c>
    </row>
    <row r="8" s="217" customFormat="true" ht="18" hidden="false" customHeight="true" outlineLevel="0" collapsed="false">
      <c r="H8" s="218" t="s">
        <v>254</v>
      </c>
      <c r="I8" s="218"/>
      <c r="J8" s="218" t="s">
        <v>254</v>
      </c>
      <c r="K8" s="218"/>
      <c r="L8" s="218" t="s">
        <v>254</v>
      </c>
      <c r="M8" s="218"/>
      <c r="N8" s="218" t="s">
        <v>254</v>
      </c>
    </row>
    <row r="9" s="212" customFormat="true" ht="18" hidden="false" customHeight="true" outlineLevel="0" collapsed="false">
      <c r="H9" s="218" t="s">
        <v>255</v>
      </c>
      <c r="I9" s="218"/>
      <c r="J9" s="218" t="s">
        <v>255</v>
      </c>
      <c r="K9" s="218"/>
      <c r="L9" s="218" t="s">
        <v>255</v>
      </c>
      <c r="M9" s="218"/>
      <c r="N9" s="218" t="s">
        <v>255</v>
      </c>
    </row>
    <row r="10" customFormat="false" ht="18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8" t="s">
        <v>256</v>
      </c>
      <c r="I10" s="218"/>
      <c r="J10" s="218" t="s">
        <v>257</v>
      </c>
      <c r="K10" s="218"/>
      <c r="L10" s="218" t="s">
        <v>256</v>
      </c>
      <c r="M10" s="218"/>
      <c r="N10" s="218" t="s">
        <v>257</v>
      </c>
    </row>
    <row r="11" customFormat="false" ht="18" hidden="false" customHeight="true" outlineLevel="0" collapsed="false">
      <c r="A11" s="212"/>
      <c r="B11" s="212"/>
      <c r="C11" s="212"/>
      <c r="D11" s="212"/>
      <c r="E11" s="212"/>
      <c r="F11" s="219" t="s">
        <v>4</v>
      </c>
      <c r="G11" s="217"/>
      <c r="H11" s="220" t="s">
        <v>258</v>
      </c>
      <c r="I11" s="218"/>
      <c r="J11" s="220" t="s">
        <v>258</v>
      </c>
      <c r="K11" s="218"/>
      <c r="L11" s="220" t="s">
        <v>258</v>
      </c>
      <c r="M11" s="218"/>
      <c r="N11" s="220" t="s">
        <v>258</v>
      </c>
    </row>
    <row r="12" customFormat="false" ht="18" hidden="false" customHeight="true" outlineLevel="0" collapsed="false">
      <c r="A12" s="207" t="s">
        <v>91</v>
      </c>
    </row>
    <row r="13" customFormat="false" ht="18" hidden="false" customHeight="true" outlineLevel="0" collapsed="false">
      <c r="A13" s="204" t="s">
        <v>259</v>
      </c>
    </row>
    <row r="14" customFormat="false" ht="18" hidden="false" customHeight="true" outlineLevel="0" collapsed="false">
      <c r="B14" s="204" t="s">
        <v>260</v>
      </c>
      <c r="H14" s="221" t="n">
        <v>214199</v>
      </c>
      <c r="I14" s="221" t="e">
        <f aca="false"/>
        <v>#REF!</v>
      </c>
      <c r="J14" s="221" t="n">
        <v>495297</v>
      </c>
      <c r="K14" s="221" t="e">
        <f aca="false"/>
        <v>#REF!</v>
      </c>
      <c r="L14" s="221" t="n">
        <v>152633</v>
      </c>
      <c r="M14" s="221" t="e">
        <f aca="false"/>
        <v>#REF!</v>
      </c>
      <c r="N14" s="221" t="n">
        <v>449233</v>
      </c>
    </row>
    <row r="15" customFormat="false" ht="18" hidden="false" customHeight="true" outlineLevel="0" collapsed="false">
      <c r="A15" s="204" t="s">
        <v>261</v>
      </c>
      <c r="H15" s="221" t="n">
        <v>15666</v>
      </c>
      <c r="I15" s="221"/>
      <c r="J15" s="221" t="n">
        <v>9742</v>
      </c>
      <c r="K15" s="221"/>
      <c r="L15" s="221" t="n">
        <v>0</v>
      </c>
      <c r="M15" s="221"/>
      <c r="N15" s="222" t="s">
        <v>262</v>
      </c>
    </row>
    <row r="16" customFormat="false" ht="18" hidden="false" customHeight="true" outlineLevel="0" collapsed="false">
      <c r="A16" s="204" t="s">
        <v>263</v>
      </c>
      <c r="H16" s="221" t="n">
        <v>3075</v>
      </c>
      <c r="I16" s="221"/>
      <c r="J16" s="221" t="n">
        <v>4090</v>
      </c>
      <c r="K16" s="221"/>
      <c r="L16" s="221" t="n">
        <v>7213</v>
      </c>
      <c r="M16" s="221"/>
      <c r="N16" s="221" t="n">
        <v>7213</v>
      </c>
    </row>
    <row r="17" customFormat="false" ht="18" hidden="false" customHeight="true" outlineLevel="0" collapsed="false">
      <c r="A17" s="204" t="s">
        <v>264</v>
      </c>
      <c r="H17" s="221" t="n">
        <v>400</v>
      </c>
      <c r="I17" s="221" t="e">
        <f aca="false"/>
        <v>#REF!</v>
      </c>
      <c r="J17" s="221" t="n">
        <v>448</v>
      </c>
      <c r="K17" s="221" t="e">
        <f aca="false"/>
        <v>#REF!</v>
      </c>
      <c r="L17" s="221" t="n">
        <v>400</v>
      </c>
      <c r="M17" s="221" t="e">
        <f aca="false"/>
        <v>#REF!</v>
      </c>
      <c r="N17" s="221" t="n">
        <v>348</v>
      </c>
    </row>
    <row r="18" customFormat="false" ht="18" hidden="false" customHeight="true" outlineLevel="0" collapsed="false">
      <c r="A18" s="204" t="s">
        <v>94</v>
      </c>
      <c r="H18" s="221" t="n">
        <v>18505</v>
      </c>
      <c r="I18" s="221" t="e">
        <f aca="false"/>
        <v>#REF!</v>
      </c>
      <c r="J18" s="221" t="n">
        <v>4787</v>
      </c>
      <c r="K18" s="223" t="e">
        <f aca="false"/>
        <v>#REF!</v>
      </c>
      <c r="L18" s="221" t="n">
        <v>19012</v>
      </c>
      <c r="M18" s="223" t="e">
        <f aca="false"/>
        <v>#REF!</v>
      </c>
      <c r="N18" s="221" t="n">
        <v>13568</v>
      </c>
    </row>
    <row r="19" customFormat="false" ht="18" hidden="false" customHeight="true" outlineLevel="0" collapsed="false">
      <c r="A19" s="207" t="s">
        <v>265</v>
      </c>
      <c r="H19" s="224" t="n">
        <f aca="false">SUM(H14:H18)</f>
        <v>251845</v>
      </c>
      <c r="I19" s="221"/>
      <c r="J19" s="224" t="n">
        <f aca="false">SUM(J14:J18)</f>
        <v>514364</v>
      </c>
      <c r="K19" s="223" t="e">
        <f aca="false"/>
        <v>#REF!</v>
      </c>
      <c r="L19" s="224" t="n">
        <f aca="false">SUM(L14:L18)</f>
        <v>179258</v>
      </c>
      <c r="M19" s="223" t="e">
        <f aca="false"/>
        <v>#REF!</v>
      </c>
      <c r="N19" s="224" t="n">
        <f aca="false">SUM(N14:N18)</f>
        <v>470362</v>
      </c>
    </row>
    <row r="20" customFormat="false" ht="18" hidden="false" customHeight="true" outlineLevel="0" collapsed="false">
      <c r="H20" s="221"/>
      <c r="I20" s="221"/>
      <c r="J20" s="221"/>
      <c r="K20" s="221"/>
      <c r="L20" s="221"/>
      <c r="M20" s="221"/>
      <c r="N20" s="221"/>
    </row>
    <row r="21" customFormat="false" ht="18" hidden="false" customHeight="true" outlineLevel="0" collapsed="false">
      <c r="A21" s="207" t="s">
        <v>96</v>
      </c>
      <c r="H21" s="221"/>
      <c r="I21" s="221"/>
      <c r="J21" s="221"/>
      <c r="K21" s="221"/>
      <c r="L21" s="221"/>
      <c r="M21" s="221"/>
      <c r="N21" s="221"/>
    </row>
    <row r="22" customFormat="false" ht="18" hidden="false" customHeight="true" outlineLevel="0" collapsed="false">
      <c r="A22" s="204" t="s">
        <v>266</v>
      </c>
      <c r="H22" s="221"/>
      <c r="I22" s="221"/>
      <c r="J22" s="221"/>
      <c r="K22" s="221"/>
      <c r="L22" s="221"/>
      <c r="M22" s="221"/>
      <c r="N22" s="221"/>
    </row>
    <row r="23" customFormat="false" ht="18" hidden="false" customHeight="true" outlineLevel="0" collapsed="false">
      <c r="B23" s="204" t="s">
        <v>260</v>
      </c>
      <c r="H23" s="221" t="n">
        <v>128830</v>
      </c>
      <c r="I23" s="223"/>
      <c r="J23" s="221" t="n">
        <v>300315</v>
      </c>
      <c r="K23" s="223" t="e">
        <f aca="false"/>
        <v>#REF!</v>
      </c>
      <c r="L23" s="221" t="n">
        <v>80081</v>
      </c>
      <c r="M23" s="223" t="e">
        <f aca="false"/>
        <v>#REF!</v>
      </c>
      <c r="N23" s="221" t="n">
        <v>269833</v>
      </c>
    </row>
    <row r="24" customFormat="false" ht="18" hidden="false" customHeight="true" outlineLevel="0" collapsed="false">
      <c r="A24" s="204" t="s">
        <v>267</v>
      </c>
      <c r="H24" s="221" t="n">
        <v>12152</v>
      </c>
      <c r="I24" s="223"/>
      <c r="J24" s="221" t="n">
        <v>5506</v>
      </c>
      <c r="K24" s="223"/>
      <c r="L24" s="221" t="n">
        <v>0</v>
      </c>
      <c r="M24" s="223"/>
      <c r="N24" s="222" t="s">
        <v>262</v>
      </c>
    </row>
    <row r="25" customFormat="false" ht="18" hidden="false" customHeight="true" outlineLevel="0" collapsed="false">
      <c r="A25" s="204" t="s">
        <v>268</v>
      </c>
      <c r="H25" s="221" t="n">
        <v>4227</v>
      </c>
      <c r="I25" s="223"/>
      <c r="J25" s="221" t="n">
        <v>4507</v>
      </c>
      <c r="K25" s="223"/>
      <c r="L25" s="221" t="n">
        <v>1993</v>
      </c>
      <c r="M25" s="223"/>
      <c r="N25" s="221" t="n">
        <v>1993</v>
      </c>
    </row>
    <row r="26" customFormat="false" ht="18" hidden="false" customHeight="true" outlineLevel="0" collapsed="false">
      <c r="A26" s="204" t="s">
        <v>269</v>
      </c>
      <c r="H26" s="221" t="n">
        <v>76999</v>
      </c>
      <c r="I26" s="223"/>
      <c r="J26" s="221" t="n">
        <v>96882</v>
      </c>
      <c r="K26" s="223" t="e">
        <f aca="false"/>
        <v>#REF!</v>
      </c>
      <c r="L26" s="221" t="n">
        <v>52353</v>
      </c>
      <c r="M26" s="223" t="e">
        <f aca="false"/>
        <v>#REF!</v>
      </c>
      <c r="N26" s="221" t="n">
        <v>76947</v>
      </c>
    </row>
    <row r="27" customFormat="false" ht="18" hidden="false" customHeight="true" outlineLevel="0" collapsed="false">
      <c r="A27" s="204" t="s">
        <v>270</v>
      </c>
      <c r="H27" s="221" t="n">
        <v>225</v>
      </c>
      <c r="I27" s="223"/>
      <c r="J27" s="221" t="n">
        <v>214</v>
      </c>
      <c r="K27" s="223" t="e">
        <f aca="false"/>
        <v>#REF!</v>
      </c>
      <c r="L27" s="221" t="n">
        <v>225</v>
      </c>
      <c r="M27" s="223" t="e">
        <f aca="false"/>
        <v>#REF!</v>
      </c>
      <c r="N27" s="221" t="n">
        <v>214</v>
      </c>
    </row>
    <row r="28" customFormat="false" ht="18" hidden="false" customHeight="true" outlineLevel="0" collapsed="false">
      <c r="A28" s="207" t="s">
        <v>271</v>
      </c>
      <c r="H28" s="224" t="n">
        <f aca="false">SUM(H23:H27)</f>
        <v>222433</v>
      </c>
      <c r="I28" s="223" t="e">
        <f aca="false"/>
        <v>#REF!</v>
      </c>
      <c r="J28" s="224" t="n">
        <f aca="false">SUM(J23:J27)</f>
        <v>407424</v>
      </c>
      <c r="K28" s="223" t="e">
        <f aca="false"/>
        <v>#REF!</v>
      </c>
      <c r="L28" s="224" t="n">
        <f aca="false">SUM(L23:L27)</f>
        <v>134652</v>
      </c>
      <c r="M28" s="223" t="e">
        <f aca="false"/>
        <v>#REF!</v>
      </c>
      <c r="N28" s="224" t="n">
        <f aca="false">SUM(N23:N27)</f>
        <v>348987</v>
      </c>
    </row>
    <row r="29" customFormat="false" ht="8.25" hidden="false" customHeight="true" outlineLevel="0" collapsed="false">
      <c r="H29" s="225"/>
      <c r="I29" s="221"/>
      <c r="J29" s="225"/>
      <c r="K29" s="223"/>
      <c r="L29" s="225"/>
      <c r="M29" s="221"/>
      <c r="N29" s="225"/>
    </row>
    <row r="30" customFormat="false" ht="18" hidden="false" customHeight="true" outlineLevel="0" collapsed="false">
      <c r="A30" s="207" t="s">
        <v>272</v>
      </c>
      <c r="H30" s="225"/>
      <c r="I30" s="221"/>
      <c r="J30" s="225"/>
      <c r="K30" s="223"/>
      <c r="L30" s="225"/>
      <c r="M30" s="221"/>
      <c r="N30" s="225"/>
    </row>
    <row r="31" customFormat="false" ht="18" hidden="false" customHeight="true" outlineLevel="0" collapsed="false">
      <c r="B31" s="207" t="s">
        <v>273</v>
      </c>
      <c r="H31" s="221" t="n">
        <f aca="false">+H19-H28</f>
        <v>29412</v>
      </c>
      <c r="I31" s="206" t="e">
        <f aca="false"/>
        <v>#REF!</v>
      </c>
      <c r="J31" s="221" t="n">
        <v>106940</v>
      </c>
      <c r="K31" s="206" t="e">
        <f aca="false"/>
        <v>#REF!</v>
      </c>
      <c r="L31" s="221" t="n">
        <f aca="false">+L19-L28</f>
        <v>44606</v>
      </c>
      <c r="M31" s="206" t="e">
        <f aca="false"/>
        <v>#REF!</v>
      </c>
      <c r="N31" s="221" t="n">
        <f aca="false">+N19-N28</f>
        <v>121375</v>
      </c>
    </row>
    <row r="32" customFormat="false" ht="18" hidden="false" customHeight="true" outlineLevel="0" collapsed="false">
      <c r="A32" s="204" t="s">
        <v>274</v>
      </c>
      <c r="H32" s="226" t="n">
        <v>-10759</v>
      </c>
      <c r="I32" s="206" t="e">
        <f aca="false"/>
        <v>#REF!</v>
      </c>
      <c r="J32" s="226" t="n">
        <v>-5111</v>
      </c>
      <c r="K32" s="206" t="e">
        <f aca="false"/>
        <v>#REF!</v>
      </c>
      <c r="L32" s="226" t="n">
        <v>-10613</v>
      </c>
      <c r="M32" s="206" t="e">
        <f aca="false"/>
        <v>#REF!</v>
      </c>
      <c r="N32" s="226" t="n">
        <v>-7456</v>
      </c>
    </row>
    <row r="33" customFormat="false" ht="18" hidden="false" customHeight="true" outlineLevel="0" collapsed="false">
      <c r="A33" s="207" t="s">
        <v>275</v>
      </c>
      <c r="H33" s="221" t="n">
        <f aca="false">SUM(H31:H32)</f>
        <v>18653</v>
      </c>
      <c r="J33" s="221" t="n">
        <f aca="false">SUM(J31:J32)</f>
        <v>101829</v>
      </c>
      <c r="L33" s="221" t="n">
        <f aca="false">SUM(L31:L32)</f>
        <v>33993</v>
      </c>
      <c r="N33" s="221" t="n">
        <f aca="false">SUM(N31:N32)</f>
        <v>113919</v>
      </c>
    </row>
    <row r="34" customFormat="false" ht="18" hidden="false" customHeight="true" outlineLevel="0" collapsed="false">
      <c r="A34" s="204" t="s">
        <v>276</v>
      </c>
      <c r="H34" s="226" t="n">
        <v>-8763</v>
      </c>
      <c r="I34" s="221"/>
      <c r="J34" s="226" t="n">
        <v>-12446</v>
      </c>
      <c r="K34" s="221"/>
      <c r="L34" s="226" t="n">
        <v>-5959</v>
      </c>
      <c r="M34" s="221"/>
      <c r="N34" s="226" t="n">
        <v>-11521</v>
      </c>
    </row>
    <row r="35" customFormat="false" ht="18" hidden="false" customHeight="true" outlineLevel="0" collapsed="false">
      <c r="A35" s="207" t="s">
        <v>277</v>
      </c>
      <c r="B35" s="207"/>
      <c r="C35" s="227"/>
      <c r="D35" s="227"/>
      <c r="E35" s="227"/>
      <c r="H35" s="223" t="n">
        <f aca="false">SUM(H33:H34)</f>
        <v>9890</v>
      </c>
      <c r="I35" s="228"/>
      <c r="J35" s="223" t="n">
        <f aca="false">SUM(J33:J34)</f>
        <v>89383</v>
      </c>
      <c r="K35" s="228"/>
      <c r="L35" s="223" t="n">
        <f aca="false">SUM(L33:L34)</f>
        <v>28034</v>
      </c>
      <c r="M35" s="228"/>
      <c r="N35" s="223" t="n">
        <f aca="false">SUM(N33:N34)</f>
        <v>102398</v>
      </c>
    </row>
    <row r="36" customFormat="false" ht="18" hidden="false" customHeight="true" outlineLevel="0" collapsed="false">
      <c r="A36" s="227" t="s">
        <v>278</v>
      </c>
      <c r="B36" s="227"/>
      <c r="C36" s="227"/>
      <c r="D36" s="227"/>
      <c r="E36" s="227"/>
      <c r="H36" s="223"/>
      <c r="J36" s="223"/>
      <c r="L36" s="223"/>
      <c r="N36" s="223"/>
    </row>
    <row r="37" customFormat="false" ht="18" hidden="false" customHeight="true" outlineLevel="0" collapsed="false">
      <c r="A37" s="227" t="s">
        <v>279</v>
      </c>
      <c r="B37" s="227" t="s">
        <v>280</v>
      </c>
      <c r="C37" s="227"/>
      <c r="D37" s="227"/>
      <c r="E37" s="227"/>
      <c r="H37" s="223" t="n">
        <v>0</v>
      </c>
      <c r="J37" s="221" t="n">
        <v>2677</v>
      </c>
      <c r="L37" s="223" t="n">
        <v>0</v>
      </c>
      <c r="N37" s="223" t="n">
        <v>0</v>
      </c>
    </row>
    <row r="38" customFormat="false" ht="18" hidden="false" customHeight="true" outlineLevel="0" collapsed="false">
      <c r="A38" s="207" t="s">
        <v>281</v>
      </c>
      <c r="B38" s="227"/>
      <c r="C38" s="227"/>
      <c r="D38" s="227"/>
      <c r="E38" s="227"/>
      <c r="H38" s="229" t="n">
        <f aca="false">SUM(H35:H37)</f>
        <v>9890</v>
      </c>
      <c r="J38" s="229" t="n">
        <f aca="false">SUM(J35:J37)</f>
        <v>92060</v>
      </c>
      <c r="L38" s="229" t="n">
        <f aca="false">SUM(L35:L37)</f>
        <v>28034</v>
      </c>
      <c r="N38" s="229" t="n">
        <f aca="false">SUM(N35:N37)</f>
        <v>102398</v>
      </c>
    </row>
    <row r="39" customFormat="false" ht="11.25" hidden="false" customHeight="true" outlineLevel="0" collapsed="false">
      <c r="A39" s="230"/>
      <c r="B39" s="212"/>
      <c r="C39" s="212"/>
      <c r="D39" s="212"/>
      <c r="E39" s="212"/>
      <c r="F39" s="204"/>
      <c r="H39" s="221"/>
      <c r="J39" s="221"/>
      <c r="K39" s="223"/>
      <c r="L39" s="223"/>
      <c r="M39" s="223"/>
      <c r="N39" s="223"/>
    </row>
    <row r="40" customFormat="false" ht="11.25" hidden="false" customHeight="true" outlineLevel="0" collapsed="false">
      <c r="A40" s="230"/>
      <c r="B40" s="212"/>
      <c r="C40" s="212"/>
      <c r="D40" s="212"/>
      <c r="E40" s="212"/>
      <c r="F40" s="204"/>
      <c r="H40" s="221"/>
      <c r="J40" s="221"/>
      <c r="K40" s="223"/>
      <c r="L40" s="223"/>
      <c r="M40" s="223"/>
      <c r="N40" s="223"/>
    </row>
    <row r="41" customFormat="false" ht="18" hidden="false" customHeight="true" outlineLevel="0" collapsed="false">
      <c r="A41" s="231" t="s">
        <v>282</v>
      </c>
      <c r="F41" s="205" t="n">
        <v>3</v>
      </c>
      <c r="H41" s="225"/>
      <c r="I41" s="228"/>
      <c r="J41" s="225"/>
      <c r="K41" s="228"/>
      <c r="L41" s="225"/>
      <c r="M41" s="228"/>
      <c r="N41" s="225"/>
    </row>
    <row r="42" customFormat="false" ht="18" hidden="false" customHeight="true" outlineLevel="0" collapsed="false">
      <c r="A42" s="204" t="s">
        <v>281</v>
      </c>
      <c r="H42" s="232" t="n">
        <v>0.02</v>
      </c>
      <c r="J42" s="233" t="n">
        <v>0.2</v>
      </c>
      <c r="K42" s="234"/>
      <c r="L42" s="232" t="n">
        <v>0.06</v>
      </c>
      <c r="M42" s="234"/>
      <c r="N42" s="233" t="n">
        <v>0.22</v>
      </c>
    </row>
    <row r="43" customFormat="false" ht="18" hidden="false" customHeight="true" outlineLevel="0" collapsed="false">
      <c r="H43" s="228"/>
      <c r="J43" s="235"/>
      <c r="K43" s="234"/>
      <c r="L43" s="235"/>
      <c r="M43" s="234"/>
      <c r="N43" s="235"/>
    </row>
    <row r="44" customFormat="false" ht="18" hidden="false" customHeight="true" outlineLevel="0" collapsed="false">
      <c r="H44" s="228"/>
      <c r="J44" s="235"/>
      <c r="K44" s="234"/>
      <c r="L44" s="235"/>
      <c r="M44" s="234"/>
      <c r="N44" s="235"/>
    </row>
    <row r="45" customFormat="false" ht="18" hidden="false" customHeight="true" outlineLevel="0" collapsed="false">
      <c r="H45" s="228"/>
      <c r="J45" s="235"/>
      <c r="K45" s="234"/>
      <c r="L45" s="235"/>
      <c r="M45" s="234"/>
      <c r="N45" s="235"/>
    </row>
    <row r="46" customFormat="false" ht="18" hidden="false" customHeight="true" outlineLevel="0" collapsed="false">
      <c r="H46" s="228"/>
      <c r="J46" s="235"/>
      <c r="K46" s="234"/>
      <c r="L46" s="235"/>
      <c r="M46" s="234"/>
      <c r="N46" s="235"/>
    </row>
    <row r="47" customFormat="false" ht="18" hidden="false" customHeight="true" outlineLevel="0" collapsed="false">
      <c r="H47" s="228"/>
      <c r="J47" s="235"/>
      <c r="K47" s="234"/>
      <c r="L47" s="235"/>
      <c r="M47" s="234"/>
      <c r="N47" s="235"/>
    </row>
    <row r="48" customFormat="false" ht="18" hidden="false" customHeight="true" outlineLevel="0" collapsed="false">
      <c r="H48" s="228"/>
      <c r="J48" s="235"/>
      <c r="K48" s="234"/>
      <c r="L48" s="235"/>
      <c r="M48" s="234"/>
      <c r="N48" s="235"/>
    </row>
    <row r="49" customFormat="false" ht="24" hidden="false" customHeight="true" outlineLevel="0" collapsed="false"/>
    <row r="50" customFormat="false" ht="18" hidden="false" customHeight="true" outlineLevel="0" collapsed="false">
      <c r="A50" s="236" t="s">
        <v>283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</row>
    <row r="51" customFormat="false" ht="18" hidden="false" customHeight="tru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8" hidden="false" customHeight="true" outlineLevel="0" collapsed="false">
      <c r="N52" s="206" t="n">
        <v>5</v>
      </c>
    </row>
    <row r="140" customFormat="false" ht="18" hidden="false" customHeight="true" outlineLevel="0" collapsed="false">
      <c r="E140" s="237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38" width="25.33"/>
    <col collapsed="false" customWidth="true" hidden="false" outlineLevel="0" max="2" min="2" style="239" width="10.49"/>
    <col collapsed="false" customWidth="true" hidden="false" outlineLevel="0" max="3" min="3" style="239" width="0.82"/>
    <col collapsed="false" customWidth="true" hidden="false" outlineLevel="0" max="4" min="4" style="239" width="12.33"/>
    <col collapsed="false" customWidth="true" hidden="false" outlineLevel="0" max="5" min="5" style="239" width="0.82"/>
    <col collapsed="false" customWidth="true" hidden="false" outlineLevel="0" max="6" min="6" style="239" width="11.16"/>
    <col collapsed="false" customWidth="true" hidden="false" outlineLevel="0" max="7" min="7" style="239" width="0.82"/>
    <col collapsed="false" customWidth="true" hidden="false" outlineLevel="0" max="8" min="8" style="239" width="13.99"/>
    <col collapsed="false" customWidth="true" hidden="false" outlineLevel="0" max="9" min="9" style="239" width="0.82"/>
    <col collapsed="false" customWidth="true" hidden="false" outlineLevel="0" max="10" min="10" style="239" width="15.33"/>
    <col collapsed="false" customWidth="true" hidden="false" outlineLevel="0" max="11" min="11" style="239" width="0.82"/>
    <col collapsed="false" customWidth="true" hidden="false" outlineLevel="0" max="12" min="12" style="239" width="15.15"/>
    <col collapsed="false" customWidth="true" hidden="false" outlineLevel="0" max="13" min="13" style="239" width="0.82"/>
    <col collapsed="false" customWidth="true" hidden="false" outlineLevel="0" max="14" min="14" style="239" width="11.99"/>
    <col collapsed="false" customWidth="false" hidden="false" outlineLevel="0" max="23" min="15" style="240" width="9.33"/>
    <col collapsed="false" customWidth="false" hidden="false" outlineLevel="0" max="257" min="24" style="241" width="9.33"/>
  </cols>
  <sheetData>
    <row r="1" customFormat="false" ht="17.1" hidden="false" customHeight="true" outlineLevel="0" collapsed="false">
      <c r="A1" s="242" t="s">
        <v>248</v>
      </c>
      <c r="B1" s="243"/>
      <c r="C1" s="243"/>
      <c r="D1" s="244"/>
      <c r="E1" s="244"/>
      <c r="F1" s="244"/>
    </row>
    <row r="2" customFormat="false" ht="17.1" hidden="false" customHeight="true" outlineLevel="0" collapsed="false">
      <c r="A2" s="245" t="s">
        <v>284</v>
      </c>
      <c r="B2" s="246"/>
      <c r="C2" s="246"/>
      <c r="D2" s="244"/>
      <c r="E2" s="244"/>
      <c r="F2" s="244"/>
    </row>
    <row r="3" customFormat="false" ht="17.1" hidden="false" customHeight="true" outlineLevel="0" collapsed="false">
      <c r="A3" s="247" t="s">
        <v>250</v>
      </c>
      <c r="B3" s="248"/>
      <c r="C3" s="248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</row>
    <row r="4" customFormat="false" ht="17.1" hidden="false" customHeight="true" outlineLevel="0" collapsed="false">
      <c r="A4" s="250"/>
      <c r="B4" s="251"/>
      <c r="C4" s="251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7.1" hidden="false" customHeight="true" outlineLevel="0" collapsed="false">
      <c r="A5" s="250"/>
      <c r="B5" s="251"/>
      <c r="C5" s="251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s="255" customFormat="true" ht="17.1" hidden="false" customHeight="true" outlineLevel="0" collapsed="false">
      <c r="A6" s="252"/>
      <c r="B6" s="253" t="s">
        <v>285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4"/>
      <c r="P6" s="254"/>
      <c r="Q6" s="254"/>
      <c r="R6" s="254"/>
      <c r="S6" s="254"/>
      <c r="T6" s="254"/>
      <c r="U6" s="254"/>
      <c r="V6" s="254"/>
      <c r="W6" s="254"/>
    </row>
    <row r="7" s="255" customFormat="true" ht="17.1" hidden="false" customHeight="true" outlineLevel="0" collapsed="false">
      <c r="A7" s="252"/>
      <c r="C7" s="256"/>
      <c r="D7" s="256" t="s">
        <v>140</v>
      </c>
      <c r="E7" s="256"/>
      <c r="F7" s="256"/>
      <c r="G7" s="257"/>
      <c r="H7" s="258"/>
      <c r="I7" s="258"/>
      <c r="J7" s="258"/>
      <c r="K7" s="257"/>
      <c r="L7" s="257"/>
      <c r="M7" s="257"/>
      <c r="N7" s="257"/>
      <c r="O7" s="254"/>
      <c r="P7" s="254"/>
      <c r="Q7" s="254"/>
      <c r="R7" s="254"/>
      <c r="S7" s="254"/>
      <c r="T7" s="254"/>
      <c r="U7" s="254"/>
      <c r="V7" s="254"/>
      <c r="W7" s="254"/>
    </row>
    <row r="8" s="255" customFormat="true" ht="17.1" hidden="false" customHeight="true" outlineLevel="0" collapsed="false">
      <c r="A8" s="259"/>
      <c r="C8" s="260"/>
      <c r="D8" s="256" t="s">
        <v>144</v>
      </c>
      <c r="E8" s="260"/>
      <c r="F8" s="256" t="s">
        <v>151</v>
      </c>
      <c r="G8" s="260"/>
      <c r="H8" s="253" t="s">
        <v>286</v>
      </c>
      <c r="I8" s="253"/>
      <c r="J8" s="253"/>
      <c r="K8" s="260"/>
      <c r="M8" s="260"/>
      <c r="N8" s="261"/>
      <c r="O8" s="254"/>
      <c r="P8" s="254"/>
      <c r="Q8" s="254"/>
      <c r="R8" s="254"/>
      <c r="S8" s="254"/>
      <c r="T8" s="254"/>
      <c r="U8" s="254"/>
      <c r="V8" s="254"/>
      <c r="W8" s="254"/>
    </row>
    <row r="9" s="255" customFormat="true" ht="17.1" hidden="false" customHeight="true" outlineLevel="0" collapsed="false">
      <c r="A9" s="259"/>
      <c r="C9" s="260"/>
      <c r="D9" s="260" t="s">
        <v>179</v>
      </c>
      <c r="E9" s="260"/>
      <c r="F9" s="260" t="s">
        <v>287</v>
      </c>
      <c r="G9" s="260"/>
      <c r="H9" s="260" t="s">
        <v>288</v>
      </c>
      <c r="I9" s="261"/>
      <c r="J9" s="258"/>
      <c r="K9" s="260"/>
      <c r="L9" s="260" t="s">
        <v>289</v>
      </c>
      <c r="M9" s="260"/>
      <c r="N9" s="258"/>
      <c r="O9" s="254"/>
      <c r="P9" s="254"/>
      <c r="Q9" s="254"/>
      <c r="R9" s="254"/>
      <c r="S9" s="254"/>
      <c r="T9" s="254"/>
      <c r="U9" s="254"/>
      <c r="V9" s="254"/>
      <c r="W9" s="254"/>
    </row>
    <row r="10" s="255" customFormat="true" ht="17.1" hidden="false" customHeight="true" outlineLevel="0" collapsed="false">
      <c r="A10" s="259"/>
      <c r="C10" s="258"/>
      <c r="D10" s="262" t="s">
        <v>290</v>
      </c>
      <c r="E10" s="258"/>
      <c r="F10" s="262" t="s">
        <v>290</v>
      </c>
      <c r="G10" s="258"/>
      <c r="H10" s="263" t="s">
        <v>291</v>
      </c>
      <c r="I10" s="264"/>
      <c r="J10" s="263" t="s">
        <v>80</v>
      </c>
      <c r="K10" s="258"/>
      <c r="L10" s="263" t="s">
        <v>292</v>
      </c>
      <c r="M10" s="258"/>
      <c r="N10" s="263" t="s">
        <v>293</v>
      </c>
      <c r="O10" s="254"/>
      <c r="P10" s="254"/>
      <c r="Q10" s="254"/>
      <c r="R10" s="254"/>
      <c r="S10" s="254"/>
      <c r="T10" s="254"/>
      <c r="U10" s="254"/>
      <c r="V10" s="254"/>
      <c r="W10" s="254"/>
    </row>
    <row r="11" s="255" customFormat="true" ht="17.1" hidden="false" customHeight="true" outlineLevel="0" collapsed="false">
      <c r="A11" s="259"/>
      <c r="C11" s="258"/>
      <c r="D11" s="265"/>
      <c r="E11" s="258"/>
      <c r="F11" s="265"/>
      <c r="G11" s="258"/>
      <c r="H11" s="260"/>
      <c r="I11" s="264"/>
      <c r="J11" s="260"/>
      <c r="K11" s="258"/>
      <c r="L11" s="260"/>
      <c r="M11" s="258"/>
      <c r="N11" s="260"/>
      <c r="O11" s="254"/>
      <c r="P11" s="254"/>
      <c r="Q11" s="254"/>
      <c r="R11" s="254"/>
      <c r="S11" s="254"/>
      <c r="T11" s="254"/>
      <c r="U11" s="254"/>
      <c r="V11" s="254"/>
      <c r="W11" s="254"/>
    </row>
    <row r="12" s="255" customFormat="true" ht="13.5" hidden="false" customHeight="true" outlineLevel="0" collapsed="false">
      <c r="A12" s="266" t="s">
        <v>294</v>
      </c>
      <c r="C12" s="256"/>
      <c r="D12" s="264" t="n">
        <v>2282356</v>
      </c>
      <c r="E12" s="261"/>
      <c r="F12" s="264" t="n">
        <v>-843768</v>
      </c>
      <c r="G12" s="261"/>
      <c r="H12" s="264" t="n">
        <v>105261</v>
      </c>
      <c r="I12" s="261"/>
      <c r="J12" s="264" t="n">
        <v>1529808</v>
      </c>
      <c r="K12" s="264"/>
      <c r="L12" s="264" t="s">
        <v>262</v>
      </c>
      <c r="M12" s="264"/>
      <c r="N12" s="261" t="n">
        <v>3073657</v>
      </c>
      <c r="O12" s="254"/>
      <c r="P12" s="254"/>
      <c r="Q12" s="254"/>
      <c r="R12" s="254"/>
      <c r="S12" s="254"/>
      <c r="T12" s="254"/>
      <c r="U12" s="254"/>
      <c r="V12" s="254"/>
      <c r="W12" s="254"/>
    </row>
    <row r="13" s="268" customFormat="true" ht="17.1" hidden="false" customHeight="true" outlineLevel="0" collapsed="false">
      <c r="A13" s="267" t="s">
        <v>281</v>
      </c>
      <c r="C13" s="269"/>
      <c r="D13" s="270" t="n">
        <v>0</v>
      </c>
      <c r="E13" s="271"/>
      <c r="F13" s="270" t="n">
        <v>0</v>
      </c>
      <c r="G13" s="272"/>
      <c r="H13" s="273" t="n">
        <v>0</v>
      </c>
      <c r="I13" s="272"/>
      <c r="J13" s="273" t="n">
        <v>9890</v>
      </c>
      <c r="K13" s="272"/>
      <c r="L13" s="274" t="n">
        <v>0</v>
      </c>
      <c r="M13" s="272"/>
      <c r="N13" s="274" t="n">
        <f aca="false">SUM(D13:M13)</f>
        <v>9890</v>
      </c>
      <c r="O13" s="275"/>
      <c r="P13" s="275"/>
      <c r="Q13" s="275"/>
      <c r="R13" s="275"/>
      <c r="S13" s="275"/>
      <c r="T13" s="275"/>
      <c r="U13" s="275"/>
      <c r="V13" s="275"/>
      <c r="W13" s="275"/>
    </row>
    <row r="14" s="255" customFormat="true" ht="17.1" hidden="false" customHeight="true" outlineLevel="0" collapsed="false">
      <c r="A14" s="276" t="s">
        <v>295</v>
      </c>
      <c r="C14" s="261"/>
      <c r="D14" s="277" t="n">
        <f aca="false">SUM(D12:D13)</f>
        <v>2282356</v>
      </c>
      <c r="E14" s="261"/>
      <c r="F14" s="277" t="n">
        <f aca="false">SUM(F12:F13)</f>
        <v>-843768</v>
      </c>
      <c r="G14" s="261"/>
      <c r="H14" s="277" t="n">
        <f aca="false">SUM(H12:H13)</f>
        <v>105261</v>
      </c>
      <c r="I14" s="261"/>
      <c r="J14" s="277" t="n">
        <f aca="false">SUM(J12:J13)</f>
        <v>1539698</v>
      </c>
      <c r="K14" s="264"/>
      <c r="L14" s="277" t="n">
        <f aca="false">SUM(L12:L13)</f>
        <v>0</v>
      </c>
      <c r="M14" s="264"/>
      <c r="N14" s="277" t="n">
        <f aca="false">SUM(N12:N13)</f>
        <v>3083547</v>
      </c>
      <c r="O14" s="254"/>
      <c r="P14" s="254"/>
      <c r="Q14" s="254"/>
      <c r="R14" s="254"/>
      <c r="S14" s="254"/>
      <c r="T14" s="254"/>
      <c r="U14" s="254"/>
      <c r="V14" s="254"/>
      <c r="W14" s="254"/>
    </row>
    <row r="15" s="255" customFormat="true" ht="17.1" hidden="false" customHeight="true" outlineLevel="0" collapsed="false">
      <c r="A15" s="276"/>
      <c r="C15" s="261"/>
      <c r="D15" s="264"/>
      <c r="E15" s="261"/>
      <c r="F15" s="264"/>
      <c r="G15" s="261"/>
      <c r="H15" s="264"/>
      <c r="I15" s="261"/>
      <c r="J15" s="264"/>
      <c r="K15" s="264"/>
      <c r="L15" s="264"/>
      <c r="M15" s="264"/>
      <c r="N15" s="264"/>
      <c r="O15" s="254"/>
      <c r="P15" s="254"/>
      <c r="Q15" s="254"/>
      <c r="R15" s="254"/>
      <c r="S15" s="254"/>
      <c r="T15" s="254"/>
      <c r="U15" s="254"/>
      <c r="V15" s="254"/>
      <c r="W15" s="254"/>
    </row>
    <row r="16" s="255" customFormat="true" ht="17.1" hidden="false" customHeight="true" outlineLevel="0" collapsed="false">
      <c r="A16" s="276" t="s">
        <v>296</v>
      </c>
      <c r="C16" s="256"/>
      <c r="D16" s="261" t="n">
        <v>2282356</v>
      </c>
      <c r="E16" s="261"/>
      <c r="F16" s="261" t="n">
        <v>-843768</v>
      </c>
      <c r="G16" s="261"/>
      <c r="H16" s="261" t="n">
        <v>90171</v>
      </c>
      <c r="I16" s="261"/>
      <c r="J16" s="261" t="n">
        <v>1366336</v>
      </c>
      <c r="K16" s="261"/>
      <c r="L16" s="261" t="n">
        <v>-6228</v>
      </c>
      <c r="M16" s="261"/>
      <c r="N16" s="261" t="n">
        <f aca="false">SUM(D16:L16)</f>
        <v>2888867</v>
      </c>
      <c r="O16" s="254"/>
      <c r="P16" s="254"/>
      <c r="Q16" s="254"/>
      <c r="R16" s="254"/>
      <c r="S16" s="254"/>
      <c r="T16" s="254"/>
      <c r="U16" s="254"/>
      <c r="V16" s="254"/>
      <c r="W16" s="254"/>
    </row>
    <row r="17" s="255" customFormat="true" ht="17.1" hidden="false" customHeight="true" outlineLevel="0" collapsed="false">
      <c r="A17" s="259" t="s">
        <v>297</v>
      </c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54"/>
      <c r="P17" s="254"/>
      <c r="Q17" s="254"/>
      <c r="R17" s="254"/>
      <c r="S17" s="254"/>
      <c r="T17" s="254"/>
      <c r="U17" s="254"/>
      <c r="V17" s="254"/>
      <c r="W17" s="254"/>
    </row>
    <row r="18" s="255" customFormat="true" ht="17.1" hidden="false" customHeight="true" outlineLevel="0" collapsed="false">
      <c r="A18" s="255" t="s">
        <v>298</v>
      </c>
      <c r="C18" s="261"/>
      <c r="D18" s="222" t="s">
        <v>262</v>
      </c>
      <c r="E18" s="261"/>
      <c r="F18" s="222" t="s">
        <v>262</v>
      </c>
      <c r="G18" s="261"/>
      <c r="H18" s="222" t="s">
        <v>262</v>
      </c>
      <c r="I18" s="261"/>
      <c r="J18" s="222" t="s">
        <v>262</v>
      </c>
      <c r="K18" s="261"/>
      <c r="L18" s="261" t="n">
        <v>-2677</v>
      </c>
      <c r="M18" s="261"/>
      <c r="N18" s="261" t="n">
        <f aca="false">SUM(C18:L18)</f>
        <v>-2677</v>
      </c>
      <c r="O18" s="254"/>
      <c r="P18" s="254"/>
      <c r="Q18" s="254"/>
      <c r="R18" s="254"/>
      <c r="S18" s="254"/>
      <c r="T18" s="254"/>
      <c r="U18" s="254"/>
      <c r="V18" s="254"/>
      <c r="W18" s="254"/>
    </row>
    <row r="19" s="268" customFormat="true" ht="17.1" hidden="false" customHeight="true" outlineLevel="0" collapsed="false">
      <c r="A19" s="267" t="s">
        <v>281</v>
      </c>
      <c r="C19" s="269"/>
      <c r="D19" s="278" t="s">
        <v>262</v>
      </c>
      <c r="E19" s="197"/>
      <c r="F19" s="278" t="s">
        <v>262</v>
      </c>
      <c r="G19" s="279"/>
      <c r="H19" s="278" t="s">
        <v>262</v>
      </c>
      <c r="I19" s="279"/>
      <c r="J19" s="280" t="n">
        <v>92060</v>
      </c>
      <c r="K19" s="279"/>
      <c r="L19" s="278" t="s">
        <v>262</v>
      </c>
      <c r="M19" s="279"/>
      <c r="N19" s="274" t="n">
        <f aca="false">SUM(C19:L19)</f>
        <v>92060</v>
      </c>
      <c r="O19" s="275"/>
      <c r="P19" s="275"/>
      <c r="Q19" s="275"/>
      <c r="R19" s="275"/>
      <c r="S19" s="275"/>
      <c r="T19" s="275"/>
      <c r="U19" s="275"/>
      <c r="V19" s="275"/>
      <c r="W19" s="275"/>
    </row>
    <row r="20" s="255" customFormat="true" ht="17.1" hidden="false" customHeight="true" outlineLevel="0" collapsed="false">
      <c r="A20" s="276" t="s">
        <v>299</v>
      </c>
      <c r="C20" s="261"/>
      <c r="D20" s="277" t="n">
        <f aca="false">SUM(D16:D19)</f>
        <v>2282356</v>
      </c>
      <c r="E20" s="261"/>
      <c r="F20" s="277" t="n">
        <f aca="false">SUM(F16:F19)</f>
        <v>-843768</v>
      </c>
      <c r="G20" s="261"/>
      <c r="H20" s="277" t="n">
        <f aca="false">SUM(H16:H19)</f>
        <v>90171</v>
      </c>
      <c r="I20" s="261"/>
      <c r="J20" s="277" t="n">
        <f aca="false">SUM(J16:J19)</f>
        <v>1458396</v>
      </c>
      <c r="K20" s="264"/>
      <c r="L20" s="277" t="n">
        <f aca="false">SUM(L16:L19)</f>
        <v>-8905</v>
      </c>
      <c r="M20" s="264"/>
      <c r="N20" s="277" t="n">
        <f aca="false">SUM(N16:N19)</f>
        <v>2978250</v>
      </c>
      <c r="O20" s="254"/>
      <c r="P20" s="254"/>
      <c r="Q20" s="254"/>
      <c r="R20" s="254"/>
      <c r="S20" s="254"/>
      <c r="T20" s="254"/>
      <c r="U20" s="254"/>
      <c r="V20" s="254"/>
      <c r="W20" s="254"/>
    </row>
    <row r="21" s="255" customFormat="true" ht="17.1" hidden="false" customHeight="true" outlineLevel="0" collapsed="false">
      <c r="A21" s="276"/>
      <c r="B21" s="264"/>
      <c r="C21" s="261"/>
      <c r="D21" s="264"/>
      <c r="E21" s="261"/>
      <c r="F21" s="264"/>
      <c r="G21" s="261"/>
      <c r="H21" s="264"/>
      <c r="I21" s="261"/>
      <c r="J21" s="264"/>
      <c r="K21" s="264"/>
      <c r="L21" s="264"/>
      <c r="M21" s="264"/>
      <c r="N21" s="264"/>
      <c r="O21" s="254"/>
      <c r="P21" s="254"/>
      <c r="Q21" s="254"/>
      <c r="R21" s="254"/>
      <c r="S21" s="254"/>
      <c r="T21" s="254"/>
      <c r="U21" s="254"/>
      <c r="V21" s="254"/>
      <c r="W21" s="254"/>
    </row>
    <row r="22" s="255" customFormat="true" ht="17.1" hidden="false" customHeight="true" outlineLevel="0" collapsed="false">
      <c r="A22" s="266"/>
      <c r="B22" s="256"/>
      <c r="C22" s="256"/>
      <c r="D22" s="264"/>
      <c r="E22" s="261"/>
      <c r="F22" s="264"/>
      <c r="G22" s="261"/>
      <c r="H22" s="264"/>
      <c r="I22" s="261"/>
      <c r="J22" s="264"/>
      <c r="K22" s="264"/>
      <c r="L22" s="264"/>
      <c r="M22" s="264"/>
      <c r="N22" s="264"/>
      <c r="O22" s="254"/>
      <c r="P22" s="254"/>
      <c r="Q22" s="254"/>
      <c r="R22" s="254"/>
      <c r="S22" s="254"/>
      <c r="T22" s="254"/>
      <c r="U22" s="254"/>
      <c r="V22" s="254"/>
      <c r="W22" s="254"/>
    </row>
    <row r="23" s="255" customFormat="true" ht="17.1" hidden="false" customHeight="true" outlineLevel="0" collapsed="false">
      <c r="A23" s="252"/>
      <c r="B23" s="258"/>
      <c r="C23" s="256"/>
      <c r="D23" s="257"/>
      <c r="E23" s="257"/>
      <c r="F23" s="253" t="s">
        <v>300</v>
      </c>
      <c r="G23" s="253"/>
      <c r="H23" s="253"/>
      <c r="I23" s="253"/>
      <c r="J23" s="253"/>
      <c r="K23" s="253"/>
      <c r="L23" s="253"/>
      <c r="M23" s="253"/>
      <c r="N23" s="253"/>
      <c r="O23" s="254"/>
      <c r="P23" s="254"/>
      <c r="Q23" s="254"/>
      <c r="R23" s="254"/>
      <c r="S23" s="254"/>
      <c r="T23" s="254"/>
      <c r="U23" s="254"/>
      <c r="V23" s="254"/>
      <c r="W23" s="254"/>
    </row>
    <row r="24" s="255" customFormat="true" ht="17.1" hidden="false" customHeight="true" outlineLevel="0" collapsed="false">
      <c r="A24" s="259"/>
      <c r="B24" s="258"/>
      <c r="C24" s="258"/>
      <c r="E24" s="256"/>
      <c r="F24" s="256" t="s">
        <v>140</v>
      </c>
      <c r="G24" s="256"/>
      <c r="H24" s="261"/>
      <c r="I24" s="261"/>
      <c r="J24" s="258"/>
      <c r="K24" s="258"/>
      <c r="L24" s="258"/>
      <c r="M24" s="256"/>
      <c r="N24" s="261"/>
      <c r="O24" s="254"/>
      <c r="P24" s="254"/>
      <c r="Q24" s="254"/>
      <c r="R24" s="254"/>
      <c r="S24" s="254"/>
      <c r="T24" s="254"/>
      <c r="U24" s="254"/>
      <c r="V24" s="254"/>
      <c r="W24" s="254"/>
    </row>
    <row r="25" s="255" customFormat="true" ht="17.1" hidden="false" customHeight="true" outlineLevel="0" collapsed="false">
      <c r="A25" s="259"/>
      <c r="B25" s="258"/>
      <c r="C25" s="258"/>
      <c r="E25" s="260"/>
      <c r="F25" s="256" t="s">
        <v>144</v>
      </c>
      <c r="G25" s="260"/>
      <c r="H25" s="256" t="s">
        <v>151</v>
      </c>
      <c r="I25" s="261"/>
      <c r="J25" s="253" t="s">
        <v>286</v>
      </c>
      <c r="K25" s="253"/>
      <c r="L25" s="253"/>
      <c r="M25" s="256"/>
      <c r="N25" s="261"/>
      <c r="O25" s="254"/>
      <c r="P25" s="254"/>
      <c r="Q25" s="254"/>
      <c r="R25" s="254"/>
      <c r="S25" s="254"/>
      <c r="T25" s="254"/>
      <c r="U25" s="254"/>
      <c r="V25" s="254"/>
      <c r="W25" s="254"/>
    </row>
    <row r="26" s="255" customFormat="true" ht="17.1" hidden="false" customHeight="true" outlineLevel="0" collapsed="false">
      <c r="A26" s="259"/>
      <c r="B26" s="258"/>
      <c r="C26" s="258"/>
      <c r="E26" s="260"/>
      <c r="F26" s="260" t="s">
        <v>179</v>
      </c>
      <c r="G26" s="260"/>
      <c r="H26" s="260" t="s">
        <v>287</v>
      </c>
      <c r="I26" s="261"/>
      <c r="J26" s="260" t="s">
        <v>288</v>
      </c>
      <c r="K26" s="261"/>
      <c r="L26" s="260"/>
      <c r="M26" s="256"/>
      <c r="N26" s="261"/>
      <c r="O26" s="254"/>
      <c r="P26" s="254"/>
      <c r="Q26" s="254"/>
      <c r="R26" s="254"/>
      <c r="S26" s="254"/>
      <c r="T26" s="254"/>
      <c r="U26" s="254"/>
      <c r="V26" s="254"/>
      <c r="W26" s="254"/>
    </row>
    <row r="27" s="255" customFormat="true" ht="17.1" hidden="false" customHeight="true" outlineLevel="0" collapsed="false">
      <c r="A27" s="259"/>
      <c r="B27" s="258"/>
      <c r="C27" s="258"/>
      <c r="E27" s="258"/>
      <c r="F27" s="262" t="s">
        <v>290</v>
      </c>
      <c r="G27" s="258"/>
      <c r="H27" s="262" t="s">
        <v>290</v>
      </c>
      <c r="I27" s="261"/>
      <c r="J27" s="263" t="s">
        <v>291</v>
      </c>
      <c r="K27" s="264"/>
      <c r="L27" s="263" t="s">
        <v>80</v>
      </c>
      <c r="M27" s="260"/>
      <c r="N27" s="263" t="s">
        <v>293</v>
      </c>
      <c r="O27" s="254"/>
      <c r="P27" s="254"/>
      <c r="Q27" s="254"/>
      <c r="R27" s="254"/>
      <c r="S27" s="254"/>
      <c r="T27" s="254"/>
      <c r="U27" s="254"/>
      <c r="V27" s="254"/>
      <c r="W27" s="254"/>
    </row>
    <row r="28" s="255" customFormat="true" ht="17.1" hidden="false" customHeight="true" outlineLevel="0" collapsed="false">
      <c r="A28" s="259"/>
      <c r="B28" s="258"/>
      <c r="C28" s="258"/>
      <c r="E28" s="258"/>
      <c r="F28" s="265"/>
      <c r="G28" s="258"/>
      <c r="H28" s="265"/>
      <c r="I28" s="261"/>
      <c r="J28" s="260"/>
      <c r="K28" s="264"/>
      <c r="L28" s="260"/>
      <c r="M28" s="260"/>
      <c r="N28" s="260"/>
      <c r="O28" s="254"/>
      <c r="P28" s="254"/>
      <c r="Q28" s="254"/>
      <c r="R28" s="254"/>
      <c r="S28" s="254"/>
      <c r="T28" s="254"/>
      <c r="U28" s="254"/>
      <c r="V28" s="254"/>
      <c r="W28" s="254"/>
    </row>
    <row r="29" s="255" customFormat="true" ht="17.1" hidden="false" customHeight="true" outlineLevel="0" collapsed="false">
      <c r="A29" s="276" t="s">
        <v>294</v>
      </c>
      <c r="B29" s="258"/>
      <c r="C29" s="258"/>
      <c r="E29" s="261"/>
      <c r="O29" s="254"/>
      <c r="P29" s="254"/>
      <c r="Q29" s="254"/>
      <c r="R29" s="254"/>
      <c r="S29" s="254"/>
      <c r="T29" s="254"/>
      <c r="U29" s="254"/>
      <c r="V29" s="254"/>
      <c r="W29" s="254"/>
    </row>
    <row r="30" s="255" customFormat="true" ht="17.1" hidden="false" customHeight="true" outlineLevel="0" collapsed="false">
      <c r="A30" s="259" t="s">
        <v>301</v>
      </c>
      <c r="B30" s="258"/>
      <c r="C30" s="258"/>
      <c r="E30" s="261"/>
      <c r="F30" s="261" t="n">
        <v>2282356</v>
      </c>
      <c r="G30" s="261"/>
      <c r="H30" s="261" t="n">
        <v>-843768</v>
      </c>
      <c r="I30" s="261"/>
      <c r="J30" s="258" t="n">
        <v>105261</v>
      </c>
      <c r="K30" s="258"/>
      <c r="L30" s="258" t="n">
        <v>1529808</v>
      </c>
      <c r="M30" s="261"/>
      <c r="N30" s="261" t="n">
        <f aca="false">SUM(F30:L30)</f>
        <v>3073657</v>
      </c>
      <c r="O30" s="254"/>
      <c r="P30" s="254"/>
      <c r="Q30" s="254"/>
      <c r="R30" s="254"/>
      <c r="S30" s="254"/>
      <c r="T30" s="254"/>
      <c r="U30" s="254"/>
      <c r="V30" s="254"/>
      <c r="W30" s="254"/>
    </row>
    <row r="31" s="255" customFormat="true" ht="17.1" hidden="false" customHeight="true" outlineLevel="0" collapsed="false">
      <c r="A31" s="259" t="s">
        <v>302</v>
      </c>
      <c r="B31" s="258"/>
      <c r="C31" s="258"/>
      <c r="E31" s="261"/>
      <c r="F31" s="281" t="n">
        <v>0</v>
      </c>
      <c r="G31" s="261" t="n">
        <v>0</v>
      </c>
      <c r="H31" s="281" t="n">
        <v>0</v>
      </c>
      <c r="I31" s="261" t="n">
        <v>0</v>
      </c>
      <c r="J31" s="274" t="n">
        <v>0</v>
      </c>
      <c r="K31" s="258"/>
      <c r="L31" s="274" t="n">
        <v>259075</v>
      </c>
      <c r="M31" s="261"/>
      <c r="N31" s="281" t="n">
        <f aca="false">SUM(F31:L31)</f>
        <v>259075</v>
      </c>
      <c r="O31" s="254"/>
      <c r="P31" s="254"/>
      <c r="Q31" s="254"/>
      <c r="R31" s="254"/>
      <c r="S31" s="254"/>
      <c r="T31" s="254"/>
      <c r="U31" s="254"/>
      <c r="V31" s="254"/>
      <c r="W31" s="254"/>
    </row>
    <row r="32" s="255" customFormat="true" ht="17.1" hidden="false" customHeight="true" outlineLevel="0" collapsed="false">
      <c r="A32" s="259" t="s">
        <v>303</v>
      </c>
      <c r="B32" s="258"/>
      <c r="C32" s="258"/>
      <c r="E32" s="261"/>
      <c r="F32" s="261" t="n">
        <f aca="false">SUM(F30:F31)</f>
        <v>2282356</v>
      </c>
      <c r="G32" s="261"/>
      <c r="H32" s="261" t="n">
        <f aca="false">SUM(H30:H31)</f>
        <v>-843768</v>
      </c>
      <c r="I32" s="261"/>
      <c r="J32" s="261" t="n">
        <f aca="false">SUM(J30:J31)</f>
        <v>105261</v>
      </c>
      <c r="K32" s="258"/>
      <c r="L32" s="261" t="n">
        <f aca="false">SUM(L30:L31)</f>
        <v>1788883</v>
      </c>
      <c r="M32" s="261"/>
      <c r="N32" s="261" t="n">
        <f aca="false">SUM(N30:N31)</f>
        <v>3332732</v>
      </c>
      <c r="O32" s="254"/>
      <c r="P32" s="254"/>
      <c r="Q32" s="254"/>
      <c r="R32" s="254"/>
      <c r="S32" s="254"/>
      <c r="T32" s="254"/>
      <c r="U32" s="254"/>
      <c r="V32" s="254"/>
      <c r="W32" s="254"/>
    </row>
    <row r="33" s="255" customFormat="true" ht="17.1" hidden="false" customHeight="true" outlineLevel="0" collapsed="false">
      <c r="A33" s="259" t="s">
        <v>281</v>
      </c>
      <c r="B33" s="258"/>
      <c r="C33" s="258"/>
      <c r="E33" s="272"/>
      <c r="F33" s="282" t="n">
        <v>0</v>
      </c>
      <c r="G33" s="258"/>
      <c r="H33" s="282" t="n">
        <v>0</v>
      </c>
      <c r="I33" s="197"/>
      <c r="J33" s="282" t="n">
        <v>0</v>
      </c>
      <c r="K33" s="197"/>
      <c r="L33" s="282" t="n">
        <v>28034</v>
      </c>
      <c r="M33" s="272"/>
      <c r="N33" s="282" t="n">
        <f aca="false">SUM(C33:L33)</f>
        <v>28034</v>
      </c>
      <c r="O33" s="254"/>
      <c r="P33" s="254"/>
      <c r="Q33" s="254"/>
      <c r="R33" s="254"/>
      <c r="S33" s="254"/>
      <c r="T33" s="254"/>
      <c r="U33" s="254"/>
      <c r="V33" s="254"/>
      <c r="W33" s="254"/>
    </row>
    <row r="34" s="255" customFormat="true" ht="17.1" hidden="false" customHeight="true" outlineLevel="0" collapsed="false">
      <c r="A34" s="276" t="s">
        <v>295</v>
      </c>
      <c r="B34" s="258"/>
      <c r="C34" s="258"/>
      <c r="E34" s="264"/>
      <c r="F34" s="277" t="n">
        <f aca="false">SUM(F32:F33)</f>
        <v>2282356</v>
      </c>
      <c r="G34" s="264"/>
      <c r="H34" s="277" t="n">
        <f aca="false">SUM(H32:H33)</f>
        <v>-843768</v>
      </c>
      <c r="I34" s="261"/>
      <c r="J34" s="277" t="n">
        <f aca="false">SUM(J32:J33)</f>
        <v>105261</v>
      </c>
      <c r="K34" s="264"/>
      <c r="L34" s="277" t="n">
        <f aca="false">SUM(L32:L33)</f>
        <v>1816917</v>
      </c>
      <c r="M34" s="264"/>
      <c r="N34" s="277" t="n">
        <f aca="false">SUM(N32:N33)</f>
        <v>3360766</v>
      </c>
      <c r="O34" s="254"/>
      <c r="P34" s="254"/>
      <c r="Q34" s="254"/>
      <c r="R34" s="254"/>
      <c r="S34" s="254"/>
      <c r="T34" s="254"/>
      <c r="U34" s="254"/>
      <c r="V34" s="254"/>
      <c r="W34" s="254"/>
    </row>
    <row r="35" s="255" customFormat="true" ht="17.1" hidden="false" customHeight="true" outlineLevel="0" collapsed="false">
      <c r="B35" s="258"/>
      <c r="C35" s="258"/>
      <c r="E35" s="264"/>
      <c r="F35" s="261"/>
      <c r="G35" s="264"/>
      <c r="H35" s="261"/>
      <c r="I35" s="261"/>
      <c r="J35" s="261"/>
      <c r="K35" s="264"/>
      <c r="L35" s="261"/>
      <c r="M35" s="264"/>
      <c r="N35" s="261"/>
      <c r="O35" s="254"/>
      <c r="P35" s="254"/>
      <c r="Q35" s="254"/>
      <c r="R35" s="254"/>
      <c r="S35" s="254"/>
      <c r="T35" s="254"/>
      <c r="U35" s="254"/>
      <c r="V35" s="254"/>
      <c r="W35" s="254"/>
    </row>
    <row r="36" s="255" customFormat="true" ht="17.1" hidden="false" customHeight="true" outlineLevel="0" collapsed="false">
      <c r="A36" s="276" t="s">
        <v>296</v>
      </c>
      <c r="B36" s="258"/>
      <c r="C36" s="258"/>
      <c r="E36" s="264"/>
      <c r="F36" s="261"/>
      <c r="G36" s="264"/>
      <c r="H36" s="261"/>
      <c r="I36" s="261"/>
      <c r="J36" s="261"/>
      <c r="K36" s="264"/>
      <c r="L36" s="261"/>
      <c r="M36" s="264"/>
      <c r="N36" s="261"/>
      <c r="O36" s="254"/>
      <c r="P36" s="254"/>
      <c r="Q36" s="254"/>
      <c r="R36" s="254"/>
      <c r="S36" s="254"/>
      <c r="T36" s="254"/>
      <c r="U36" s="254"/>
      <c r="V36" s="254"/>
      <c r="W36" s="254"/>
    </row>
    <row r="37" s="255" customFormat="true" ht="17.1" hidden="false" customHeight="true" outlineLevel="0" collapsed="false">
      <c r="A37" s="283" t="s">
        <v>304</v>
      </c>
      <c r="B37" s="258"/>
      <c r="C37" s="258"/>
      <c r="E37" s="261"/>
      <c r="F37" s="261" t="n">
        <v>2282356</v>
      </c>
      <c r="G37" s="261"/>
      <c r="H37" s="261" t="n">
        <v>-843768</v>
      </c>
      <c r="I37" s="261"/>
      <c r="J37" s="261" t="n">
        <v>90171</v>
      </c>
      <c r="K37" s="261"/>
      <c r="L37" s="261" t="n">
        <v>1366336</v>
      </c>
      <c r="M37" s="261"/>
      <c r="N37" s="261" t="n">
        <f aca="false">SUM(E37:L37)</f>
        <v>2895095</v>
      </c>
      <c r="O37" s="254"/>
      <c r="P37" s="254"/>
      <c r="Q37" s="254"/>
      <c r="R37" s="254"/>
      <c r="S37" s="254"/>
      <c r="T37" s="254"/>
      <c r="U37" s="254"/>
      <c r="V37" s="254"/>
      <c r="W37" s="254"/>
    </row>
    <row r="38" s="255" customFormat="true" ht="17.1" hidden="false" customHeight="true" outlineLevel="0" collapsed="false">
      <c r="A38" s="259" t="s">
        <v>281</v>
      </c>
      <c r="B38" s="258"/>
      <c r="C38" s="258"/>
      <c r="E38" s="272"/>
      <c r="F38" s="278" t="s">
        <v>262</v>
      </c>
      <c r="G38" s="258"/>
      <c r="H38" s="278" t="s">
        <v>262</v>
      </c>
      <c r="I38" s="197"/>
      <c r="J38" s="278" t="s">
        <v>262</v>
      </c>
      <c r="K38" s="197"/>
      <c r="L38" s="282" t="n">
        <v>92060</v>
      </c>
      <c r="M38" s="272"/>
      <c r="N38" s="282" t="n">
        <f aca="false">SUM(C38:L38)</f>
        <v>92060</v>
      </c>
      <c r="O38" s="254"/>
      <c r="P38" s="254"/>
      <c r="Q38" s="254"/>
      <c r="R38" s="254"/>
      <c r="S38" s="254"/>
      <c r="T38" s="254"/>
      <c r="U38" s="254"/>
      <c r="V38" s="254"/>
      <c r="W38" s="254"/>
    </row>
    <row r="39" s="255" customFormat="true" ht="17.1" hidden="false" customHeight="true" outlineLevel="0" collapsed="false">
      <c r="A39" s="276" t="s">
        <v>299</v>
      </c>
      <c r="B39" s="258"/>
      <c r="C39" s="258"/>
      <c r="E39" s="264"/>
      <c r="F39" s="277" t="n">
        <f aca="false">SUM(F37:F38)</f>
        <v>2282356</v>
      </c>
      <c r="G39" s="264"/>
      <c r="H39" s="277" t="n">
        <f aca="false">SUM(H37:H38)</f>
        <v>-843768</v>
      </c>
      <c r="I39" s="261"/>
      <c r="J39" s="277" t="n">
        <f aca="false">SUM(J37:J38)</f>
        <v>90171</v>
      </c>
      <c r="K39" s="264"/>
      <c r="L39" s="277" t="n">
        <f aca="false">SUM(L37:L38)</f>
        <v>1458396</v>
      </c>
      <c r="M39" s="264"/>
      <c r="N39" s="277" t="n">
        <f aca="false">SUM(N37:N38)</f>
        <v>2987155</v>
      </c>
      <c r="O39" s="254"/>
      <c r="P39" s="254"/>
      <c r="Q39" s="254"/>
      <c r="R39" s="254"/>
      <c r="S39" s="254"/>
      <c r="T39" s="254"/>
      <c r="U39" s="254"/>
      <c r="V39" s="254"/>
      <c r="W39" s="254"/>
    </row>
    <row r="40" s="255" customFormat="true" ht="17.1" hidden="false" customHeight="true" outlineLevel="0" collapsed="false">
      <c r="A40" s="276"/>
      <c r="B40" s="256"/>
      <c r="C40" s="256"/>
      <c r="E40" s="264"/>
      <c r="F40" s="264"/>
      <c r="G40" s="264"/>
      <c r="H40" s="264"/>
      <c r="I40" s="264"/>
      <c r="J40" s="264"/>
      <c r="K40" s="264"/>
      <c r="L40" s="258"/>
      <c r="M40" s="264"/>
      <c r="N40" s="264"/>
      <c r="O40" s="254"/>
      <c r="P40" s="254"/>
      <c r="Q40" s="254"/>
      <c r="R40" s="254"/>
      <c r="S40" s="254"/>
      <c r="T40" s="254"/>
      <c r="U40" s="254"/>
      <c r="V40" s="254"/>
      <c r="W40" s="254"/>
    </row>
    <row r="41" s="255" customFormat="true" ht="17.1" hidden="false" customHeight="true" outlineLevel="0" collapsed="false">
      <c r="A41" s="276"/>
      <c r="B41" s="256"/>
      <c r="C41" s="256"/>
      <c r="D41" s="264"/>
      <c r="E41" s="264"/>
      <c r="F41" s="264"/>
      <c r="G41" s="264"/>
      <c r="H41" s="264"/>
      <c r="I41" s="264"/>
      <c r="J41" s="264"/>
      <c r="K41" s="264"/>
      <c r="L41" s="258"/>
      <c r="M41" s="264"/>
      <c r="N41" s="264"/>
      <c r="O41" s="254"/>
      <c r="P41" s="254"/>
      <c r="Q41" s="254"/>
      <c r="R41" s="254"/>
      <c r="S41" s="254"/>
      <c r="T41" s="254"/>
      <c r="U41" s="254"/>
      <c r="V41" s="254"/>
      <c r="W41" s="254"/>
    </row>
    <row r="42" s="255" customFormat="true" ht="17.1" hidden="false" customHeight="true" outlineLevel="0" collapsed="false">
      <c r="A42" s="276"/>
      <c r="B42" s="256"/>
      <c r="C42" s="256"/>
      <c r="D42" s="264"/>
      <c r="E42" s="264"/>
      <c r="F42" s="264"/>
      <c r="G42" s="264"/>
      <c r="H42" s="264"/>
      <c r="I42" s="264"/>
      <c r="J42" s="264"/>
      <c r="K42" s="264"/>
      <c r="L42" s="258"/>
      <c r="M42" s="264"/>
      <c r="N42" s="264"/>
      <c r="O42" s="254"/>
      <c r="P42" s="254"/>
      <c r="Q42" s="254"/>
      <c r="R42" s="254"/>
      <c r="S42" s="254"/>
      <c r="T42" s="254"/>
      <c r="U42" s="254"/>
      <c r="V42" s="254"/>
      <c r="W42" s="254"/>
    </row>
    <row r="43" s="255" customFormat="true" ht="17.1" hidden="false" customHeight="true" outlineLevel="0" collapsed="false">
      <c r="A43" s="276"/>
      <c r="B43" s="256"/>
      <c r="C43" s="256"/>
      <c r="D43" s="264"/>
      <c r="E43" s="264"/>
      <c r="F43" s="264"/>
      <c r="G43" s="264"/>
      <c r="H43" s="264"/>
      <c r="I43" s="264"/>
      <c r="J43" s="264"/>
      <c r="K43" s="264"/>
      <c r="L43" s="258"/>
      <c r="M43" s="264"/>
      <c r="N43" s="264"/>
      <c r="O43" s="254"/>
      <c r="P43" s="254"/>
      <c r="Q43" s="254"/>
      <c r="R43" s="254"/>
      <c r="S43" s="254"/>
      <c r="T43" s="254"/>
      <c r="U43" s="254"/>
      <c r="V43" s="254"/>
      <c r="W43" s="254"/>
    </row>
    <row r="44" s="255" customFormat="true" ht="17.1" hidden="false" customHeight="true" outlineLevel="0" collapsed="false">
      <c r="A44" s="276"/>
      <c r="B44" s="256"/>
      <c r="C44" s="256"/>
      <c r="D44" s="264"/>
      <c r="E44" s="264"/>
      <c r="F44" s="264"/>
      <c r="G44" s="264"/>
      <c r="H44" s="264"/>
      <c r="I44" s="264"/>
      <c r="J44" s="264"/>
      <c r="K44" s="264"/>
      <c r="L44" s="258"/>
      <c r="M44" s="264"/>
      <c r="N44" s="264"/>
      <c r="O44" s="254"/>
      <c r="P44" s="254"/>
      <c r="Q44" s="254"/>
      <c r="R44" s="254"/>
      <c r="S44" s="254"/>
      <c r="T44" s="254"/>
      <c r="U44" s="254"/>
      <c r="V44" s="254"/>
      <c r="W44" s="254"/>
    </row>
    <row r="45" s="255" customFormat="true" ht="17.1" hidden="false" customHeight="true" outlineLevel="0" collapsed="false">
      <c r="A45" s="276"/>
      <c r="B45" s="256"/>
      <c r="C45" s="256"/>
      <c r="D45" s="264"/>
      <c r="E45" s="264"/>
      <c r="F45" s="264"/>
      <c r="G45" s="264"/>
      <c r="H45" s="264"/>
      <c r="I45" s="264"/>
      <c r="J45" s="264"/>
      <c r="K45" s="264"/>
      <c r="L45" s="258"/>
      <c r="M45" s="264"/>
      <c r="N45" s="264"/>
      <c r="O45" s="254"/>
      <c r="P45" s="254"/>
      <c r="Q45" s="254"/>
      <c r="R45" s="254"/>
      <c r="S45" s="254"/>
      <c r="T45" s="254"/>
      <c r="U45" s="254"/>
      <c r="V45" s="254"/>
      <c r="W45" s="254"/>
    </row>
    <row r="46" s="255" customFormat="true" ht="17.1" hidden="false" customHeight="true" outlineLevel="0" collapsed="false">
      <c r="A46" s="276"/>
      <c r="B46" s="256"/>
      <c r="C46" s="256"/>
      <c r="D46" s="264"/>
      <c r="E46" s="264"/>
      <c r="F46" s="264"/>
      <c r="G46" s="264"/>
      <c r="H46" s="264"/>
      <c r="I46" s="264"/>
      <c r="J46" s="264"/>
      <c r="K46" s="264"/>
      <c r="L46" s="258"/>
      <c r="M46" s="264"/>
      <c r="N46" s="264"/>
      <c r="O46" s="254"/>
      <c r="P46" s="254"/>
      <c r="Q46" s="254"/>
      <c r="R46" s="254"/>
      <c r="S46" s="254"/>
      <c r="T46" s="254"/>
      <c r="U46" s="254"/>
      <c r="V46" s="254"/>
      <c r="W46" s="254"/>
    </row>
    <row r="47" customFormat="false" ht="17.1" hidden="false" customHeight="true" outlineLevel="0" collapsed="false">
      <c r="A47" s="245"/>
      <c r="B47" s="246"/>
      <c r="C47" s="246"/>
      <c r="D47" s="244"/>
      <c r="E47" s="244"/>
      <c r="F47" s="244"/>
      <c r="G47" s="244"/>
      <c r="H47" s="244"/>
      <c r="I47" s="244"/>
      <c r="J47" s="223"/>
      <c r="K47" s="244"/>
      <c r="L47" s="244"/>
      <c r="M47" s="244"/>
      <c r="N47" s="244"/>
    </row>
    <row r="48" customFormat="false" ht="17.1" hidden="false" customHeight="true" outlineLevel="0" collapsed="false">
      <c r="A48" s="245"/>
      <c r="B48" s="246"/>
      <c r="C48" s="246"/>
      <c r="D48" s="244"/>
      <c r="E48" s="244"/>
      <c r="F48" s="244"/>
      <c r="G48" s="244"/>
      <c r="H48" s="244"/>
      <c r="I48" s="244"/>
      <c r="J48" s="223"/>
      <c r="K48" s="244"/>
      <c r="L48" s="244"/>
      <c r="M48" s="244"/>
      <c r="N48" s="244"/>
    </row>
    <row r="49" customFormat="false" ht="17.1" hidden="false" customHeight="true" outlineLevel="0" collapsed="false">
      <c r="A49" s="245"/>
      <c r="B49" s="246"/>
      <c r="C49" s="246"/>
      <c r="D49" s="244"/>
      <c r="E49" s="244"/>
      <c r="F49" s="244"/>
      <c r="G49" s="244"/>
      <c r="H49" s="244"/>
      <c r="I49" s="244"/>
      <c r="J49" s="223"/>
      <c r="K49" s="244"/>
      <c r="L49" s="244"/>
      <c r="M49" s="244"/>
      <c r="N49" s="244"/>
    </row>
    <row r="50" customFormat="false" ht="17.1" hidden="false" customHeight="true" outlineLevel="0" collapsed="false">
      <c r="A50" s="245"/>
      <c r="B50" s="246"/>
      <c r="C50" s="246"/>
      <c r="D50" s="244"/>
      <c r="E50" s="244"/>
      <c r="F50" s="244"/>
      <c r="G50" s="244"/>
      <c r="H50" s="244"/>
      <c r="I50" s="244"/>
      <c r="J50" s="223"/>
      <c r="K50" s="244"/>
      <c r="L50" s="244"/>
      <c r="M50" s="244"/>
      <c r="N50" s="244"/>
    </row>
    <row r="51" customFormat="false" ht="12.75" hidden="false" customHeight="true" outlineLevel="0" collapsed="false">
      <c r="A51" s="245"/>
      <c r="B51" s="246"/>
      <c r="C51" s="246"/>
      <c r="D51" s="244"/>
      <c r="E51" s="244"/>
      <c r="F51" s="244"/>
      <c r="G51" s="244"/>
      <c r="H51" s="244"/>
      <c r="I51" s="244"/>
      <c r="J51" s="223"/>
      <c r="K51" s="244"/>
      <c r="L51" s="244"/>
      <c r="M51" s="244"/>
      <c r="N51" s="244"/>
    </row>
    <row r="52" customFormat="false" ht="17.1" hidden="false" customHeight="true" outlineLevel="0" collapsed="false">
      <c r="A52" s="284" t="s">
        <v>283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</row>
    <row r="53" customFormat="false" ht="17.1" hidden="false" customHeight="true" outlineLevel="0" collapsed="false">
      <c r="A53" s="284"/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</row>
    <row r="54" customFormat="false" ht="17.1" hidden="false" customHeight="true" outlineLevel="0" collapsed="false">
      <c r="N54" s="239" t="n">
        <v>6</v>
      </c>
    </row>
    <row r="137" customFormat="false" ht="17.1" hidden="false" customHeight="true" outlineLevel="0" collapsed="false">
      <c r="E137" s="285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41" width="2.16"/>
    <col collapsed="false" customWidth="true" hidden="false" outlineLevel="0" max="3" min="3" style="241" width="2.82"/>
    <col collapsed="false" customWidth="true" hidden="false" outlineLevel="0" max="4" min="4" style="241" width="36.49"/>
    <col collapsed="false" customWidth="true" hidden="false" outlineLevel="0" max="5" min="5" style="286" width="6.5"/>
    <col collapsed="false" customWidth="true" hidden="false" outlineLevel="0" max="6" min="6" style="241" width="1.32"/>
    <col collapsed="false" customWidth="true" hidden="false" outlineLevel="0" max="7" min="7" style="287" width="12.99"/>
    <col collapsed="false" customWidth="true" hidden="false" outlineLevel="0" max="8" min="8" style="287" width="0.65"/>
    <col collapsed="false" customWidth="true" hidden="false" outlineLevel="0" max="9" min="9" style="287" width="13.99"/>
    <col collapsed="false" customWidth="true" hidden="false" outlineLevel="0" max="10" min="10" style="287" width="0.65"/>
    <col collapsed="false" customWidth="true" hidden="false" outlineLevel="0" max="11" min="11" style="287" width="13.99"/>
    <col collapsed="false" customWidth="true" hidden="false" outlineLevel="0" max="12" min="12" style="287" width="0.65"/>
    <col collapsed="false" customWidth="true" hidden="false" outlineLevel="0" max="13" min="13" style="287" width="14.82"/>
    <col collapsed="false" customWidth="false" hidden="false" outlineLevel="0" max="257" min="14" style="241" width="9.33"/>
  </cols>
  <sheetData>
    <row r="1" s="204" customFormat="true" ht="17.1" hidden="false" customHeight="true" outlineLevel="0" collapsed="false">
      <c r="A1" s="207" t="s">
        <v>248</v>
      </c>
      <c r="E1" s="205"/>
      <c r="G1" s="221"/>
      <c r="H1" s="221"/>
      <c r="I1" s="221"/>
      <c r="J1" s="221"/>
      <c r="K1" s="221"/>
      <c r="L1" s="221"/>
      <c r="M1" s="221"/>
    </row>
    <row r="2" s="204" customFormat="true" ht="17.1" hidden="false" customHeight="true" outlineLevel="0" collapsed="false">
      <c r="A2" s="207" t="s">
        <v>305</v>
      </c>
      <c r="E2" s="205"/>
      <c r="G2" s="221"/>
      <c r="H2" s="221"/>
      <c r="I2" s="221"/>
      <c r="J2" s="221"/>
      <c r="K2" s="221"/>
      <c r="L2" s="221"/>
      <c r="M2" s="221"/>
    </row>
    <row r="3" s="204" customFormat="true" ht="17.1" hidden="false" customHeight="true" outlineLevel="0" collapsed="false">
      <c r="A3" s="208" t="s">
        <v>250</v>
      </c>
      <c r="B3" s="209"/>
      <c r="C3" s="209"/>
      <c r="D3" s="209"/>
      <c r="E3" s="210"/>
      <c r="F3" s="209"/>
      <c r="G3" s="226"/>
      <c r="H3" s="226"/>
      <c r="I3" s="226"/>
      <c r="J3" s="226"/>
      <c r="K3" s="226"/>
      <c r="L3" s="226"/>
      <c r="M3" s="226"/>
    </row>
    <row r="4" s="204" customFormat="true" ht="17.1" hidden="false" customHeight="true" outlineLevel="0" collapsed="false">
      <c r="E4" s="205"/>
      <c r="G4" s="221"/>
      <c r="H4" s="221"/>
      <c r="I4" s="221"/>
      <c r="J4" s="221"/>
      <c r="K4" s="221"/>
      <c r="L4" s="221"/>
      <c r="M4" s="221"/>
    </row>
    <row r="5" s="204" customFormat="true" ht="17.1" hidden="false" customHeight="true" outlineLevel="0" collapsed="false">
      <c r="E5" s="205"/>
      <c r="G5" s="221"/>
      <c r="H5" s="221"/>
      <c r="I5" s="221"/>
      <c r="J5" s="221"/>
      <c r="K5" s="221"/>
      <c r="L5" s="221"/>
      <c r="M5" s="221"/>
    </row>
    <row r="6" s="212" customFormat="true" ht="17.1" hidden="false" customHeight="true" outlineLevel="0" collapsed="false">
      <c r="E6" s="205"/>
      <c r="G6" s="213" t="s">
        <v>251</v>
      </c>
      <c r="H6" s="213"/>
      <c r="I6" s="213"/>
      <c r="J6" s="288"/>
      <c r="K6" s="213" t="s">
        <v>252</v>
      </c>
      <c r="L6" s="213"/>
      <c r="M6" s="213"/>
    </row>
    <row r="7" s="212" customFormat="true" ht="17.1" hidden="false" customHeight="true" outlineLevel="0" collapsed="false">
      <c r="E7" s="205"/>
      <c r="G7" s="215"/>
      <c r="H7" s="215"/>
      <c r="I7" s="216" t="s">
        <v>253</v>
      </c>
      <c r="J7" s="288"/>
      <c r="K7" s="215"/>
      <c r="L7" s="215"/>
      <c r="M7" s="216" t="s">
        <v>253</v>
      </c>
    </row>
    <row r="8" s="217" customFormat="true" ht="17.1" hidden="false" customHeight="true" outlineLevel="0" collapsed="false">
      <c r="G8" s="214" t="s">
        <v>254</v>
      </c>
      <c r="H8" s="214"/>
      <c r="I8" s="214" t="s">
        <v>254</v>
      </c>
      <c r="J8" s="214"/>
      <c r="K8" s="214" t="s">
        <v>254</v>
      </c>
      <c r="L8" s="214"/>
      <c r="M8" s="214" t="s">
        <v>254</v>
      </c>
      <c r="N8" s="289"/>
    </row>
    <row r="9" s="212" customFormat="true" ht="17.1" hidden="false" customHeight="true" outlineLevel="0" collapsed="false">
      <c r="G9" s="214" t="s">
        <v>255</v>
      </c>
      <c r="H9" s="221"/>
      <c r="I9" s="214" t="s">
        <v>255</v>
      </c>
      <c r="J9" s="214"/>
      <c r="K9" s="214" t="s">
        <v>255</v>
      </c>
      <c r="L9" s="214"/>
      <c r="M9" s="214" t="s">
        <v>255</v>
      </c>
      <c r="N9" s="289"/>
    </row>
    <row r="10" s="212" customFormat="true" ht="17.1" hidden="false" customHeight="true" outlineLevel="0" collapsed="false">
      <c r="E10" s="205"/>
      <c r="G10" s="290" t="s">
        <v>256</v>
      </c>
      <c r="H10" s="290"/>
      <c r="I10" s="290" t="s">
        <v>257</v>
      </c>
      <c r="J10" s="290"/>
      <c r="K10" s="290" t="s">
        <v>256</v>
      </c>
      <c r="L10" s="290"/>
      <c r="M10" s="290" t="s">
        <v>257</v>
      </c>
    </row>
    <row r="11" s="212" customFormat="true" ht="17.1" hidden="false" customHeight="true" outlineLevel="0" collapsed="false">
      <c r="E11" s="219" t="s">
        <v>4</v>
      </c>
      <c r="F11" s="217"/>
      <c r="G11" s="291" t="s">
        <v>258</v>
      </c>
      <c r="H11" s="214"/>
      <c r="I11" s="291" t="s">
        <v>258</v>
      </c>
      <c r="J11" s="214"/>
      <c r="K11" s="291" t="s">
        <v>258</v>
      </c>
      <c r="L11" s="214"/>
      <c r="M11" s="291" t="s">
        <v>258</v>
      </c>
    </row>
    <row r="12" s="212" customFormat="true" ht="17.1" hidden="false" customHeight="true" outlineLevel="0" collapsed="false">
      <c r="A12" s="292" t="s">
        <v>186</v>
      </c>
      <c r="B12" s="292"/>
      <c r="C12" s="292"/>
      <c r="D12" s="292"/>
      <c r="E12" s="293"/>
      <c r="F12" s="217"/>
      <c r="G12" s="294"/>
      <c r="H12" s="214"/>
      <c r="I12" s="294"/>
      <c r="J12" s="214"/>
      <c r="K12" s="294"/>
      <c r="L12" s="214"/>
      <c r="M12" s="294"/>
    </row>
    <row r="13" s="212" customFormat="true" ht="17.1" hidden="false" customHeight="true" outlineLevel="0" collapsed="false">
      <c r="A13" s="295" t="s">
        <v>281</v>
      </c>
      <c r="B13" s="295"/>
      <c r="C13" s="295"/>
      <c r="D13" s="295"/>
      <c r="E13" s="293"/>
      <c r="F13" s="217"/>
      <c r="G13" s="223" t="n">
        <v>9890</v>
      </c>
      <c r="H13" s="221"/>
      <c r="I13" s="223" t="n">
        <v>92060</v>
      </c>
      <c r="J13" s="221"/>
      <c r="K13" s="223" t="n">
        <v>28973</v>
      </c>
      <c r="L13" s="221"/>
      <c r="M13" s="223" t="n">
        <v>102398</v>
      </c>
    </row>
    <row r="14" s="212" customFormat="true" ht="17.1" hidden="false" customHeight="true" outlineLevel="0" collapsed="false">
      <c r="A14" s="295" t="s">
        <v>274</v>
      </c>
      <c r="B14" s="295"/>
      <c r="C14" s="295"/>
      <c r="D14" s="295"/>
      <c r="E14" s="293"/>
      <c r="F14" s="217"/>
      <c r="G14" s="223" t="n">
        <v>10759</v>
      </c>
      <c r="H14" s="221"/>
      <c r="I14" s="223" t="n">
        <v>5111</v>
      </c>
      <c r="J14" s="221"/>
      <c r="K14" s="223" t="n">
        <v>10613</v>
      </c>
      <c r="L14" s="221"/>
      <c r="M14" s="223" t="n">
        <v>7456</v>
      </c>
    </row>
    <row r="15" s="212" customFormat="true" ht="17.1" hidden="false" customHeight="true" outlineLevel="0" collapsed="false">
      <c r="A15" s="295" t="s">
        <v>276</v>
      </c>
      <c r="B15" s="295"/>
      <c r="C15" s="295"/>
      <c r="D15" s="295"/>
      <c r="E15" s="296"/>
      <c r="F15" s="217"/>
      <c r="G15" s="226" t="n">
        <v>8763</v>
      </c>
      <c r="H15" s="221"/>
      <c r="I15" s="226" t="n">
        <v>12446</v>
      </c>
      <c r="J15" s="221"/>
      <c r="K15" s="226" t="n">
        <v>5959</v>
      </c>
      <c r="L15" s="221"/>
      <c r="M15" s="226" t="n">
        <v>11521</v>
      </c>
    </row>
    <row r="16" s="212" customFormat="true" ht="17.1" hidden="false" customHeight="true" outlineLevel="0" collapsed="false">
      <c r="A16" s="295" t="s">
        <v>306</v>
      </c>
      <c r="B16" s="295"/>
      <c r="C16" s="295"/>
      <c r="D16" s="295"/>
      <c r="E16" s="296"/>
      <c r="F16" s="217"/>
      <c r="G16" s="223" t="n">
        <f aca="false">SUM(G13:G15)</f>
        <v>29412</v>
      </c>
      <c r="H16" s="221"/>
      <c r="I16" s="223" t="n">
        <f aca="false">SUM(I13:I15)</f>
        <v>109617</v>
      </c>
      <c r="J16" s="221"/>
      <c r="K16" s="223" t="n">
        <f aca="false">SUM(K13:K15)</f>
        <v>45545</v>
      </c>
      <c r="L16" s="221"/>
      <c r="M16" s="223" t="n">
        <f aca="false">SUM(M13:M15)</f>
        <v>121375</v>
      </c>
    </row>
    <row r="17" s="212" customFormat="true" ht="17.1" hidden="false" customHeight="true" outlineLevel="0" collapsed="false">
      <c r="A17" s="295" t="s">
        <v>189</v>
      </c>
      <c r="B17" s="295"/>
      <c r="C17" s="295"/>
      <c r="D17" s="295"/>
      <c r="E17" s="296"/>
      <c r="F17" s="217"/>
      <c r="G17" s="223"/>
      <c r="H17" s="221"/>
      <c r="I17" s="223"/>
      <c r="J17" s="221"/>
      <c r="K17" s="223"/>
      <c r="L17" s="221"/>
      <c r="M17" s="223"/>
    </row>
    <row r="18" s="212" customFormat="true" ht="17.1" hidden="false" customHeight="true" outlineLevel="0" collapsed="false">
      <c r="B18" s="295" t="s">
        <v>307</v>
      </c>
      <c r="C18" s="295"/>
      <c r="D18" s="295"/>
      <c r="E18" s="296"/>
      <c r="F18" s="217"/>
      <c r="G18" s="223" t="n">
        <v>7198</v>
      </c>
      <c r="H18" s="221"/>
      <c r="I18" s="223" t="n">
        <v>6910</v>
      </c>
      <c r="J18" s="221"/>
      <c r="K18" s="223" t="n">
        <v>3594</v>
      </c>
      <c r="L18" s="221"/>
      <c r="M18" s="223" t="n">
        <v>4110</v>
      </c>
    </row>
    <row r="19" s="212" customFormat="true" ht="17.1" hidden="false" customHeight="true" outlineLevel="0" collapsed="false">
      <c r="B19" s="292" t="s">
        <v>264</v>
      </c>
      <c r="C19" s="292"/>
      <c r="D19" s="292"/>
      <c r="E19" s="296"/>
      <c r="F19" s="217"/>
      <c r="G19" s="223" t="n">
        <v>-400</v>
      </c>
      <c r="H19" s="221"/>
      <c r="I19" s="223" t="n">
        <v>-448</v>
      </c>
      <c r="J19" s="221"/>
      <c r="K19" s="223" t="n">
        <v>-400</v>
      </c>
      <c r="L19" s="221"/>
      <c r="M19" s="223" t="n">
        <v>-348</v>
      </c>
    </row>
    <row r="20" s="212" customFormat="true" ht="17.1" hidden="false" customHeight="true" outlineLevel="0" collapsed="false">
      <c r="A20" s="230" t="s">
        <v>308</v>
      </c>
      <c r="B20" s="230"/>
      <c r="C20" s="230"/>
      <c r="D20" s="230"/>
      <c r="E20" s="296"/>
      <c r="F20" s="217"/>
      <c r="G20" s="223" t="n">
        <v>0</v>
      </c>
      <c r="H20" s="221"/>
      <c r="I20" s="223" t="n">
        <v>-2677</v>
      </c>
      <c r="J20" s="221"/>
      <c r="K20" s="223" t="n">
        <v>0</v>
      </c>
      <c r="L20" s="221"/>
      <c r="M20" s="223" t="n">
        <v>0</v>
      </c>
    </row>
    <row r="21" s="212" customFormat="true" ht="17.1" hidden="false" customHeight="true" outlineLevel="0" collapsed="false">
      <c r="A21" s="292" t="s">
        <v>203</v>
      </c>
      <c r="B21" s="292"/>
      <c r="C21" s="292"/>
      <c r="D21" s="292"/>
      <c r="E21" s="296"/>
      <c r="F21" s="217"/>
      <c r="G21" s="223"/>
      <c r="H21" s="221"/>
      <c r="I21" s="223"/>
      <c r="J21" s="221"/>
      <c r="K21" s="223"/>
      <c r="L21" s="221"/>
      <c r="M21" s="223"/>
    </row>
    <row r="22" s="212" customFormat="true" ht="17.1" hidden="false" customHeight="true" outlineLevel="0" collapsed="false">
      <c r="A22" s="230"/>
      <c r="B22" s="230" t="s">
        <v>309</v>
      </c>
      <c r="C22" s="230" t="s">
        <v>310</v>
      </c>
      <c r="D22" s="230"/>
      <c r="E22" s="296"/>
      <c r="F22" s="217"/>
      <c r="G22" s="223"/>
      <c r="H22" s="221"/>
      <c r="I22" s="223"/>
      <c r="J22" s="221"/>
      <c r="K22" s="223"/>
      <c r="L22" s="221"/>
      <c r="M22" s="223"/>
    </row>
    <row r="23" s="212" customFormat="true" ht="17.1" hidden="false" customHeight="true" outlineLevel="0" collapsed="false">
      <c r="B23" s="230" t="s">
        <v>262</v>
      </c>
      <c r="C23" s="297" t="s">
        <v>311</v>
      </c>
      <c r="E23" s="296"/>
      <c r="F23" s="217"/>
      <c r="G23" s="223" t="n">
        <v>-406</v>
      </c>
      <c r="H23" s="221"/>
      <c r="I23" s="223" t="n">
        <v>70</v>
      </c>
      <c r="J23" s="221"/>
      <c r="K23" s="223" t="n">
        <v>37</v>
      </c>
      <c r="L23" s="221"/>
      <c r="M23" s="223" t="n">
        <v>336</v>
      </c>
    </row>
    <row r="24" s="212" customFormat="true" ht="17.1" hidden="false" customHeight="true" outlineLevel="0" collapsed="false">
      <c r="B24" s="230" t="s">
        <v>262</v>
      </c>
      <c r="C24" s="297" t="s">
        <v>312</v>
      </c>
      <c r="E24" s="296"/>
      <c r="F24" s="217"/>
      <c r="G24" s="223" t="n">
        <v>41297</v>
      </c>
      <c r="H24" s="221"/>
      <c r="I24" s="223" t="n">
        <v>277152</v>
      </c>
      <c r="J24" s="221"/>
      <c r="K24" s="223" t="n">
        <v>-8611</v>
      </c>
      <c r="L24" s="221"/>
      <c r="M24" s="223" t="n">
        <v>287106</v>
      </c>
    </row>
    <row r="25" s="212" customFormat="true" ht="17.1" hidden="false" customHeight="true" outlineLevel="0" collapsed="false">
      <c r="B25" s="230" t="s">
        <v>262</v>
      </c>
      <c r="C25" s="297" t="s">
        <v>313</v>
      </c>
      <c r="E25" s="296"/>
      <c r="F25" s="217"/>
      <c r="G25" s="223" t="n">
        <v>0</v>
      </c>
      <c r="H25" s="221"/>
      <c r="I25" s="223" t="s">
        <v>262</v>
      </c>
      <c r="J25" s="221"/>
      <c r="K25" s="223" t="n">
        <v>13950</v>
      </c>
      <c r="L25" s="221"/>
      <c r="M25" s="223" t="n">
        <v>-7431</v>
      </c>
    </row>
    <row r="26" s="212" customFormat="true" ht="17.1" hidden="false" customHeight="true" outlineLevel="0" collapsed="false">
      <c r="B26" s="230" t="s">
        <v>262</v>
      </c>
      <c r="C26" s="297" t="s">
        <v>314</v>
      </c>
      <c r="E26" s="296" t="n">
        <v>5</v>
      </c>
      <c r="F26" s="217"/>
      <c r="G26" s="223" t="n">
        <v>2150</v>
      </c>
      <c r="H26" s="221"/>
      <c r="I26" s="223" t="n">
        <v>-1490</v>
      </c>
      <c r="J26" s="221"/>
      <c r="K26" s="223" t="n">
        <v>2150</v>
      </c>
      <c r="L26" s="221"/>
      <c r="M26" s="223" t="n">
        <v>-1490</v>
      </c>
    </row>
    <row r="27" s="212" customFormat="true" ht="17.1" hidden="false" customHeight="true" outlineLevel="0" collapsed="false">
      <c r="B27" s="230" t="s">
        <v>262</v>
      </c>
      <c r="C27" s="297" t="s">
        <v>315</v>
      </c>
      <c r="E27" s="296"/>
      <c r="F27" s="217"/>
      <c r="G27" s="223" t="n">
        <v>11267</v>
      </c>
      <c r="H27" s="221"/>
      <c r="I27" s="223" t="n">
        <v>13177</v>
      </c>
      <c r="J27" s="221"/>
      <c r="K27" s="223" t="n">
        <v>5220</v>
      </c>
      <c r="L27" s="221"/>
      <c r="M27" s="223" t="n">
        <v>17911</v>
      </c>
    </row>
    <row r="28" s="212" customFormat="true" ht="17.1" hidden="false" customHeight="true" outlineLevel="0" collapsed="false">
      <c r="B28" s="230" t="s">
        <v>262</v>
      </c>
      <c r="C28" s="297" t="s">
        <v>316</v>
      </c>
      <c r="E28" s="296"/>
      <c r="F28" s="217"/>
      <c r="G28" s="223" t="n">
        <v>-16452</v>
      </c>
      <c r="H28" s="221"/>
      <c r="I28" s="223" t="n">
        <v>136053</v>
      </c>
      <c r="J28" s="221"/>
      <c r="K28" s="223" t="n">
        <v>-25834</v>
      </c>
      <c r="L28" s="221"/>
      <c r="M28" s="223" t="n">
        <v>112386</v>
      </c>
    </row>
    <row r="29" s="212" customFormat="true" ht="17.1" hidden="false" customHeight="true" outlineLevel="0" collapsed="false">
      <c r="B29" s="230" t="s">
        <v>262</v>
      </c>
      <c r="C29" s="297" t="s">
        <v>317</v>
      </c>
      <c r="E29" s="296"/>
      <c r="F29" s="217"/>
      <c r="G29" s="223" t="n">
        <v>1868</v>
      </c>
      <c r="H29" s="221"/>
      <c r="I29" s="223" t="n">
        <v>7172</v>
      </c>
      <c r="J29" s="221"/>
      <c r="K29" s="223" t="n">
        <v>301</v>
      </c>
      <c r="L29" s="221"/>
      <c r="M29" s="223" t="n">
        <v>3537</v>
      </c>
    </row>
    <row r="30" s="212" customFormat="true" ht="17.1" hidden="false" customHeight="true" outlineLevel="0" collapsed="false">
      <c r="B30" s="230" t="s">
        <v>262</v>
      </c>
      <c r="C30" s="297" t="s">
        <v>318</v>
      </c>
      <c r="E30" s="296"/>
      <c r="F30" s="217"/>
      <c r="G30" s="223" t="n">
        <v>1013</v>
      </c>
      <c r="H30" s="221"/>
      <c r="I30" s="223" t="n">
        <v>-601</v>
      </c>
      <c r="J30" s="221"/>
      <c r="K30" s="223" t="n">
        <v>169</v>
      </c>
      <c r="L30" s="221"/>
      <c r="M30" s="223" t="n">
        <v>-81</v>
      </c>
    </row>
    <row r="31" s="212" customFormat="true" ht="17.1" hidden="false" customHeight="true" outlineLevel="0" collapsed="false">
      <c r="B31" s="230" t="s">
        <v>262</v>
      </c>
      <c r="C31" s="297" t="s">
        <v>319</v>
      </c>
      <c r="E31" s="296"/>
      <c r="F31" s="217"/>
      <c r="G31" s="223"/>
      <c r="H31" s="221"/>
      <c r="I31" s="223"/>
      <c r="J31" s="221"/>
      <c r="K31" s="223"/>
      <c r="L31" s="221"/>
      <c r="M31" s="223"/>
    </row>
    <row r="32" s="212" customFormat="true" ht="17.1" hidden="false" customHeight="true" outlineLevel="0" collapsed="false">
      <c r="B32" s="230" t="s">
        <v>262</v>
      </c>
      <c r="C32" s="297" t="s">
        <v>320</v>
      </c>
      <c r="E32" s="293"/>
      <c r="F32" s="217"/>
      <c r="G32" s="223" t="n">
        <v>-14431</v>
      </c>
      <c r="H32" s="221"/>
      <c r="I32" s="223" t="n">
        <v>3011</v>
      </c>
      <c r="J32" s="221"/>
      <c r="K32" s="223" t="n">
        <v>1915</v>
      </c>
      <c r="L32" s="221"/>
      <c r="M32" s="223" t="n">
        <v>6456</v>
      </c>
    </row>
    <row r="33" s="212" customFormat="true" ht="17.1" hidden="false" customHeight="true" outlineLevel="0" collapsed="false">
      <c r="B33" s="230" t="s">
        <v>262</v>
      </c>
      <c r="C33" s="297" t="s">
        <v>321</v>
      </c>
      <c r="E33" s="293"/>
      <c r="F33" s="217"/>
      <c r="G33" s="223" t="n">
        <v>-2164</v>
      </c>
      <c r="H33" s="221"/>
      <c r="I33" s="223" t="n">
        <v>-520</v>
      </c>
      <c r="J33" s="221"/>
      <c r="K33" s="223" t="n">
        <v>0</v>
      </c>
      <c r="L33" s="221"/>
      <c r="M33" s="223" t="n">
        <v>-423</v>
      </c>
    </row>
    <row r="34" s="212" customFormat="true" ht="17.1" hidden="false" customHeight="true" outlineLevel="0" collapsed="false">
      <c r="B34" s="230" t="s">
        <v>262</v>
      </c>
      <c r="C34" s="297" t="s">
        <v>322</v>
      </c>
      <c r="E34" s="293"/>
      <c r="F34" s="217"/>
      <c r="G34" s="223"/>
      <c r="H34" s="221"/>
      <c r="I34" s="223"/>
      <c r="J34" s="221"/>
      <c r="K34" s="223"/>
      <c r="L34" s="221"/>
      <c r="M34" s="223"/>
    </row>
    <row r="35" s="212" customFormat="true" ht="17.1" hidden="false" customHeight="true" outlineLevel="0" collapsed="false">
      <c r="B35" s="230"/>
      <c r="C35" s="297"/>
      <c r="D35" s="230" t="s">
        <v>323</v>
      </c>
      <c r="E35" s="293"/>
      <c r="F35" s="217"/>
      <c r="G35" s="223" t="n">
        <v>68687</v>
      </c>
      <c r="H35" s="221"/>
      <c r="I35" s="223" t="n">
        <v>-14314</v>
      </c>
      <c r="J35" s="221"/>
      <c r="K35" s="223" t="n">
        <v>15920</v>
      </c>
      <c r="L35" s="221"/>
      <c r="M35" s="223" t="n">
        <v>-14364</v>
      </c>
    </row>
    <row r="36" s="212" customFormat="true" ht="17.1" hidden="false" customHeight="true" outlineLevel="0" collapsed="false">
      <c r="B36" s="230" t="s">
        <v>262</v>
      </c>
      <c r="C36" s="297" t="s">
        <v>324</v>
      </c>
      <c r="E36" s="293"/>
      <c r="F36" s="217"/>
      <c r="G36" s="223" t="n">
        <v>-4584</v>
      </c>
      <c r="H36" s="221"/>
      <c r="I36" s="223" t="n">
        <v>-1501</v>
      </c>
      <c r="J36" s="221"/>
      <c r="K36" s="223" t="n">
        <v>-7297</v>
      </c>
      <c r="L36" s="221"/>
      <c r="M36" s="223" t="n">
        <v>-1367</v>
      </c>
    </row>
    <row r="37" s="212" customFormat="true" ht="17.1" hidden="false" customHeight="true" outlineLevel="0" collapsed="false">
      <c r="B37" s="230" t="s">
        <v>262</v>
      </c>
      <c r="C37" s="297" t="s">
        <v>325</v>
      </c>
      <c r="E37" s="293"/>
      <c r="F37" s="217"/>
      <c r="G37" s="223" t="n">
        <v>-1900</v>
      </c>
      <c r="H37" s="221"/>
      <c r="I37" s="223" t="n">
        <v>-24508</v>
      </c>
      <c r="J37" s="221"/>
      <c r="K37" s="223" t="n">
        <v>2095</v>
      </c>
      <c r="L37" s="221"/>
      <c r="M37" s="223" t="n">
        <v>-18733</v>
      </c>
    </row>
    <row r="38" s="212" customFormat="true" ht="17.1" hidden="false" customHeight="true" outlineLevel="0" collapsed="false">
      <c r="B38" s="230" t="s">
        <v>262</v>
      </c>
      <c r="C38" s="297" t="s">
        <v>326</v>
      </c>
      <c r="E38" s="293"/>
      <c r="F38" s="217"/>
      <c r="G38" s="226" t="n">
        <v>35</v>
      </c>
      <c r="H38" s="221"/>
      <c r="I38" s="226" t="s">
        <v>262</v>
      </c>
      <c r="J38" s="221"/>
      <c r="K38" s="226" t="n">
        <v>0</v>
      </c>
      <c r="L38" s="221"/>
      <c r="M38" s="226" t="s">
        <v>262</v>
      </c>
    </row>
    <row r="39" s="212" customFormat="true" ht="17.1" hidden="false" customHeight="true" outlineLevel="0" collapsed="false">
      <c r="A39" s="230" t="s">
        <v>327</v>
      </c>
      <c r="E39" s="293"/>
      <c r="F39" s="217"/>
      <c r="G39" s="223"/>
      <c r="H39" s="221"/>
      <c r="I39" s="223"/>
      <c r="J39" s="221"/>
      <c r="K39" s="223"/>
      <c r="L39" s="221"/>
      <c r="M39" s="223"/>
    </row>
    <row r="40" s="212" customFormat="true" ht="17.1" hidden="false" customHeight="true" outlineLevel="0" collapsed="false">
      <c r="A40" s="292" t="s">
        <v>328</v>
      </c>
      <c r="B40" s="292"/>
      <c r="C40" s="292"/>
      <c r="D40" s="292"/>
      <c r="E40" s="293"/>
      <c r="F40" s="217"/>
      <c r="G40" s="223" t="n">
        <f aca="false">SUM(G16:G38)</f>
        <v>122590</v>
      </c>
      <c r="H40" s="221"/>
      <c r="I40" s="223" t="n">
        <f aca="false">SUM(I16:I38)</f>
        <v>507103</v>
      </c>
      <c r="J40" s="221"/>
      <c r="K40" s="223" t="n">
        <f aca="false">SUM(K16:K38)</f>
        <v>48754</v>
      </c>
      <c r="L40" s="221"/>
      <c r="M40" s="223" t="n">
        <f aca="false">SUM(M16:M38)</f>
        <v>508980</v>
      </c>
    </row>
    <row r="41" s="212" customFormat="true" ht="17.1" hidden="false" customHeight="true" outlineLevel="0" collapsed="false">
      <c r="A41" s="230" t="s">
        <v>329</v>
      </c>
      <c r="B41" s="230"/>
      <c r="C41" s="230"/>
      <c r="D41" s="230"/>
      <c r="E41" s="293"/>
      <c r="F41" s="217"/>
      <c r="G41" s="223" t="n">
        <v>-28307</v>
      </c>
      <c r="H41" s="223"/>
      <c r="I41" s="223" t="n">
        <v>-9123</v>
      </c>
      <c r="J41" s="223"/>
      <c r="K41" s="223" t="n">
        <v>-32404</v>
      </c>
      <c r="L41" s="223"/>
      <c r="M41" s="223" t="n">
        <v>-5356</v>
      </c>
      <c r="N41" s="221"/>
    </row>
    <row r="42" s="212" customFormat="true" ht="17.1" hidden="false" customHeight="true" outlineLevel="0" collapsed="false">
      <c r="A42" s="230" t="s">
        <v>214</v>
      </c>
      <c r="B42" s="230"/>
      <c r="C42" s="230"/>
      <c r="D42" s="230"/>
      <c r="E42" s="293"/>
      <c r="F42" s="217"/>
      <c r="G42" s="226" t="n">
        <v>-2919</v>
      </c>
      <c r="H42" s="221"/>
      <c r="I42" s="226" t="n">
        <v>-9018</v>
      </c>
      <c r="J42" s="221"/>
      <c r="K42" s="226" t="n">
        <v>-1548</v>
      </c>
      <c r="L42" s="221"/>
      <c r="M42" s="226" t="n">
        <v>-8981</v>
      </c>
      <c r="N42" s="221"/>
    </row>
    <row r="43" s="212" customFormat="true" ht="17.1" hidden="false" customHeight="true" outlineLevel="0" collapsed="false">
      <c r="A43" s="230" t="s">
        <v>330</v>
      </c>
      <c r="B43" s="230"/>
      <c r="C43" s="230"/>
      <c r="D43" s="230"/>
      <c r="E43" s="293"/>
      <c r="F43" s="217"/>
      <c r="G43" s="223"/>
      <c r="H43" s="221"/>
      <c r="I43" s="223"/>
      <c r="J43" s="221"/>
      <c r="K43" s="223"/>
      <c r="L43" s="221"/>
      <c r="M43" s="223"/>
    </row>
    <row r="44" s="212" customFormat="true" ht="17.1" hidden="false" customHeight="true" outlineLevel="0" collapsed="false">
      <c r="A44" s="230"/>
      <c r="B44" s="230" t="s">
        <v>331</v>
      </c>
      <c r="C44" s="230"/>
      <c r="D44" s="230"/>
      <c r="E44" s="293"/>
      <c r="F44" s="217"/>
      <c r="G44" s="298" t="n">
        <f aca="false">SUM(G40:G42)</f>
        <v>91364</v>
      </c>
      <c r="H44" s="221"/>
      <c r="I44" s="298" t="n">
        <f aca="false">SUM(I40:I43)</f>
        <v>488962</v>
      </c>
      <c r="J44" s="221"/>
      <c r="K44" s="298" t="n">
        <f aca="false">SUM(K40:K42)</f>
        <v>14802</v>
      </c>
      <c r="L44" s="221"/>
      <c r="M44" s="298" t="n">
        <f aca="false">SUM(M40:M42)</f>
        <v>494643</v>
      </c>
    </row>
    <row r="45" s="204" customFormat="true" ht="15.75" hidden="false" customHeight="true" outlineLevel="0" collapsed="false">
      <c r="E45" s="205"/>
      <c r="G45" s="221"/>
      <c r="H45" s="221"/>
      <c r="I45" s="221"/>
      <c r="J45" s="221"/>
      <c r="K45" s="221"/>
      <c r="L45" s="221"/>
      <c r="M45" s="221"/>
    </row>
    <row r="46" s="204" customFormat="true" ht="15.75" hidden="false" customHeight="true" outlineLevel="0" collapsed="false">
      <c r="E46" s="205"/>
      <c r="G46" s="221"/>
      <c r="H46" s="221"/>
      <c r="I46" s="221"/>
      <c r="J46" s="221"/>
      <c r="K46" s="221"/>
      <c r="L46" s="221"/>
      <c r="M46" s="221"/>
    </row>
    <row r="47" s="204" customFormat="true" ht="15.75" hidden="false" customHeight="true" outlineLevel="0" collapsed="false">
      <c r="E47" s="205"/>
      <c r="G47" s="221"/>
      <c r="H47" s="221"/>
      <c r="I47" s="221"/>
      <c r="J47" s="221"/>
      <c r="K47" s="221"/>
      <c r="L47" s="221"/>
      <c r="M47" s="221"/>
    </row>
    <row r="48" s="204" customFormat="true" ht="25.5" hidden="false" customHeight="true" outlineLevel="0" collapsed="false">
      <c r="E48" s="205"/>
      <c r="G48" s="221"/>
      <c r="H48" s="221"/>
      <c r="I48" s="221"/>
      <c r="J48" s="221"/>
      <c r="K48" s="221"/>
      <c r="L48" s="221"/>
      <c r="M48" s="221"/>
    </row>
    <row r="49" s="204" customFormat="true" ht="15.75" hidden="false" customHeight="true" outlineLevel="0" collapsed="false">
      <c r="E49" s="205"/>
      <c r="G49" s="221"/>
      <c r="H49" s="221"/>
      <c r="I49" s="221"/>
      <c r="J49" s="221"/>
      <c r="K49" s="221"/>
      <c r="L49" s="221"/>
      <c r="M49" s="221"/>
    </row>
    <row r="50" s="204" customFormat="true" ht="15.75" hidden="false" customHeight="true" outlineLevel="0" collapsed="false">
      <c r="A50" s="299" t="s">
        <v>283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</row>
    <row r="51" s="204" customFormat="true" ht="15.75" hidden="false" customHeight="tru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  <c r="M51" s="299"/>
    </row>
    <row r="52" s="204" customFormat="true" ht="15.75" hidden="false" customHeight="true" outlineLevel="0" collapsed="false">
      <c r="E52" s="205"/>
      <c r="G52" s="221"/>
      <c r="H52" s="221"/>
      <c r="I52" s="221"/>
      <c r="J52" s="221"/>
      <c r="K52" s="221"/>
      <c r="L52" s="221"/>
      <c r="M52" s="221" t="n">
        <v>7</v>
      </c>
    </row>
    <row r="53" s="204" customFormat="true" ht="15.75" hidden="false" customHeight="true" outlineLevel="0" collapsed="false">
      <c r="A53" s="207" t="str">
        <f aca="false">+A1</f>
        <v>Noble Development Public Company Limited</v>
      </c>
      <c r="E53" s="205"/>
      <c r="G53" s="221"/>
      <c r="H53" s="221"/>
      <c r="I53" s="221"/>
      <c r="J53" s="221"/>
      <c r="K53" s="221"/>
      <c r="L53" s="221"/>
      <c r="M53" s="221"/>
    </row>
    <row r="54" s="204" customFormat="true" ht="15.75" hidden="false" customHeight="true" outlineLevel="0" collapsed="false">
      <c r="A54" s="207" t="s">
        <v>332</v>
      </c>
      <c r="E54" s="205"/>
      <c r="G54" s="221"/>
      <c r="H54" s="221"/>
      <c r="I54" s="221"/>
      <c r="J54" s="221"/>
      <c r="K54" s="221"/>
      <c r="L54" s="221"/>
      <c r="M54" s="221"/>
    </row>
    <row r="55" s="204" customFormat="true" ht="15.75" hidden="false" customHeight="true" outlineLevel="0" collapsed="false">
      <c r="A55" s="207" t="str">
        <f aca="false">+A3</f>
        <v>For the three-month periods ended 31 March 2007 and 2006</v>
      </c>
      <c r="E55" s="205"/>
      <c r="G55" s="221"/>
      <c r="H55" s="221"/>
      <c r="I55" s="221"/>
      <c r="J55" s="221"/>
      <c r="K55" s="221"/>
      <c r="L55" s="221"/>
      <c r="M55" s="221"/>
    </row>
    <row r="56" s="204" customFormat="true" ht="15.75" hidden="false" customHeight="true" outlineLevel="0" collapsed="false">
      <c r="E56" s="205"/>
      <c r="G56" s="221"/>
      <c r="H56" s="221"/>
      <c r="I56" s="221"/>
      <c r="J56" s="221"/>
      <c r="K56" s="221"/>
      <c r="L56" s="221"/>
      <c r="M56" s="221"/>
    </row>
    <row r="57" s="204" customFormat="true" ht="15.75" hidden="false" customHeight="true" outlineLevel="0" collapsed="false">
      <c r="E57" s="205"/>
      <c r="G57" s="221"/>
      <c r="H57" s="221"/>
      <c r="I57" s="221"/>
      <c r="J57" s="221"/>
      <c r="K57" s="221"/>
      <c r="L57" s="221"/>
      <c r="M57" s="221"/>
    </row>
    <row r="58" s="212" customFormat="true" ht="17.1" hidden="false" customHeight="true" outlineLevel="0" collapsed="false">
      <c r="E58" s="205"/>
      <c r="G58" s="213" t="s">
        <v>251</v>
      </c>
      <c r="H58" s="213"/>
      <c r="I58" s="213"/>
      <c r="J58" s="288"/>
      <c r="K58" s="213" t="s">
        <v>252</v>
      </c>
      <c r="L58" s="213"/>
      <c r="M58" s="213"/>
    </row>
    <row r="59" s="212" customFormat="true" ht="17.1" hidden="false" customHeight="true" outlineLevel="0" collapsed="false">
      <c r="E59" s="205"/>
      <c r="G59" s="215"/>
      <c r="H59" s="215"/>
      <c r="I59" s="216" t="s">
        <v>253</v>
      </c>
      <c r="J59" s="288"/>
      <c r="K59" s="215"/>
      <c r="L59" s="215"/>
      <c r="M59" s="216" t="s">
        <v>253</v>
      </c>
    </row>
    <row r="60" s="217" customFormat="true" ht="17.1" hidden="false" customHeight="true" outlineLevel="0" collapsed="false">
      <c r="G60" s="214" t="s">
        <v>254</v>
      </c>
      <c r="H60" s="214"/>
      <c r="I60" s="214" t="s">
        <v>254</v>
      </c>
      <c r="J60" s="214"/>
      <c r="K60" s="214" t="s">
        <v>254</v>
      </c>
      <c r="L60" s="214"/>
      <c r="M60" s="214" t="s">
        <v>254</v>
      </c>
      <c r="N60" s="289"/>
    </row>
    <row r="61" s="212" customFormat="true" ht="17.1" hidden="false" customHeight="true" outlineLevel="0" collapsed="false">
      <c r="G61" s="214" t="s">
        <v>255</v>
      </c>
      <c r="H61" s="221"/>
      <c r="I61" s="214" t="s">
        <v>255</v>
      </c>
      <c r="J61" s="214"/>
      <c r="K61" s="214" t="s">
        <v>255</v>
      </c>
      <c r="L61" s="214"/>
      <c r="M61" s="214" t="s">
        <v>255</v>
      </c>
      <c r="N61" s="289"/>
    </row>
    <row r="62" s="212" customFormat="true" ht="17.1" hidden="false" customHeight="true" outlineLevel="0" collapsed="false">
      <c r="E62" s="205"/>
      <c r="G62" s="290" t="s">
        <v>256</v>
      </c>
      <c r="H62" s="290"/>
      <c r="I62" s="290" t="s">
        <v>257</v>
      </c>
      <c r="J62" s="290"/>
      <c r="K62" s="290" t="s">
        <v>256</v>
      </c>
      <c r="L62" s="290"/>
      <c r="M62" s="290" t="s">
        <v>257</v>
      </c>
    </row>
    <row r="63" s="212" customFormat="true" ht="17.1" hidden="false" customHeight="true" outlineLevel="0" collapsed="false">
      <c r="E63" s="219" t="s">
        <v>4</v>
      </c>
      <c r="F63" s="217"/>
      <c r="G63" s="291" t="s">
        <v>258</v>
      </c>
      <c r="H63" s="214"/>
      <c r="I63" s="291" t="s">
        <v>258</v>
      </c>
      <c r="J63" s="214"/>
      <c r="K63" s="291" t="s">
        <v>258</v>
      </c>
      <c r="L63" s="214"/>
      <c r="M63" s="291" t="s">
        <v>258</v>
      </c>
    </row>
    <row r="64" s="204" customFormat="true" ht="15.75" hidden="false" customHeight="true" outlineLevel="0" collapsed="false">
      <c r="E64" s="205"/>
      <c r="G64" s="221"/>
      <c r="H64" s="221"/>
      <c r="I64" s="221"/>
      <c r="J64" s="221"/>
      <c r="K64" s="221"/>
      <c r="L64" s="221"/>
      <c r="M64" s="221"/>
    </row>
    <row r="65" s="204" customFormat="true" ht="17.1" hidden="false" customHeight="true" outlineLevel="0" collapsed="false">
      <c r="A65" s="207" t="s">
        <v>218</v>
      </c>
      <c r="E65" s="205"/>
      <c r="G65" s="221"/>
      <c r="H65" s="221"/>
      <c r="I65" s="221"/>
      <c r="J65" s="221"/>
      <c r="K65" s="221"/>
      <c r="L65" s="221"/>
      <c r="M65" s="221"/>
    </row>
    <row r="66" s="204" customFormat="true" ht="17.1" hidden="false" customHeight="true" outlineLevel="0" collapsed="false">
      <c r="A66" s="204" t="s">
        <v>333</v>
      </c>
      <c r="E66" s="205"/>
      <c r="G66" s="221"/>
      <c r="H66" s="221"/>
      <c r="I66" s="221"/>
      <c r="J66" s="221"/>
      <c r="K66" s="221"/>
      <c r="L66" s="221"/>
      <c r="M66" s="221"/>
    </row>
    <row r="67" s="204" customFormat="true" ht="17.1" hidden="false" customHeight="true" outlineLevel="0" collapsed="false">
      <c r="B67" s="204" t="s">
        <v>334</v>
      </c>
      <c r="E67" s="205"/>
      <c r="G67" s="223" t="n">
        <v>5071</v>
      </c>
      <c r="H67" s="221"/>
      <c r="I67" s="223" t="n">
        <v>1039</v>
      </c>
      <c r="J67" s="221"/>
      <c r="K67" s="223" t="n">
        <v>5071</v>
      </c>
      <c r="L67" s="221"/>
      <c r="M67" s="222" t="s">
        <v>262</v>
      </c>
    </row>
    <row r="68" s="204" customFormat="true" ht="17.1" hidden="false" customHeight="true" outlineLevel="0" collapsed="false">
      <c r="A68" s="204" t="s">
        <v>335</v>
      </c>
      <c r="E68" s="205" t="n">
        <v>12</v>
      </c>
      <c r="G68" s="223" t="n">
        <v>0</v>
      </c>
      <c r="H68" s="221"/>
      <c r="I68" s="222" t="s">
        <v>262</v>
      </c>
      <c r="J68" s="221"/>
      <c r="K68" s="223" t="n">
        <v>-13200</v>
      </c>
      <c r="L68" s="221"/>
      <c r="M68" s="223" t="n">
        <v>-20000</v>
      </c>
    </row>
    <row r="69" s="204" customFormat="true" ht="17.1" hidden="false" customHeight="true" outlineLevel="0" collapsed="false">
      <c r="A69" s="204" t="s">
        <v>336</v>
      </c>
      <c r="E69" s="205" t="n">
        <v>6</v>
      </c>
      <c r="G69" s="223" t="n">
        <v>-701</v>
      </c>
      <c r="H69" s="221"/>
      <c r="I69" s="223" t="n">
        <v>-1538</v>
      </c>
      <c r="J69" s="221"/>
      <c r="K69" s="223" t="n">
        <v>-472</v>
      </c>
      <c r="L69" s="221"/>
      <c r="M69" s="223" t="n">
        <v>-821</v>
      </c>
    </row>
    <row r="70" s="204" customFormat="true" ht="17.1" hidden="false" customHeight="true" outlineLevel="0" collapsed="false">
      <c r="A70" s="204" t="s">
        <v>337</v>
      </c>
      <c r="E70" s="205"/>
      <c r="G70" s="223"/>
      <c r="H70" s="221"/>
      <c r="I70" s="223"/>
      <c r="J70" s="221"/>
      <c r="K70" s="223"/>
      <c r="L70" s="221"/>
      <c r="M70" s="223"/>
    </row>
    <row r="71" s="204" customFormat="true" ht="17.1" hidden="false" customHeight="true" outlineLevel="0" collapsed="false">
      <c r="B71" s="204" t="s">
        <v>338</v>
      </c>
      <c r="E71" s="205" t="n">
        <v>12</v>
      </c>
      <c r="G71" s="223" t="n">
        <v>0</v>
      </c>
      <c r="H71" s="223"/>
      <c r="I71" s="222" t="s">
        <v>262</v>
      </c>
      <c r="J71" s="223"/>
      <c r="K71" s="223" t="n">
        <v>98232</v>
      </c>
      <c r="L71" s="223"/>
      <c r="M71" s="223" t="n">
        <v>22872</v>
      </c>
    </row>
    <row r="72" s="204" customFormat="true" ht="17.1" hidden="false" customHeight="true" outlineLevel="0" collapsed="false">
      <c r="A72" s="204" t="s">
        <v>339</v>
      </c>
      <c r="E72" s="205"/>
      <c r="G72" s="223" t="n">
        <v>13600</v>
      </c>
      <c r="H72" s="221"/>
      <c r="I72" s="222" t="s">
        <v>262</v>
      </c>
      <c r="J72" s="221"/>
      <c r="K72" s="223" t="n">
        <v>13600</v>
      </c>
      <c r="L72" s="221"/>
      <c r="M72" s="222" t="s">
        <v>262</v>
      </c>
    </row>
    <row r="73" s="204" customFormat="true" ht="17.1" hidden="false" customHeight="true" outlineLevel="0" collapsed="false">
      <c r="A73" s="204" t="s">
        <v>340</v>
      </c>
      <c r="E73" s="205"/>
      <c r="G73" s="224" t="n">
        <f aca="false">SUM(G67:G72)</f>
        <v>17970</v>
      </c>
      <c r="H73" s="224"/>
      <c r="I73" s="224" t="n">
        <f aca="false">SUM(I67:I72)</f>
        <v>-499</v>
      </c>
      <c r="J73" s="224"/>
      <c r="K73" s="224" t="n">
        <f aca="false">SUM(K67:K72)</f>
        <v>103231</v>
      </c>
      <c r="L73" s="224"/>
      <c r="M73" s="224" t="n">
        <f aca="false">SUM(M67:M72)</f>
        <v>2051</v>
      </c>
    </row>
    <row r="74" s="204" customFormat="true" ht="15.75" hidden="false" customHeight="true" outlineLevel="0" collapsed="false">
      <c r="E74" s="205"/>
      <c r="G74" s="221"/>
      <c r="H74" s="221"/>
      <c r="I74" s="221"/>
      <c r="J74" s="221"/>
      <c r="K74" s="221"/>
      <c r="L74" s="221"/>
      <c r="M74" s="221"/>
    </row>
    <row r="75" s="204" customFormat="true" ht="17.1" hidden="false" customHeight="true" outlineLevel="0" collapsed="false">
      <c r="A75" s="207" t="s">
        <v>235</v>
      </c>
      <c r="E75" s="205"/>
      <c r="G75" s="221"/>
      <c r="H75" s="221"/>
      <c r="I75" s="221"/>
      <c r="J75" s="221"/>
      <c r="K75" s="221"/>
      <c r="L75" s="221"/>
      <c r="M75" s="221"/>
    </row>
    <row r="76" s="204" customFormat="true" ht="17.1" hidden="false" customHeight="true" outlineLevel="0" collapsed="false">
      <c r="A76" s="204" t="s">
        <v>341</v>
      </c>
      <c r="E76" s="205"/>
      <c r="G76" s="206"/>
      <c r="H76" s="206"/>
      <c r="I76" s="206"/>
      <c r="J76" s="206"/>
      <c r="K76" s="206"/>
      <c r="L76" s="206"/>
      <c r="M76" s="206"/>
    </row>
    <row r="77" s="204" customFormat="true" ht="17.1" hidden="false" customHeight="true" outlineLevel="0" collapsed="false">
      <c r="B77" s="204" t="s">
        <v>342</v>
      </c>
      <c r="E77" s="205" t="n">
        <v>10</v>
      </c>
      <c r="G77" s="223" t="n">
        <v>-189819</v>
      </c>
      <c r="H77" s="221"/>
      <c r="I77" s="223" t="n">
        <v>-277732</v>
      </c>
      <c r="J77" s="221"/>
      <c r="K77" s="223" t="n">
        <v>-189819</v>
      </c>
      <c r="L77" s="221"/>
      <c r="M77" s="223" t="n">
        <v>-277732</v>
      </c>
    </row>
    <row r="78" s="204" customFormat="true" ht="17.1" hidden="false" customHeight="true" outlineLevel="0" collapsed="false">
      <c r="A78" s="204" t="s">
        <v>343</v>
      </c>
      <c r="E78" s="205"/>
      <c r="G78" s="223"/>
      <c r="H78" s="221"/>
      <c r="I78" s="223"/>
      <c r="J78" s="221"/>
      <c r="K78" s="223"/>
      <c r="L78" s="221"/>
      <c r="M78" s="223"/>
    </row>
    <row r="79" s="204" customFormat="true" ht="17.1" hidden="false" customHeight="true" outlineLevel="0" collapsed="false">
      <c r="B79" s="204" t="s">
        <v>344</v>
      </c>
      <c r="E79" s="205" t="n">
        <v>12</v>
      </c>
      <c r="G79" s="223" t="n">
        <v>0</v>
      </c>
      <c r="H79" s="221"/>
      <c r="I79" s="222" t="s">
        <v>262</v>
      </c>
      <c r="J79" s="221"/>
      <c r="K79" s="223" t="n">
        <v>-77250</v>
      </c>
      <c r="L79" s="221"/>
      <c r="M79" s="223" t="n">
        <v>-9256</v>
      </c>
    </row>
    <row r="80" s="204" customFormat="true" ht="17.1" hidden="false" customHeight="true" outlineLevel="0" collapsed="false">
      <c r="A80" s="204" t="s">
        <v>345</v>
      </c>
      <c r="E80" s="205" t="n">
        <v>10</v>
      </c>
      <c r="G80" s="223" t="n">
        <v>0</v>
      </c>
      <c r="H80" s="221"/>
      <c r="I80" s="221" t="n">
        <v>-158149</v>
      </c>
      <c r="J80" s="221"/>
      <c r="K80" s="223" t="n">
        <v>0</v>
      </c>
      <c r="L80" s="221"/>
      <c r="M80" s="223" t="n">
        <v>-158149</v>
      </c>
    </row>
    <row r="81" s="204" customFormat="true" ht="17.1" hidden="false" customHeight="true" outlineLevel="0" collapsed="false">
      <c r="A81" s="204" t="s">
        <v>346</v>
      </c>
      <c r="E81" s="205" t="n">
        <v>10</v>
      </c>
      <c r="G81" s="226" t="n">
        <v>159710</v>
      </c>
      <c r="H81" s="223"/>
      <c r="I81" s="278" t="s">
        <v>262</v>
      </c>
      <c r="J81" s="223"/>
      <c r="K81" s="226" t="n">
        <v>94310</v>
      </c>
      <c r="L81" s="223"/>
      <c r="M81" s="278" t="s">
        <v>262</v>
      </c>
    </row>
    <row r="82" s="204" customFormat="true" ht="17.1" hidden="false" customHeight="true" outlineLevel="0" collapsed="false">
      <c r="A82" s="204" t="s">
        <v>347</v>
      </c>
      <c r="E82" s="205"/>
      <c r="G82" s="223"/>
      <c r="H82" s="223"/>
      <c r="I82" s="223"/>
      <c r="J82" s="223"/>
      <c r="K82" s="223"/>
      <c r="L82" s="223"/>
      <c r="M82" s="223"/>
    </row>
    <row r="83" s="204" customFormat="true" ht="17.1" hidden="false" customHeight="true" outlineLevel="0" collapsed="false">
      <c r="B83" s="204" t="s">
        <v>348</v>
      </c>
      <c r="E83" s="205"/>
      <c r="G83" s="226" t="n">
        <f aca="false">SUM(G77:G81)</f>
        <v>-30109</v>
      </c>
      <c r="H83" s="221"/>
      <c r="I83" s="226" t="n">
        <f aca="false">SUM(I77:I81)</f>
        <v>-435881</v>
      </c>
      <c r="J83" s="221"/>
      <c r="K83" s="226" t="n">
        <f aca="false">SUM(K77:K81)</f>
        <v>-172759</v>
      </c>
      <c r="L83" s="221"/>
      <c r="M83" s="226" t="n">
        <f aca="false">SUM(M77:M81)</f>
        <v>-445137</v>
      </c>
    </row>
    <row r="84" s="204" customFormat="true" ht="15.75" hidden="false" customHeight="true" outlineLevel="0" collapsed="false">
      <c r="E84" s="205"/>
      <c r="G84" s="223"/>
      <c r="H84" s="221"/>
      <c r="I84" s="223"/>
      <c r="J84" s="221"/>
      <c r="K84" s="223"/>
      <c r="L84" s="221"/>
      <c r="M84" s="223"/>
    </row>
    <row r="85" s="204" customFormat="true" ht="17.1" hidden="false" customHeight="true" outlineLevel="0" collapsed="false">
      <c r="A85" s="207" t="s">
        <v>349</v>
      </c>
      <c r="B85" s="207"/>
      <c r="E85" s="205"/>
      <c r="G85" s="223" t="n">
        <v>79225</v>
      </c>
      <c r="H85" s="221"/>
      <c r="I85" s="223" t="n">
        <v>52582</v>
      </c>
      <c r="J85" s="221"/>
      <c r="K85" s="223" t="n">
        <v>-54726</v>
      </c>
      <c r="L85" s="221"/>
      <c r="M85" s="223" t="n">
        <v>51557</v>
      </c>
    </row>
    <row r="86" s="204" customFormat="true" ht="15" hidden="false" customHeight="true" outlineLevel="0" collapsed="false">
      <c r="A86" s="204" t="s">
        <v>350</v>
      </c>
      <c r="E86" s="205"/>
      <c r="G86" s="223" t="n">
        <v>1187903</v>
      </c>
      <c r="H86" s="221"/>
      <c r="I86" s="223" t="n">
        <v>470860</v>
      </c>
      <c r="J86" s="221"/>
      <c r="K86" s="223" t="n">
        <v>959761</v>
      </c>
      <c r="L86" s="221"/>
      <c r="M86" s="223" t="n">
        <v>436366</v>
      </c>
    </row>
    <row r="87" s="204" customFormat="true" ht="14.25" hidden="false" customHeight="true" outlineLevel="0" collapsed="false">
      <c r="A87" s="204" t="s">
        <v>351</v>
      </c>
      <c r="E87" s="205"/>
      <c r="G87" s="229" t="n">
        <f aca="false">SUM(G85:G86)</f>
        <v>1267128</v>
      </c>
      <c r="H87" s="221"/>
      <c r="I87" s="229" t="n">
        <f aca="false">SUM(I85:I86)</f>
        <v>523442</v>
      </c>
      <c r="J87" s="221"/>
      <c r="K87" s="229" t="n">
        <f aca="false">SUM(K85:K86)</f>
        <v>905035</v>
      </c>
      <c r="L87" s="221"/>
      <c r="M87" s="229" t="n">
        <f aca="false">SUM(M85:M86)</f>
        <v>487923</v>
      </c>
    </row>
    <row r="88" s="204" customFormat="true" ht="15.75" hidden="false" customHeight="true" outlineLevel="0" collapsed="false">
      <c r="E88" s="205"/>
      <c r="G88" s="223"/>
      <c r="H88" s="221"/>
      <c r="I88" s="223"/>
      <c r="J88" s="221"/>
      <c r="K88" s="223"/>
      <c r="L88" s="221"/>
      <c r="M88" s="223"/>
    </row>
    <row r="89" s="204" customFormat="true" ht="15.75" hidden="false" customHeight="true" outlineLevel="0" collapsed="false">
      <c r="E89" s="205"/>
      <c r="G89" s="223"/>
      <c r="H89" s="221"/>
      <c r="I89" s="223"/>
      <c r="J89" s="221"/>
      <c r="K89" s="223"/>
      <c r="L89" s="221"/>
      <c r="M89" s="223"/>
    </row>
    <row r="90" s="204" customFormat="true" ht="15.75" hidden="false" customHeight="true" outlineLevel="0" collapsed="false">
      <c r="E90" s="205"/>
      <c r="G90" s="223"/>
      <c r="H90" s="221"/>
      <c r="I90" s="223"/>
      <c r="J90" s="221"/>
      <c r="K90" s="223"/>
      <c r="L90" s="221"/>
      <c r="M90" s="223"/>
    </row>
    <row r="91" s="204" customFormat="true" ht="15.75" hidden="false" customHeight="true" outlineLevel="0" collapsed="false">
      <c r="E91" s="205"/>
      <c r="G91" s="223"/>
      <c r="H91" s="221"/>
      <c r="I91" s="223"/>
      <c r="J91" s="221"/>
      <c r="K91" s="223"/>
      <c r="L91" s="221"/>
      <c r="M91" s="223"/>
    </row>
    <row r="92" s="204" customFormat="true" ht="15.75" hidden="false" customHeight="true" outlineLevel="0" collapsed="false">
      <c r="E92" s="205"/>
      <c r="G92" s="223"/>
      <c r="H92" s="221"/>
      <c r="I92" s="223"/>
      <c r="J92" s="221"/>
      <c r="K92" s="223"/>
      <c r="L92" s="221"/>
      <c r="M92" s="223"/>
    </row>
    <row r="93" s="204" customFormat="true" ht="15.75" hidden="false" customHeight="true" outlineLevel="0" collapsed="false">
      <c r="E93" s="205"/>
      <c r="G93" s="223"/>
      <c r="H93" s="221"/>
      <c r="I93" s="223"/>
      <c r="J93" s="221"/>
      <c r="K93" s="223"/>
      <c r="L93" s="221"/>
      <c r="M93" s="223"/>
    </row>
    <row r="94" s="204" customFormat="true" ht="15.75" hidden="false" customHeight="true" outlineLevel="0" collapsed="false">
      <c r="E94" s="205"/>
      <c r="G94" s="223"/>
      <c r="H94" s="221"/>
      <c r="I94" s="223"/>
      <c r="J94" s="221"/>
      <c r="K94" s="223"/>
      <c r="L94" s="221"/>
      <c r="M94" s="223"/>
    </row>
    <row r="95" s="204" customFormat="true" ht="15.75" hidden="false" customHeight="true" outlineLevel="0" collapsed="false">
      <c r="E95" s="205"/>
      <c r="G95" s="223"/>
      <c r="H95" s="221"/>
      <c r="I95" s="223"/>
      <c r="J95" s="221"/>
      <c r="K95" s="223"/>
      <c r="L95" s="221"/>
      <c r="M95" s="223"/>
    </row>
    <row r="96" s="204" customFormat="true" ht="15.75" hidden="false" customHeight="true" outlineLevel="0" collapsed="false">
      <c r="E96" s="205"/>
      <c r="G96" s="223"/>
      <c r="H96" s="221"/>
      <c r="I96" s="223"/>
      <c r="J96" s="221"/>
      <c r="K96" s="223"/>
      <c r="L96" s="221"/>
      <c r="M96" s="223"/>
    </row>
    <row r="97" s="204" customFormat="true" ht="15.75" hidden="false" customHeight="true" outlineLevel="0" collapsed="false">
      <c r="E97" s="205"/>
      <c r="G97" s="223"/>
      <c r="H97" s="221"/>
      <c r="I97" s="223"/>
      <c r="J97" s="221"/>
      <c r="K97" s="223"/>
      <c r="L97" s="221"/>
      <c r="M97" s="223"/>
    </row>
    <row r="98" s="204" customFormat="true" ht="15.75" hidden="false" customHeight="true" outlineLevel="0" collapsed="false">
      <c r="E98" s="205"/>
      <c r="G98" s="223"/>
      <c r="H98" s="221"/>
      <c r="I98" s="223"/>
      <c r="J98" s="221"/>
      <c r="K98" s="223"/>
      <c r="L98" s="221"/>
      <c r="M98" s="223"/>
    </row>
    <row r="99" s="204" customFormat="true" ht="15.75" hidden="false" customHeight="true" outlineLevel="0" collapsed="false">
      <c r="E99" s="205"/>
      <c r="G99" s="223"/>
      <c r="H99" s="221"/>
      <c r="I99" s="223"/>
      <c r="J99" s="221"/>
      <c r="K99" s="223"/>
      <c r="L99" s="221"/>
      <c r="M99" s="223"/>
    </row>
    <row r="100" s="204" customFormat="true" ht="15.75" hidden="false" customHeight="true" outlineLevel="0" collapsed="false">
      <c r="E100" s="205"/>
      <c r="G100" s="223"/>
      <c r="H100" s="221"/>
      <c r="I100" s="223"/>
      <c r="J100" s="221"/>
      <c r="K100" s="223"/>
      <c r="L100" s="221"/>
      <c r="M100" s="223"/>
    </row>
    <row r="101" s="204" customFormat="true" ht="15.75" hidden="false" customHeight="true" outlineLevel="0" collapsed="false">
      <c r="E101" s="205"/>
      <c r="G101" s="223"/>
      <c r="H101" s="221"/>
      <c r="I101" s="223"/>
      <c r="J101" s="221"/>
      <c r="K101" s="223"/>
      <c r="L101" s="221"/>
      <c r="M101" s="223"/>
    </row>
    <row r="102" s="204" customFormat="true" ht="17.1" hidden="false" customHeight="true" outlineLevel="0" collapsed="false">
      <c r="A102" s="236" t="s">
        <v>283</v>
      </c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300"/>
    </row>
    <row r="103" s="204" customFormat="true" ht="17.1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300"/>
    </row>
    <row r="104" s="204" customFormat="true" ht="17.1" hidden="false" customHeight="true" outlineLevel="0" collapsed="false">
      <c r="A104" s="207"/>
      <c r="B104" s="207"/>
      <c r="E104" s="205"/>
      <c r="G104" s="221"/>
      <c r="H104" s="221"/>
      <c r="I104" s="221"/>
      <c r="J104" s="221"/>
      <c r="K104" s="221"/>
      <c r="L104" s="221"/>
      <c r="M104" s="221" t="n">
        <v>8</v>
      </c>
    </row>
    <row r="105" s="204" customFormat="true" ht="17.1" hidden="false" customHeight="true" outlineLevel="0" collapsed="false">
      <c r="A105" s="207"/>
      <c r="B105" s="207"/>
      <c r="E105" s="205"/>
      <c r="G105" s="221"/>
      <c r="H105" s="221"/>
      <c r="I105" s="221"/>
      <c r="J105" s="221"/>
      <c r="K105" s="221"/>
      <c r="L105" s="221"/>
      <c r="M105" s="221"/>
    </row>
    <row r="106" s="204" customFormat="true" ht="17.1" hidden="false" customHeight="true" outlineLevel="0" collapsed="false">
      <c r="A106" s="207"/>
      <c r="B106" s="207"/>
      <c r="E106" s="205"/>
      <c r="G106" s="221"/>
      <c r="H106" s="221"/>
      <c r="I106" s="221"/>
      <c r="J106" s="221"/>
      <c r="K106" s="221"/>
      <c r="L106" s="221"/>
      <c r="M106" s="221"/>
    </row>
    <row r="107" s="204" customFormat="true" ht="17.1" hidden="false" customHeight="true" outlineLevel="0" collapsed="false">
      <c r="E107" s="205"/>
      <c r="G107" s="221"/>
      <c r="H107" s="221"/>
      <c r="I107" s="221"/>
      <c r="J107" s="221"/>
      <c r="K107" s="221"/>
      <c r="L107" s="221"/>
      <c r="M107" s="221"/>
    </row>
    <row r="108" s="204" customFormat="true" ht="17.1" hidden="false" customHeight="true" outlineLevel="0" collapsed="false">
      <c r="E108" s="205"/>
      <c r="G108" s="221"/>
      <c r="H108" s="221"/>
      <c r="I108" s="221"/>
      <c r="J108" s="221"/>
      <c r="K108" s="221"/>
      <c r="L108" s="221"/>
      <c r="M108" s="221"/>
    </row>
    <row r="109" s="204" customFormat="true" ht="17.1" hidden="false" customHeight="true" outlineLevel="0" collapsed="false">
      <c r="E109" s="205"/>
      <c r="G109" s="221"/>
      <c r="H109" s="221"/>
      <c r="I109" s="221"/>
      <c r="J109" s="221"/>
      <c r="K109" s="221"/>
      <c r="L109" s="221"/>
      <c r="M109" s="221"/>
    </row>
    <row r="110" s="204" customFormat="true" ht="17.1" hidden="false" customHeight="true" outlineLevel="0" collapsed="false">
      <c r="E110" s="205"/>
      <c r="G110" s="221"/>
      <c r="H110" s="221"/>
      <c r="I110" s="221"/>
      <c r="J110" s="221"/>
      <c r="K110" s="221"/>
      <c r="L110" s="221"/>
      <c r="M110" s="221"/>
    </row>
    <row r="111" s="204" customFormat="true" ht="17.1" hidden="false" customHeight="true" outlineLevel="0" collapsed="false">
      <c r="E111" s="205"/>
      <c r="G111" s="221"/>
      <c r="H111" s="221"/>
      <c r="I111" s="221"/>
      <c r="J111" s="221"/>
      <c r="K111" s="221"/>
      <c r="L111" s="221"/>
      <c r="M111" s="221"/>
    </row>
    <row r="112" s="204" customFormat="true" ht="17.1" hidden="false" customHeight="true" outlineLevel="0" collapsed="false">
      <c r="E112" s="205"/>
      <c r="G112" s="221"/>
      <c r="H112" s="221"/>
      <c r="I112" s="221"/>
      <c r="J112" s="221"/>
      <c r="K112" s="221"/>
      <c r="L112" s="221"/>
      <c r="M112" s="221"/>
    </row>
    <row r="113" s="204" customFormat="true" ht="17.1" hidden="false" customHeight="true" outlineLevel="0" collapsed="false">
      <c r="E113" s="205"/>
      <c r="G113" s="221"/>
      <c r="H113" s="221"/>
      <c r="I113" s="221"/>
      <c r="J113" s="221"/>
      <c r="K113" s="221"/>
      <c r="L113" s="221"/>
      <c r="M113" s="221"/>
    </row>
    <row r="114" s="204" customFormat="true" ht="17.1" hidden="false" customHeight="true" outlineLevel="0" collapsed="false">
      <c r="E114" s="205"/>
      <c r="G114" s="221"/>
      <c r="H114" s="221"/>
      <c r="I114" s="221"/>
      <c r="J114" s="221"/>
      <c r="K114" s="221"/>
      <c r="L114" s="221"/>
      <c r="M114" s="221"/>
    </row>
    <row r="115" s="204" customFormat="true" ht="17.1" hidden="false" customHeight="true" outlineLevel="0" collapsed="false">
      <c r="E115" s="205"/>
      <c r="G115" s="221"/>
      <c r="H115" s="221"/>
      <c r="I115" s="221"/>
      <c r="J115" s="221"/>
      <c r="K115" s="221"/>
      <c r="L115" s="221"/>
      <c r="M115" s="221"/>
    </row>
    <row r="116" s="204" customFormat="true" ht="17.1" hidden="false" customHeight="true" outlineLevel="0" collapsed="false">
      <c r="E116" s="205"/>
      <c r="G116" s="221"/>
      <c r="H116" s="221"/>
      <c r="I116" s="221"/>
      <c r="J116" s="221"/>
      <c r="K116" s="221"/>
      <c r="L116" s="221"/>
      <c r="M116" s="221"/>
    </row>
    <row r="117" s="204" customFormat="true" ht="17.1" hidden="false" customHeight="true" outlineLevel="0" collapsed="false">
      <c r="E117" s="205"/>
      <c r="G117" s="221"/>
      <c r="H117" s="221"/>
      <c r="I117" s="221"/>
      <c r="J117" s="221"/>
      <c r="K117" s="221"/>
      <c r="L117" s="221"/>
      <c r="M117" s="221"/>
    </row>
    <row r="118" s="204" customFormat="true" ht="17.1" hidden="false" customHeight="true" outlineLevel="0" collapsed="false">
      <c r="E118" s="205"/>
      <c r="G118" s="221"/>
      <c r="H118" s="221"/>
      <c r="I118" s="221"/>
      <c r="J118" s="221"/>
      <c r="K118" s="221"/>
      <c r="L118" s="221"/>
      <c r="M118" s="221"/>
    </row>
    <row r="119" s="204" customFormat="true" ht="17.1" hidden="false" customHeight="true" outlineLevel="0" collapsed="false">
      <c r="E119" s="205"/>
      <c r="G119" s="221"/>
      <c r="H119" s="221"/>
      <c r="I119" s="221"/>
      <c r="J119" s="221"/>
      <c r="K119" s="221"/>
      <c r="L119" s="221"/>
      <c r="M119" s="221"/>
    </row>
    <row r="120" s="204" customFormat="true" ht="17.1" hidden="false" customHeight="true" outlineLevel="0" collapsed="false">
      <c r="E120" s="205"/>
      <c r="G120" s="221"/>
      <c r="H120" s="221"/>
      <c r="I120" s="221"/>
      <c r="J120" s="221"/>
      <c r="K120" s="221"/>
      <c r="L120" s="221"/>
      <c r="M120" s="221"/>
    </row>
    <row r="121" s="204" customFormat="true" ht="17.1" hidden="false" customHeight="true" outlineLevel="0" collapsed="false">
      <c r="E121" s="205"/>
      <c r="G121" s="221"/>
      <c r="H121" s="221"/>
      <c r="I121" s="221"/>
      <c r="J121" s="221"/>
      <c r="K121" s="221"/>
      <c r="L121" s="221"/>
      <c r="M121" s="221"/>
    </row>
    <row r="122" s="204" customFormat="true" ht="17.1" hidden="false" customHeight="true" outlineLevel="0" collapsed="false">
      <c r="E122" s="205"/>
      <c r="G122" s="221"/>
      <c r="H122" s="221"/>
      <c r="I122" s="221"/>
      <c r="J122" s="221"/>
      <c r="K122" s="221"/>
      <c r="L122" s="221"/>
      <c r="M122" s="221"/>
    </row>
    <row r="123" s="204" customFormat="true" ht="17.1" hidden="false" customHeight="true" outlineLevel="0" collapsed="false">
      <c r="E123" s="205"/>
      <c r="G123" s="221"/>
      <c r="H123" s="221"/>
      <c r="I123" s="221"/>
      <c r="J123" s="221"/>
      <c r="K123" s="221"/>
      <c r="L123" s="221"/>
      <c r="M123" s="221"/>
    </row>
    <row r="124" s="204" customFormat="true" ht="17.1" hidden="false" customHeight="true" outlineLevel="0" collapsed="false">
      <c r="E124" s="205"/>
      <c r="G124" s="221"/>
      <c r="H124" s="221"/>
      <c r="I124" s="221"/>
      <c r="J124" s="221"/>
      <c r="K124" s="221"/>
      <c r="L124" s="221"/>
      <c r="M124" s="221"/>
    </row>
    <row r="125" s="204" customFormat="true" ht="17.1" hidden="false" customHeight="true" outlineLevel="0" collapsed="false">
      <c r="E125" s="205"/>
      <c r="G125" s="221"/>
      <c r="H125" s="221"/>
      <c r="I125" s="221"/>
      <c r="J125" s="221"/>
      <c r="K125" s="221"/>
      <c r="L125" s="221"/>
      <c r="M125" s="221"/>
    </row>
    <row r="126" s="204" customFormat="true" ht="17.1" hidden="false" customHeight="true" outlineLevel="0" collapsed="false">
      <c r="E126" s="205"/>
      <c r="G126" s="221"/>
      <c r="H126" s="221"/>
      <c r="I126" s="221"/>
      <c r="J126" s="221"/>
      <c r="K126" s="221"/>
      <c r="L126" s="221"/>
      <c r="M126" s="221"/>
    </row>
    <row r="127" s="204" customFormat="true" ht="17.1" hidden="false" customHeight="true" outlineLevel="0" collapsed="false">
      <c r="E127" s="205"/>
      <c r="G127" s="221"/>
      <c r="H127" s="221"/>
      <c r="I127" s="221"/>
      <c r="J127" s="221"/>
      <c r="K127" s="221"/>
      <c r="L127" s="221"/>
      <c r="M127" s="221"/>
    </row>
    <row r="128" s="204" customFormat="true" ht="17.1" hidden="false" customHeight="true" outlineLevel="0" collapsed="false">
      <c r="E128" s="205"/>
      <c r="G128" s="221"/>
      <c r="H128" s="221"/>
      <c r="I128" s="221"/>
      <c r="J128" s="221"/>
      <c r="K128" s="221"/>
      <c r="L128" s="221"/>
      <c r="M128" s="221"/>
    </row>
    <row r="129" s="204" customFormat="true" ht="17.1" hidden="false" customHeight="true" outlineLevel="0" collapsed="false">
      <c r="E129" s="205"/>
      <c r="G129" s="221"/>
      <c r="H129" s="221"/>
      <c r="I129" s="221"/>
      <c r="J129" s="221"/>
      <c r="K129" s="221"/>
      <c r="L129" s="221"/>
      <c r="M129" s="221"/>
    </row>
    <row r="130" s="204" customFormat="true" ht="17.1" hidden="false" customHeight="true" outlineLevel="0" collapsed="false">
      <c r="E130" s="205"/>
      <c r="G130" s="221"/>
      <c r="H130" s="221"/>
      <c r="I130" s="221"/>
      <c r="J130" s="221"/>
      <c r="K130" s="221"/>
      <c r="L130" s="221"/>
      <c r="M130" s="221"/>
    </row>
    <row r="131" s="204" customFormat="true" ht="17.1" hidden="false" customHeight="true" outlineLevel="0" collapsed="false">
      <c r="E131" s="205"/>
      <c r="G131" s="221"/>
      <c r="H131" s="221"/>
      <c r="I131" s="221"/>
      <c r="J131" s="221"/>
      <c r="K131" s="221"/>
      <c r="L131" s="221"/>
      <c r="M131" s="221"/>
    </row>
    <row r="132" s="204" customFormat="true" ht="17.1" hidden="false" customHeight="true" outlineLevel="0" collapsed="false">
      <c r="E132" s="205"/>
      <c r="G132" s="221"/>
      <c r="H132" s="221"/>
      <c r="I132" s="221"/>
      <c r="J132" s="221"/>
      <c r="K132" s="221"/>
      <c r="L132" s="221"/>
      <c r="M132" s="221"/>
    </row>
    <row r="133" s="204" customFormat="true" ht="17.1" hidden="false" customHeight="true" outlineLevel="0" collapsed="false">
      <c r="E133" s="205"/>
      <c r="G133" s="221"/>
      <c r="H133" s="221"/>
      <c r="I133" s="221"/>
      <c r="J133" s="221"/>
      <c r="K133" s="221"/>
      <c r="L133" s="221"/>
      <c r="M133" s="221"/>
    </row>
    <row r="134" s="204" customFormat="true" ht="17.1" hidden="false" customHeight="true" outlineLevel="0" collapsed="false">
      <c r="E134" s="205"/>
      <c r="G134" s="221"/>
      <c r="H134" s="221"/>
      <c r="I134" s="221"/>
      <c r="J134" s="221"/>
      <c r="K134" s="221"/>
      <c r="L134" s="221"/>
      <c r="M134" s="221"/>
    </row>
    <row r="135" customFormat="false" ht="17.1" hidden="false" customHeight="true" outlineLevel="0" collapsed="false">
      <c r="A135" s="204"/>
      <c r="B135" s="204"/>
      <c r="C135" s="204"/>
      <c r="D135" s="204"/>
      <c r="E135" s="205"/>
      <c r="F135" s="204"/>
      <c r="G135" s="221"/>
      <c r="H135" s="221"/>
      <c r="I135" s="221"/>
      <c r="J135" s="221"/>
      <c r="K135" s="221"/>
      <c r="L135" s="221"/>
      <c r="M135" s="221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</row>
    <row r="186" customFormat="false" ht="17.1" hidden="false" customHeight="true" outlineLevel="0" collapsed="false">
      <c r="E186" s="301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jhorpiklang@deloitte.com</cp:lastModifiedBy>
  <cp:lastPrinted>2019-02-22T13:09:45Z</cp:lastPrinted>
  <dcterms:modified xsi:type="dcterms:W3CDTF">2019-02-22T13:09:47Z</dcterms:modified>
  <cp:revision>0</cp:revision>
  <dc:subject/>
  <dc:title/>
</cp:coreProperties>
</file>