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2"/>
  </bookViews>
  <sheets>
    <sheet name="ฐานะการเงิน" sheetId="1" state="visible" r:id="rId2"/>
    <sheet name="กำไรขาดทุน (3M)" sheetId="2" state="visible" r:id="rId3"/>
    <sheet name="กำไรขาดทุน (6M)" sheetId="3" state="visible" r:id="rId4"/>
    <sheet name="ส่วนผู้ถือหุ้น-รวม" sheetId="4" state="visible" r:id="rId5"/>
    <sheet name="ส่วนผุ้ถือหุ้น-เฉพาะกิจการ" sheetId="5" state="visible" r:id="rId6"/>
    <sheet name="SCF " sheetId="6" state="visible" r:id="rId7"/>
    <sheet name="BS-Consol" sheetId="7" state="hidden" r:id="rId8"/>
    <sheet name="PL-Consol" sheetId="8" state="hidden" r:id="rId9"/>
    <sheet name="worksheet cashflow" sheetId="9" state="hidden" r:id="rId10"/>
    <sheet name="Suport CF" sheetId="10" state="hidden" r:id="rId11"/>
  </sheets>
  <externalReferences>
    <externalReference r:id="rId12"/>
    <externalReference r:id="rId13"/>
    <externalReference r:id="rId14"/>
  </externalReferences>
  <definedNames>
    <definedName function="false" hidden="false" localSheetId="3" name="_xlnm.Print_Area" vbProcedure="false">'ส่วนผู้ถือหุ้น-รวม'!$A$1:$U$34</definedName>
    <definedName function="false" hidden="false" name="a" vbProcedure="false">'[1]q1-2003'!$C$1:$F$1048576,'[1]q1-2003'!$A$1:$XFD$2</definedName>
    <definedName function="false" hidden="false" name="Excel_BuiltIn_Print_Titles" vbProcedure="false">'[3]q1-2003'!$C$1:$F$1048576,'[3]q1-2003'!$A$1:$XFD$2</definedName>
    <definedName function="false" hidden="false" name="PeriodsInYear" vbProcedure="false">'[2]'!$AF$32</definedName>
    <definedName function="false" hidden="false" name="Spec" vbProcedure="false">'[2]'!$A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Tahoma"/>
            <family val="2"/>
          </rPr>
          <t xml:space="preserve">Ratchadaporn Heangtanagon:
</t>
        </r>
        <r>
          <rPr>
            <sz val="9"/>
            <color rgb="FF000000"/>
            <rFont val="Noto Sans"/>
            <family val="2"/>
          </rPr>
          <t xml:space="preserve">ใน </t>
        </r>
        <r>
          <rPr>
            <sz val="9"/>
            <color rgb="FF000000"/>
            <rFont val="Tahoma"/>
            <family val="2"/>
          </rPr>
          <t xml:space="preserve">Q1'2562  audit </t>
        </r>
        <r>
          <rPr>
            <sz val="9"/>
            <color rgb="FF000000"/>
            <rFont val="Noto Sans"/>
            <family val="2"/>
          </rPr>
          <t xml:space="preserve">จัดไปรวมในค่าใช้จ่ายการบริหา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17</xdr:row>
                <xdr:rowOff>17</xdr:rowOff>
              </xdr:from>
              <xdr:to>
                <xdr:col>6</xdr:col>
                <xdr:colOff>12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5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TCY = 162,384.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43</xdr:row>
                <xdr:rowOff>19</xdr:rowOff>
              </xdr:from>
              <xdr:to>
                <xdr:col>7</xdr:col>
                <xdr:colOff>88</xdr:colOff>
                <xdr:row>46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52" authorId="0">
      <text>
        <r>
          <rPr>
            <b val="true"/>
            <sz val="9"/>
            <color rgb="FF000000"/>
            <rFont val="Tahoma"/>
            <family val="2"/>
          </rPr>
          <t xml:space="preserve">JinthitiphaL:
</t>
        </r>
        <r>
          <rPr>
            <sz val="9"/>
            <color rgb="FF000000"/>
            <rFont val="Tahoma"/>
            <family val="2"/>
          </rPr>
          <t xml:space="preserve">Accrued interest ex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0</xdr:colOff>
                <xdr:row>49</xdr:row>
                <xdr:rowOff>19</xdr:rowOff>
              </xdr:from>
              <xdr:to>
                <xdr:col>24</xdr:col>
                <xdr:colOff>110</xdr:colOff>
                <xdr:row>5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6" uniqueCount="585">
  <si>
    <r>
      <rPr>
        <b val="true"/>
        <sz val="16"/>
        <color rgb="FF000000"/>
        <rFont val="Noto Sans Devanagari"/>
        <family val="2"/>
      </rPr>
      <t xml:space="preserve">บริษัท ไทรทัน โฮลดิ้ง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2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t xml:space="preserve">ณ วันที่ </t>
  </si>
  <si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</t>
    </r>
  </si>
  <si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</t>
    </r>
  </si>
  <si>
    <t xml:space="preserve">2562</t>
  </si>
  <si>
    <t xml:space="preserve">2561</t>
  </si>
  <si>
    <t xml:space="preserve">“ยังไม่ได้ตรวจสอบ”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สถาบันการเงินที่ติดภาระค้ำประกัน</t>
  </si>
  <si>
    <t xml:space="preserve">เงินลงทุนชั่วคราว</t>
  </si>
  <si>
    <t xml:space="preserve">ลูกหนี้การค้าและลูกหนี้หมุนเวียนอื่น</t>
  </si>
  <si>
    <t xml:space="preserve">เงินให้กู้ยืมระยะสั้นแก่บริษัทย่อย</t>
  </si>
  <si>
    <t xml:space="preserve">มูลค่างานที่ทำเสร็จและยังไม่เรียกเก็บ</t>
  </si>
  <si>
    <t xml:space="preserve">เงินจ่ายล่วงหน้างานก่อสร้าง</t>
  </si>
  <si>
    <t xml:space="preserve">งานระหว่างก่อสร้าง</t>
  </si>
  <si>
    <t xml:space="preserve">สินค้าคงเหลือ</t>
  </si>
  <si>
    <r>
      <rPr>
        <sz val="14"/>
        <color rgb="FF000000"/>
        <rFont val="Angsana New"/>
        <family val="1"/>
      </rPr>
      <t xml:space="preserve">7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8</t>
    </r>
  </si>
  <si>
    <t xml:space="preserve">ภาษีมูลค่าเพิ่มรอขอคืน</t>
  </si>
  <si>
    <t xml:space="preserve">เงินมัดจำที่จะได้รับคืนภายในหนึ่งปี</t>
  </si>
  <si>
    <t xml:space="preserve">เงินมัดจำเงินลงทุนในบริษัท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</t>
  </si>
  <si>
    <t xml:space="preserve">เงินลงทุนในบริษัทย่อย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ไม่มีตัวตนอื่น</t>
  </si>
  <si>
    <t xml:space="preserve">สินทรัพย์ภาษีเงินได้ของงวดปัจจุบัน</t>
  </si>
  <si>
    <t xml:space="preserve">ภาษีเงินได้หัก ณ ที่จ่ายรอขอคื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color rgb="FF000000"/>
        <rFont val="Noto Sans Devanagari"/>
        <family val="2"/>
      </rPr>
      <t xml:space="preserve">งบแสดงฐานะการเงิน</t>
    </r>
    <r>
      <rPr>
        <sz val="16"/>
        <color rgb="FF000000"/>
        <rFont val="Noto Sans Devanagari"/>
        <family val="2"/>
      </rPr>
      <t xml:space="preserve">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่อ</t>
    </r>
    <r>
      <rPr>
        <sz val="16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หมุนเวียนอื่น</t>
  </si>
  <si>
    <t xml:space="preserve">เงินประกันผลงาน</t>
  </si>
  <si>
    <t xml:space="preserve">รายได้รับล่วงหน้างานก่อสร้าง</t>
  </si>
  <si>
    <t xml:space="preserve">ต้นทุนงานก่อสร้างที่ยังไม่เรียกชำระ</t>
  </si>
  <si>
    <t xml:space="preserve">ส่วนของหนี้สินภายใต้สัญญาเช่าการเงินที่ถึงกำหนด</t>
  </si>
  <si>
    <t xml:space="preserve">ชำระภายในหนึ่งปี</t>
  </si>
  <si>
    <t xml:space="preserve">ภาษีมูลค่าเพิ่ม</t>
  </si>
  <si>
    <t xml:space="preserve">ภาษีเงินได้ค้างจ่าย</t>
  </si>
  <si>
    <t xml:space="preserve">ภาษีเงินได้หัก ณ ที่จ่าย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ภายใต้สัญญาเช่าการเงิน</t>
  </si>
  <si>
    <t xml:space="preserve">หนี้สินภาษีเงินได้รอการตัดบัญชี</t>
  </si>
  <si>
    <t xml:space="preserve">ประมาณการหนี้สินผลประโยชน์พนักงาน</t>
  </si>
  <si>
    <t xml:space="preserve">ประมาณการค่าใช้จ่ายในการรื้อถอ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color rgb="FF000000"/>
        <rFont val="Arial"/>
        <family val="2"/>
      </rPr>
      <t xml:space="preserve">หนี้สินและส่วนของผู้ถือหุ้น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Arial"/>
        <family val="2"/>
      </rPr>
      <t xml:space="preserve">ต่อ</t>
    </r>
    <r>
      <rPr>
        <b val="true"/>
        <sz val="14"/>
        <color rgb="FF000000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11,610,294,088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8,233,578,407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Noto Sans Devanagari"/>
        <family val="2"/>
      </rPr>
      <t xml:space="preserve">บาท</t>
    </r>
  </si>
  <si>
    <t xml:space="preserve">ชำระครบแล้ว</t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8,033,578,407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Noto Sans Devanagari"/>
        <family val="2"/>
      </rPr>
      <t xml:space="preserve">บาท</t>
    </r>
  </si>
  <si>
    <t xml:space="preserve">ส่วนเกินมูลค่าหุ้น</t>
  </si>
  <si>
    <r>
      <rPr>
        <sz val="14"/>
        <color rgb="FF000000"/>
        <rFont val="Angsana New"/>
        <family val="1"/>
      </rPr>
      <t xml:space="preserve">22.1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22.3</t>
    </r>
  </si>
  <si>
    <t xml:space="preserve">ส่วนเกินจากการเปลี่ยนแปลงในสัดส่วนการถือหุ้นในบริษัทย่อย</t>
  </si>
  <si>
    <t xml:space="preserve">ใบสำคัญแสดงสิทธิที่จะซื้อหุ้นสามัญ</t>
  </si>
  <si>
    <r>
      <rPr>
        <sz val="14"/>
        <color rgb="FF000000"/>
        <rFont val="Arial"/>
        <family val="2"/>
      </rPr>
      <t xml:space="preserve">กำไ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2"/>
      </rPr>
      <t xml:space="preserve">สะสม</t>
    </r>
  </si>
  <si>
    <t xml:space="preserve">จัดสรรแล้ว</t>
  </si>
  <si>
    <t xml:space="preserve">ทุน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บริษัท ไทรทัน โฮลดิ้ง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กำไรขาดทุนและกำไรขาดทุนเบ็ดเสร็จอื่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2</t>
    </r>
  </si>
  <si>
    <t xml:space="preserve"> </t>
  </si>
  <si>
    <t xml:space="preserve">รายได้</t>
  </si>
  <si>
    <t xml:space="preserve">รายได้งานก่อสร้าง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งานก่อสร้าง</t>
  </si>
  <si>
    <t xml:space="preserve">ต้นทุนงานก่อสร้างที่ไม่ได้นำมาใช้</t>
  </si>
  <si>
    <t xml:space="preserve">ค่าใช้จ่ายในการบริหาร</t>
  </si>
  <si>
    <t xml:space="preserve">ขาดทุนจากการขายเงินลงทุนชั่วคราว</t>
  </si>
  <si>
    <t xml:space="preserve">ขาดทุนจากการด้อยค่าของสินทรัพย์ </t>
  </si>
  <si>
    <t xml:space="preserve">ต้นทุนทางการเงิน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ดำเนินงานต่อเนื่องสำหรับงวด</t>
    </r>
  </si>
  <si>
    <t xml:space="preserve">กำไรจากการดำเนินงานที่ยกเลิกสำหรับงวด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ำหรับงวด</t>
    </r>
  </si>
  <si>
    <r>
      <rPr>
        <b val="true"/>
        <sz val="16"/>
        <rFont val="Noto Sans Devanagari"/>
        <family val="2"/>
      </rPr>
      <t xml:space="preserve">งบกำไรขาดทุนและกำไรขาดทุนเบ็ดเสร็จอื่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</t>
    </r>
  </si>
  <si>
    <t xml:space="preserve">ขาดทุนเบ็ดเสร็จอื่น</t>
  </si>
  <si>
    <t xml:space="preserve">รายการที่อาจถูกจัดประเภทใหม่ไว้ในกำไรหรือขาดทุนในภายหลัง</t>
  </si>
  <si>
    <t xml:space="preserve">ผลขาดทุนจากการวัดมูลค่าเงินลงทุนเผื่อขาย</t>
  </si>
  <si>
    <t xml:space="preserve">รวมรายการที่อาจถูกจัดประเภทใหม่ไว้ในกำไรหรือขาดทุนในภายหลัง</t>
  </si>
  <si>
    <r>
      <rPr>
        <b val="true"/>
        <sz val="14"/>
        <rFont val="Noto Sans Devanagari"/>
        <family val="2"/>
      </rPr>
      <t xml:space="preserve">ขาดทุนเบ็ดเสร็จอื่นสำหรับงวด </t>
    </r>
    <r>
      <rPr>
        <b val="true"/>
        <sz val="14"/>
        <rFont val="Angsana New"/>
        <family val="1"/>
      </rPr>
      <t xml:space="preserve">- </t>
    </r>
    <r>
      <rPr>
        <b val="true"/>
        <sz val="14"/>
        <rFont val="Noto Sans Devanagari"/>
        <family val="2"/>
      </rPr>
      <t xml:space="preserve">สุทธิจากค่าใช้จ่ายภาษีเงินได้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สำหรับงวด</t>
    </r>
  </si>
  <si>
    <r>
      <rPr>
        <b val="true"/>
        <sz val="14"/>
        <rFont val="Noto Sans Devanagari"/>
        <family val="2"/>
      </rPr>
      <t xml:space="preserve">ส่วนของ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ที่เป็นของ</t>
    </r>
  </si>
  <si>
    <t xml:space="preserve">ผู้ถือหุ้นของบริษัทจากการดำเนินงานต่อเนื่อง</t>
  </si>
  <si>
    <t xml:space="preserve">ผู้ถือหุ้นของบริษัทจากการดำเนินงานที่ยกเลิก</t>
  </si>
  <si>
    <t xml:space="preserve">ส่วนที่เป็นของส่วนได้เสียที่ไม่มีอำนาจควบคุม</t>
  </si>
  <si>
    <r>
      <rPr>
        <b val="true"/>
        <sz val="14"/>
        <rFont val="Noto Sans Devanagari"/>
        <family val="2"/>
      </rPr>
      <t xml:space="preserve">ส่วนของ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ที่เป็นของ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ต่อหุ้น</t>
    </r>
    <r>
      <rPr>
        <b val="true"/>
        <sz val="14"/>
        <rFont val="Angsana New"/>
        <family val="1"/>
      </rPr>
      <t xml:space="preserve">)</t>
    </r>
  </si>
  <si>
    <t xml:space="preserve">20.1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ต่อหุ้นขั้นพื้นฐานจากการดำเนินงานต่อเนื่อง</t>
    </r>
  </si>
  <si>
    <t xml:space="preserve">กำไรต่อหุ้นขั้นพื้นฐานจากการดำเนินงานที่ยกเลิก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ต่อหุ้นปรับล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ต่อหุ้น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ต่อหุ้นปรับลดจากการดำเนินงานต่อเนื่อง</t>
    </r>
  </si>
  <si>
    <t xml:space="preserve">กำไรต่อหุ้นปรับลดจากการดำเนินงานที่ยกเลิก</t>
  </si>
  <si>
    <t xml:space="preserve">ดูหมายเหตุประกอบงบการเงินแบบย่อ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2</t>
    </r>
  </si>
  <si>
    <t xml:space="preserve">ขาดทุนจากการขายเงินลงทุน</t>
  </si>
  <si>
    <r>
      <rPr>
        <sz val="14"/>
        <rFont val="Noto Sans Devanagari"/>
        <family val="2"/>
      </rPr>
      <t xml:space="preserve">ขาดทุ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ลับรายกา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ด้อยค่าของสินทรัพย์ </t>
    </r>
  </si>
  <si>
    <t xml:space="preserve">ค่าใช้จ่ายภาษีเงินได้ 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อื่น</t>
    </r>
  </si>
  <si>
    <r>
      <rPr>
        <sz val="14"/>
        <rFont val="Noto Sans Devanagari"/>
        <family val="2"/>
      </rPr>
      <t xml:space="preserve">ผล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วัดมูลค่าเงินลงทุนเผื่อขาย</t>
    </r>
  </si>
  <si>
    <t xml:space="preserve">รายการที่จะไม่ถูกจัดประเภทใหม่ไว้ในกำไรหรือขาดทุนในภายหลัง</t>
  </si>
  <si>
    <t xml:space="preserve">ขาดทุนจากการวัดมูลค่าใหม่ของผลประโยชน์พนักงานที่กำหนดไว้</t>
  </si>
  <si>
    <t xml:space="preserve">ภาษีเงินได้ของรายการที่ไม่ถูกจัดประเภทใหม่</t>
  </si>
  <si>
    <t xml:space="preserve">ไว้ในกำไรหรือขาดทุนในภายหลัง</t>
  </si>
  <si>
    <t xml:space="preserve">รวมรายการที่จะไม่ถูกจัดประเภทใหม่ไว้ในกำไรหรือขาดทุนในภายหลัง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อื่นสำหรับงวด </t>
    </r>
    <r>
      <rPr>
        <b val="true"/>
        <sz val="14"/>
        <rFont val="Angsana New"/>
        <family val="1"/>
      </rPr>
      <t xml:space="preserve">- </t>
    </r>
    <r>
      <rPr>
        <b val="true"/>
        <sz val="14"/>
        <rFont val="Noto Sans Devanagari"/>
        <family val="2"/>
      </rPr>
      <t xml:space="preserve">สุทธิจากค่าใช้จ่ายภาษีเงินได้</t>
    </r>
  </si>
  <si>
    <t xml:space="preserve">งบแสดงการเปลี่ยนแปลงส่วนของผู้ถือหุ้น</t>
  </si>
  <si>
    <r>
      <rPr>
        <b val="true"/>
        <sz val="13"/>
        <rFont val="Noto Sans Devanagari"/>
        <family val="2"/>
      </rPr>
      <t xml:space="preserve">หน่วย </t>
    </r>
    <r>
      <rPr>
        <b val="true"/>
        <sz val="13"/>
        <rFont val="Angsana New"/>
        <family val="1"/>
      </rPr>
      <t xml:space="preserve">: </t>
    </r>
    <r>
      <rPr>
        <b val="true"/>
        <sz val="13"/>
        <rFont val="Noto Sans Devanagari"/>
        <family val="2"/>
      </rPr>
      <t xml:space="preserve">บาท</t>
    </r>
  </si>
  <si>
    <t xml:space="preserve">องค์ประกอบอื่นของ</t>
  </si>
  <si>
    <r>
      <rPr>
        <b val="true"/>
        <sz val="12"/>
        <rFont val="Noto Sans Devanagari"/>
        <family val="2"/>
      </rPr>
      <t xml:space="preserve">กำไร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สะสม</t>
    </r>
  </si>
  <si>
    <t xml:space="preserve">ส่วนเกินจากการ</t>
  </si>
  <si>
    <t xml:space="preserve">การเปลี่ยนแปลง</t>
  </si>
  <si>
    <t xml:space="preserve">รวมส่วนของ</t>
  </si>
  <si>
    <t xml:space="preserve">ทุนที่ออกและ</t>
  </si>
  <si>
    <t xml:space="preserve">ส่วนเกิน</t>
  </si>
  <si>
    <t xml:space="preserve">เปลี่ยนแปลงในสัดส่วน</t>
  </si>
  <si>
    <t xml:space="preserve">ใบสำคัญแสดงสิทธิ</t>
  </si>
  <si>
    <t xml:space="preserve">ทุนสำรอง</t>
  </si>
  <si>
    <t xml:space="preserve">ในมูลค่ายุติธรรมของ</t>
  </si>
  <si>
    <t xml:space="preserve">ผู้ถือหุ้น</t>
  </si>
  <si>
    <t xml:space="preserve">ส่วนของส่วนได้เสีย</t>
  </si>
  <si>
    <t xml:space="preserve">ชำระแล้ว</t>
  </si>
  <si>
    <t xml:space="preserve">มูลค่าหุ้น</t>
  </si>
  <si>
    <t xml:space="preserve">การถือหุ้นในบริษัทย่อย</t>
  </si>
  <si>
    <t xml:space="preserve">ที่จะซื้อหุ้นสามัญ</t>
  </si>
  <si>
    <t xml:space="preserve">ตามกฎหมาย</t>
  </si>
  <si>
    <t xml:space="preserve">หลักทรัพย์เผื่อขาย</t>
  </si>
  <si>
    <t xml:space="preserve">ของบริษัท</t>
  </si>
  <si>
    <t xml:space="preserve">ที่ไม่มีอำนาจควบคุม</t>
  </si>
  <si>
    <r>
      <rPr>
        <b val="true"/>
        <sz val="13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มิถุนายน </t>
    </r>
    <r>
      <rPr>
        <b val="true"/>
        <sz val="13"/>
        <rFont val="Angsana New"/>
        <family val="1"/>
      </rPr>
      <t xml:space="preserve">2561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</t>
    </r>
    <r>
      <rPr>
        <b val="true"/>
        <sz val="13"/>
        <rFont val="Angsana New"/>
        <family val="1"/>
      </rPr>
      <t xml:space="preserve">2561</t>
    </r>
  </si>
  <si>
    <t xml:space="preserve">การเปลี่ยนแปลงในส่วนของผู้ถือหุ้นสำหรับงวด</t>
  </si>
  <si>
    <t xml:space="preserve">โอนไปขาดทุนสะสม</t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เบ็ดเสร็จรวมสำหรับงวด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มิถุนายน </t>
    </r>
    <r>
      <rPr>
        <b val="true"/>
        <sz val="13"/>
        <rFont val="Angsana New"/>
        <family val="1"/>
      </rPr>
      <t xml:space="preserve">2561</t>
    </r>
  </si>
  <si>
    <r>
      <rPr>
        <b val="true"/>
        <sz val="13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มิถุนายน </t>
    </r>
    <r>
      <rPr>
        <b val="true"/>
        <sz val="13"/>
        <rFont val="Angsana New"/>
        <family val="1"/>
      </rPr>
      <t xml:space="preserve">2562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</t>
    </r>
    <r>
      <rPr>
        <b val="true"/>
        <sz val="13"/>
        <rFont val="Angsana New"/>
        <family val="1"/>
      </rPr>
      <t xml:space="preserve">2562</t>
    </r>
  </si>
  <si>
    <t xml:space="preserve">เพิ่มทุนจดทะเบียน</t>
  </si>
  <si>
    <t xml:space="preserve">เงินปันผล</t>
  </si>
  <si>
    <t xml:space="preserve">ขาดทุนเบ็ดเสร็จรวมสำหรับงวด</t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มิถุนายน </t>
    </r>
    <r>
      <rPr>
        <b val="true"/>
        <sz val="13"/>
        <rFont val="Angsana New"/>
        <family val="1"/>
      </rPr>
      <t xml:space="preserve">2562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องค์ประกอบอื่น</t>
  </si>
  <si>
    <r>
      <rPr>
        <b val="true"/>
        <sz val="13"/>
        <rFont val="Noto Sans Devanagari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สะสม</t>
    </r>
  </si>
  <si>
    <t xml:space="preserve">ของส่วนของผู้ถือหุ้น</t>
  </si>
  <si>
    <t xml:space="preserve">ทุนที่ออก</t>
  </si>
  <si>
    <t xml:space="preserve">และชำระแล้ว</t>
  </si>
  <si>
    <t xml:space="preserve">เงินลงทุนเผื่อขาย</t>
  </si>
  <si>
    <r>
      <rPr>
        <b val="true"/>
        <sz val="14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1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1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1</t>
    </r>
  </si>
  <si>
    <r>
      <rPr>
        <b val="true"/>
        <sz val="14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2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2</t>
    </r>
  </si>
  <si>
    <t xml:space="preserve">การเพิ่มหุ้นสามัญ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2</t>
    </r>
  </si>
  <si>
    <t xml:space="preserve">งบกระแสเงินสด</t>
  </si>
  <si>
    <r>
      <rPr>
        <b val="true"/>
        <sz val="16"/>
        <rFont val="Times New Roman"/>
        <family val="1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Times New Roman"/>
        <family val="1"/>
      </rPr>
      <t xml:space="preserve">มิถุนายน </t>
    </r>
    <r>
      <rPr>
        <b val="true"/>
        <sz val="16"/>
        <rFont val="Angsana New"/>
        <family val="1"/>
      </rPr>
      <t xml:space="preserve">2562</t>
    </r>
  </si>
  <si>
    <r>
      <rPr>
        <b val="true"/>
        <sz val="14"/>
        <rFont val="Times New Roman"/>
        <family val="1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Times New Roman"/>
        <family val="1"/>
      </rPr>
      <t xml:space="preserve">บาท</t>
    </r>
  </si>
  <si>
    <t xml:space="preserve">กระแสเงินสดจากกิจกรรมดำเนินงาน</t>
  </si>
  <si>
    <r>
      <rPr>
        <sz val="14"/>
        <rFont val="Times New Roman"/>
        <family val="1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Times New Roman"/>
        <family val="1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Times New Roman"/>
        <family val="1"/>
      </rPr>
      <t xml:space="preserve">จากการดำเนินงานต่อเนื่องก่อนค่าใช้จ่าย </t>
    </r>
    <r>
      <rPr>
        <sz val="14"/>
        <rFont val="Angsana New"/>
        <family val="1"/>
      </rPr>
      <t xml:space="preserve">(</t>
    </r>
    <r>
      <rPr>
        <sz val="14"/>
        <rFont val="Times New Roman"/>
        <family val="1"/>
      </rPr>
      <t xml:space="preserve">รายได้</t>
    </r>
    <r>
      <rPr>
        <sz val="14"/>
        <rFont val="Angsana New"/>
        <family val="1"/>
      </rPr>
      <t xml:space="preserve">)</t>
    </r>
  </si>
  <si>
    <t xml:space="preserve">ภาษีเงินได้สำหรับงวด</t>
  </si>
  <si>
    <t xml:space="preserve">รายการปรับปรุง </t>
  </si>
  <si>
    <t xml:space="preserve">ค่าเสื่อมราคา</t>
  </si>
  <si>
    <t xml:space="preserve">ค่าตัดจำหน่าย</t>
  </si>
  <si>
    <t xml:space="preserve">ค่าเช่าที่ดินจ่ายล่วงหน้าตัดจำหน่าย</t>
  </si>
  <si>
    <r>
      <rPr>
        <sz val="14"/>
        <rFont val="Noto Sans Devanagari"/>
        <family val="2"/>
      </rPr>
      <t xml:space="preserve">ขาดทุ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ลับรายกา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ด้อยค่าสินทรัพย์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จากการจำหน่ายอุปกรณ์</t>
    </r>
  </si>
  <si>
    <t xml:space="preserve">ขาดทุนจากการตัดจำหน่ายสินทรัพย์ถาวร</t>
  </si>
  <si>
    <t xml:space="preserve">ขาดทุนจากการด้อยค่าของเงินลงทุนบริษัทที่เกี่ยวข้องกัน</t>
  </si>
  <si>
    <t xml:space="preserve">ค่าใช้จ่ายผลประโยชน์พนักงาน </t>
  </si>
  <si>
    <t xml:space="preserve">ขาดทุนที่ยังไม่เกิดขึ้นจริงจากการเปลี่ยนแปลงมูลค่าเงินลงทุน</t>
  </si>
  <si>
    <t xml:space="preserve">รายได้เงินปันผล</t>
  </si>
  <si>
    <t xml:space="preserve">ดอกเบี้ยรับ</t>
  </si>
  <si>
    <t xml:space="preserve">ค่าใช้จ่ายโครงการใบสำคัญแสดงสิทธิที่จะซื้อหุ้นสามัญสำหรับพนักงาน</t>
  </si>
  <si>
    <t xml:space="preserve">การเปลี่ยนแปลงในสินทรัพย์และหนี้สินดำเนินงาน</t>
  </si>
  <si>
    <t xml:space="preserve">มูลค่างานที่ทำเสร็จและยังไม่ได้เรียกเก็บ</t>
  </si>
  <si>
    <t xml:space="preserve">เงินจ่ายล่วงหน้าค่าก่อสร้าง</t>
  </si>
  <si>
    <t xml:space="preserve">ภาษีมูลค่าเพิ่มสุทธิตามหน่วยภาษี</t>
  </si>
  <si>
    <t xml:space="preserve">ค่าเช่าที่ดินจ่ายล่วงหน้าตัดจำหน่ายภายในหนึ่งปี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 </t>
    </r>
  </si>
  <si>
    <t xml:space="preserve">รายได้รับล่วงหน้าค่าก่อสร้าง</t>
  </si>
  <si>
    <t xml:space="preserve">ต้นทุนที่ยังไม่ได้เรียกชำระ</t>
  </si>
  <si>
    <r>
      <rPr>
        <sz val="14"/>
        <rFont val="Noto Sans Devanagari"/>
        <family val="2"/>
      </rPr>
      <t xml:space="preserve">เงินสดได้มาจา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ิจกรรมดำเนินงาน</t>
    </r>
  </si>
  <si>
    <t xml:space="preserve">ผลประโยชน์พนักงานจ่าย</t>
  </si>
  <si>
    <t xml:space="preserve">ดอกเบี้ยจ่าย</t>
  </si>
  <si>
    <t xml:space="preserve">เงินสดจ่ายภาษีเงินได้</t>
  </si>
  <si>
    <t xml:space="preserve">เงินสดรับจากการขอคืนภาษี</t>
  </si>
  <si>
    <t xml:space="preserve">จากการดำเนินงานที่ยกเลิก</t>
  </si>
  <si>
    <r>
      <rPr>
        <b val="true"/>
        <sz val="14"/>
        <rFont val="Noto Sans Devanagari"/>
        <family val="2"/>
      </rPr>
      <t xml:space="preserve">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การลงทุน</t>
  </si>
  <si>
    <t xml:space="preserve">เงินสดจ่ายให้กู้ยืมระยะสั้นแก่บริษัทที่เกี่ยวข้องกัน</t>
  </si>
  <si>
    <t xml:space="preserve">เงินสดรับชำระคืนจากเงินให้กู้ยืมระยะสั้น</t>
  </si>
  <si>
    <t xml:space="preserve">แก่บริษัทที่เกี่ยวข้องกัน</t>
  </si>
  <si>
    <t xml:space="preserve">เงินฝากสถาบันการเงินที่มีภาระค้ำประกันลดลงสุทธิ</t>
  </si>
  <si>
    <t xml:space="preserve">เงินสดจ่ายจากการซื้อเงินลงทุนชั่วคราว</t>
  </si>
  <si>
    <t xml:space="preserve">เงินสดจ่ายซื้อหุ้นกู้</t>
  </si>
  <si>
    <t xml:space="preserve">เงินสดรับจากการขายเงินลงทุนชั่วคราว</t>
  </si>
  <si>
    <t xml:space="preserve">เงินสดรับจากการขายเงินลงทุนในหุ้นกู้</t>
  </si>
  <si>
    <t xml:space="preserve">เงินสดจ่ายซื้ออุปกรณ์</t>
  </si>
  <si>
    <t xml:space="preserve">เงินสดจ่ายซื้อสินทรัพย์ไม่มีตัวตน</t>
  </si>
  <si>
    <t xml:space="preserve">เงินสดรับเงินปันผล</t>
  </si>
  <si>
    <t xml:space="preserve">เงินสดรับจากการจำหน่ายอุปกรณ์</t>
  </si>
  <si>
    <r>
      <rPr>
        <b val="true"/>
        <sz val="14"/>
        <rFont val="Noto Sans Devanagari"/>
        <family val="2"/>
      </rPr>
      <t xml:space="preserve">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จ่ายหนี้สินภายใต้สัญญาเช่าการเงิน</t>
  </si>
  <si>
    <t xml:space="preserve">เงินสดจ่ายเงินปันผล</t>
  </si>
  <si>
    <t xml:space="preserve">เงินสดรับเพิ่มทุนจดทะเบียน</t>
  </si>
  <si>
    <r>
      <rPr>
        <b val="true"/>
        <sz val="14"/>
        <rFont val="Noto Sans Devanagari"/>
        <family val="2"/>
      </rPr>
      <t xml:space="preserve">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จัดหาเงิน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</t>
    </r>
  </si>
  <si>
    <t xml:space="preserve">ข้อมูลเพิ่มเติมสำหรับงบกระแสเงินสด</t>
  </si>
  <si>
    <t xml:space="preserve">รายการที่ไม่ใช่เงินสด</t>
  </si>
  <si>
    <t xml:space="preserve">เจ้าหนี้ค่าอุปกรณ์</t>
  </si>
  <si>
    <t xml:space="preserve">ขาดทุนที่ยังไม่เกิดขึ้นจากการเปลี่ยนแปลงมูลค่ายุติธรรม</t>
  </si>
  <si>
    <t xml:space="preserve">ของหลักทรัพย์เผื่อขายในส่วนของผู้ถือหุ้น</t>
  </si>
  <si>
    <t xml:space="preserve">Triton Holding Public Company Limited and subsidiaries.</t>
  </si>
  <si>
    <t xml:space="preserve">Statement of financial position</t>
  </si>
  <si>
    <t xml:space="preserve">As at 31 March '2017</t>
  </si>
  <si>
    <t xml:space="preserve">adjust Q1'60</t>
  </si>
  <si>
    <t xml:space="preserve">ok</t>
  </si>
  <si>
    <t xml:space="preserve">ELE</t>
  </si>
  <si>
    <t xml:space="preserve">Description</t>
  </si>
  <si>
    <t xml:space="preserve">Ref.</t>
  </si>
  <si>
    <t xml:space="preserve">TT</t>
  </si>
  <si>
    <t xml:space="preserve">TV</t>
  </si>
  <si>
    <t xml:space="preserve">ARGYE</t>
  </si>
  <si>
    <t xml:space="preserve">THOR</t>
  </si>
  <si>
    <t xml:space="preserve">SPM</t>
  </si>
  <si>
    <t xml:space="preserve">SPE</t>
  </si>
  <si>
    <t xml:space="preserve">POP</t>
  </si>
  <si>
    <t xml:space="preserve">TCY</t>
  </si>
  <si>
    <t xml:space="preserve">SPS</t>
  </si>
  <si>
    <t xml:space="preserve">STG</t>
  </si>
  <si>
    <t xml:space="preserve">TOTAL</t>
  </si>
  <si>
    <t xml:space="preserve">Dr.</t>
  </si>
  <si>
    <t xml:space="preserve">Cr.</t>
  </si>
  <si>
    <t xml:space="preserve">Consol</t>
  </si>
  <si>
    <t xml:space="preserve">round</t>
  </si>
  <si>
    <t xml:space="preserve">lucent</t>
  </si>
  <si>
    <t xml:space="preserve">stg</t>
  </si>
  <si>
    <t xml:space="preserve">total</t>
  </si>
  <si>
    <t xml:space="preserve">dr.</t>
  </si>
  <si>
    <t xml:space="preserve">cr.</t>
  </si>
  <si>
    <t xml:space="preserve">consol</t>
  </si>
  <si>
    <t xml:space="preserve">Asset</t>
  </si>
  <si>
    <t xml:space="preserve">Current assets</t>
  </si>
  <si>
    <t xml:space="preserve">Cash and cash equivalents</t>
  </si>
  <si>
    <t xml:space="preserve">BB</t>
  </si>
  <si>
    <t xml:space="preserve">Trade and other account receivables, net</t>
  </si>
  <si>
    <t xml:space="preserve">CC</t>
  </si>
  <si>
    <t xml:space="preserve">Inventories</t>
  </si>
  <si>
    <t xml:space="preserve">Value added tax</t>
  </si>
  <si>
    <t xml:space="preserve">DD</t>
  </si>
  <si>
    <t xml:space="preserve">Short-term loan to related parties, net</t>
  </si>
  <si>
    <t xml:space="preserve">EE</t>
  </si>
  <si>
    <t xml:space="preserve">Investment in available for sale securities -short trem</t>
  </si>
  <si>
    <t xml:space="preserve">Current portion of prepaid land rental</t>
  </si>
  <si>
    <t xml:space="preserve">FF</t>
  </si>
  <si>
    <t xml:space="preserve">Prepaid income tax</t>
  </si>
  <si>
    <t xml:space="preserve">Refundable deposits for investing in other companies</t>
  </si>
  <si>
    <t xml:space="preserve">Restricted deposits at financial institutions.</t>
  </si>
  <si>
    <t xml:space="preserve">Progress billings in excess of contract work in progress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s</t>
  </si>
  <si>
    <t xml:space="preserve">II</t>
  </si>
  <si>
    <t xml:space="preserve">Investment in subsidiaries</t>
  </si>
  <si>
    <t xml:space="preserve">HH</t>
  </si>
  <si>
    <t xml:space="preserve">Property, plant and equipment, net</t>
  </si>
  <si>
    <t xml:space="preserve">Investment property, net</t>
  </si>
  <si>
    <t xml:space="preserve">JJ</t>
  </si>
  <si>
    <t xml:space="preserve">Intangible assets, net</t>
  </si>
  <si>
    <t xml:space="preserve">LL</t>
  </si>
  <si>
    <t xml:space="preserve">Rights of exploitation, net</t>
  </si>
  <si>
    <t xml:space="preserve">KK</t>
  </si>
  <si>
    <t xml:space="preserve">Customer relationship</t>
  </si>
  <si>
    <t xml:space="preserve">Prepaid land rental, net</t>
  </si>
  <si>
    <t xml:space="preserve">Withholding tax deducted at source</t>
  </si>
  <si>
    <t xml:space="preserve">Deposit from bandwidth</t>
  </si>
  <si>
    <t xml:space="preserve">PP</t>
  </si>
  <si>
    <t xml:space="preserve">Deferred tax assets, net</t>
  </si>
  <si>
    <t xml:space="preserve">Other non-current assets, net</t>
  </si>
  <si>
    <t xml:space="preserve">GG</t>
  </si>
  <si>
    <t xml:space="preserve">Total non-current assets</t>
  </si>
  <si>
    <t xml:space="preserve">Total Assets</t>
  </si>
  <si>
    <t xml:space="preserve">Liabilities</t>
  </si>
  <si>
    <t xml:space="preserve">Current liabilities</t>
  </si>
  <si>
    <t xml:space="preserve">Trade and other accounts payables</t>
  </si>
  <si>
    <t xml:space="preserve">MM</t>
  </si>
  <si>
    <t xml:space="preserve">Short-term loan from related companies</t>
  </si>
  <si>
    <t xml:space="preserve">11</t>
  </si>
  <si>
    <t xml:space="preserve">Value added tax payable</t>
  </si>
  <si>
    <t xml:space="preserve">Current portion of finance lease</t>
  </si>
  <si>
    <t xml:space="preserve">Current portions of hire purchase</t>
  </si>
  <si>
    <t xml:space="preserve">Accrued income tax</t>
  </si>
  <si>
    <t xml:space="preserve">Withholding tax payables</t>
  </si>
  <si>
    <t xml:space="preserve">OO</t>
  </si>
  <si>
    <t xml:space="preserve">Progess billings in excess of contrack work in progess</t>
  </si>
  <si>
    <t xml:space="preserve">Other current liabilities</t>
  </si>
  <si>
    <t xml:space="preserve">NN</t>
  </si>
  <si>
    <t xml:space="preserve">Total current liabilities</t>
  </si>
  <si>
    <t xml:space="preserve">Non-current liabilities</t>
  </si>
  <si>
    <t xml:space="preserve">Employee benefit obligations</t>
  </si>
  <si>
    <t xml:space="preserve">Liability under finance lease agreements, net</t>
  </si>
  <si>
    <t xml:space="preserve">Liability under hire purchase agreements, net</t>
  </si>
  <si>
    <t xml:space="preserve">Deferred tax liabilities, net</t>
  </si>
  <si>
    <t xml:space="preserve">Deposit from rental for digital channel service</t>
  </si>
  <si>
    <t xml:space="preserve">QQ</t>
  </si>
  <si>
    <t xml:space="preserve">Provision for decommissioning cost</t>
  </si>
  <si>
    <t xml:space="preserve">SS</t>
  </si>
  <si>
    <t xml:space="preserve">Other non-current liabilities</t>
  </si>
  <si>
    <t xml:space="preserve">RR</t>
  </si>
  <si>
    <t xml:space="preserve">Total liabilities</t>
  </si>
  <si>
    <t xml:space="preserve">Shareholders' equity</t>
  </si>
  <si>
    <t xml:space="preserve">Share capital</t>
  </si>
  <si>
    <t xml:space="preserve">Issued and fully paid-up share capital</t>
  </si>
  <si>
    <t xml:space="preserve">Share premium</t>
  </si>
  <si>
    <t xml:space="preserve">Legal reserve</t>
  </si>
  <si>
    <t xml:space="preserve">Retained earnings</t>
  </si>
  <si>
    <t xml:space="preserve">B/F</t>
  </si>
  <si>
    <t xml:space="preserve">Adj. B/F</t>
  </si>
  <si>
    <t xml:space="preserve">Adj. R/E</t>
  </si>
  <si>
    <t xml:space="preserve">Profit &amp; Loss for this period</t>
  </si>
  <si>
    <t xml:space="preserve">from P/L</t>
  </si>
  <si>
    <t xml:space="preserve">transferred to NCI</t>
  </si>
  <si>
    <t xml:space="preserve">Dividend</t>
  </si>
  <si>
    <t xml:space="preserve">Transferred to legal reserve</t>
  </si>
  <si>
    <t xml:space="preserve">OCI/RE - EBO</t>
  </si>
  <si>
    <t xml:space="preserve">OCI - revaluation deficit on change in investment interest in subsidiaries</t>
  </si>
  <si>
    <t xml:space="preserve">B/F.</t>
  </si>
  <si>
    <t xml:space="preserve">SWAP share of SPM</t>
  </si>
  <si>
    <t xml:space="preserve">ส่วนเกินการเปลี่ยนสัดส่วนถือหุ้นในบริษัทย่อย</t>
  </si>
  <si>
    <t xml:space="preserve">Unrealized gain (loss) investment securities available for sale</t>
  </si>
  <si>
    <t xml:space="preserve">Non-controlling interests</t>
  </si>
  <si>
    <t xml:space="preserve">B/F .</t>
  </si>
  <si>
    <t xml:space="preserve">NCI increased from the share's subsidi.  increase</t>
  </si>
  <si>
    <t xml:space="preserve">Decreasing investments in subsiary by NCI</t>
  </si>
  <si>
    <t xml:space="preserve">Profit &amp; Loss for this period - from P/L</t>
  </si>
  <si>
    <t xml:space="preserve">Total shareholders' equity</t>
  </si>
  <si>
    <t xml:space="preserve">Total liabilities and shareholders' equity</t>
  </si>
  <si>
    <t xml:space="preserve">Check</t>
  </si>
  <si>
    <t xml:space="preserve">RE FS</t>
  </si>
  <si>
    <t xml:space="preserve">Reconciliation R/E</t>
  </si>
  <si>
    <t xml:space="preserve">Profit (loss) for the period</t>
  </si>
  <si>
    <t xml:space="preserve">C/F</t>
  </si>
  <si>
    <t xml:space="preserve">Reconciliation Equity</t>
  </si>
  <si>
    <t xml:space="preserve">B/F per FS 58 - R/E</t>
  </si>
  <si>
    <t xml:space="preserve">Diff by SPM</t>
  </si>
  <si>
    <t xml:space="preserve">Diff by Triton</t>
  </si>
  <si>
    <t xml:space="preserve">Adj. B/F - Consol triton</t>
  </si>
  <si>
    <t xml:space="preserve">B/F consol worksheet</t>
  </si>
  <si>
    <t xml:space="preserve">Note</t>
  </si>
  <si>
    <r>
      <rPr>
        <sz val="8"/>
        <color rgb="FF000000"/>
        <rFont val="Calibri"/>
        <family val="2"/>
      </rPr>
      <t xml:space="preserve">SPM </t>
    </r>
    <r>
      <rPr>
        <sz val="8"/>
        <color rgb="FF000000"/>
        <rFont val="Noto Sans Devanagari"/>
        <family val="2"/>
      </rPr>
      <t xml:space="preserve">รับรู้รายการ </t>
    </r>
    <r>
      <rPr>
        <sz val="8"/>
        <color rgb="FF000000"/>
        <rFont val="Calibri"/>
        <family val="2"/>
      </rPr>
      <t xml:space="preserve">997,000 </t>
    </r>
    <r>
      <rPr>
        <sz val="8"/>
        <color rgb="FF000000"/>
        <rFont val="Noto Sans Devanagari"/>
        <family val="2"/>
      </rPr>
      <t xml:space="preserve">ของ </t>
    </r>
    <r>
      <rPr>
        <sz val="8"/>
        <color rgb="FF000000"/>
        <rFont val="Calibri"/>
        <family val="2"/>
      </rPr>
      <t xml:space="preserve">TCY </t>
    </r>
    <r>
      <rPr>
        <sz val="8"/>
        <color rgb="FF000000"/>
        <rFont val="Noto Sans Devanagari"/>
        <family val="2"/>
      </rPr>
      <t xml:space="preserve">กับ </t>
    </r>
    <r>
      <rPr>
        <sz val="8"/>
        <color rgb="FF000000"/>
        <rFont val="Calibri"/>
        <family val="2"/>
      </rPr>
      <t xml:space="preserve">POP </t>
    </r>
    <r>
      <rPr>
        <sz val="8"/>
        <color rgb="FF000000"/>
        <rFont val="Noto Sans Devanagari"/>
        <family val="2"/>
      </rPr>
      <t xml:space="preserve">ยอดรวม </t>
    </r>
    <r>
      <rPr>
        <sz val="8"/>
        <color rgb="FF000000"/>
        <rFont val="Calibri"/>
        <family val="2"/>
      </rPr>
      <t xml:space="preserve">1,999,400 (SPM consol row 250+251) </t>
    </r>
    <r>
      <rPr>
        <sz val="8"/>
        <color rgb="FF000000"/>
        <rFont val="Noto Sans Devanagari"/>
        <family val="2"/>
      </rPr>
      <t xml:space="preserve">ผิด ระหว่าง </t>
    </r>
    <r>
      <rPr>
        <sz val="8"/>
        <color rgb="FF000000"/>
        <rFont val="Calibri"/>
        <family val="2"/>
      </rPr>
      <t xml:space="preserve">R/E </t>
    </r>
    <r>
      <rPr>
        <sz val="8"/>
        <color rgb="FF000000"/>
        <rFont val="Noto Sans Devanagari"/>
        <family val="2"/>
      </rPr>
      <t xml:space="preserve">กับ </t>
    </r>
    <r>
      <rPr>
        <sz val="8"/>
        <color rgb="FF000000"/>
        <rFont val="Calibri"/>
        <family val="2"/>
      </rPr>
      <t xml:space="preserve">NCI ==&gt; </t>
    </r>
    <r>
      <rPr>
        <sz val="8"/>
        <color rgb="FF000000"/>
        <rFont val="Noto Sans Devanagari"/>
        <family val="2"/>
      </rPr>
      <t xml:space="preserve">รับรู้เข้า </t>
    </r>
    <r>
      <rPr>
        <sz val="8"/>
        <color rgb="FF000000"/>
        <rFont val="Calibri"/>
        <family val="2"/>
      </rPr>
      <t xml:space="preserve">Loss from divestment</t>
    </r>
  </si>
  <si>
    <r>
      <rPr>
        <sz val="8"/>
        <color rgb="FF000000"/>
        <rFont val="Calibri"/>
        <family val="2"/>
      </rPr>
      <t xml:space="preserve">TRITON </t>
    </r>
    <r>
      <rPr>
        <sz val="8"/>
        <color rgb="FF000000"/>
        <rFont val="Noto Sans Devanagari"/>
        <family val="2"/>
      </rPr>
      <t xml:space="preserve">ไม่ได้รับรู้ยอดยกมา ณ วันที่ซื้อ </t>
    </r>
    <r>
      <rPr>
        <sz val="8"/>
        <color rgb="FF000000"/>
        <rFont val="Calibri"/>
        <family val="2"/>
      </rPr>
      <t xml:space="preserve">NCI </t>
    </r>
    <r>
      <rPr>
        <sz val="8"/>
        <color rgb="FF000000"/>
        <rFont val="Noto Sans Devanagari"/>
        <family val="2"/>
      </rPr>
      <t xml:space="preserve">ของ </t>
    </r>
    <r>
      <rPr>
        <sz val="8"/>
        <color rgb="FF000000"/>
        <rFont val="Calibri"/>
        <family val="2"/>
      </rPr>
      <t xml:space="preserve">SPW 2,318,930.38</t>
    </r>
  </si>
  <si>
    <t xml:space="preserve">Adj. NCI SPW B/F</t>
  </si>
  <si>
    <r>
      <rPr>
        <sz val="8"/>
        <color rgb="FF000000"/>
        <rFont val="Calibri"/>
        <family val="2"/>
      </rPr>
      <t xml:space="preserve">Adj. </t>
    </r>
    <r>
      <rPr>
        <sz val="8"/>
        <color rgb="FF000000"/>
        <rFont val="Noto Sans Devanagari"/>
        <family val="2"/>
      </rPr>
      <t xml:space="preserve">รายการผิดใน </t>
    </r>
    <r>
      <rPr>
        <sz val="8"/>
        <color rgb="FF000000"/>
        <rFont val="Calibri"/>
        <family val="2"/>
      </rPr>
      <t xml:space="preserve">SPM</t>
    </r>
  </si>
  <si>
    <t xml:space="preserve">Statement of comprehensive income</t>
  </si>
  <si>
    <t xml:space="preserve">For the period ended 31 March 2017</t>
  </si>
  <si>
    <t xml:space="preserve">Revenue</t>
  </si>
  <si>
    <t xml:space="preserve">Rental income on advertising space</t>
  </si>
  <si>
    <t xml:space="preserve">Revenue from television medias</t>
  </si>
  <si>
    <t xml:space="preserve">Revenue from digital channel service management</t>
  </si>
  <si>
    <t xml:space="preserve">Revenue from bandwidth rental</t>
  </si>
  <si>
    <t xml:space="preserve">Revenue from orgainsing service</t>
  </si>
  <si>
    <t xml:space="preserve">Revenue from debt forgiveness</t>
  </si>
  <si>
    <t xml:space="preserve">Revenue from rental of television program</t>
  </si>
  <si>
    <t xml:space="preserve">Revenues from construction service</t>
  </si>
  <si>
    <t xml:space="preserve">Gain on bargain purchase</t>
  </si>
  <si>
    <t xml:space="preserve">Other income</t>
  </si>
  <si>
    <t xml:space="preserve">Interest income</t>
  </si>
  <si>
    <t xml:space="preserve">Gain on exchange rate</t>
  </si>
  <si>
    <t xml:space="preserve">Bad debt recovery</t>
  </si>
  <si>
    <t xml:space="preserve">Reversing allowance for impairment</t>
  </si>
  <si>
    <t xml:space="preserve">Gain from selling/disposal of property and equipment</t>
  </si>
  <si>
    <t xml:space="preserve">Gain on selling investment</t>
  </si>
  <si>
    <t xml:space="preserve">Dividend income</t>
  </si>
  <si>
    <t xml:space="preserve">Management income</t>
  </si>
  <si>
    <t xml:space="preserve">Total revenue</t>
  </si>
  <si>
    <t xml:space="preserve">Expenses</t>
  </si>
  <si>
    <t xml:space="preserve">Cost of service</t>
  </si>
  <si>
    <t xml:space="preserve">Adversting space</t>
  </si>
  <si>
    <t xml:space="preserve">Television medias</t>
  </si>
  <si>
    <t xml:space="preserve">Digital channel service management</t>
  </si>
  <si>
    <t xml:space="preserve">Bandwidth rental</t>
  </si>
  <si>
    <t xml:space="preserve">Orgainising service</t>
  </si>
  <si>
    <t xml:space="preserve">Rental of television program</t>
  </si>
  <si>
    <t xml:space="preserve">Servicing expense</t>
  </si>
  <si>
    <t xml:space="preserve">Cost of construction services </t>
  </si>
  <si>
    <t xml:space="preserve">Selling expense</t>
  </si>
  <si>
    <t xml:space="preserve">Administrative expense</t>
  </si>
  <si>
    <t xml:space="preserve">Remuneration package</t>
  </si>
  <si>
    <t xml:space="preserve">Doubtful debt (reverse)</t>
  </si>
  <si>
    <t xml:space="preserve">Loss from impairment</t>
  </si>
  <si>
    <t xml:space="preserve">Loss from write-off assets</t>
  </si>
  <si>
    <t xml:space="preserve">Loss on selling/disposal assets</t>
  </si>
  <si>
    <t xml:space="preserve">Loss from divestment</t>
  </si>
  <si>
    <t xml:space="preserve">loss on foreign exchange</t>
  </si>
  <si>
    <t xml:space="preserve">Management compensation</t>
  </si>
  <si>
    <t xml:space="preserve">Finance costs</t>
  </si>
  <si>
    <t xml:space="preserve">Total expense</t>
  </si>
  <si>
    <t xml:space="preserve">Profit (loss) before income tax</t>
  </si>
  <si>
    <t xml:space="preserve">Income tax</t>
  </si>
  <si>
    <t xml:space="preserve">Profit (loss) for the year</t>
  </si>
  <si>
    <t xml:space="preserve">diff</t>
  </si>
  <si>
    <t xml:space="preserve">sharing</t>
  </si>
  <si>
    <t xml:space="preserve">Parent</t>
  </si>
  <si>
    <t xml:space="preserve">NCI - TRITN</t>
  </si>
  <si>
    <t xml:space="preserve">NCI - SPM</t>
  </si>
  <si>
    <t xml:space="preserve">NCI- STG</t>
  </si>
  <si>
    <t xml:space="preserve">NCI- Lucent</t>
  </si>
  <si>
    <t xml:space="preserve">Diff</t>
  </si>
  <si>
    <t xml:space="preserve">Item/Adjustment</t>
  </si>
  <si>
    <t xml:space="preserve">Original</t>
  </si>
  <si>
    <t xml:space="preserve">Tax</t>
  </si>
  <si>
    <t xml:space="preserve">Backlog</t>
  </si>
  <si>
    <t xml:space="preserve">Right of exploitation</t>
  </si>
  <si>
    <t xml:space="preserve">Investment in trading securities</t>
  </si>
  <si>
    <t xml:space="preserve">Investment in AFS securities</t>
  </si>
  <si>
    <t xml:space="preserve">PPE
(Addition)</t>
  </si>
  <si>
    <t xml:space="preserve">PPE
(Depre)</t>
  </si>
  <si>
    <t xml:space="preserve">PPE
(Disposal)</t>
  </si>
  <si>
    <t xml:space="preserve">PPE
(Write-off)</t>
  </si>
  <si>
    <t xml:space="preserve">PPE
(Impairment)</t>
  </si>
  <si>
    <t xml:space="preserve">Intangible
(Addition)</t>
  </si>
  <si>
    <t xml:space="preserve">Intangible
(Depre)</t>
  </si>
  <si>
    <t xml:space="preserve">Intangible
(Write-off)</t>
  </si>
  <si>
    <t xml:space="preserve">Intangible
(Impairment)</t>
  </si>
  <si>
    <t xml:space="preserve">IP</t>
  </si>
  <si>
    <t xml:space="preserve">Employee benefit</t>
  </si>
  <si>
    <t xml:space="preserve">Allowance for doubtful</t>
  </si>
  <si>
    <t xml:space="preserve">Interest expenses</t>
  </si>
  <si>
    <t xml:space="preserve">Finlease</t>
  </si>
  <si>
    <t xml:space="preserve">Refundable deposit</t>
  </si>
  <si>
    <t xml:space="preserve">Restriscted cash</t>
  </si>
  <si>
    <t xml:space="preserve">Investment in subsidiary</t>
  </si>
  <si>
    <t xml:space="preserve">Bank overdraft</t>
  </si>
  <si>
    <t xml:space="preserve">ST loan</t>
  </si>
  <si>
    <t xml:space="preserve">Final</t>
  </si>
  <si>
    <t xml:space="preserve">Rounding</t>
  </si>
  <si>
    <t xml:space="preserve">Operating Activities :</t>
  </si>
  <si>
    <t xml:space="preserve">Net Profit before income tax</t>
  </si>
  <si>
    <t xml:space="preserve">ค่าเสื่อมราคาและค่าตัดจำหน่าย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0"/>
        <charset val="222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0"/>
        <charset val="222"/>
      </rPr>
      <t xml:space="preserve">)</t>
    </r>
  </si>
  <si>
    <t xml:space="preserve">ตัดจำหน่ายสัญญาที่ยังไม่รับรู้เป็นรายได้</t>
  </si>
  <si>
    <t xml:space="preserve">ค่าตัดจำหน่ายความสัมพันธ์ลูกค้า</t>
  </si>
  <si>
    <t xml:space="preserve">ค่าใช้สิทธิสำหรับการผลประโยชน์ตัดจ่าย</t>
  </si>
  <si>
    <t xml:space="preserve">ขาดทุนจากการจำหน่ายที่ดิน อาคารและอุปกรณ์</t>
  </si>
  <si>
    <r>
      <rPr>
        <sz val="15"/>
        <rFont val="Angsana New"/>
        <family val="0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0"/>
        <charset val="222"/>
      </rPr>
      <t xml:space="preserve">)</t>
    </r>
    <r>
      <rPr>
        <sz val="15"/>
        <rFont val="Noto Sans Devanagari"/>
        <family val="2"/>
      </rPr>
      <t xml:space="preserve">ขาดทุนการขายเงินลงทุนในหลักทรัพย์เพื่อค้า</t>
    </r>
  </si>
  <si>
    <t xml:space="preserve">ขาดทุนจากตัดจำหน่ายสินทรัพย์ไม่มีตัวตน</t>
  </si>
  <si>
    <t xml:space="preserve">ขาดทุนจากด้อยค่าสินทรัพย์ไม่มีตัวตน</t>
  </si>
  <si>
    <t xml:space="preserve">ขาดทุนจากด้อยค่าเงินลงทุนในบริษัทย่อย</t>
  </si>
  <si>
    <t xml:space="preserve">กำไรจากการประมาณการตามหลักคณิตศาสตร์ประกันภัย</t>
  </si>
  <si>
    <t xml:space="preserve">เงินปันผลรับ</t>
  </si>
  <si>
    <t xml:space="preserve">กลับรายการขาดทุนจากการด้อยค่าป้ายโฆษณา</t>
  </si>
  <si>
    <t xml:space="preserve">Change in Working Capital :</t>
  </si>
  <si>
    <t xml:space="preserve">Assets</t>
  </si>
  <si>
    <t xml:space="preserve">ลูกหนี้การค้าและลูกหนี้อื่น</t>
  </si>
  <si>
    <t xml:space="preserve">งานระหว่างทำส่วนที่เกินกว่าเงินรับล่วงหน้าตามสัญญา</t>
  </si>
  <si>
    <t xml:space="preserve">เงินให้กู้ยืมระยะสั้นแก่บริษัทย่อยสุทธิ</t>
  </si>
  <si>
    <t xml:space="preserve">ต้นทุนสร้างภาพยนตร์รอตัดจ่ายสุทธิ</t>
  </si>
  <si>
    <t xml:space="preserve">ภาษีมูลค่าเพิ่ม </t>
  </si>
  <si>
    <t xml:space="preserve">ส่วนของค่าเช่าที่ดินจ่ายล่วงหน้าที่ถึงกำหนดตัดจำหน่ายในหนึ่งปี</t>
  </si>
  <si>
    <t xml:space="preserve">ภาษีเงินได้จ่ายล่วงหน้า</t>
  </si>
  <si>
    <t xml:space="preserve">เงินมัดจำที่จะได้รับคืน</t>
  </si>
  <si>
    <t xml:space="preserve">เงินลงทุนในบริษัทร่วมสุทธิ</t>
  </si>
  <si>
    <t xml:space="preserve">เงินลงทุนในบริษัทย่อยสุทธิ</t>
  </si>
  <si>
    <t xml:space="preserve">เงินลงทุนระยะยาวอื่นสุทธิ</t>
  </si>
  <si>
    <t xml:space="preserve">อสังหาริมทรัพย์เพื่อการลงทุนสุทธิ</t>
  </si>
  <si>
    <t xml:space="preserve">ที่ดิน อาคารและอุปกรณ์สุทธิ</t>
  </si>
  <si>
    <t xml:space="preserve">สินทรัพย์ไม่มีตัวตนสุทธิ</t>
  </si>
  <si>
    <t xml:space="preserve">สัญญาที่ยังไม่รับรู้เป็นรายได้</t>
  </si>
  <si>
    <t xml:space="preserve">ความสัมพันธ์ลูกค้า</t>
  </si>
  <si>
    <t xml:space="preserve">ค่าเช่าที่ดินจ่ายล่วงหน้า</t>
  </si>
  <si>
    <t xml:space="preserve">ค่าใช้สิทธิสำหรับการหาผลประโยชน์สุทธิ</t>
  </si>
  <si>
    <t xml:space="preserve">ภาษีเงินได้หัก ณ ที่จ่ายขอคืน</t>
  </si>
  <si>
    <t xml:space="preserve">สินทรัพย์ภาษีเงินได้รอตัดบัญชีสุทธิ</t>
  </si>
  <si>
    <t xml:space="preserve">ค่ามัดจำบริการช่องสัญญาณดาวเทียม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รับล่วงหน้าตามสัญญาส่วนเกินงานระหว่างทำ</t>
  </si>
  <si>
    <t xml:space="preserve">ส่วนที่ถึงกำหนดชำระภายในหนึ่งปีของ</t>
  </si>
  <si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หนี้สินภายใต้สัญญาเช่าการเงินสุทธิ</t>
    </r>
  </si>
  <si>
    <t xml:space="preserve">หนี้สินภายใต้สัญญาเช่าการเงินสุทธิ</t>
  </si>
  <si>
    <t xml:space="preserve">หนี้สินภาษีเงินได้รอตัดบัญชีสุทธิ</t>
  </si>
  <si>
    <t xml:space="preserve">เงินมัดจำรับจากค่าเช่าช่องสัญญาณ</t>
  </si>
  <si>
    <t xml:space="preserve">Cash flows from operating activities</t>
  </si>
  <si>
    <t xml:space="preserve">- Income tax received</t>
  </si>
  <si>
    <t xml:space="preserve">Net cash generated from operating activities</t>
  </si>
  <si>
    <t xml:space="preserve">Investing activities:</t>
  </si>
  <si>
    <t xml:space="preserve">เงินสดรับชำระคืนจากเงินให้กู้ยืมระยะสั้นแก่บริษัทร่วม</t>
  </si>
  <si>
    <t xml:space="preserve">เงินสดจ่ายให้กู้ยืมระยะสั้นแก่บริษัทย่อย</t>
  </si>
  <si>
    <t xml:space="preserve">เงินสดรับชำระจากเงินให้กู้ยืมระยะสั้นแก่บริษัทย่อย</t>
  </si>
  <si>
    <t xml:space="preserve">เงินสดรับชำระคืนจากให้เงินกู้ยืมแก่บริษัทที่เกี่ยวข้องกัน</t>
  </si>
  <si>
    <t xml:space="preserve">เงินสดรับจากดอกเบี้ยรับจากเงินให้กู้ยืมระยะสั้นแก่กิจการที่เกี่ยวข้องกัน</t>
  </si>
  <si>
    <t xml:space="preserve">เงินสดจ่ายจากเงินให้กู้ยืมระยะสั้นแก่กิจการอื่น</t>
  </si>
  <si>
    <t xml:space="preserve">เงินฝากสถาบันการเงินที่มีภาระค้ำประกันเพิ่มขึ้น</t>
  </si>
  <si>
    <t xml:space="preserve">เงินสดจ่ายจากเงินลงทุนในหลักทรัพย์เพื่อค้า</t>
  </si>
  <si>
    <t xml:space="preserve">เงินสดจ่ายจากเงินลงทุนในหลักทรัพย์เผื่อขาย</t>
  </si>
  <si>
    <t xml:space="preserve">เงินจ่ายล่วงหน้าค่าหุ้นเพื่อลงทุนในบริษัทย่อย</t>
  </si>
  <si>
    <t xml:space="preserve">เงินสดรับจากการขายเงินลงทุนในบริษัทร่วม</t>
  </si>
  <si>
    <t xml:space="preserve">เงินสดจ่ายลงทุนในบริษัทร่วม</t>
  </si>
  <si>
    <t xml:space="preserve">เงินสดรับจากเงินปันผล</t>
  </si>
  <si>
    <t xml:space="preserve">เงินสดจ่ายลงทุนในบริษัทย่อย</t>
  </si>
  <si>
    <t xml:space="preserve">เงินสดจ่ายล่วงหน้าค่าซื้อที่ดิน</t>
  </si>
  <si>
    <t xml:space="preserve">เงินสดจ่ายซื้อที่ดิน อาคารและอุปกรณ์</t>
  </si>
  <si>
    <t xml:space="preserve">Net cash generated from investing activities</t>
  </si>
  <si>
    <t xml:space="preserve">Financing activities:</t>
  </si>
  <si>
    <t xml:space="preserve">เงินสดรับจากส่วนได้เสียที่ไม่มีอำนาจควบคุมจากเงินลงทุนในบริษัทย่อย</t>
  </si>
  <si>
    <t xml:space="preserve">Increase (decrease) in bank overdraft from financial institution</t>
  </si>
  <si>
    <t xml:space="preserve">เงินสดจ่ายหนี้สินภายใต้สัญญาเช่าการเงินและสัญญาเช่าซื้อ</t>
  </si>
  <si>
    <t xml:space="preserve">เงินสดจ่ายจากเงินกู้ยืมจากบริษัทอื่น</t>
  </si>
  <si>
    <t xml:space="preserve">เงินปันผลจ่าย</t>
  </si>
  <si>
    <t xml:space="preserve">เงินสดจ่ายจากเงินกู้ยืมจากสถาบันการเงิน</t>
  </si>
  <si>
    <t xml:space="preserve">เงินสดรับจากการเพิ่มทุน</t>
  </si>
  <si>
    <t xml:space="preserve">Net cash generated from financing activities</t>
  </si>
  <si>
    <t xml:space="preserve">Net change in cash</t>
  </si>
  <si>
    <t xml:space="preserve">Cash B/F</t>
  </si>
  <si>
    <t xml:space="preserve">Total</t>
  </si>
  <si>
    <t xml:space="preserve">Cash C/F</t>
  </si>
  <si>
    <t xml:space="preserve">Chk Diff</t>
  </si>
  <si>
    <t xml:space="preserve">ราคาทุน</t>
  </si>
  <si>
    <t xml:space="preserve">หัก ค่าเสื่อมราคาสะสม</t>
  </si>
  <si>
    <t xml:space="preserve">ค่าเผื่อการด้อยค่า</t>
  </si>
  <si>
    <t xml:space="preserve">-</t>
  </si>
  <si>
    <t xml:space="preserve">ขายทรัพย์สินเป็นลูกหนื้</t>
  </si>
  <si>
    <t xml:space="preserve">ราคาตามบัญชีสุทธิต้นงวด</t>
  </si>
  <si>
    <t xml:space="preserve">รับเงินสดขายทรัพย์สิน</t>
  </si>
  <si>
    <t xml:space="preserve">ซื้อสินทรัพย์ </t>
  </si>
  <si>
    <t xml:space="preserve">กำไรจากการขายทรัพย์สิน</t>
  </si>
  <si>
    <r>
      <rPr>
        <sz val="15"/>
        <rFont val="Noto Sans Devanagari"/>
        <family val="2"/>
      </rPr>
      <t xml:space="preserve">ตัดจำหน่าย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ค่าเผื่อการด้อยค่า</t>
    </r>
  </si>
  <si>
    <t xml:space="preserve">&gt;&gt;&gt;</t>
  </si>
  <si>
    <t xml:space="preserve">ค่าเสื่อมราคา </t>
  </si>
  <si>
    <t xml:space="preserve">ซื้อ</t>
  </si>
  <si>
    <t xml:space="preserve">ราคาตามบัญชีสุทธิปลายงวด</t>
  </si>
  <si>
    <r>
      <rPr>
        <u val="single"/>
        <sz val="15"/>
        <color rgb="FF0000FF"/>
        <rFont val="Noto Sans Devanagari"/>
        <family val="2"/>
      </rPr>
      <t xml:space="preserve">หัก</t>
    </r>
    <r>
      <rPr>
        <sz val="15"/>
        <color rgb="FF0000FF"/>
        <rFont val="Noto Sans Devanagari"/>
        <family val="2"/>
      </rPr>
      <t xml:space="preserve"> ค่าตัดจำหน่ายสะสม</t>
    </r>
  </si>
  <si>
    <t xml:space="preserve">       สำรองค่าเผื่อการด้อยค่า</t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ลฟ์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ทยไชโย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ป๊อป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เตรกา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แพลช เอสเตท</t>
    </r>
  </si>
  <si>
    <r>
      <rPr>
        <sz val="15"/>
        <rFont val="Noto Sans Devanagari"/>
        <family val="2"/>
      </rPr>
      <t xml:space="preserve">สำรองค่าเผื่อการด้อยค่าของ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บริษัทเกี่ยวข้องกัน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ลฟฺ์ ทีวี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ทยไชโย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ป๊อป ทีวี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เตรกา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แพลช เอสเตท</t>
    </r>
  </si>
  <si>
    <t xml:space="preserve">ดอกเบี้ยรับอื่น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(* #,##0.00_);_(* \(#,##0.00\);_(* \-??_);_(@_)"/>
    <numFmt numFmtId="166" formatCode="_-* #,##0.00_-;\-* #,##0.00_-;_-* \-??_-;_-@_-"/>
    <numFmt numFmtId="167" formatCode="0.00_)"/>
    <numFmt numFmtId="168" formatCode="0%"/>
    <numFmt numFmtId="169" formatCode="_(* #,##0_);_(* \(#,##0\);_(* \-??_);_(@_)"/>
    <numFmt numFmtId="170" formatCode="#,##0;\(#,##0\);\-;@"/>
    <numFmt numFmtId="171" formatCode="#,##0;\(#,##0\)"/>
    <numFmt numFmtId="172" formatCode="_(* #,##0_);_(* \(#,##0\);_(* \-_);_(@_)"/>
    <numFmt numFmtId="173" formatCode="@"/>
    <numFmt numFmtId="174" formatCode="[$-409]#,##0_);\(#,##0\)"/>
    <numFmt numFmtId="175" formatCode="_(* #,##0.00000_);_(* \(#,##0.00000\);_(* \-?????_);_(@_)"/>
    <numFmt numFmtId="176" formatCode="_(* #,##0_);_(* \(#,##0\);_(* \-?????_);_(@_)"/>
    <numFmt numFmtId="177" formatCode="\-"/>
    <numFmt numFmtId="178" formatCode="#,##0.0000_);\(#,##0.0000\)"/>
    <numFmt numFmtId="179" formatCode="#,##0.000_);\(#,##0.000\)"/>
    <numFmt numFmtId="180" formatCode="_(* #,##0.0000_);_(* \(#,##0.0000\);_(* \-??_);_(@_)"/>
    <numFmt numFmtId="181" formatCode="_(* #,##0.000_);_(* \(#,##0.000\);_(* \-??_);_(@_)"/>
    <numFmt numFmtId="182" formatCode="_(* #,##0.0000000_);_(* \(#,##0.0000000\);_(* \-???????_);_(@_)"/>
    <numFmt numFmtId="183" formatCode="_(* #,##0.00000000_);_(* \(#,##0.00000000\);_(* \-????????_);_(@_)"/>
    <numFmt numFmtId="184" formatCode="#,##0.0;\(#,##0.0\)"/>
    <numFmt numFmtId="185" formatCode="_(* #,##0_);_(* \(#,##0\);_(* \-???????_);_(@_)"/>
    <numFmt numFmtId="186" formatCode="_(* #,##0_);_(* \(#,##0\);_(* \-????????_);_(@_)"/>
    <numFmt numFmtId="187" formatCode="_(* #,##0.000000000_);_(* \(#,##0.000000000\);_(* \-?????????_);_(@_)"/>
    <numFmt numFmtId="188" formatCode="#,##0.00_ ;[RED]\-#,##0.00\ "/>
    <numFmt numFmtId="189" formatCode="0.00%"/>
    <numFmt numFmtId="190" formatCode="0.0000%"/>
    <numFmt numFmtId="191" formatCode="#,##0"/>
    <numFmt numFmtId="192" formatCode="#,##0.00"/>
  </numFmts>
  <fonts count="79">
    <font>
      <sz val="15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6"/>
      <name val="Arial"/>
      <family val="0"/>
    </font>
    <font>
      <sz val="11"/>
      <name val="Times New Roman"/>
      <family val="1"/>
    </font>
    <font>
      <sz val="8"/>
      <name val="Arial"/>
      <family val="2"/>
    </font>
    <font>
      <sz val="15"/>
      <name val="Angsana New"/>
      <family val="1"/>
    </font>
    <font>
      <sz val="10"/>
      <name val="Microsoft Sans Serif"/>
      <family val="2"/>
    </font>
    <font>
      <sz val="14"/>
      <color rgb="FF000000"/>
      <name val="Angsana New"/>
      <family val="1"/>
    </font>
    <font>
      <sz val="14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sz val="14"/>
      <color rgb="FF000000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Noto Sans Devanagari"/>
      <family val="2"/>
    </font>
    <font>
      <sz val="16"/>
      <color rgb="FF000000"/>
      <name val="Angsana New"/>
      <family val="1"/>
    </font>
    <font>
      <sz val="14"/>
      <name val="Arial"/>
      <family val="2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sz val="14"/>
      <color rgb="FF993300"/>
      <name val="Angsana New"/>
      <family val="1"/>
    </font>
    <font>
      <sz val="13"/>
      <name val="Angsana New"/>
      <family val="1"/>
    </font>
    <font>
      <b val="true"/>
      <sz val="9"/>
      <color rgb="FF000000"/>
      <name val="Tahoma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  <font>
      <sz val="9"/>
      <color rgb="FF000000"/>
      <name val="Noto Sans Devanagari"/>
      <family val="2"/>
    </font>
    <font>
      <b val="true"/>
      <sz val="13"/>
      <name val="Noto Sans Devanagari"/>
      <family val="2"/>
    </font>
    <font>
      <b val="true"/>
      <sz val="13"/>
      <name val="Angsana New"/>
      <family val="1"/>
    </font>
    <font>
      <b val="true"/>
      <sz val="12"/>
      <name val="Angsana New"/>
      <family val="1"/>
    </font>
    <font>
      <b val="true"/>
      <sz val="12"/>
      <name val="Noto Sans Devanagari"/>
      <family val="2"/>
    </font>
    <font>
      <sz val="12"/>
      <name val="Angsana New"/>
      <family val="1"/>
    </font>
    <font>
      <sz val="13"/>
      <name val="Noto Sans Devanagari"/>
      <family val="2"/>
    </font>
    <font>
      <sz val="16"/>
      <name val="Angsana New"/>
      <family val="1"/>
    </font>
    <font>
      <sz val="16"/>
      <name val="Noto Sans Devanagari"/>
      <family val="2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i val="true"/>
      <sz val="14"/>
      <name val="Angsana New"/>
      <family val="1"/>
    </font>
    <font>
      <sz val="14"/>
      <name val="Times New Roman"/>
      <family val="1"/>
    </font>
    <font>
      <b val="true"/>
      <sz val="8"/>
      <color rgb="FF0000FF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2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8"/>
      <color rgb="FF0000FF"/>
      <name val="Calibri"/>
      <family val="2"/>
    </font>
    <font>
      <b val="true"/>
      <sz val="8"/>
      <name val="Arial"/>
      <family val="2"/>
    </font>
    <font>
      <sz val="8"/>
      <name val="Calibri"/>
      <family val="2"/>
    </font>
    <font>
      <b val="true"/>
      <sz val="8"/>
      <name val="Calibri"/>
      <family val="2"/>
    </font>
    <font>
      <sz val="8"/>
      <color rgb="FFFF0000"/>
      <name val="Calibri"/>
      <family val="2"/>
    </font>
    <font>
      <b val="true"/>
      <sz val="8"/>
      <color rgb="FF0000FF"/>
      <name val="Calibri"/>
      <family val="2"/>
    </font>
    <font>
      <sz val="8"/>
      <name val="Noto Sans Devanagari"/>
      <family val="2"/>
    </font>
    <font>
      <b val="true"/>
      <u val="single"/>
      <sz val="8"/>
      <color rgb="FF0000FF"/>
      <name val="Arial"/>
      <family val="2"/>
    </font>
    <font>
      <sz val="8"/>
      <color rgb="FF000000"/>
      <name val="Noto Sans Devanaga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FFFFFF"/>
      <name val="Arial"/>
      <family val="2"/>
    </font>
    <font>
      <sz val="8"/>
      <color rgb="FF333399"/>
      <name val="Arial"/>
      <family val="2"/>
    </font>
    <font>
      <sz val="15"/>
      <name val="Noto Sans Devanagari"/>
      <family val="2"/>
    </font>
    <font>
      <b val="true"/>
      <sz val="8"/>
      <color rgb="FF800080"/>
      <name val="Arial"/>
      <family val="2"/>
    </font>
    <font>
      <sz val="15"/>
      <color rgb="FFFF0000"/>
      <name val="Angsana New"/>
      <family val="1"/>
    </font>
    <font>
      <sz val="8"/>
      <color rgb="FF0000FF"/>
      <name val="Arial"/>
      <family val="2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color rgb="FF0000FF"/>
      <name val="Noto Sans Devanagari"/>
      <family val="2"/>
    </font>
    <font>
      <sz val="15"/>
      <color rgb="FF0000FF"/>
      <name val="Angsana New"/>
      <family val="1"/>
    </font>
    <font>
      <u val="single"/>
      <sz val="15"/>
      <color rgb="FF0000FF"/>
      <name val="Noto Sans Devanagari"/>
      <family val="2"/>
    </font>
    <font>
      <b val="true"/>
      <sz val="15"/>
      <color rgb="FF0000FF"/>
      <name val="Noto Sans Devanaga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3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11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10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34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4" fontId="11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3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34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10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4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47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4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47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74" fontId="24" fillId="0" borderId="0" xfId="4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6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47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4" fontId="10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4" fontId="11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7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6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6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6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1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4" fontId="42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6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6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6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1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1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91" fontId="7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91" fontId="7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91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3" xfId="27"/>
    <cellStyle name="Comma 4" xfId="28"/>
    <cellStyle name="Comma 5" xfId="29"/>
    <cellStyle name="Comma 6" xfId="30"/>
    <cellStyle name="Comma 7" xfId="31"/>
    <cellStyle name="Normal - Style1" xfId="32"/>
    <cellStyle name="Normal 10" xfId="33"/>
    <cellStyle name="Normal 109 2" xfId="34"/>
    <cellStyle name="Normal 11" xfId="35"/>
    <cellStyle name="Normal 12" xfId="36"/>
    <cellStyle name="Normal 13" xfId="37"/>
    <cellStyle name="Normal 14" xfId="38"/>
    <cellStyle name="Normal 15" xfId="39"/>
    <cellStyle name="Normal 16" xfId="40"/>
    <cellStyle name="Normal 17" xfId="41"/>
    <cellStyle name="Normal 18" xfId="42"/>
    <cellStyle name="Normal 188 5" xfId="43"/>
    <cellStyle name="Normal 19" xfId="44"/>
    <cellStyle name="Normal 2" xfId="45"/>
    <cellStyle name="Normal 2 2" xfId="46"/>
    <cellStyle name="Normal 2 3" xfId="47"/>
    <cellStyle name="Normal 20" xfId="48"/>
    <cellStyle name="Normal 21" xfId="49"/>
    <cellStyle name="Normal 22" xfId="50"/>
    <cellStyle name="Normal 23" xfId="51"/>
    <cellStyle name="Normal 24" xfId="52"/>
    <cellStyle name="Normal 25" xfId="53"/>
    <cellStyle name="Normal 26" xfId="54"/>
    <cellStyle name="Normal 27" xfId="55"/>
    <cellStyle name="Normal 28" xfId="56"/>
    <cellStyle name="Normal 29" xfId="57"/>
    <cellStyle name="Normal 3" xfId="58"/>
    <cellStyle name="Normal 30" xfId="59"/>
    <cellStyle name="Normal 31" xfId="60"/>
    <cellStyle name="Normal 32" xfId="61"/>
    <cellStyle name="Normal 33" xfId="62"/>
    <cellStyle name="Normal 34" xfId="63"/>
    <cellStyle name="Normal 4" xfId="64"/>
    <cellStyle name="Normal 5" xfId="65"/>
    <cellStyle name="Normal 6" xfId="66"/>
    <cellStyle name="Normal 7" xfId="67"/>
    <cellStyle name="Normal 8" xfId="68"/>
    <cellStyle name="Normal 9" xfId="69"/>
    <cellStyle name="Normal_Noble-47t" xfId="70"/>
    <cellStyle name="Normal_Note-Thai_Q1-2002" xfId="71"/>
    <cellStyle name="Normal_TWC45Q3" xfId="72"/>
    <cellStyle name="Percent 2" xfId="73"/>
    <cellStyle name="Percent 3" xfId="74"/>
    <cellStyle name="Percent 4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KNATHW~1/LOCALS~1/Temp/notes335BF6/ACpool/NOBLECEN/conso/CONSO%20SUB%20Q1%202003%20aa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(19)%20YEAR%2018-61(PUBLIC)/TRITION%20(3001698)/TRITON61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ฐานะการเงิน"/>
      <sheetName val="กำไรขาดทุนเบ็ดเสร็จ"/>
      <sheetName val="ส่วนของเจ้าของ (รวม)"/>
      <sheetName val="ส่วนของเจ้าของ"/>
      <sheetName val="fe5"/>
      <sheetName val="fe6"/>
      <sheetName val="fs7-8"/>
      <sheetName val="กระแสเงินสด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pageBreakPreview" topLeftCell="A110" colorId="64" zoomScale="90" zoomScaleNormal="80" zoomScalePageLayoutView="90" workbookViewId="0">
      <selection pane="topLeft" activeCell="A123" activeCellId="0" sqref="A123"/>
    </sheetView>
  </sheetViews>
  <sheetFormatPr defaultColWidth="9.09375" defaultRowHeight="20" zeroHeight="false" outlineLevelRow="0" outlineLevelCol="0"/>
  <cols>
    <col collapsed="false" customWidth="true" hidden="false" outlineLevel="0" max="1" min="1" style="1" width="52"/>
    <col collapsed="false" customWidth="true" hidden="false" outlineLevel="0" max="2" min="2" style="2" width="14.59"/>
    <col collapsed="false" customWidth="true" hidden="false" outlineLevel="0" max="3" min="3" style="3" width="2.29"/>
    <col collapsed="false" customWidth="true" hidden="false" outlineLevel="0" max="4" min="4" style="4" width="13.7"/>
    <col collapsed="false" customWidth="true" hidden="false" outlineLevel="0" max="5" min="5" style="5" width="2.29"/>
    <col collapsed="false" customWidth="true" hidden="false" outlineLevel="0" max="6" min="6" style="6" width="13.7"/>
    <col collapsed="false" customWidth="true" hidden="false" outlineLevel="0" max="7" min="7" style="5" width="2.29"/>
    <col collapsed="false" customWidth="true" hidden="false" outlineLevel="0" max="8" min="8" style="6" width="13.7"/>
    <col collapsed="false" customWidth="true" hidden="false" outlineLevel="0" max="9" min="9" style="5" width="2.29"/>
    <col collapsed="false" customWidth="true" hidden="false" outlineLevel="0" max="10" min="10" style="6" width="13.7"/>
    <col collapsed="false" customWidth="false" hidden="false" outlineLevel="0" max="257" min="11" style="1" width="9.09"/>
  </cols>
  <sheetData>
    <row r="1" s="8" customFormat="true" ht="23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8" customFormat="true" ht="23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23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M3" s="11"/>
      <c r="O3" s="11"/>
    </row>
    <row r="4" s="10" customFormat="true" ht="20.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M4" s="11"/>
      <c r="O4" s="11"/>
    </row>
    <row r="5" s="13" customFormat="true" ht="6" hidden="false" customHeight="true" outlineLevel="0" collapsed="false">
      <c r="C5" s="14"/>
      <c r="E5" s="11"/>
      <c r="M5" s="11"/>
      <c r="N5" s="10"/>
      <c r="O5" s="11"/>
    </row>
    <row r="6" s="13" customFormat="true" ht="20.5" hidden="false" customHeight="false" outlineLevel="0" collapsed="false">
      <c r="A6" s="15"/>
      <c r="B6" s="16" t="s">
        <v>4</v>
      </c>
      <c r="D6" s="17" t="s">
        <v>5</v>
      </c>
      <c r="E6" s="17"/>
      <c r="F6" s="17"/>
      <c r="G6" s="17"/>
      <c r="H6" s="17" t="s">
        <v>6</v>
      </c>
      <c r="I6" s="17"/>
      <c r="J6" s="17"/>
      <c r="M6" s="11"/>
      <c r="N6" s="10"/>
      <c r="O6" s="11"/>
    </row>
    <row r="7" s="13" customFormat="true" ht="20.5" hidden="false" customHeight="false" outlineLevel="0" collapsed="false">
      <c r="C7" s="18"/>
      <c r="D7" s="19" t="s">
        <v>7</v>
      </c>
      <c r="F7" s="19" t="s">
        <v>7</v>
      </c>
      <c r="H7" s="19" t="s">
        <v>7</v>
      </c>
      <c r="J7" s="19" t="s">
        <v>7</v>
      </c>
      <c r="M7" s="11"/>
      <c r="N7" s="10"/>
      <c r="O7" s="11"/>
    </row>
    <row r="8" s="13" customFormat="true" ht="20.5" hidden="false" customHeight="false" outlineLevel="0" collapsed="false">
      <c r="C8" s="16"/>
      <c r="D8" s="20" t="s">
        <v>8</v>
      </c>
      <c r="F8" s="20" t="s">
        <v>9</v>
      </c>
      <c r="H8" s="20" t="s">
        <v>8</v>
      </c>
      <c r="J8" s="20" t="s">
        <v>9</v>
      </c>
      <c r="M8" s="11"/>
      <c r="N8" s="10"/>
      <c r="O8" s="11"/>
    </row>
    <row r="9" s="13" customFormat="true" ht="20.5" hidden="false" customHeight="false" outlineLevel="0" collapsed="false">
      <c r="A9" s="21"/>
      <c r="B9" s="21"/>
      <c r="C9" s="14"/>
      <c r="D9" s="22" t="s">
        <v>10</v>
      </c>
      <c r="F9" s="22" t="s">
        <v>11</v>
      </c>
      <c r="H9" s="22" t="s">
        <v>10</v>
      </c>
      <c r="J9" s="22" t="s">
        <v>11</v>
      </c>
      <c r="M9" s="11"/>
      <c r="N9" s="10"/>
      <c r="O9" s="11"/>
    </row>
    <row r="10" s="13" customFormat="true" ht="20.5" hidden="false" customHeight="false" outlineLevel="0" collapsed="false">
      <c r="A10" s="21"/>
      <c r="B10" s="21"/>
      <c r="C10" s="14"/>
      <c r="D10" s="23" t="s">
        <v>12</v>
      </c>
      <c r="E10" s="24"/>
      <c r="F10" s="24"/>
      <c r="G10" s="23"/>
      <c r="H10" s="23" t="s">
        <v>12</v>
      </c>
      <c r="I10" s="24"/>
      <c r="J10" s="24"/>
      <c r="M10" s="11"/>
      <c r="N10" s="10"/>
      <c r="O10" s="11"/>
    </row>
    <row r="11" s="31" customFormat="true" ht="20.5" hidden="false" customHeight="false" outlineLevel="0" collapsed="false">
      <c r="A11" s="25" t="s">
        <v>13</v>
      </c>
      <c r="B11" s="26"/>
      <c r="C11" s="27"/>
      <c r="D11" s="28"/>
      <c r="E11" s="29"/>
      <c r="F11" s="30"/>
      <c r="G11" s="29"/>
      <c r="H11" s="30"/>
      <c r="I11" s="29"/>
      <c r="J11" s="30"/>
    </row>
    <row r="12" s="31" customFormat="true" ht="20.5" hidden="false" customHeight="false" outlineLevel="0" collapsed="false">
      <c r="A12" s="32" t="s">
        <v>14</v>
      </c>
      <c r="B12" s="33"/>
      <c r="C12" s="34"/>
      <c r="D12" s="4"/>
      <c r="E12" s="35"/>
      <c r="F12" s="6"/>
      <c r="G12" s="35"/>
      <c r="H12" s="6"/>
      <c r="I12" s="35"/>
      <c r="J12" s="6"/>
    </row>
    <row r="13" s="31" customFormat="true" ht="20" hidden="false" customHeight="false" outlineLevel="0" collapsed="false">
      <c r="A13" s="36" t="s">
        <v>15</v>
      </c>
      <c r="B13" s="33"/>
      <c r="C13" s="34"/>
      <c r="D13" s="37" t="n">
        <v>526631615</v>
      </c>
      <c r="E13" s="38"/>
      <c r="F13" s="37" t="n">
        <v>553101916</v>
      </c>
      <c r="G13" s="38"/>
      <c r="H13" s="39" t="n">
        <v>292836914</v>
      </c>
      <c r="I13" s="38"/>
      <c r="J13" s="39" t="n">
        <v>350587507</v>
      </c>
    </row>
    <row r="14" s="31" customFormat="true" ht="20" hidden="false" customHeight="false" outlineLevel="0" collapsed="false">
      <c r="A14" s="36" t="s">
        <v>16</v>
      </c>
      <c r="B14" s="33" t="n">
        <v>4</v>
      </c>
      <c r="C14" s="34"/>
      <c r="D14" s="37" t="n">
        <v>5880826</v>
      </c>
      <c r="E14" s="38"/>
      <c r="F14" s="37" t="n">
        <v>5880826</v>
      </c>
      <c r="G14" s="38"/>
      <c r="H14" s="40" t="n">
        <v>0</v>
      </c>
      <c r="I14" s="38"/>
      <c r="J14" s="40" t="n">
        <v>0</v>
      </c>
    </row>
    <row r="15" s="31" customFormat="true" ht="20" hidden="false" customHeight="false" outlineLevel="0" collapsed="false">
      <c r="A15" s="36" t="s">
        <v>17</v>
      </c>
      <c r="B15" s="33" t="n">
        <v>5</v>
      </c>
      <c r="C15" s="34"/>
      <c r="D15" s="37" t="n">
        <v>10700000</v>
      </c>
      <c r="E15" s="38"/>
      <c r="F15" s="37" t="n">
        <v>26695015</v>
      </c>
      <c r="G15" s="38"/>
      <c r="H15" s="39" t="n">
        <v>10700000</v>
      </c>
      <c r="I15" s="38"/>
      <c r="J15" s="39" t="n">
        <v>26695015</v>
      </c>
    </row>
    <row r="16" s="31" customFormat="true" ht="20" hidden="false" customHeight="false" outlineLevel="0" collapsed="false">
      <c r="A16" s="36" t="s">
        <v>18</v>
      </c>
      <c r="B16" s="33" t="n">
        <v>6</v>
      </c>
      <c r="C16" s="34"/>
      <c r="D16" s="37" t="n">
        <v>205865976</v>
      </c>
      <c r="E16" s="38"/>
      <c r="F16" s="37" t="n">
        <v>175861298</v>
      </c>
      <c r="G16" s="38"/>
      <c r="H16" s="39" t="n">
        <v>19134283</v>
      </c>
      <c r="I16" s="38"/>
      <c r="J16" s="39" t="n">
        <v>15395128</v>
      </c>
    </row>
    <row r="17" s="31" customFormat="true" ht="20" hidden="false" customHeight="false" outlineLevel="0" collapsed="false">
      <c r="A17" s="36" t="s">
        <v>19</v>
      </c>
      <c r="B17" s="33" t="n">
        <v>25.3</v>
      </c>
      <c r="C17" s="34"/>
      <c r="D17" s="40" t="n">
        <v>0</v>
      </c>
      <c r="E17" s="41"/>
      <c r="F17" s="40" t="n">
        <v>0</v>
      </c>
      <c r="G17" s="38"/>
      <c r="H17" s="39" t="n">
        <v>270600000</v>
      </c>
      <c r="I17" s="38"/>
      <c r="J17" s="39" t="n">
        <v>186100000</v>
      </c>
    </row>
    <row r="18" s="31" customFormat="true" ht="20" hidden="false" customHeight="false" outlineLevel="0" collapsed="false">
      <c r="A18" s="36" t="s">
        <v>20</v>
      </c>
      <c r="B18" s="33" t="n">
        <v>7</v>
      </c>
      <c r="C18" s="34"/>
      <c r="D18" s="37" t="n">
        <v>187184702</v>
      </c>
      <c r="E18" s="41"/>
      <c r="F18" s="37" t="n">
        <v>82049583</v>
      </c>
      <c r="G18" s="38"/>
      <c r="H18" s="40" t="n">
        <v>0</v>
      </c>
      <c r="I18" s="38"/>
      <c r="J18" s="40" t="n">
        <v>0</v>
      </c>
    </row>
    <row r="19" s="31" customFormat="true" ht="20" hidden="false" customHeight="false" outlineLevel="0" collapsed="false">
      <c r="A19" s="36" t="s">
        <v>21</v>
      </c>
      <c r="B19" s="33" t="n">
        <v>7</v>
      </c>
      <c r="C19" s="34"/>
      <c r="D19" s="37" t="n">
        <v>58200447</v>
      </c>
      <c r="E19" s="41"/>
      <c r="F19" s="37" t="n">
        <v>69814714</v>
      </c>
      <c r="G19" s="38"/>
      <c r="H19" s="40" t="n">
        <v>0</v>
      </c>
      <c r="I19" s="38"/>
      <c r="J19" s="40" t="n">
        <v>0</v>
      </c>
    </row>
    <row r="20" s="31" customFormat="true" ht="20" hidden="false" customHeight="false" outlineLevel="0" collapsed="false">
      <c r="A20" s="36" t="s">
        <v>22</v>
      </c>
      <c r="B20" s="33" t="n">
        <v>7</v>
      </c>
      <c r="C20" s="34"/>
      <c r="D20" s="40" t="n">
        <v>0</v>
      </c>
      <c r="E20" s="41"/>
      <c r="F20" s="37" t="n">
        <v>74781</v>
      </c>
      <c r="G20" s="38"/>
      <c r="H20" s="40" t="n">
        <v>0</v>
      </c>
      <c r="I20" s="38"/>
      <c r="J20" s="40" t="n">
        <v>0</v>
      </c>
    </row>
    <row r="21" s="31" customFormat="true" ht="20" hidden="false" customHeight="false" outlineLevel="0" collapsed="false">
      <c r="A21" s="36" t="s">
        <v>23</v>
      </c>
      <c r="B21" s="33" t="s">
        <v>24</v>
      </c>
      <c r="C21" s="34"/>
      <c r="D21" s="37" t="n">
        <v>10360242</v>
      </c>
      <c r="E21" s="38"/>
      <c r="F21" s="37" t="n">
        <v>9855795</v>
      </c>
      <c r="G21" s="38"/>
      <c r="H21" s="40" t="n">
        <v>0</v>
      </c>
      <c r="I21" s="42"/>
      <c r="J21" s="40" t="n">
        <v>0</v>
      </c>
    </row>
    <row r="22" s="31" customFormat="true" ht="20" hidden="false" customHeight="false" outlineLevel="0" collapsed="false">
      <c r="A22" s="36" t="s">
        <v>25</v>
      </c>
      <c r="B22" s="33"/>
      <c r="C22" s="34"/>
      <c r="D22" s="37" t="n">
        <v>36499455</v>
      </c>
      <c r="E22" s="38"/>
      <c r="F22" s="37" t="n">
        <v>29946562</v>
      </c>
      <c r="G22" s="38"/>
      <c r="H22" s="43" t="n">
        <v>269689</v>
      </c>
      <c r="I22" s="38"/>
      <c r="J22" s="43" t="n">
        <v>91940</v>
      </c>
    </row>
    <row r="23" s="31" customFormat="true" ht="20" hidden="false" customHeight="false" outlineLevel="0" collapsed="false">
      <c r="A23" s="44" t="s">
        <v>26</v>
      </c>
      <c r="B23" s="33" t="n">
        <v>25.2</v>
      </c>
      <c r="C23" s="34"/>
      <c r="D23" s="37" t="n">
        <v>18671316</v>
      </c>
      <c r="E23" s="45"/>
      <c r="F23" s="37" t="n">
        <v>7835116</v>
      </c>
      <c r="G23" s="45"/>
      <c r="H23" s="40" t="n">
        <v>0</v>
      </c>
      <c r="I23" s="45"/>
      <c r="J23" s="40" t="n">
        <v>0</v>
      </c>
    </row>
    <row r="24" s="31" customFormat="true" ht="20" hidden="false" customHeight="false" outlineLevel="0" collapsed="false">
      <c r="A24" s="44" t="s">
        <v>27</v>
      </c>
      <c r="B24" s="33" t="n">
        <v>9</v>
      </c>
      <c r="C24" s="34"/>
      <c r="D24" s="40" t="n">
        <v>0</v>
      </c>
      <c r="E24" s="45"/>
      <c r="F24" s="40" t="n">
        <v>0</v>
      </c>
      <c r="G24" s="45"/>
      <c r="H24" s="40" t="n">
        <v>0</v>
      </c>
      <c r="I24" s="45"/>
      <c r="J24" s="40" t="n">
        <v>0</v>
      </c>
      <c r="K24" s="46"/>
    </row>
    <row r="25" s="31" customFormat="true" ht="20" hidden="false" customHeight="false" outlineLevel="0" collapsed="false">
      <c r="A25" s="44" t="s">
        <v>28</v>
      </c>
      <c r="D25" s="47" t="n">
        <v>2638466</v>
      </c>
      <c r="F25" s="47" t="n">
        <v>2638466</v>
      </c>
      <c r="H25" s="48" t="n">
        <v>2204308</v>
      </c>
      <c r="J25" s="48" t="n">
        <v>2204308</v>
      </c>
    </row>
    <row r="26" s="31" customFormat="true" ht="20.5" hidden="false" customHeight="false" outlineLevel="0" collapsed="false">
      <c r="A26" s="49" t="s">
        <v>29</v>
      </c>
      <c r="B26" s="33"/>
      <c r="C26" s="34"/>
      <c r="D26" s="50" t="n">
        <f aca="false">SUM(D13:D25)</f>
        <v>1062633045</v>
      </c>
      <c r="E26" s="41"/>
      <c r="F26" s="50" t="n">
        <f aca="false">SUM(F13:F25)</f>
        <v>963754072</v>
      </c>
      <c r="G26" s="41"/>
      <c r="H26" s="50" t="n">
        <f aca="false">SUM(H13:H25)</f>
        <v>595745194</v>
      </c>
      <c r="I26" s="41"/>
      <c r="J26" s="50" t="n">
        <f aca="false">SUM(J13:J25)</f>
        <v>581073898</v>
      </c>
    </row>
    <row r="27" s="31" customFormat="true" ht="20.5" hidden="false" customHeight="false" outlineLevel="0" collapsed="false">
      <c r="A27" s="32"/>
      <c r="B27" s="33"/>
      <c r="C27" s="34"/>
      <c r="D27" s="37"/>
      <c r="E27" s="39"/>
      <c r="F27" s="37"/>
      <c r="G27" s="39"/>
      <c r="H27" s="39"/>
      <c r="I27" s="39"/>
      <c r="J27" s="39"/>
    </row>
    <row r="28" s="31" customFormat="true" ht="20.5" hidden="false" customHeight="false" outlineLevel="0" collapsed="false">
      <c r="A28" s="32" t="s">
        <v>30</v>
      </c>
      <c r="B28" s="33"/>
      <c r="C28" s="34"/>
      <c r="D28" s="37"/>
      <c r="E28" s="41"/>
      <c r="F28" s="37"/>
      <c r="G28" s="41"/>
      <c r="H28" s="39"/>
      <c r="I28" s="41"/>
      <c r="J28" s="39"/>
    </row>
    <row r="29" s="31" customFormat="true" ht="20" hidden="false" customHeight="false" outlineLevel="0" collapsed="false">
      <c r="A29" s="36" t="s">
        <v>16</v>
      </c>
      <c r="B29" s="33" t="n">
        <v>4</v>
      </c>
      <c r="C29" s="34"/>
      <c r="D29" s="37" t="n">
        <v>78579065</v>
      </c>
      <c r="E29" s="38"/>
      <c r="F29" s="37" t="n">
        <v>69426903</v>
      </c>
      <c r="G29" s="38"/>
      <c r="H29" s="51" t="n">
        <v>0</v>
      </c>
      <c r="I29" s="38"/>
      <c r="J29" s="51" t="n">
        <v>0</v>
      </c>
    </row>
    <row r="30" s="31" customFormat="true" ht="20" hidden="false" customHeight="false" outlineLevel="0" collapsed="false">
      <c r="A30" s="36" t="s">
        <v>31</v>
      </c>
      <c r="B30" s="33" t="n">
        <v>10</v>
      </c>
      <c r="C30" s="34"/>
      <c r="D30" s="51" t="n">
        <v>0</v>
      </c>
      <c r="E30" s="38"/>
      <c r="F30" s="51" t="n">
        <v>0</v>
      </c>
      <c r="G30" s="38"/>
      <c r="H30" s="51" t="n">
        <v>0</v>
      </c>
      <c r="I30" s="38"/>
      <c r="J30" s="51" t="n">
        <v>0</v>
      </c>
    </row>
    <row r="31" s="31" customFormat="true" ht="20" hidden="false" customHeight="false" outlineLevel="0" collapsed="false">
      <c r="A31" s="36" t="s">
        <v>32</v>
      </c>
      <c r="B31" s="33" t="n">
        <v>11</v>
      </c>
      <c r="C31" s="34"/>
      <c r="D31" s="51" t="n">
        <v>0</v>
      </c>
      <c r="E31" s="38"/>
      <c r="F31" s="51" t="n">
        <v>0</v>
      </c>
      <c r="G31" s="38"/>
      <c r="H31" s="39" t="n">
        <v>470280359</v>
      </c>
      <c r="I31" s="38"/>
      <c r="J31" s="39" t="n">
        <v>470360756</v>
      </c>
    </row>
    <row r="32" s="31" customFormat="true" ht="20" hidden="false" customHeight="false" outlineLevel="0" collapsed="false">
      <c r="A32" s="36" t="s">
        <v>33</v>
      </c>
      <c r="B32" s="33" t="n">
        <v>12</v>
      </c>
      <c r="C32" s="34"/>
      <c r="D32" s="51" t="n">
        <v>0</v>
      </c>
      <c r="E32" s="52"/>
      <c r="F32" s="51" t="n">
        <v>0</v>
      </c>
      <c r="G32" s="52"/>
      <c r="H32" s="51" t="n">
        <v>0</v>
      </c>
      <c r="I32" s="52"/>
      <c r="J32" s="51" t="n">
        <v>0</v>
      </c>
    </row>
    <row r="33" s="31" customFormat="true" ht="20" hidden="false" customHeight="false" outlineLevel="0" collapsed="false">
      <c r="A33" s="36" t="s">
        <v>34</v>
      </c>
      <c r="B33" s="33" t="n">
        <v>15.2</v>
      </c>
      <c r="C33" s="34"/>
      <c r="D33" s="37" t="n">
        <v>124700000</v>
      </c>
      <c r="E33" s="52"/>
      <c r="F33" s="37" t="n">
        <v>124700000</v>
      </c>
      <c r="G33" s="52"/>
      <c r="H33" s="51" t="n">
        <v>0</v>
      </c>
      <c r="I33" s="52"/>
      <c r="J33" s="51" t="n">
        <v>0</v>
      </c>
    </row>
    <row r="34" s="31" customFormat="true" ht="20" hidden="false" customHeight="false" outlineLevel="0" collapsed="false">
      <c r="A34" s="36" t="s">
        <v>35</v>
      </c>
      <c r="B34" s="33" t="n">
        <v>13</v>
      </c>
      <c r="C34" s="34"/>
      <c r="D34" s="37" t="n">
        <v>318405836</v>
      </c>
      <c r="E34" s="52"/>
      <c r="F34" s="37" t="n">
        <v>344862874</v>
      </c>
      <c r="G34" s="52"/>
      <c r="H34" s="39" t="n">
        <v>51037665</v>
      </c>
      <c r="I34" s="52"/>
      <c r="J34" s="39" t="n">
        <v>54221977</v>
      </c>
    </row>
    <row r="35" s="31" customFormat="true" ht="20" hidden="false" customHeight="false" outlineLevel="0" collapsed="false">
      <c r="A35" s="36" t="s">
        <v>36</v>
      </c>
      <c r="B35" s="33"/>
      <c r="C35" s="34"/>
      <c r="D35" s="37" t="n">
        <v>1284940</v>
      </c>
      <c r="E35" s="52"/>
      <c r="F35" s="37" t="n">
        <v>1111941</v>
      </c>
      <c r="G35" s="52"/>
      <c r="H35" s="39" t="n">
        <v>143559</v>
      </c>
      <c r="I35" s="52"/>
      <c r="J35" s="39" t="n">
        <v>159539</v>
      </c>
    </row>
    <row r="36" s="31" customFormat="true" ht="20" hidden="false" customHeight="false" outlineLevel="0" collapsed="false">
      <c r="A36" s="36" t="s">
        <v>37</v>
      </c>
      <c r="B36" s="33"/>
      <c r="C36" s="34"/>
      <c r="D36" s="37" t="n">
        <v>12946363</v>
      </c>
      <c r="E36" s="38"/>
      <c r="F36" s="37" t="n">
        <v>71004356</v>
      </c>
      <c r="G36" s="38"/>
      <c r="H36" s="39" t="n">
        <v>262854</v>
      </c>
      <c r="I36" s="38"/>
      <c r="J36" s="39" t="n">
        <v>480697</v>
      </c>
    </row>
    <row r="37" s="31" customFormat="true" ht="20" hidden="false" customHeight="false" outlineLevel="0" collapsed="false">
      <c r="A37" s="36" t="s">
        <v>38</v>
      </c>
      <c r="B37" s="33"/>
      <c r="C37" s="34"/>
      <c r="D37" s="37" t="n">
        <v>101811233</v>
      </c>
      <c r="E37" s="52"/>
      <c r="F37" s="37" t="n">
        <v>30806877</v>
      </c>
      <c r="G37" s="52"/>
      <c r="H37" s="53" t="n">
        <v>3341322</v>
      </c>
      <c r="I37" s="52"/>
      <c r="J37" s="53" t="n">
        <v>2860625</v>
      </c>
    </row>
    <row r="38" s="31" customFormat="true" ht="20" hidden="false" customHeight="false" outlineLevel="0" collapsed="false">
      <c r="A38" s="36" t="s">
        <v>39</v>
      </c>
      <c r="B38" s="33"/>
      <c r="C38" s="34"/>
      <c r="D38" s="50" t="n">
        <v>485000</v>
      </c>
      <c r="E38" s="52"/>
      <c r="F38" s="50" t="n">
        <v>485000</v>
      </c>
      <c r="G38" s="52"/>
      <c r="H38" s="54" t="n">
        <v>201000</v>
      </c>
      <c r="I38" s="52"/>
      <c r="J38" s="54" t="n">
        <v>201000</v>
      </c>
    </row>
    <row r="39" s="31" customFormat="true" ht="20.5" hidden="false" customHeight="false" outlineLevel="0" collapsed="false">
      <c r="A39" s="49" t="s">
        <v>40</v>
      </c>
      <c r="B39" s="33"/>
      <c r="C39" s="34"/>
      <c r="D39" s="50" t="n">
        <f aca="false">SUM(D29:D38)</f>
        <v>638212437</v>
      </c>
      <c r="E39" s="39"/>
      <c r="F39" s="50" t="n">
        <f aca="false">SUM(F29:F38)</f>
        <v>642397951</v>
      </c>
      <c r="G39" s="39"/>
      <c r="H39" s="50" t="n">
        <f aca="false">SUM(H29:H38)</f>
        <v>525266759</v>
      </c>
      <c r="I39" s="39"/>
      <c r="J39" s="50" t="n">
        <f aca="false">SUM(J29:J38)</f>
        <v>528284594</v>
      </c>
    </row>
    <row r="40" s="31" customFormat="true" ht="21" hidden="false" customHeight="false" outlineLevel="0" collapsed="false">
      <c r="A40" s="32" t="s">
        <v>41</v>
      </c>
      <c r="B40" s="33"/>
      <c r="C40" s="34"/>
      <c r="D40" s="55" t="n">
        <f aca="false">+D26+D39</f>
        <v>1700845482</v>
      </c>
      <c r="E40" s="39"/>
      <c r="F40" s="55" t="n">
        <f aca="false">+F26+F39</f>
        <v>1606152023</v>
      </c>
      <c r="G40" s="39"/>
      <c r="H40" s="55" t="n">
        <f aca="false">+H26+H39</f>
        <v>1121011953</v>
      </c>
      <c r="I40" s="39"/>
      <c r="J40" s="55" t="n">
        <f aca="false">+J26+J39</f>
        <v>1109358492</v>
      </c>
    </row>
    <row r="41" s="31" customFormat="true" ht="21" hidden="false" customHeight="false" outlineLevel="0" collapsed="false">
      <c r="A41" s="32"/>
      <c r="B41" s="33"/>
      <c r="C41" s="34"/>
      <c r="D41" s="37"/>
      <c r="E41" s="39"/>
      <c r="F41" s="37"/>
      <c r="G41" s="39"/>
      <c r="H41" s="37"/>
      <c r="I41" s="39"/>
      <c r="J41" s="37"/>
    </row>
    <row r="42" s="31" customFormat="true" ht="20.5" hidden="false" customHeight="false" outlineLevel="0" collapsed="false">
      <c r="A42" s="32"/>
      <c r="B42" s="33"/>
      <c r="C42" s="34"/>
      <c r="D42" s="37"/>
      <c r="E42" s="39"/>
      <c r="F42" s="37"/>
      <c r="G42" s="39"/>
      <c r="H42" s="37"/>
      <c r="I42" s="39"/>
      <c r="J42" s="37"/>
    </row>
    <row r="43" s="31" customFormat="true" ht="20.5" hidden="false" customHeight="false" outlineLevel="0" collapsed="false">
      <c r="A43" s="32"/>
      <c r="B43" s="33"/>
      <c r="C43" s="34"/>
      <c r="D43" s="37"/>
      <c r="E43" s="39"/>
      <c r="F43" s="37"/>
      <c r="G43" s="39"/>
      <c r="H43" s="37"/>
      <c r="I43" s="39"/>
      <c r="J43" s="37"/>
    </row>
    <row r="44" s="31" customFormat="true" ht="20.5" hidden="false" customHeight="false" outlineLevel="0" collapsed="false">
      <c r="A44" s="32"/>
      <c r="B44" s="33"/>
      <c r="C44" s="34"/>
      <c r="D44" s="4"/>
      <c r="E44" s="56"/>
      <c r="F44" s="6"/>
      <c r="G44" s="56"/>
      <c r="H44" s="6"/>
      <c r="I44" s="56"/>
      <c r="J44" s="6"/>
    </row>
    <row r="45" s="31" customFormat="true" ht="20" hidden="false" customHeight="false" outlineLevel="0" collapsed="false">
      <c r="A45" s="57" t="s">
        <v>42</v>
      </c>
      <c r="B45" s="33"/>
      <c r="C45" s="34"/>
      <c r="D45" s="4"/>
      <c r="E45" s="56"/>
      <c r="F45" s="6"/>
      <c r="G45" s="56"/>
      <c r="H45" s="6"/>
      <c r="I45" s="56"/>
      <c r="J45" s="6"/>
    </row>
    <row r="46" s="59" customFormat="true" ht="23.25" hidden="false" customHeight="true" outlineLevel="0" collapsed="false">
      <c r="A46" s="58" t="s">
        <v>0</v>
      </c>
      <c r="B46" s="58"/>
      <c r="C46" s="58"/>
      <c r="D46" s="58"/>
      <c r="E46" s="58"/>
      <c r="F46" s="58"/>
      <c r="G46" s="58"/>
      <c r="H46" s="58"/>
      <c r="I46" s="58"/>
      <c r="J46" s="58"/>
    </row>
    <row r="47" s="59" customFormat="true" ht="23.25" hidden="false" customHeight="true" outlineLevel="0" collapsed="false">
      <c r="A47" s="58" t="s">
        <v>43</v>
      </c>
      <c r="B47" s="58"/>
      <c r="C47" s="58"/>
      <c r="D47" s="58"/>
      <c r="E47" s="58"/>
      <c r="F47" s="58"/>
      <c r="G47" s="58"/>
      <c r="H47" s="58"/>
      <c r="I47" s="58"/>
      <c r="J47" s="58"/>
    </row>
    <row r="48" s="10" customFormat="true" ht="23.25" hidden="false" customHeight="true" outlineLevel="0" collapsed="false">
      <c r="A48" s="9" t="s">
        <v>2</v>
      </c>
      <c r="B48" s="9"/>
      <c r="C48" s="9"/>
      <c r="D48" s="9"/>
      <c r="E48" s="9"/>
      <c r="F48" s="9"/>
      <c r="G48" s="9"/>
      <c r="H48" s="9"/>
      <c r="I48" s="9"/>
      <c r="J48" s="9"/>
      <c r="M48" s="11"/>
      <c r="O48" s="11"/>
    </row>
    <row r="49" s="10" customFormat="true" ht="21" hidden="false" customHeight="true" outlineLevel="0" collapsed="false">
      <c r="A49" s="12" t="s">
        <v>3</v>
      </c>
      <c r="B49" s="12"/>
      <c r="C49" s="12"/>
      <c r="D49" s="12"/>
      <c r="E49" s="12"/>
      <c r="F49" s="12"/>
      <c r="G49" s="12"/>
      <c r="H49" s="12"/>
      <c r="I49" s="12"/>
      <c r="J49" s="12"/>
      <c r="M49" s="11"/>
      <c r="O49" s="11"/>
    </row>
    <row r="50" s="13" customFormat="true" ht="6" hidden="false" customHeight="true" outlineLevel="0" collapsed="false">
      <c r="C50" s="14"/>
      <c r="E50" s="11"/>
      <c r="M50" s="11"/>
      <c r="N50" s="10"/>
      <c r="O50" s="11"/>
    </row>
    <row r="51" s="13" customFormat="true" ht="21" hidden="false" customHeight="true" outlineLevel="0" collapsed="false">
      <c r="A51" s="15"/>
      <c r="B51" s="16" t="s">
        <v>4</v>
      </c>
      <c r="D51" s="17" t="s">
        <v>5</v>
      </c>
      <c r="E51" s="17"/>
      <c r="F51" s="17"/>
      <c r="G51" s="17"/>
      <c r="H51" s="17" t="s">
        <v>6</v>
      </c>
      <c r="I51" s="17"/>
      <c r="J51" s="17"/>
      <c r="M51" s="11"/>
      <c r="N51" s="10"/>
      <c r="O51" s="11"/>
    </row>
    <row r="52" s="13" customFormat="true" ht="21" hidden="false" customHeight="true" outlineLevel="0" collapsed="false">
      <c r="C52" s="18"/>
      <c r="D52" s="19" t="s">
        <v>7</v>
      </c>
      <c r="F52" s="19" t="s">
        <v>7</v>
      </c>
      <c r="H52" s="19" t="s">
        <v>7</v>
      </c>
      <c r="J52" s="19" t="s">
        <v>7</v>
      </c>
      <c r="M52" s="11"/>
      <c r="N52" s="10"/>
      <c r="O52" s="11"/>
    </row>
    <row r="53" s="13" customFormat="true" ht="21" hidden="false" customHeight="true" outlineLevel="0" collapsed="false">
      <c r="C53" s="16"/>
      <c r="D53" s="20" t="s">
        <v>8</v>
      </c>
      <c r="F53" s="20" t="s">
        <v>9</v>
      </c>
      <c r="H53" s="20" t="s">
        <v>8</v>
      </c>
      <c r="J53" s="20" t="s">
        <v>9</v>
      </c>
      <c r="M53" s="11"/>
      <c r="N53" s="10"/>
      <c r="O53" s="11"/>
    </row>
    <row r="54" s="13" customFormat="true" ht="21" hidden="false" customHeight="true" outlineLevel="0" collapsed="false">
      <c r="A54" s="21"/>
      <c r="B54" s="21"/>
      <c r="C54" s="14"/>
      <c r="D54" s="22" t="s">
        <v>10</v>
      </c>
      <c r="F54" s="22" t="s">
        <v>11</v>
      </c>
      <c r="H54" s="22" t="s">
        <v>10</v>
      </c>
      <c r="J54" s="22" t="s">
        <v>11</v>
      </c>
      <c r="M54" s="11"/>
      <c r="N54" s="10"/>
      <c r="O54" s="11"/>
    </row>
    <row r="55" s="13" customFormat="true" ht="21" hidden="false" customHeight="true" outlineLevel="0" collapsed="false">
      <c r="A55" s="21"/>
      <c r="B55" s="21"/>
      <c r="C55" s="14"/>
      <c r="D55" s="23" t="s">
        <v>12</v>
      </c>
      <c r="E55" s="24"/>
      <c r="F55" s="24"/>
      <c r="G55" s="23"/>
      <c r="H55" s="23" t="s">
        <v>12</v>
      </c>
      <c r="I55" s="24"/>
      <c r="J55" s="24"/>
      <c r="M55" s="11"/>
      <c r="N55" s="10"/>
      <c r="O55" s="11"/>
    </row>
    <row r="56" customFormat="false" ht="21" hidden="false" customHeight="true" outlineLevel="0" collapsed="false">
      <c r="A56" s="25" t="s">
        <v>44</v>
      </c>
      <c r="B56" s="26"/>
      <c r="C56" s="27"/>
      <c r="D56" s="28"/>
      <c r="E56" s="29"/>
      <c r="F56" s="30"/>
      <c r="G56" s="29"/>
      <c r="H56" s="30"/>
      <c r="I56" s="29"/>
      <c r="J56" s="30"/>
    </row>
    <row r="57" customFormat="false" ht="21" hidden="false" customHeight="true" outlineLevel="0" collapsed="false">
      <c r="A57" s="32" t="s">
        <v>45</v>
      </c>
      <c r="B57" s="33"/>
      <c r="C57" s="34"/>
      <c r="E57" s="35"/>
      <c r="G57" s="35"/>
      <c r="I57" s="35"/>
    </row>
    <row r="58" customFormat="false" ht="21" hidden="false" customHeight="true" outlineLevel="0" collapsed="false">
      <c r="A58" s="36" t="s">
        <v>46</v>
      </c>
      <c r="B58" s="33" t="n">
        <v>16</v>
      </c>
      <c r="C58" s="34"/>
      <c r="D58" s="60" t="n">
        <v>287207184</v>
      </c>
      <c r="E58" s="61"/>
      <c r="F58" s="60" t="n">
        <v>248411033</v>
      </c>
      <c r="G58" s="62"/>
      <c r="H58" s="56" t="n">
        <v>8076287</v>
      </c>
      <c r="I58" s="61"/>
      <c r="J58" s="56" t="n">
        <v>18245059</v>
      </c>
    </row>
    <row r="59" customFormat="false" ht="21" hidden="false" customHeight="true" outlineLevel="0" collapsed="false">
      <c r="A59" s="36" t="s">
        <v>47</v>
      </c>
      <c r="B59" s="33"/>
      <c r="C59" s="34"/>
      <c r="D59" s="60" t="n">
        <v>120840927</v>
      </c>
      <c r="E59" s="61"/>
      <c r="F59" s="60" t="n">
        <v>105287540</v>
      </c>
      <c r="G59" s="62"/>
      <c r="H59" s="63" t="n">
        <v>0</v>
      </c>
      <c r="I59" s="61"/>
      <c r="J59" s="63" t="n">
        <v>0</v>
      </c>
    </row>
    <row r="60" s="69" customFormat="true" ht="21" hidden="false" customHeight="true" outlineLevel="0" collapsed="false">
      <c r="A60" s="64" t="s">
        <v>48</v>
      </c>
      <c r="B60" s="65" t="n">
        <v>7</v>
      </c>
      <c r="C60" s="66"/>
      <c r="D60" s="60" t="n">
        <v>131024322</v>
      </c>
      <c r="E60" s="67"/>
      <c r="F60" s="60" t="n">
        <v>128446602</v>
      </c>
      <c r="G60" s="68"/>
      <c r="H60" s="63" t="n">
        <v>0</v>
      </c>
      <c r="I60" s="61"/>
      <c r="J60" s="63" t="n">
        <v>0</v>
      </c>
    </row>
    <row r="61" s="69" customFormat="true" ht="21" hidden="false" customHeight="true" outlineLevel="0" collapsed="false">
      <c r="A61" s="64" t="s">
        <v>49</v>
      </c>
      <c r="B61" s="65" t="n">
        <v>7</v>
      </c>
      <c r="C61" s="66"/>
      <c r="D61" s="60" t="n">
        <v>68552140</v>
      </c>
      <c r="E61" s="67"/>
      <c r="F61" s="60" t="n">
        <v>66139119</v>
      </c>
      <c r="G61" s="68"/>
      <c r="H61" s="63" t="n">
        <v>0</v>
      </c>
      <c r="I61" s="61"/>
      <c r="J61" s="63" t="n">
        <v>0</v>
      </c>
    </row>
    <row r="62" customFormat="false" ht="21" hidden="false" customHeight="true" outlineLevel="0" collapsed="false">
      <c r="A62" s="64" t="s">
        <v>50</v>
      </c>
      <c r="B62" s="33"/>
      <c r="C62" s="34"/>
      <c r="D62" s="63"/>
      <c r="E62" s="61"/>
      <c r="F62" s="63"/>
      <c r="G62" s="62"/>
      <c r="H62" s="63"/>
      <c r="I62" s="61"/>
      <c r="J62" s="63"/>
    </row>
    <row r="63" customFormat="false" ht="21" hidden="false" customHeight="true" outlineLevel="0" collapsed="false">
      <c r="A63" s="70" t="s">
        <v>51</v>
      </c>
      <c r="B63" s="33" t="n">
        <v>26</v>
      </c>
      <c r="C63" s="34"/>
      <c r="D63" s="60" t="n">
        <v>7205478</v>
      </c>
      <c r="E63" s="61"/>
      <c r="F63" s="60" t="n">
        <v>10324635</v>
      </c>
      <c r="G63" s="62"/>
      <c r="H63" s="56" t="n">
        <v>781205</v>
      </c>
      <c r="I63" s="61"/>
      <c r="J63" s="56" t="n">
        <v>370191</v>
      </c>
    </row>
    <row r="64" customFormat="false" ht="21" hidden="false" customHeight="true" outlineLevel="0" collapsed="false">
      <c r="A64" s="71" t="s">
        <v>52</v>
      </c>
      <c r="B64" s="33"/>
      <c r="C64" s="34"/>
      <c r="D64" s="60" t="n">
        <v>6160</v>
      </c>
      <c r="E64" s="61"/>
      <c r="F64" s="60" t="n">
        <v>177903</v>
      </c>
      <c r="G64" s="72"/>
      <c r="H64" s="63" t="n">
        <v>0</v>
      </c>
      <c r="I64" s="61"/>
      <c r="J64" s="63" t="n">
        <v>0</v>
      </c>
    </row>
    <row r="65" customFormat="false" ht="21" hidden="false" customHeight="true" outlineLevel="0" collapsed="false">
      <c r="A65" s="36" t="s">
        <v>53</v>
      </c>
      <c r="B65" s="33"/>
      <c r="C65" s="34"/>
      <c r="D65" s="73" t="n">
        <v>67011</v>
      </c>
      <c r="E65" s="61"/>
      <c r="F65" s="63" t="n">
        <v>0</v>
      </c>
      <c r="G65" s="72"/>
      <c r="H65" s="63" t="n">
        <v>0</v>
      </c>
      <c r="I65" s="61"/>
      <c r="J65" s="63" t="n">
        <v>0</v>
      </c>
    </row>
    <row r="66" customFormat="false" ht="21" hidden="false" customHeight="true" outlineLevel="0" collapsed="false">
      <c r="A66" s="36" t="s">
        <v>54</v>
      </c>
      <c r="B66" s="33"/>
      <c r="C66" s="34"/>
      <c r="D66" s="60" t="n">
        <v>1520607</v>
      </c>
      <c r="E66" s="61"/>
      <c r="F66" s="60" t="n">
        <v>7260737</v>
      </c>
      <c r="G66" s="72"/>
      <c r="H66" s="56" t="n">
        <v>291829</v>
      </c>
      <c r="I66" s="61"/>
      <c r="J66" s="56" t="n">
        <v>1163200</v>
      </c>
    </row>
    <row r="67" customFormat="false" ht="21" hidden="false" customHeight="true" outlineLevel="0" collapsed="false">
      <c r="A67" s="36" t="s">
        <v>55</v>
      </c>
      <c r="B67" s="33"/>
      <c r="C67" s="34"/>
      <c r="D67" s="74" t="n">
        <v>3127967</v>
      </c>
      <c r="E67" s="61"/>
      <c r="F67" s="74" t="n">
        <v>3127967</v>
      </c>
      <c r="G67" s="75"/>
      <c r="H67" s="63" t="n">
        <v>0</v>
      </c>
      <c r="I67" s="61"/>
      <c r="J67" s="63" t="n">
        <v>0</v>
      </c>
    </row>
    <row r="68" customFormat="false" ht="21" hidden="false" customHeight="true" outlineLevel="0" collapsed="false">
      <c r="A68" s="49" t="s">
        <v>56</v>
      </c>
      <c r="B68" s="33"/>
      <c r="C68" s="34"/>
      <c r="D68" s="74" t="n">
        <f aca="false">SUM(D58:D67)</f>
        <v>619551796</v>
      </c>
      <c r="E68" s="61"/>
      <c r="F68" s="74" t="n">
        <f aca="false">SUM(F58:F67)</f>
        <v>569175536</v>
      </c>
      <c r="G68" s="56"/>
      <c r="H68" s="76" t="n">
        <f aca="false">SUM(H58:H67)</f>
        <v>9149321</v>
      </c>
      <c r="I68" s="61"/>
      <c r="J68" s="76" t="n">
        <f aca="false">SUM(J58:J67)</f>
        <v>19778450</v>
      </c>
    </row>
    <row r="69" customFormat="false" ht="21" hidden="false" customHeight="true" outlineLevel="0" collapsed="false">
      <c r="A69" s="31"/>
      <c r="B69" s="33"/>
      <c r="C69" s="34"/>
      <c r="D69" s="60"/>
      <c r="E69" s="61"/>
      <c r="F69" s="60"/>
      <c r="G69" s="77"/>
      <c r="H69" s="56"/>
      <c r="I69" s="61"/>
      <c r="J69" s="56"/>
    </row>
    <row r="70" customFormat="false" ht="21" hidden="false" customHeight="true" outlineLevel="0" collapsed="false">
      <c r="A70" s="32" t="s">
        <v>57</v>
      </c>
      <c r="B70" s="33"/>
      <c r="C70" s="34"/>
      <c r="D70" s="60"/>
      <c r="E70" s="61"/>
      <c r="F70" s="60"/>
      <c r="G70" s="77"/>
      <c r="H70" s="56"/>
      <c r="I70" s="61"/>
      <c r="J70" s="56"/>
    </row>
    <row r="71" customFormat="false" ht="21" hidden="false" customHeight="true" outlineLevel="0" collapsed="false">
      <c r="A71" s="36" t="s">
        <v>58</v>
      </c>
      <c r="B71" s="33" t="n">
        <v>26</v>
      </c>
      <c r="C71" s="1"/>
      <c r="D71" s="60" t="n">
        <v>10592468</v>
      </c>
      <c r="E71" s="61"/>
      <c r="F71" s="60" t="n">
        <v>14130445</v>
      </c>
      <c r="G71" s="77"/>
      <c r="H71" s="63" t="n">
        <v>0</v>
      </c>
      <c r="I71" s="61"/>
      <c r="J71" s="56" t="n">
        <v>592824</v>
      </c>
    </row>
    <row r="72" customFormat="false" ht="21" hidden="false" customHeight="true" outlineLevel="0" collapsed="false">
      <c r="A72" s="36" t="s">
        <v>59</v>
      </c>
      <c r="B72" s="33" t="n">
        <v>14</v>
      </c>
      <c r="C72" s="34"/>
      <c r="D72" s="60" t="n">
        <v>31348426</v>
      </c>
      <c r="E72" s="61"/>
      <c r="F72" s="60" t="n">
        <v>30638620</v>
      </c>
      <c r="G72" s="62"/>
      <c r="H72" s="63" t="n">
        <v>0</v>
      </c>
      <c r="I72" s="61"/>
      <c r="J72" s="63" t="n">
        <v>0</v>
      </c>
    </row>
    <row r="73" customFormat="false" ht="21" hidden="false" customHeight="true" outlineLevel="0" collapsed="false">
      <c r="A73" s="36" t="s">
        <v>60</v>
      </c>
      <c r="B73" s="33"/>
      <c r="C73" s="34"/>
      <c r="D73" s="60" t="n">
        <v>11121442</v>
      </c>
      <c r="E73" s="61"/>
      <c r="F73" s="60" t="n">
        <v>7596089</v>
      </c>
      <c r="G73" s="62"/>
      <c r="H73" s="56" t="n">
        <v>4607776</v>
      </c>
      <c r="I73" s="61"/>
      <c r="J73" s="56" t="n">
        <v>3044434</v>
      </c>
    </row>
    <row r="74" customFormat="false" ht="21" hidden="false" customHeight="true" outlineLevel="0" collapsed="false">
      <c r="A74" s="36" t="s">
        <v>61</v>
      </c>
      <c r="B74" s="33"/>
      <c r="C74" s="34"/>
      <c r="D74" s="60" t="n">
        <v>1255065</v>
      </c>
      <c r="E74" s="61"/>
      <c r="F74" s="60" t="n">
        <v>1255065</v>
      </c>
      <c r="G74" s="62"/>
      <c r="H74" s="56" t="n">
        <v>1255065</v>
      </c>
      <c r="I74" s="61"/>
      <c r="J74" s="56" t="n">
        <v>1255065</v>
      </c>
    </row>
    <row r="75" customFormat="false" ht="21" hidden="false" customHeight="true" outlineLevel="0" collapsed="false">
      <c r="A75" s="71" t="s">
        <v>62</v>
      </c>
      <c r="C75" s="34"/>
      <c r="D75" s="78" t="n">
        <v>668895</v>
      </c>
      <c r="E75" s="61"/>
      <c r="F75" s="79" t="n">
        <v>0</v>
      </c>
      <c r="G75" s="62"/>
      <c r="H75" s="80" t="n">
        <v>668895</v>
      </c>
      <c r="I75" s="61"/>
      <c r="J75" s="81" t="n">
        <v>0</v>
      </c>
    </row>
    <row r="76" customFormat="false" ht="21" hidden="false" customHeight="true" outlineLevel="0" collapsed="false">
      <c r="A76" s="49" t="s">
        <v>63</v>
      </c>
      <c r="B76" s="33"/>
      <c r="C76" s="34"/>
      <c r="D76" s="74" t="n">
        <f aca="false">SUM(D71:D75)</f>
        <v>54986296</v>
      </c>
      <c r="E76" s="61"/>
      <c r="F76" s="74" t="n">
        <f aca="false">SUM(F71:F75)</f>
        <v>53620219</v>
      </c>
      <c r="G76" s="56"/>
      <c r="H76" s="74" t="n">
        <f aca="false">SUM(H71:H75)</f>
        <v>6531736</v>
      </c>
      <c r="I76" s="61"/>
      <c r="J76" s="74" t="n">
        <f aca="false">SUM(J71:J75)</f>
        <v>4892323</v>
      </c>
    </row>
    <row r="77" customFormat="false" ht="21" hidden="false" customHeight="true" outlineLevel="0" collapsed="false">
      <c r="A77" s="32" t="s">
        <v>64</v>
      </c>
      <c r="B77" s="33"/>
      <c r="C77" s="34"/>
      <c r="D77" s="74" t="n">
        <f aca="false">+D68+D76</f>
        <v>674538092</v>
      </c>
      <c r="E77" s="61"/>
      <c r="F77" s="74" t="n">
        <f aca="false">+F68+F76</f>
        <v>622795755</v>
      </c>
      <c r="G77" s="56"/>
      <c r="H77" s="74" t="n">
        <f aca="false">+H68+H76</f>
        <v>15681057</v>
      </c>
      <c r="I77" s="61"/>
      <c r="J77" s="74" t="n">
        <f aca="false">+J68+J76</f>
        <v>24670773</v>
      </c>
    </row>
    <row r="78" customFormat="false" ht="20.5" hidden="false" customHeight="false" outlineLevel="0" collapsed="false">
      <c r="A78" s="32"/>
      <c r="B78" s="33"/>
      <c r="C78" s="34"/>
      <c r="D78" s="60"/>
      <c r="E78" s="56"/>
      <c r="F78" s="60"/>
      <c r="G78" s="56"/>
      <c r="H78" s="56"/>
      <c r="I78" s="56"/>
      <c r="J78" s="56"/>
    </row>
    <row r="79" customFormat="false" ht="20.5" hidden="false" customHeight="false" outlineLevel="0" collapsed="false">
      <c r="A79" s="32"/>
      <c r="B79" s="33"/>
      <c r="C79" s="34"/>
      <c r="D79" s="60"/>
      <c r="E79" s="56"/>
      <c r="F79" s="60"/>
      <c r="G79" s="56"/>
      <c r="H79" s="56"/>
      <c r="I79" s="56"/>
      <c r="J79" s="56"/>
    </row>
    <row r="80" customFormat="false" ht="20.5" hidden="false" customHeight="false" outlineLevel="0" collapsed="false">
      <c r="A80" s="32"/>
      <c r="B80" s="33"/>
      <c r="C80" s="34"/>
      <c r="D80" s="60"/>
      <c r="E80" s="56"/>
      <c r="F80" s="60"/>
      <c r="G80" s="56"/>
      <c r="H80" s="56"/>
      <c r="I80" s="56"/>
      <c r="J80" s="56"/>
    </row>
    <row r="81" customFormat="false" ht="20.5" hidden="false" customHeight="false" outlineLevel="0" collapsed="false">
      <c r="A81" s="32"/>
      <c r="B81" s="33"/>
      <c r="C81" s="34"/>
      <c r="D81" s="60"/>
      <c r="E81" s="56"/>
      <c r="F81" s="60"/>
      <c r="G81" s="56"/>
      <c r="H81" s="56"/>
      <c r="I81" s="56"/>
      <c r="J81" s="56"/>
    </row>
    <row r="82" customFormat="false" ht="20.5" hidden="false" customHeight="false" outlineLevel="0" collapsed="false">
      <c r="A82" s="32"/>
      <c r="B82" s="33"/>
      <c r="C82" s="34"/>
      <c r="D82" s="60"/>
      <c r="E82" s="56"/>
      <c r="F82" s="60"/>
      <c r="G82" s="56"/>
      <c r="H82" s="56"/>
      <c r="I82" s="56"/>
      <c r="J82" s="56"/>
    </row>
    <row r="83" customFormat="false" ht="20.5" hidden="false" customHeight="false" outlineLevel="0" collapsed="false">
      <c r="A83" s="32"/>
      <c r="B83" s="33"/>
      <c r="C83" s="34"/>
      <c r="D83" s="60"/>
      <c r="E83" s="56"/>
      <c r="F83" s="60"/>
      <c r="G83" s="56"/>
      <c r="H83" s="56"/>
      <c r="I83" s="56"/>
      <c r="J83" s="56"/>
    </row>
    <row r="84" customFormat="false" ht="20.5" hidden="false" customHeight="false" outlineLevel="0" collapsed="false">
      <c r="A84" s="32"/>
      <c r="B84" s="33"/>
      <c r="C84" s="34"/>
      <c r="D84" s="60"/>
      <c r="E84" s="56"/>
      <c r="F84" s="60"/>
      <c r="G84" s="56"/>
      <c r="H84" s="56"/>
      <c r="I84" s="56"/>
      <c r="J84" s="56"/>
    </row>
    <row r="85" customFormat="false" ht="20.5" hidden="false" customHeight="false" outlineLevel="0" collapsed="false">
      <c r="A85" s="32"/>
      <c r="B85" s="33"/>
      <c r="C85" s="34"/>
      <c r="D85" s="60"/>
      <c r="E85" s="56"/>
      <c r="F85" s="60"/>
      <c r="G85" s="56"/>
      <c r="H85" s="56"/>
      <c r="I85" s="56"/>
      <c r="J85" s="56"/>
    </row>
    <row r="86" customFormat="false" ht="20.5" hidden="false" customHeight="false" outlineLevel="0" collapsed="false">
      <c r="A86" s="32"/>
      <c r="B86" s="33"/>
      <c r="C86" s="34"/>
      <c r="D86" s="60"/>
      <c r="E86" s="56"/>
      <c r="F86" s="60"/>
      <c r="G86" s="56"/>
      <c r="H86" s="56"/>
      <c r="I86" s="56"/>
      <c r="J86" s="56"/>
    </row>
    <row r="87" customFormat="false" ht="20.5" hidden="false" customHeight="false" outlineLevel="0" collapsed="false">
      <c r="A87" s="32"/>
      <c r="B87" s="33"/>
      <c r="C87" s="34"/>
      <c r="D87" s="60"/>
      <c r="E87" s="56"/>
      <c r="F87" s="60"/>
      <c r="G87" s="56"/>
      <c r="H87" s="56"/>
      <c r="I87" s="56"/>
      <c r="J87" s="56"/>
    </row>
    <row r="88" customFormat="false" ht="20.5" hidden="false" customHeight="false" outlineLevel="0" collapsed="false">
      <c r="A88" s="32"/>
      <c r="B88" s="33"/>
      <c r="C88" s="34"/>
      <c r="D88" s="60"/>
      <c r="E88" s="56"/>
      <c r="F88" s="60"/>
      <c r="G88" s="56"/>
      <c r="H88" s="56"/>
      <c r="I88" s="56"/>
      <c r="J88" s="56"/>
    </row>
    <row r="89" customFormat="false" ht="20.5" hidden="false" customHeight="false" outlineLevel="0" collapsed="false">
      <c r="A89" s="32"/>
      <c r="B89" s="33"/>
      <c r="C89" s="34"/>
      <c r="D89" s="60"/>
      <c r="E89" s="56"/>
      <c r="F89" s="60"/>
      <c r="G89" s="56"/>
      <c r="H89" s="56"/>
      <c r="I89" s="56"/>
      <c r="J89" s="56"/>
    </row>
    <row r="90" customFormat="false" ht="20.5" hidden="false" customHeight="false" outlineLevel="0" collapsed="false">
      <c r="A90" s="32"/>
      <c r="B90" s="33"/>
      <c r="C90" s="34"/>
      <c r="D90" s="60"/>
      <c r="E90" s="56"/>
      <c r="F90" s="60"/>
      <c r="G90" s="56"/>
      <c r="H90" s="56"/>
      <c r="I90" s="56"/>
      <c r="J90" s="56"/>
    </row>
    <row r="91" s="59" customFormat="true" ht="23" hidden="false" customHeight="false" outlineLevel="0" collapsed="false">
      <c r="A91" s="58" t="s">
        <v>0</v>
      </c>
      <c r="B91" s="58"/>
      <c r="C91" s="58"/>
      <c r="D91" s="58"/>
      <c r="E91" s="58"/>
      <c r="F91" s="58"/>
      <c r="G91" s="58"/>
      <c r="H91" s="58"/>
      <c r="I91" s="58"/>
      <c r="J91" s="58"/>
    </row>
    <row r="92" s="59" customFormat="true" ht="23" hidden="false" customHeight="false" outlineLevel="0" collapsed="false">
      <c r="A92" s="58" t="s">
        <v>43</v>
      </c>
      <c r="B92" s="58"/>
      <c r="C92" s="58"/>
      <c r="D92" s="58"/>
      <c r="E92" s="58"/>
      <c r="F92" s="58"/>
      <c r="G92" s="58"/>
      <c r="H92" s="58"/>
      <c r="I92" s="58"/>
      <c r="J92" s="58"/>
    </row>
    <row r="93" s="10" customFormat="true" ht="23" hidden="false" customHeight="false" outlineLevel="0" collapsed="false">
      <c r="A93" s="9" t="s">
        <v>2</v>
      </c>
      <c r="B93" s="9"/>
      <c r="C93" s="9"/>
      <c r="D93" s="9"/>
      <c r="E93" s="9"/>
      <c r="F93" s="9"/>
      <c r="G93" s="9"/>
      <c r="H93" s="9"/>
      <c r="I93" s="9"/>
      <c r="J93" s="9"/>
      <c r="M93" s="11"/>
      <c r="O93" s="11"/>
    </row>
    <row r="94" s="10" customFormat="true" ht="20.5" hidden="false" customHeight="false" outlineLevel="0" collapsed="false">
      <c r="A94" s="12" t="s">
        <v>3</v>
      </c>
      <c r="B94" s="12"/>
      <c r="C94" s="12"/>
      <c r="D94" s="12"/>
      <c r="E94" s="12"/>
      <c r="F94" s="12"/>
      <c r="G94" s="12"/>
      <c r="H94" s="12"/>
      <c r="I94" s="12"/>
      <c r="J94" s="12"/>
      <c r="M94" s="11"/>
      <c r="O94" s="11"/>
    </row>
    <row r="95" s="13" customFormat="true" ht="6" hidden="false" customHeight="true" outlineLevel="0" collapsed="false">
      <c r="C95" s="14"/>
      <c r="E95" s="11"/>
      <c r="M95" s="11"/>
      <c r="N95" s="10"/>
      <c r="O95" s="11"/>
    </row>
    <row r="96" s="13" customFormat="true" ht="20.5" hidden="false" customHeight="false" outlineLevel="0" collapsed="false">
      <c r="A96" s="15"/>
      <c r="B96" s="16" t="s">
        <v>4</v>
      </c>
      <c r="D96" s="17" t="s">
        <v>5</v>
      </c>
      <c r="E96" s="17"/>
      <c r="F96" s="17"/>
      <c r="G96" s="17"/>
      <c r="H96" s="17" t="s">
        <v>6</v>
      </c>
      <c r="I96" s="17"/>
      <c r="J96" s="17"/>
      <c r="M96" s="11"/>
      <c r="N96" s="10"/>
      <c r="O96" s="11"/>
    </row>
    <row r="97" s="13" customFormat="true" ht="21" hidden="false" customHeight="true" outlineLevel="0" collapsed="false">
      <c r="C97" s="18"/>
      <c r="D97" s="19" t="s">
        <v>7</v>
      </c>
      <c r="F97" s="19" t="s">
        <v>7</v>
      </c>
      <c r="H97" s="19" t="s">
        <v>7</v>
      </c>
      <c r="J97" s="19" t="s">
        <v>7</v>
      </c>
      <c r="M97" s="11"/>
      <c r="N97" s="10"/>
      <c r="O97" s="11"/>
    </row>
    <row r="98" s="13" customFormat="true" ht="21" hidden="false" customHeight="true" outlineLevel="0" collapsed="false">
      <c r="C98" s="16"/>
      <c r="D98" s="20" t="s">
        <v>8</v>
      </c>
      <c r="F98" s="20" t="s">
        <v>9</v>
      </c>
      <c r="H98" s="20" t="s">
        <v>8</v>
      </c>
      <c r="J98" s="20" t="s">
        <v>9</v>
      </c>
      <c r="M98" s="11"/>
      <c r="N98" s="10"/>
      <c r="O98" s="11"/>
    </row>
    <row r="99" s="13" customFormat="true" ht="21" hidden="false" customHeight="true" outlineLevel="0" collapsed="false">
      <c r="A99" s="21"/>
      <c r="B99" s="21"/>
      <c r="C99" s="14"/>
      <c r="D99" s="22" t="s">
        <v>10</v>
      </c>
      <c r="F99" s="22" t="s">
        <v>11</v>
      </c>
      <c r="H99" s="22" t="s">
        <v>10</v>
      </c>
      <c r="J99" s="22" t="s">
        <v>11</v>
      </c>
      <c r="M99" s="11"/>
      <c r="N99" s="10"/>
      <c r="O99" s="11"/>
    </row>
    <row r="100" s="13" customFormat="true" ht="21" hidden="false" customHeight="true" outlineLevel="0" collapsed="false">
      <c r="A100" s="21"/>
      <c r="B100" s="21"/>
      <c r="C100" s="14"/>
      <c r="D100" s="23" t="s">
        <v>12</v>
      </c>
      <c r="E100" s="24"/>
      <c r="F100" s="24"/>
      <c r="G100" s="23"/>
      <c r="H100" s="23" t="s">
        <v>12</v>
      </c>
      <c r="I100" s="24"/>
      <c r="J100" s="24"/>
      <c r="M100" s="11"/>
      <c r="N100" s="10"/>
      <c r="O100" s="11"/>
    </row>
    <row r="101" customFormat="false" ht="21" hidden="false" customHeight="true" outlineLevel="0" collapsed="false">
      <c r="A101" s="25" t="s">
        <v>65</v>
      </c>
      <c r="B101" s="26"/>
      <c r="C101" s="27"/>
      <c r="D101" s="28"/>
      <c r="E101" s="29"/>
      <c r="F101" s="30"/>
      <c r="G101" s="29"/>
      <c r="H101" s="30"/>
      <c r="I101" s="29"/>
      <c r="J101" s="30"/>
    </row>
    <row r="102" customFormat="false" ht="21" hidden="false" customHeight="true" outlineLevel="0" collapsed="false">
      <c r="A102" s="32" t="s">
        <v>66</v>
      </c>
      <c r="B102" s="33"/>
      <c r="C102" s="34"/>
      <c r="D102" s="60"/>
      <c r="E102" s="77"/>
      <c r="F102" s="60"/>
      <c r="G102" s="77"/>
      <c r="H102" s="56"/>
      <c r="I102" s="77"/>
      <c r="J102" s="56"/>
    </row>
    <row r="103" customFormat="false" ht="21" hidden="false" customHeight="true" outlineLevel="0" collapsed="false">
      <c r="A103" s="36" t="s">
        <v>67</v>
      </c>
      <c r="B103" s="33" t="n">
        <v>22.1</v>
      </c>
      <c r="C103" s="1"/>
      <c r="D103" s="60"/>
      <c r="E103" s="61"/>
      <c r="F103" s="60"/>
      <c r="G103" s="61"/>
      <c r="H103" s="56"/>
      <c r="I103" s="61"/>
      <c r="J103" s="56"/>
    </row>
    <row r="104" customFormat="false" ht="21" hidden="false" customHeight="true" outlineLevel="0" collapsed="false">
      <c r="A104" s="82" t="s">
        <v>68</v>
      </c>
      <c r="C104" s="83"/>
      <c r="D104" s="60"/>
      <c r="E104" s="62"/>
      <c r="F104" s="60"/>
      <c r="G104" s="72"/>
      <c r="H104" s="56"/>
      <c r="I104" s="72"/>
      <c r="J104" s="56"/>
    </row>
    <row r="105" customFormat="false" ht="21" hidden="false" customHeight="true" outlineLevel="0" collapsed="false">
      <c r="A105" s="84" t="s">
        <v>69</v>
      </c>
      <c r="B105" s="33"/>
      <c r="C105" s="83"/>
      <c r="D105" s="85" t="n">
        <v>1161029409</v>
      </c>
      <c r="E105" s="62"/>
      <c r="F105" s="85" t="n">
        <v>1161029409</v>
      </c>
      <c r="G105" s="72"/>
      <c r="H105" s="85" t="n">
        <f aca="false">+J105</f>
        <v>1161029409</v>
      </c>
      <c r="I105" s="72"/>
      <c r="J105" s="85" t="n">
        <v>1161029409</v>
      </c>
    </row>
    <row r="106" customFormat="false" ht="21" hidden="false" customHeight="true" outlineLevel="0" collapsed="false">
      <c r="A106" s="82" t="s">
        <v>70</v>
      </c>
      <c r="B106" s="33"/>
      <c r="C106" s="83"/>
      <c r="D106" s="60"/>
      <c r="E106" s="56"/>
      <c r="F106" s="60"/>
      <c r="G106" s="56"/>
      <c r="H106" s="56"/>
      <c r="I106" s="56"/>
      <c r="J106" s="56"/>
    </row>
    <row r="107" customFormat="false" ht="21" hidden="false" customHeight="true" outlineLevel="0" collapsed="false">
      <c r="A107" s="84" t="s">
        <v>71</v>
      </c>
      <c r="B107" s="33"/>
      <c r="C107" s="83"/>
      <c r="D107" s="60"/>
      <c r="E107" s="56"/>
      <c r="F107" s="60"/>
      <c r="G107" s="56"/>
      <c r="H107" s="56"/>
      <c r="I107" s="56"/>
      <c r="J107" s="56"/>
    </row>
    <row r="108" customFormat="false" ht="21" hidden="false" customHeight="true" outlineLevel="0" collapsed="false">
      <c r="A108" s="86" t="s">
        <v>72</v>
      </c>
      <c r="B108" s="33"/>
      <c r="C108" s="83"/>
      <c r="D108" s="60" t="n">
        <v>823357841</v>
      </c>
      <c r="E108" s="56"/>
      <c r="F108" s="63"/>
      <c r="G108" s="56"/>
      <c r="H108" s="56" t="n">
        <v>823357841</v>
      </c>
      <c r="I108" s="56"/>
      <c r="J108" s="63"/>
    </row>
    <row r="109" customFormat="false" ht="21" hidden="false" customHeight="true" outlineLevel="0" collapsed="false">
      <c r="A109" s="84" t="s">
        <v>73</v>
      </c>
      <c r="B109" s="33"/>
      <c r="C109" s="83"/>
      <c r="D109" s="60"/>
      <c r="E109" s="56"/>
      <c r="F109" s="63"/>
      <c r="G109" s="56"/>
      <c r="H109" s="56"/>
      <c r="I109" s="56"/>
      <c r="J109" s="63"/>
    </row>
    <row r="110" customFormat="false" ht="21" hidden="false" customHeight="true" outlineLevel="0" collapsed="false">
      <c r="A110" s="86" t="s">
        <v>72</v>
      </c>
      <c r="B110" s="33"/>
      <c r="C110" s="83"/>
      <c r="D110" s="63"/>
      <c r="E110" s="56"/>
      <c r="F110" s="60" t="n">
        <v>803357841</v>
      </c>
      <c r="G110" s="56"/>
      <c r="H110" s="63"/>
      <c r="I110" s="56"/>
      <c r="J110" s="56" t="n">
        <v>803357841</v>
      </c>
    </row>
    <row r="111" customFormat="false" ht="21" hidden="false" customHeight="true" outlineLevel="0" collapsed="false">
      <c r="A111" s="71" t="s">
        <v>74</v>
      </c>
      <c r="B111" s="33" t="s">
        <v>75</v>
      </c>
      <c r="C111" s="34"/>
      <c r="D111" s="60" t="n">
        <v>286854830</v>
      </c>
      <c r="E111" s="62"/>
      <c r="F111" s="60" t="n">
        <v>236854830</v>
      </c>
      <c r="G111" s="62"/>
      <c r="H111" s="56" t="n">
        <v>286854830</v>
      </c>
      <c r="I111" s="62"/>
      <c r="J111" s="56" t="n">
        <v>236854830</v>
      </c>
    </row>
    <row r="112" customFormat="false" ht="21" hidden="false" customHeight="true" outlineLevel="0" collapsed="false">
      <c r="A112" s="87" t="s">
        <v>76</v>
      </c>
      <c r="B112" s="33"/>
      <c r="C112" s="83"/>
      <c r="D112" s="60" t="n">
        <v>48306028</v>
      </c>
      <c r="E112" s="56"/>
      <c r="F112" s="60" t="n">
        <v>48306028</v>
      </c>
      <c r="G112" s="56"/>
      <c r="H112" s="63" t="n">
        <v>0</v>
      </c>
      <c r="I112" s="62"/>
      <c r="J112" s="63" t="n">
        <v>0</v>
      </c>
    </row>
    <row r="113" customFormat="false" ht="21" hidden="false" customHeight="true" outlineLevel="0" collapsed="false">
      <c r="A113" s="87" t="s">
        <v>77</v>
      </c>
      <c r="B113" s="33" t="n">
        <v>22.2</v>
      </c>
      <c r="C113" s="83"/>
      <c r="D113" s="60" t="n">
        <v>2411902</v>
      </c>
      <c r="E113" s="56"/>
      <c r="F113" s="60" t="n">
        <v>1829026</v>
      </c>
      <c r="G113" s="56"/>
      <c r="H113" s="88" t="n">
        <v>2411902</v>
      </c>
      <c r="I113" s="62"/>
      <c r="J113" s="88" t="n">
        <v>1829026</v>
      </c>
    </row>
    <row r="114" customFormat="false" ht="21" hidden="false" customHeight="true" outlineLevel="0" collapsed="false">
      <c r="A114" s="89" t="s">
        <v>78</v>
      </c>
      <c r="B114" s="90"/>
      <c r="C114" s="91"/>
      <c r="F114" s="4"/>
    </row>
    <row r="115" customFormat="false" ht="21" hidden="false" customHeight="true" outlineLevel="0" collapsed="false">
      <c r="A115" s="82" t="s">
        <v>79</v>
      </c>
      <c r="B115" s="90"/>
      <c r="C115" s="91"/>
      <c r="F115" s="4"/>
    </row>
    <row r="116" customFormat="false" ht="21" hidden="false" customHeight="true" outlineLevel="0" collapsed="false">
      <c r="A116" s="92" t="s">
        <v>80</v>
      </c>
      <c r="B116" s="90"/>
      <c r="C116" s="91"/>
      <c r="D116" s="4" t="n">
        <v>2810366</v>
      </c>
      <c r="F116" s="4" t="n">
        <v>2810366</v>
      </c>
      <c r="H116" s="4" t="n">
        <v>2810366</v>
      </c>
      <c r="J116" s="4" t="n">
        <v>2810366</v>
      </c>
    </row>
    <row r="117" customFormat="false" ht="21" hidden="false" customHeight="true" outlineLevel="0" collapsed="false">
      <c r="A117" s="82" t="s">
        <v>81</v>
      </c>
      <c r="D117" s="60" t="n">
        <v>-109026494</v>
      </c>
      <c r="E117" s="62"/>
      <c r="F117" s="60" t="n">
        <v>-73841453</v>
      </c>
      <c r="G117" s="62"/>
      <c r="H117" s="56" t="n">
        <v>-4234532</v>
      </c>
      <c r="I117" s="62"/>
      <c r="J117" s="56" t="n">
        <v>51535509</v>
      </c>
    </row>
    <row r="118" customFormat="false" ht="21" hidden="false" customHeight="true" outlineLevel="0" collapsed="false">
      <c r="A118" s="44" t="s">
        <v>82</v>
      </c>
      <c r="B118" s="33"/>
      <c r="C118" s="34"/>
      <c r="D118" s="74" t="n">
        <v>-5869511</v>
      </c>
      <c r="E118" s="62"/>
      <c r="F118" s="74" t="n">
        <v>-11699853</v>
      </c>
      <c r="G118" s="62"/>
      <c r="H118" s="93" t="n">
        <v>-5869511</v>
      </c>
      <c r="I118" s="62"/>
      <c r="J118" s="93" t="n">
        <v>-11699853</v>
      </c>
    </row>
    <row r="119" customFormat="false" ht="21" hidden="false" customHeight="true" outlineLevel="0" collapsed="false">
      <c r="A119" s="49" t="s">
        <v>83</v>
      </c>
      <c r="B119" s="94"/>
      <c r="C119" s="91"/>
      <c r="D119" s="60" t="n">
        <f aca="false">SUM(D108:D118)</f>
        <v>1048844962</v>
      </c>
      <c r="E119" s="62"/>
      <c r="F119" s="60" t="n">
        <f aca="false">SUM(F110:F118)</f>
        <v>1007616785</v>
      </c>
      <c r="G119" s="62"/>
      <c r="H119" s="60" t="n">
        <f aca="false">SUM(H108:H118)</f>
        <v>1105330896</v>
      </c>
      <c r="I119" s="62"/>
      <c r="J119" s="60" t="n">
        <f aca="false">SUM(J110:J118)</f>
        <v>1084687719</v>
      </c>
    </row>
    <row r="120" customFormat="false" ht="21" hidden="false" customHeight="true" outlineLevel="0" collapsed="false">
      <c r="A120" s="36" t="s">
        <v>84</v>
      </c>
      <c r="B120" s="33"/>
      <c r="C120" s="34"/>
      <c r="D120" s="74" t="n">
        <v>-22537572</v>
      </c>
      <c r="E120" s="62"/>
      <c r="F120" s="74" t="n">
        <v>-24260517</v>
      </c>
      <c r="G120" s="62"/>
      <c r="H120" s="81" t="n">
        <v>0</v>
      </c>
      <c r="I120" s="62"/>
      <c r="J120" s="81" t="n">
        <v>0</v>
      </c>
    </row>
    <row r="121" customFormat="false" ht="21" hidden="false" customHeight="true" outlineLevel="0" collapsed="false">
      <c r="A121" s="49" t="s">
        <v>85</v>
      </c>
      <c r="B121" s="33"/>
      <c r="C121" s="34"/>
      <c r="D121" s="74" t="n">
        <f aca="false">+D119+D120</f>
        <v>1026307390</v>
      </c>
      <c r="E121" s="56"/>
      <c r="F121" s="74" t="n">
        <f aca="false">+F119+F120</f>
        <v>983356268</v>
      </c>
      <c r="G121" s="56"/>
      <c r="H121" s="93" t="n">
        <f aca="false">SUM(H119:H120)</f>
        <v>1105330896</v>
      </c>
      <c r="I121" s="56"/>
      <c r="J121" s="93" t="n">
        <f aca="false">+J119+J120</f>
        <v>1084687719</v>
      </c>
    </row>
    <row r="122" customFormat="false" ht="21" hidden="false" customHeight="true" outlineLevel="0" collapsed="false">
      <c r="A122" s="32" t="s">
        <v>86</v>
      </c>
      <c r="B122" s="33"/>
      <c r="C122" s="34"/>
      <c r="D122" s="95" t="n">
        <f aca="false">+D77+D121</f>
        <v>1700845482</v>
      </c>
      <c r="E122" s="56"/>
      <c r="F122" s="95" t="n">
        <f aca="false">+F77+F121</f>
        <v>1606152023</v>
      </c>
      <c r="G122" s="56"/>
      <c r="H122" s="95" t="n">
        <f aca="false">+H77+H121</f>
        <v>1121011953</v>
      </c>
      <c r="I122" s="56"/>
      <c r="J122" s="95" t="n">
        <f aca="false">+J77+J121</f>
        <v>1109358492</v>
      </c>
    </row>
    <row r="123" customFormat="false" ht="21" hidden="false" customHeight="true" outlineLevel="0" collapsed="false">
      <c r="A123" s="32"/>
      <c r="B123" s="33"/>
      <c r="C123" s="34"/>
      <c r="D123" s="96"/>
      <c r="E123" s="97"/>
      <c r="F123" s="96"/>
      <c r="G123" s="97"/>
      <c r="H123" s="96"/>
      <c r="I123" s="97"/>
      <c r="J123" s="96"/>
    </row>
    <row r="124" customFormat="false" ht="21" hidden="false" customHeight="true" outlineLevel="0" collapsed="false">
      <c r="A124" s="32"/>
      <c r="B124" s="33"/>
      <c r="C124" s="34"/>
      <c r="D124" s="60"/>
      <c r="E124" s="56"/>
      <c r="F124" s="60"/>
      <c r="G124" s="56"/>
      <c r="H124" s="60"/>
      <c r="I124" s="56"/>
      <c r="J124" s="60"/>
    </row>
    <row r="125" customFormat="false" ht="21" hidden="false" customHeight="true" outlineLevel="0" collapsed="false">
      <c r="A125" s="32"/>
      <c r="B125" s="33"/>
      <c r="C125" s="34"/>
      <c r="D125" s="60"/>
      <c r="E125" s="56"/>
      <c r="F125" s="60"/>
      <c r="G125" s="56"/>
      <c r="H125" s="60"/>
      <c r="I125" s="56"/>
      <c r="J125" s="60"/>
    </row>
    <row r="126" customFormat="false" ht="21" hidden="false" customHeight="true" outlineLevel="0" collapsed="false">
      <c r="A126" s="32"/>
      <c r="B126" s="33"/>
      <c r="C126" s="34"/>
      <c r="D126" s="60"/>
      <c r="E126" s="56"/>
      <c r="F126" s="60"/>
      <c r="G126" s="56"/>
      <c r="H126" s="60"/>
      <c r="I126" s="56"/>
      <c r="J126" s="60"/>
    </row>
    <row r="127" customFormat="false" ht="21" hidden="false" customHeight="true" outlineLevel="0" collapsed="false">
      <c r="A127" s="32"/>
      <c r="B127" s="33"/>
      <c r="C127" s="34"/>
      <c r="D127" s="60"/>
      <c r="E127" s="56"/>
      <c r="F127" s="60"/>
      <c r="G127" s="56"/>
      <c r="H127" s="60"/>
      <c r="I127" s="56"/>
      <c r="J127" s="60"/>
    </row>
    <row r="128" customFormat="false" ht="21" hidden="false" customHeight="true" outlineLevel="0" collapsed="false">
      <c r="A128" s="32"/>
      <c r="B128" s="33"/>
      <c r="C128" s="34"/>
      <c r="D128" s="60"/>
      <c r="E128" s="56"/>
      <c r="F128" s="60"/>
      <c r="G128" s="56"/>
      <c r="H128" s="60"/>
      <c r="I128" s="56"/>
      <c r="J128" s="60"/>
    </row>
    <row r="129" customFormat="false" ht="21" hidden="false" customHeight="true" outlineLevel="0" collapsed="false">
      <c r="A129" s="32"/>
      <c r="B129" s="33"/>
      <c r="C129" s="34"/>
      <c r="D129" s="60"/>
      <c r="E129" s="56"/>
      <c r="F129" s="60"/>
      <c r="G129" s="56"/>
      <c r="H129" s="60"/>
      <c r="I129" s="56"/>
      <c r="J129" s="60"/>
    </row>
    <row r="130" customFormat="false" ht="21" hidden="false" customHeight="true" outlineLevel="0" collapsed="false">
      <c r="A130" s="32"/>
      <c r="B130" s="33"/>
      <c r="C130" s="34"/>
      <c r="D130" s="60"/>
      <c r="E130" s="56"/>
      <c r="F130" s="60"/>
      <c r="G130" s="56"/>
      <c r="H130" s="60"/>
      <c r="I130" s="56"/>
      <c r="J130" s="60"/>
    </row>
    <row r="131" customFormat="false" ht="21" hidden="false" customHeight="true" outlineLevel="0" collapsed="false">
      <c r="A131" s="32"/>
      <c r="B131" s="33"/>
      <c r="C131" s="34"/>
      <c r="D131" s="60"/>
      <c r="E131" s="56"/>
      <c r="F131" s="60"/>
      <c r="G131" s="56"/>
      <c r="H131" s="60"/>
      <c r="I131" s="56"/>
      <c r="J131" s="60"/>
    </row>
    <row r="132" customFormat="false" ht="21" hidden="false" customHeight="true" outlineLevel="0" collapsed="false">
      <c r="A132" s="32"/>
      <c r="B132" s="33"/>
      <c r="C132" s="34"/>
      <c r="D132" s="60"/>
      <c r="E132" s="56"/>
      <c r="F132" s="60"/>
      <c r="G132" s="56"/>
      <c r="H132" s="60"/>
      <c r="I132" s="56"/>
      <c r="J132" s="60"/>
    </row>
    <row r="133" customFormat="false" ht="21" hidden="false" customHeight="true" outlineLevel="0" collapsed="false">
      <c r="A133" s="32"/>
      <c r="B133" s="33"/>
      <c r="C133" s="34"/>
      <c r="D133" s="60"/>
      <c r="E133" s="56"/>
      <c r="F133" s="60"/>
      <c r="G133" s="56"/>
      <c r="H133" s="60"/>
      <c r="I133" s="56"/>
      <c r="J133" s="60"/>
    </row>
    <row r="135" customFormat="false" ht="20" hidden="false" customHeight="false" outlineLevel="0" collapsed="false">
      <c r="A135" s="98" t="s">
        <v>42</v>
      </c>
    </row>
  </sheetData>
  <mergeCells count="18">
    <mergeCell ref="A1:J1"/>
    <mergeCell ref="A2:J2"/>
    <mergeCell ref="A3:J3"/>
    <mergeCell ref="A4:J4"/>
    <mergeCell ref="D6:G6"/>
    <mergeCell ref="H6:J6"/>
    <mergeCell ref="A46:J46"/>
    <mergeCell ref="A47:J47"/>
    <mergeCell ref="A48:J48"/>
    <mergeCell ref="A49:J49"/>
    <mergeCell ref="D51:G51"/>
    <mergeCell ref="H51:J51"/>
    <mergeCell ref="A91:J91"/>
    <mergeCell ref="A92:J92"/>
    <mergeCell ref="A93:J93"/>
    <mergeCell ref="A94:J94"/>
    <mergeCell ref="D96:G96"/>
    <mergeCell ref="H96:J96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8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8.75" defaultRowHeight="21.5" zeroHeight="false" outlineLevelRow="0" outlineLevelCol="0"/>
  <cols>
    <col collapsed="false" customWidth="true" hidden="false" outlineLevel="0" max="1" min="1" style="0" width="24.59"/>
    <col collapsed="false" customWidth="true" hidden="false" outlineLevel="0" max="2" min="2" style="488" width="50.7"/>
    <col collapsed="false" customWidth="true" hidden="false" outlineLevel="0" max="3" min="3" style="0" width="13.09"/>
    <col collapsed="false" customWidth="true" hidden="false" outlineLevel="0" max="5" min="4" style="0" width="21.39"/>
    <col collapsed="false" customWidth="true" hidden="false" outlineLevel="0" max="7" min="6" style="488" width="13.09"/>
    <col collapsed="false" customWidth="true" hidden="false" outlineLevel="0" max="10" min="10" style="0" width="12.39"/>
  </cols>
  <sheetData>
    <row r="2" customFormat="false" ht="21.5" hidden="false" customHeight="false" outlineLevel="0" collapsed="false">
      <c r="A2" s="500" t="s">
        <v>557</v>
      </c>
      <c r="B2" s="488" t="n">
        <v>108782734</v>
      </c>
    </row>
    <row r="3" customFormat="false" ht="21.5" hidden="false" customHeight="false" outlineLevel="0" collapsed="false">
      <c r="A3" s="500" t="s">
        <v>558</v>
      </c>
      <c r="B3" s="488" t="n">
        <v>-40967716</v>
      </c>
    </row>
    <row r="4" customFormat="false" ht="21.5" hidden="false" customHeight="false" outlineLevel="0" collapsed="false">
      <c r="A4" s="500" t="s">
        <v>559</v>
      </c>
      <c r="B4" s="488" t="s">
        <v>560</v>
      </c>
      <c r="D4" s="554" t="s">
        <v>561</v>
      </c>
      <c r="E4" s="555" t="n">
        <v>4500</v>
      </c>
    </row>
    <row r="5" customFormat="false" ht="22.5" hidden="false" customHeight="false" outlineLevel="0" collapsed="false">
      <c r="A5" s="556" t="s">
        <v>562</v>
      </c>
      <c r="B5" s="557" t="n">
        <v>67815018</v>
      </c>
      <c r="D5" s="554" t="s">
        <v>563</v>
      </c>
      <c r="E5" s="555" t="n">
        <v>17608</v>
      </c>
    </row>
    <row r="6" customFormat="false" ht="21.5" hidden="false" customHeight="false" outlineLevel="0" collapsed="false">
      <c r="A6" s="500" t="s">
        <v>564</v>
      </c>
      <c r="B6" s="488" t="n">
        <v>249664</v>
      </c>
      <c r="D6" s="554" t="s">
        <v>565</v>
      </c>
      <c r="E6" s="555" t="n">
        <v>-152</v>
      </c>
    </row>
    <row r="7" customFormat="false" ht="21.5" hidden="false" customHeight="false" outlineLevel="0" collapsed="false">
      <c r="A7" s="500" t="s">
        <v>566</v>
      </c>
      <c r="B7" s="555" t="n">
        <v>-21955</v>
      </c>
      <c r="C7" s="489" t="s">
        <v>567</v>
      </c>
      <c r="D7" s="554" t="s">
        <v>196</v>
      </c>
      <c r="E7" s="555" t="n">
        <f aca="false">-B8</f>
        <v>1941471</v>
      </c>
    </row>
    <row r="8" customFormat="false" ht="21.5" hidden="false" customHeight="false" outlineLevel="0" collapsed="false">
      <c r="A8" s="500" t="s">
        <v>568</v>
      </c>
      <c r="B8" s="488" t="n">
        <v>-1941471</v>
      </c>
      <c r="D8" s="554" t="s">
        <v>569</v>
      </c>
      <c r="E8" s="555" t="n">
        <f aca="false">-B6</f>
        <v>-249664</v>
      </c>
    </row>
    <row r="9" customFormat="false" ht="22.5" hidden="false" customHeight="false" outlineLevel="0" collapsed="false">
      <c r="A9" s="556" t="s">
        <v>570</v>
      </c>
      <c r="B9" s="557" t="n">
        <v>66101256</v>
      </c>
      <c r="E9" s="557" t="n">
        <f aca="false">SUM(E4:E8)</f>
        <v>1713763</v>
      </c>
    </row>
    <row r="11" customFormat="false" ht="21.5" hidden="false" customHeight="false" outlineLevel="0" collapsed="false">
      <c r="A11" s="500" t="s">
        <v>557</v>
      </c>
      <c r="B11" s="488" t="n">
        <v>109003571</v>
      </c>
    </row>
    <row r="12" customFormat="false" ht="21.5" hidden="false" customHeight="false" outlineLevel="0" collapsed="false">
      <c r="A12" s="500" t="s">
        <v>558</v>
      </c>
      <c r="B12" s="488" t="n">
        <v>-42902315</v>
      </c>
    </row>
    <row r="13" customFormat="false" ht="21.5" hidden="false" customHeight="false" outlineLevel="0" collapsed="false">
      <c r="A13" s="500" t="s">
        <v>559</v>
      </c>
      <c r="B13" s="488" t="s">
        <v>560</v>
      </c>
    </row>
    <row r="14" customFormat="false" ht="22.5" hidden="false" customHeight="false" outlineLevel="0" collapsed="false">
      <c r="A14" s="556" t="s">
        <v>570</v>
      </c>
      <c r="B14" s="557" t="n">
        <v>66101256</v>
      </c>
    </row>
    <row r="16" customFormat="false" ht="21.5" hidden="false" customHeight="false" outlineLevel="0" collapsed="false">
      <c r="A16" s="558" t="s">
        <v>557</v>
      </c>
      <c r="B16" s="559" t="n">
        <v>5254913</v>
      </c>
    </row>
    <row r="17" customFormat="false" ht="21.5" hidden="false" customHeight="false" outlineLevel="0" collapsed="false">
      <c r="A17" s="560" t="s">
        <v>571</v>
      </c>
      <c r="B17" s="559" t="n">
        <v>-3748930</v>
      </c>
    </row>
    <row r="18" customFormat="false" ht="21.5" hidden="false" customHeight="false" outlineLevel="0" collapsed="false">
      <c r="A18" s="558" t="s">
        <v>572</v>
      </c>
      <c r="B18" s="561" t="n">
        <v>-860748</v>
      </c>
    </row>
    <row r="19" customFormat="false" ht="22.5" hidden="false" customHeight="false" outlineLevel="0" collapsed="false">
      <c r="A19" s="562" t="s">
        <v>562</v>
      </c>
      <c r="B19" s="563" t="n">
        <v>645235</v>
      </c>
    </row>
    <row r="20" customFormat="false" ht="21.5" hidden="false" customHeight="false" outlineLevel="0" collapsed="false">
      <c r="A20" s="558" t="s">
        <v>197</v>
      </c>
      <c r="B20" s="564" t="n">
        <v>-234072</v>
      </c>
    </row>
    <row r="21" customFormat="false" ht="22.5" hidden="false" customHeight="false" outlineLevel="0" collapsed="false">
      <c r="A21" s="562" t="s">
        <v>570</v>
      </c>
      <c r="B21" s="565" t="n">
        <v>411163</v>
      </c>
    </row>
    <row r="22" customFormat="false" ht="22" hidden="false" customHeight="false" outlineLevel="0" collapsed="false">
      <c r="A22" s="566"/>
      <c r="B22" s="567"/>
    </row>
    <row r="23" customFormat="false" ht="21.5" hidden="false" customHeight="false" outlineLevel="0" collapsed="false">
      <c r="A23" s="558" t="s">
        <v>557</v>
      </c>
      <c r="B23" s="559" t="n">
        <v>5254913</v>
      </c>
    </row>
    <row r="24" customFormat="false" ht="21.5" hidden="false" customHeight="false" outlineLevel="0" collapsed="false">
      <c r="A24" s="560" t="s">
        <v>571</v>
      </c>
      <c r="B24" s="559" t="n">
        <v>-3983002</v>
      </c>
    </row>
    <row r="25" customFormat="false" ht="21.5" hidden="false" customHeight="false" outlineLevel="0" collapsed="false">
      <c r="A25" s="558" t="s">
        <v>572</v>
      </c>
      <c r="B25" s="561" t="n">
        <v>-860748</v>
      </c>
    </row>
    <row r="26" customFormat="false" ht="22.5" hidden="false" customHeight="false" outlineLevel="0" collapsed="false">
      <c r="A26" s="562" t="s">
        <v>570</v>
      </c>
      <c r="B26" s="565" t="n">
        <v>411163</v>
      </c>
    </row>
    <row r="27" customFormat="false" ht="22" hidden="false" customHeight="false" outlineLevel="0" collapsed="false">
      <c r="A27" s="568"/>
    </row>
    <row r="28" customFormat="false" ht="21.5" hidden="false" customHeight="false" outlineLevel="0" collapsed="false">
      <c r="A28" s="489" t="n">
        <v>119205</v>
      </c>
      <c r="B28" s="554" t="s">
        <v>573</v>
      </c>
      <c r="C28" s="555" t="n">
        <v>3578951.6</v>
      </c>
      <c r="D28" s="555" t="n">
        <v>713010.01</v>
      </c>
      <c r="E28" s="555" t="n">
        <v>-713010.01</v>
      </c>
      <c r="F28" s="555" t="n">
        <v>3578951.6</v>
      </c>
      <c r="G28" s="489"/>
    </row>
    <row r="29" customFormat="false" ht="21.5" hidden="false" customHeight="false" outlineLevel="0" collapsed="false">
      <c r="A29" s="489" t="n">
        <v>119216</v>
      </c>
      <c r="B29" s="554" t="s">
        <v>574</v>
      </c>
      <c r="C29" s="555"/>
      <c r="D29" s="555" t="n">
        <v>60000.01</v>
      </c>
      <c r="E29" s="555" t="n">
        <v>-60000.01</v>
      </c>
      <c r="F29" s="555"/>
      <c r="G29" s="489"/>
    </row>
    <row r="30" customFormat="false" ht="21.5" hidden="false" customHeight="false" outlineLevel="0" collapsed="false">
      <c r="A30" s="489" t="n">
        <v>119217</v>
      </c>
      <c r="B30" s="554" t="s">
        <v>575</v>
      </c>
      <c r="C30" s="555"/>
      <c r="D30" s="555" t="n">
        <v>54000</v>
      </c>
      <c r="E30" s="555" t="n">
        <v>-54000</v>
      </c>
      <c r="F30" s="555"/>
      <c r="G30" s="489"/>
    </row>
    <row r="31" customFormat="false" ht="21.5" hidden="false" customHeight="false" outlineLevel="0" collapsed="false">
      <c r="A31" s="489" t="n">
        <v>119219</v>
      </c>
      <c r="B31" s="554" t="s">
        <v>576</v>
      </c>
      <c r="C31" s="555"/>
      <c r="D31" s="555" t="n">
        <v>3389538.48</v>
      </c>
      <c r="E31" s="555" t="n">
        <v>-9651.54</v>
      </c>
      <c r="F31" s="555" t="n">
        <v>3379886.94</v>
      </c>
      <c r="G31" s="489"/>
    </row>
    <row r="32" customFormat="false" ht="21.5" hidden="false" customHeight="false" outlineLevel="0" collapsed="false">
      <c r="A32" s="489" t="n">
        <v>119221</v>
      </c>
      <c r="B32" s="554" t="s">
        <v>577</v>
      </c>
      <c r="C32" s="555"/>
      <c r="D32" s="555" t="n">
        <v>739887.95</v>
      </c>
      <c r="E32" s="555" t="n">
        <v>-739887.95</v>
      </c>
      <c r="F32" s="555"/>
      <c r="G32" s="489"/>
    </row>
    <row r="33" customFormat="false" ht="21.5" hidden="false" customHeight="false" outlineLevel="0" collapsed="false">
      <c r="A33" s="489" t="n">
        <v>119280</v>
      </c>
      <c r="B33" s="554" t="s">
        <v>578</v>
      </c>
      <c r="C33" s="555" t="n">
        <v>-3578951.6</v>
      </c>
      <c r="D33" s="555"/>
      <c r="E33" s="555"/>
      <c r="F33" s="555" t="n">
        <v>-3578951.6</v>
      </c>
      <c r="G33" s="569" t="n">
        <f aca="false">SUM(F28:F33)</f>
        <v>3379886.94</v>
      </c>
    </row>
    <row r="34" customFormat="false" ht="21.5" hidden="false" customHeight="false" outlineLevel="0" collapsed="false">
      <c r="A34" s="570" t="n">
        <v>490105</v>
      </c>
      <c r="B34" s="571" t="s">
        <v>579</v>
      </c>
      <c r="C34" s="572"/>
      <c r="D34" s="572"/>
      <c r="E34" s="572" t="n">
        <v>-713010.01</v>
      </c>
      <c r="F34" s="572" t="n">
        <v>-713010.01</v>
      </c>
      <c r="G34" s="570"/>
    </row>
    <row r="35" customFormat="false" ht="21.5" hidden="false" customHeight="false" outlineLevel="0" collapsed="false">
      <c r="A35" s="570" t="n">
        <v>490116</v>
      </c>
      <c r="B35" s="571" t="s">
        <v>580</v>
      </c>
      <c r="C35" s="572"/>
      <c r="D35" s="572"/>
      <c r="E35" s="572" t="n">
        <v>-60000.01</v>
      </c>
      <c r="F35" s="572" t="n">
        <v>-60000.01</v>
      </c>
      <c r="G35" s="570"/>
    </row>
    <row r="36" customFormat="false" ht="21.5" hidden="false" customHeight="false" outlineLevel="0" collapsed="false">
      <c r="A36" s="570" t="n">
        <v>490117</v>
      </c>
      <c r="B36" s="571" t="s">
        <v>581</v>
      </c>
      <c r="C36" s="572"/>
      <c r="D36" s="572"/>
      <c r="E36" s="572" t="n">
        <v>-54000</v>
      </c>
      <c r="F36" s="572" t="n">
        <v>-54000</v>
      </c>
      <c r="G36" s="570"/>
    </row>
    <row r="37" customFormat="false" ht="21.5" hidden="false" customHeight="false" outlineLevel="0" collapsed="false">
      <c r="A37" s="570" t="n">
        <v>490119</v>
      </c>
      <c r="B37" s="571" t="s">
        <v>582</v>
      </c>
      <c r="C37" s="572"/>
      <c r="D37" s="572" t="n">
        <v>9651.54</v>
      </c>
      <c r="E37" s="572" t="n">
        <v>-3414988.97</v>
      </c>
      <c r="F37" s="572" t="n">
        <v>-3405337.43</v>
      </c>
      <c r="G37" s="570"/>
    </row>
    <row r="38" customFormat="false" ht="21.5" hidden="false" customHeight="false" outlineLevel="0" collapsed="false">
      <c r="A38" s="570" t="n">
        <v>490121</v>
      </c>
      <c r="B38" s="571" t="s">
        <v>583</v>
      </c>
      <c r="C38" s="572"/>
      <c r="D38" s="572"/>
      <c r="E38" s="572" t="n">
        <v>-739887.95</v>
      </c>
      <c r="F38" s="572" t="n">
        <v>-739887.95</v>
      </c>
      <c r="G38" s="570"/>
    </row>
    <row r="39" customFormat="false" ht="21.5" hidden="false" customHeight="false" outlineLevel="0" collapsed="false">
      <c r="A39" s="570" t="n">
        <v>490210</v>
      </c>
      <c r="B39" s="571" t="s">
        <v>584</v>
      </c>
      <c r="C39" s="572"/>
      <c r="D39" s="572"/>
      <c r="E39" s="572" t="n">
        <v>-1280265.84</v>
      </c>
      <c r="F39" s="572" t="n">
        <v>-1280265.84</v>
      </c>
      <c r="G39" s="573" t="n">
        <f aca="false">SUM(F34:F39)</f>
        <v>-6252501.24</v>
      </c>
    </row>
    <row r="40" customFormat="false" ht="21.5" hidden="false" customHeight="false" outlineLevel="0" collapsed="false">
      <c r="G40" s="488" t="n">
        <f aca="false">+G39+G33</f>
        <v>-2872614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pageBreakPreview" topLeftCell="A1" colorId="64" zoomScale="102" zoomScaleNormal="100" zoomScalePageLayoutView="102" workbookViewId="0">
      <selection pane="topLeft" activeCell="A126" activeCellId="0" sqref="A126"/>
    </sheetView>
  </sheetViews>
  <sheetFormatPr defaultColWidth="9.09375" defaultRowHeight="20" zeroHeight="false" outlineLevelRow="0" outlineLevelCol="0"/>
  <cols>
    <col collapsed="false" customWidth="true" hidden="false" outlineLevel="0" max="1" min="1" style="99" width="55.89"/>
    <col collapsed="false" customWidth="true" hidden="false" outlineLevel="0" max="2" min="2" style="18" width="13.59"/>
    <col collapsed="false" customWidth="true" hidden="false" outlineLevel="0" max="3" min="3" style="100" width="13.7"/>
    <col collapsed="false" customWidth="true" hidden="false" outlineLevel="0" max="4" min="4" style="100" width="2.29"/>
    <col collapsed="false" customWidth="true" hidden="false" outlineLevel="0" max="5" min="5" style="100" width="13.7"/>
    <col collapsed="false" customWidth="true" hidden="false" outlineLevel="0" max="6" min="6" style="100" width="2.29"/>
    <col collapsed="false" customWidth="true" hidden="false" outlineLevel="0" max="7" min="7" style="100" width="13.7"/>
    <col collapsed="false" customWidth="true" hidden="false" outlineLevel="0" max="8" min="8" style="100" width="2.29"/>
    <col collapsed="false" customWidth="true" hidden="false" outlineLevel="0" max="9" min="9" style="100" width="13.7"/>
    <col collapsed="false" customWidth="true" hidden="false" outlineLevel="0" max="10" min="10" style="13" width="0.59"/>
    <col collapsed="false" customWidth="false" hidden="false" outlineLevel="0" max="14" min="11" style="13" width="9.09"/>
    <col collapsed="false" customWidth="true" hidden="false" outlineLevel="0" max="16" min="15" style="100" width="11.09"/>
    <col collapsed="false" customWidth="true" hidden="false" outlineLevel="0" max="17" min="17" style="11" width="16.39"/>
    <col collapsed="false" customWidth="true" hidden="false" outlineLevel="0" max="18" min="18" style="10" width="13.09"/>
    <col collapsed="false" customWidth="true" hidden="false" outlineLevel="0" max="19" min="19" style="10" width="7.39"/>
    <col collapsed="false" customWidth="true" hidden="false" outlineLevel="0" max="20" min="20" style="11" width="12.59"/>
    <col collapsed="false" customWidth="true" hidden="false" outlineLevel="0" max="21" min="21" style="11" width="14.7"/>
    <col collapsed="false" customWidth="false" hidden="false" outlineLevel="0" max="257" min="22" style="13" width="9.09"/>
  </cols>
  <sheetData>
    <row r="1" customFormat="false" ht="23" hidden="false" customHeight="false" outlineLevel="0" collapsed="false">
      <c r="A1" s="9" t="s">
        <v>87</v>
      </c>
      <c r="B1" s="9"/>
      <c r="C1" s="9"/>
      <c r="D1" s="9"/>
      <c r="E1" s="9"/>
      <c r="F1" s="9"/>
      <c r="G1" s="9"/>
      <c r="H1" s="9"/>
      <c r="I1" s="9"/>
      <c r="J1" s="101"/>
      <c r="K1" s="102"/>
      <c r="L1" s="102"/>
      <c r="M1" s="102"/>
      <c r="N1" s="102"/>
      <c r="O1" s="102"/>
      <c r="P1" s="103"/>
      <c r="Q1" s="103"/>
      <c r="R1" s="102"/>
      <c r="S1" s="102"/>
      <c r="T1" s="102"/>
      <c r="U1" s="102"/>
      <c r="V1" s="102"/>
    </row>
    <row r="2" customFormat="false" ht="23" hidden="false" customHeight="false" outlineLevel="0" collapsed="false">
      <c r="A2" s="104" t="s">
        <v>88</v>
      </c>
      <c r="B2" s="104"/>
      <c r="C2" s="104"/>
      <c r="D2" s="104"/>
      <c r="E2" s="104"/>
      <c r="F2" s="104"/>
      <c r="G2" s="104"/>
      <c r="H2" s="104"/>
      <c r="I2" s="104"/>
      <c r="J2" s="105"/>
      <c r="K2" s="102"/>
      <c r="L2" s="102"/>
      <c r="M2" s="102"/>
      <c r="N2" s="102"/>
      <c r="O2" s="102"/>
      <c r="P2" s="103"/>
      <c r="Q2" s="103"/>
      <c r="R2" s="102"/>
      <c r="S2" s="102"/>
      <c r="T2" s="102"/>
      <c r="U2" s="102"/>
      <c r="V2" s="102"/>
    </row>
    <row r="3" customFormat="false" ht="23" hidden="false" customHeight="false" outlineLevel="0" collapsed="false">
      <c r="A3" s="104" t="s">
        <v>89</v>
      </c>
      <c r="B3" s="104"/>
      <c r="C3" s="104"/>
      <c r="D3" s="104"/>
      <c r="E3" s="104"/>
      <c r="F3" s="104"/>
      <c r="G3" s="104"/>
      <c r="H3" s="104"/>
      <c r="I3" s="104"/>
      <c r="J3" s="105"/>
      <c r="K3" s="102"/>
      <c r="L3" s="102"/>
      <c r="M3" s="102"/>
      <c r="N3" s="102"/>
      <c r="O3" s="102"/>
      <c r="P3" s="103"/>
      <c r="Q3" s="103"/>
      <c r="R3" s="102"/>
      <c r="S3" s="102"/>
      <c r="T3" s="102"/>
      <c r="U3" s="102"/>
      <c r="V3" s="102"/>
    </row>
    <row r="4" customFormat="false" ht="23" hidden="false" customHeight="false" outlineLevel="0" collapsed="false">
      <c r="A4" s="104" t="s">
        <v>12</v>
      </c>
      <c r="B4" s="104"/>
      <c r="C4" s="104"/>
      <c r="D4" s="104"/>
      <c r="E4" s="104"/>
      <c r="F4" s="104"/>
      <c r="G4" s="104"/>
      <c r="H4" s="104"/>
      <c r="I4" s="104"/>
      <c r="J4" s="105"/>
      <c r="K4" s="102"/>
      <c r="L4" s="102"/>
      <c r="M4" s="102"/>
      <c r="N4" s="102"/>
      <c r="O4" s="102"/>
      <c r="P4" s="103"/>
      <c r="Q4" s="103"/>
      <c r="R4" s="102"/>
      <c r="S4" s="102"/>
      <c r="T4" s="102"/>
      <c r="U4" s="102"/>
      <c r="V4" s="102"/>
    </row>
    <row r="5" customFormat="false" ht="20.5" hidden="false" customHeight="false" outlineLevel="0" collapsed="false">
      <c r="A5" s="106" t="s">
        <v>3</v>
      </c>
      <c r="B5" s="106"/>
      <c r="C5" s="106"/>
      <c r="D5" s="106"/>
      <c r="E5" s="106"/>
      <c r="F5" s="106"/>
      <c r="G5" s="106"/>
      <c r="H5" s="106"/>
      <c r="I5" s="106"/>
      <c r="J5" s="106"/>
      <c r="K5" s="102"/>
      <c r="L5" s="102"/>
      <c r="M5" s="102"/>
      <c r="N5" s="102"/>
      <c r="O5" s="102"/>
      <c r="P5" s="103"/>
      <c r="Q5" s="103"/>
      <c r="R5" s="102"/>
      <c r="S5" s="102"/>
      <c r="T5" s="102"/>
      <c r="U5" s="102"/>
      <c r="V5" s="102"/>
    </row>
    <row r="6" s="10" customFormat="true" ht="4.5" hidden="false" customHeight="true" outlineLevel="0" collapsed="false">
      <c r="C6" s="107"/>
      <c r="D6" s="107"/>
      <c r="E6" s="107"/>
      <c r="F6" s="107"/>
      <c r="G6" s="107"/>
      <c r="H6" s="107"/>
      <c r="I6" s="107"/>
      <c r="O6" s="107"/>
      <c r="P6" s="107"/>
      <c r="Q6" s="11"/>
      <c r="T6" s="11"/>
      <c r="U6" s="11"/>
    </row>
    <row r="7" customFormat="false" ht="20.5" hidden="false" customHeight="false" outlineLevel="0" collapsed="false">
      <c r="A7" s="99" t="s">
        <v>90</v>
      </c>
      <c r="B7" s="16" t="s">
        <v>4</v>
      </c>
      <c r="C7" s="108" t="s">
        <v>5</v>
      </c>
      <c r="D7" s="108"/>
      <c r="E7" s="108"/>
      <c r="F7" s="109"/>
      <c r="G7" s="108" t="s">
        <v>6</v>
      </c>
      <c r="H7" s="108"/>
      <c r="I7" s="108"/>
      <c r="O7" s="10"/>
      <c r="P7" s="10"/>
      <c r="Q7" s="110"/>
      <c r="R7" s="110"/>
    </row>
    <row r="8" customFormat="false" ht="20.5" hidden="false" customHeight="false" outlineLevel="0" collapsed="false">
      <c r="C8" s="111" t="s">
        <v>10</v>
      </c>
      <c r="D8" s="112"/>
      <c r="E8" s="111" t="s">
        <v>11</v>
      </c>
      <c r="F8" s="111"/>
      <c r="G8" s="111" t="s">
        <v>10</v>
      </c>
      <c r="H8" s="112"/>
      <c r="I8" s="111" t="s">
        <v>11</v>
      </c>
      <c r="O8" s="112"/>
      <c r="P8" s="113"/>
      <c r="Q8" s="113"/>
      <c r="R8" s="113"/>
    </row>
    <row r="9" customFormat="false" ht="20.5" hidden="false" customHeight="false" outlineLevel="0" collapsed="false">
      <c r="A9" s="114" t="s">
        <v>91</v>
      </c>
    </row>
    <row r="10" customFormat="false" ht="20" hidden="false" customHeight="false" outlineLevel="0" collapsed="false">
      <c r="A10" s="115" t="s">
        <v>92</v>
      </c>
      <c r="B10" s="18" t="n">
        <v>7</v>
      </c>
      <c r="C10" s="116" t="n">
        <f aca="false">+'กำไรขาดทุน (6M)'!C10-177139077</f>
        <v>266466957</v>
      </c>
      <c r="D10" s="116"/>
      <c r="E10" s="116" t="n">
        <v>617542947</v>
      </c>
      <c r="F10" s="116"/>
      <c r="G10" s="117" t="n">
        <v>0</v>
      </c>
      <c r="H10" s="118"/>
      <c r="I10" s="117" t="n">
        <v>0</v>
      </c>
      <c r="O10" s="107"/>
      <c r="P10" s="107"/>
      <c r="R10" s="119"/>
    </row>
    <row r="11" customFormat="false" ht="20" hidden="false" customHeight="false" outlineLevel="0" collapsed="false">
      <c r="A11" s="115" t="s">
        <v>93</v>
      </c>
      <c r="B11" s="18" t="n">
        <v>17</v>
      </c>
      <c r="C11" s="116" t="n">
        <f aca="false">+'กำไรขาดทุน (6M)'!C11-7034039</f>
        <v>15838696</v>
      </c>
      <c r="D11" s="116"/>
      <c r="E11" s="116" t="n">
        <v>18196101</v>
      </c>
      <c r="F11" s="116"/>
      <c r="G11" s="120" t="n">
        <f aca="false">+'กำไรขาดทุน (6M)'!G11-5737211</f>
        <v>8422484</v>
      </c>
      <c r="I11" s="120" t="n">
        <v>6402083</v>
      </c>
      <c r="O11" s="107"/>
      <c r="P11" s="107"/>
      <c r="R11" s="119"/>
    </row>
    <row r="12" customFormat="false" ht="20.5" hidden="false" customHeight="false" outlineLevel="0" collapsed="false">
      <c r="A12" s="121" t="s">
        <v>94</v>
      </c>
      <c r="C12" s="122" t="n">
        <f aca="false">SUM(C2:C11)</f>
        <v>282305653</v>
      </c>
      <c r="D12" s="116"/>
      <c r="E12" s="122" t="n">
        <f aca="false">SUM(E9:E11)</f>
        <v>635739048</v>
      </c>
      <c r="F12" s="116"/>
      <c r="G12" s="122" t="n">
        <f aca="false">SUM(G2:G11)</f>
        <v>8422484</v>
      </c>
      <c r="I12" s="122" t="n">
        <f aca="false">SUM(I9:I11)</f>
        <v>6402083</v>
      </c>
      <c r="O12" s="107"/>
      <c r="P12" s="107"/>
      <c r="Q12" s="107"/>
      <c r="R12" s="107"/>
      <c r="T12" s="107"/>
      <c r="U12" s="107"/>
    </row>
    <row r="13" customFormat="false" ht="20.5" hidden="false" customHeight="false" outlineLevel="0" collapsed="false">
      <c r="A13" s="121"/>
      <c r="C13" s="116"/>
      <c r="D13" s="116"/>
      <c r="E13" s="116"/>
      <c r="F13" s="116"/>
      <c r="O13" s="107"/>
      <c r="P13" s="107"/>
      <c r="Q13" s="107"/>
      <c r="R13" s="107"/>
      <c r="T13" s="107"/>
      <c r="U13" s="107"/>
    </row>
    <row r="14" customFormat="false" ht="20.5" hidden="false" customHeight="false" outlineLevel="0" collapsed="false">
      <c r="A14" s="114" t="s">
        <v>95</v>
      </c>
      <c r="C14" s="116"/>
      <c r="D14" s="116"/>
      <c r="E14" s="116"/>
      <c r="F14" s="116"/>
      <c r="G14" s="96"/>
      <c r="I14" s="96"/>
      <c r="O14" s="107"/>
      <c r="P14" s="107"/>
    </row>
    <row r="15" customFormat="false" ht="20" hidden="false" customHeight="false" outlineLevel="0" collapsed="false">
      <c r="A15" s="115" t="s">
        <v>96</v>
      </c>
      <c r="B15" s="18" t="n">
        <v>7</v>
      </c>
      <c r="C15" s="116" t="n">
        <f aca="false">+'กำไรขาดทุน (6M)'!C15-133947492</f>
        <v>255354561</v>
      </c>
      <c r="D15" s="116"/>
      <c r="E15" s="116" t="n">
        <v>548880839</v>
      </c>
      <c r="F15" s="116"/>
      <c r="G15" s="118" t="n">
        <v>0</v>
      </c>
      <c r="H15" s="118"/>
      <c r="I15" s="117" t="n">
        <v>0</v>
      </c>
      <c r="L15" s="116"/>
      <c r="O15" s="107"/>
      <c r="R15" s="11"/>
    </row>
    <row r="16" customFormat="false" ht="20" hidden="false" customHeight="false" outlineLevel="0" collapsed="false">
      <c r="A16" s="115" t="s">
        <v>97</v>
      </c>
      <c r="B16" s="18" t="n">
        <v>18</v>
      </c>
      <c r="C16" s="100" t="n">
        <f aca="false">+'กำไรขาดทุน (6M)'!C16-7810673</f>
        <v>10611804</v>
      </c>
      <c r="D16" s="116"/>
      <c r="E16" s="116" t="n">
        <v>10636999</v>
      </c>
      <c r="F16" s="116"/>
      <c r="G16" s="118" t="n">
        <v>0</v>
      </c>
      <c r="H16" s="118"/>
      <c r="I16" s="117" t="n">
        <v>0</v>
      </c>
      <c r="L16" s="116"/>
      <c r="O16" s="107"/>
      <c r="R16" s="11"/>
    </row>
    <row r="17" customFormat="false" ht="20" hidden="false" customHeight="false" outlineLevel="0" collapsed="false">
      <c r="A17" s="115" t="s">
        <v>98</v>
      </c>
      <c r="C17" s="116" t="n">
        <v>27674989</v>
      </c>
      <c r="D17" s="116"/>
      <c r="E17" s="116" t="n">
        <v>33290267</v>
      </c>
      <c r="F17" s="116"/>
      <c r="G17" s="100" t="n">
        <f aca="false">+'กำไรขาดทุน (6M)'!G17-16685100-2042</f>
        <v>18175984</v>
      </c>
      <c r="H17" s="116"/>
      <c r="I17" s="123" t="n">
        <v>15350814</v>
      </c>
      <c r="O17" s="107"/>
      <c r="R17" s="11"/>
    </row>
    <row r="18" customFormat="false" ht="20" hidden="false" customHeight="false" outlineLevel="0" collapsed="false">
      <c r="A18" s="115" t="s">
        <v>99</v>
      </c>
      <c r="C18" s="118" t="n">
        <f aca="false">+'กำไรขาดทุน (6M)'!C18-7723475</f>
        <v>0</v>
      </c>
      <c r="D18" s="116"/>
      <c r="E18" s="123" t="n">
        <v>11438016</v>
      </c>
      <c r="F18" s="116"/>
      <c r="G18" s="118" t="n">
        <f aca="false">+'กำไรขาดทุน (6M)'!G18-7723475</f>
        <v>0</v>
      </c>
      <c r="I18" s="123" t="n">
        <v>11438016</v>
      </c>
      <c r="O18" s="107"/>
      <c r="R18" s="11"/>
    </row>
    <row r="19" customFormat="false" ht="20" hidden="false" customHeight="false" outlineLevel="0" collapsed="false">
      <c r="A19" s="115" t="s">
        <v>100</v>
      </c>
      <c r="C19" s="118" t="n">
        <v>0</v>
      </c>
      <c r="D19" s="116"/>
      <c r="E19" s="118" t="n">
        <f aca="false">808229-808229</f>
        <v>0</v>
      </c>
      <c r="F19" s="124"/>
      <c r="G19" s="118" t="n">
        <f aca="false">-2042-'กำไรขาดทุน (6M)'!G19</f>
        <v>0</v>
      </c>
      <c r="H19" s="125"/>
      <c r="I19" s="123" t="n">
        <v>64394</v>
      </c>
      <c r="O19" s="107"/>
      <c r="R19" s="11"/>
    </row>
    <row r="20" customFormat="false" ht="20" hidden="false" customHeight="false" outlineLevel="0" collapsed="false">
      <c r="A20" s="115" t="s">
        <v>101</v>
      </c>
      <c r="C20" s="116" t="n">
        <f aca="false">+'กำไรขาดทุน (6M)'!C20-377786</f>
        <v>321283</v>
      </c>
      <c r="D20" s="116"/>
      <c r="E20" s="116" t="n">
        <v>1319420</v>
      </c>
      <c r="F20" s="116"/>
      <c r="G20" s="100" t="n">
        <f aca="false">+'กำไรขาดทุน (6M)'!G20-16612</f>
        <v>14997</v>
      </c>
      <c r="I20" s="123" t="n">
        <v>28379</v>
      </c>
      <c r="O20" s="107"/>
      <c r="R20" s="11"/>
    </row>
    <row r="21" customFormat="false" ht="20.5" hidden="false" customHeight="false" outlineLevel="0" collapsed="false">
      <c r="A21" s="121" t="s">
        <v>102</v>
      </c>
      <c r="C21" s="122" t="n">
        <f aca="false">SUM(C14:C20)</f>
        <v>293962637</v>
      </c>
      <c r="D21" s="116"/>
      <c r="E21" s="122" t="n">
        <f aca="false">SUM(E14:E20)</f>
        <v>605565541</v>
      </c>
      <c r="F21" s="116"/>
      <c r="G21" s="122" t="n">
        <f aca="false">SUM(G14:G20)</f>
        <v>18190981</v>
      </c>
      <c r="I21" s="122" t="n">
        <f aca="false">SUM(I14:I20)</f>
        <v>26881603</v>
      </c>
      <c r="O21" s="107"/>
      <c r="P21" s="107"/>
      <c r="Q21" s="107"/>
      <c r="R21" s="11"/>
    </row>
    <row r="22" customFormat="false" ht="11.25" hidden="false" customHeight="true" outlineLevel="0" collapsed="false">
      <c r="A22" s="114"/>
      <c r="C22" s="116"/>
      <c r="D22" s="116"/>
      <c r="E22" s="116"/>
      <c r="F22" s="116"/>
      <c r="O22" s="107"/>
      <c r="P22" s="107"/>
    </row>
    <row r="23" customFormat="false" ht="20.5" hidden="false" customHeight="false" outlineLevel="0" collapsed="false">
      <c r="A23" s="114" t="s">
        <v>103</v>
      </c>
      <c r="B23" s="126"/>
      <c r="C23" s="100" t="n">
        <f aca="false">+C12-C21</f>
        <v>-11656984</v>
      </c>
      <c r="D23" s="116"/>
      <c r="E23" s="100" t="n">
        <f aca="false">+E12-E21</f>
        <v>30173507</v>
      </c>
      <c r="F23" s="116"/>
      <c r="G23" s="100" t="n">
        <f aca="false">+G12-G21</f>
        <v>-9768497</v>
      </c>
      <c r="I23" s="100" t="n">
        <f aca="false">+I12-I21</f>
        <v>-20479520</v>
      </c>
      <c r="O23" s="107"/>
      <c r="P23" s="107"/>
      <c r="Q23" s="107"/>
      <c r="R23" s="107"/>
      <c r="T23" s="107"/>
      <c r="U23" s="107"/>
    </row>
    <row r="24" customFormat="false" ht="20" hidden="false" customHeight="false" outlineLevel="0" collapsed="false">
      <c r="A24" s="127" t="s">
        <v>104</v>
      </c>
      <c r="B24" s="18" t="n">
        <v>19</v>
      </c>
      <c r="C24" s="128" t="n">
        <f aca="false">+'กำไรขาดทุน (6M)'!C24--26061</f>
        <v>836502</v>
      </c>
      <c r="D24" s="116"/>
      <c r="E24" s="128" t="n">
        <v>501515</v>
      </c>
      <c r="F24" s="116"/>
      <c r="G24" s="129" t="n">
        <f aca="false">+'กำไรขาดทุน (6M)'!G24-0</f>
        <v>0</v>
      </c>
      <c r="I24" s="130" t="n">
        <v>0</v>
      </c>
      <c r="O24" s="107"/>
      <c r="P24" s="107"/>
      <c r="Q24" s="107"/>
      <c r="R24" s="119"/>
      <c r="T24" s="119"/>
    </row>
    <row r="25" customFormat="false" ht="20" hidden="false" customHeight="false" outlineLevel="0" collapsed="false">
      <c r="A25" s="127" t="s">
        <v>105</v>
      </c>
      <c r="C25" s="123" t="n">
        <f aca="false">+C23-C24</f>
        <v>-12493486</v>
      </c>
      <c r="D25" s="116"/>
      <c r="E25" s="123" t="n">
        <f aca="false">+E23-E24</f>
        <v>29671992</v>
      </c>
      <c r="F25" s="116"/>
      <c r="G25" s="123" t="n">
        <f aca="false">+G23-G24</f>
        <v>-9768497</v>
      </c>
      <c r="I25" s="123" t="n">
        <f aca="false">+I23-I24</f>
        <v>-20479520</v>
      </c>
      <c r="O25" s="107"/>
      <c r="P25" s="107"/>
      <c r="Q25" s="107"/>
      <c r="R25" s="107"/>
      <c r="T25" s="107"/>
      <c r="U25" s="107"/>
    </row>
    <row r="26" customFormat="false" ht="20" hidden="false" customHeight="false" outlineLevel="0" collapsed="false">
      <c r="A26" s="131" t="s">
        <v>106</v>
      </c>
      <c r="B26" s="18" t="n">
        <v>21</v>
      </c>
      <c r="C26" s="129" t="n">
        <v>0</v>
      </c>
      <c r="D26" s="116"/>
      <c r="E26" s="78" t="n">
        <v>7733381</v>
      </c>
      <c r="F26" s="116"/>
      <c r="G26" s="129" t="n">
        <v>0</v>
      </c>
      <c r="I26" s="129" t="n">
        <v>0</v>
      </c>
      <c r="O26" s="107"/>
      <c r="P26" s="107"/>
      <c r="Q26" s="107"/>
    </row>
    <row r="27" customFormat="false" ht="21" hidden="false" customHeight="false" outlineLevel="0" collapsed="false">
      <c r="A27" s="114" t="s">
        <v>107</v>
      </c>
      <c r="B27" s="126"/>
      <c r="C27" s="132" t="n">
        <f aca="false">+C25+C26</f>
        <v>-12493486</v>
      </c>
      <c r="D27" s="116"/>
      <c r="E27" s="132" t="n">
        <f aca="false">+E25+E26</f>
        <v>37405373</v>
      </c>
      <c r="F27" s="116"/>
      <c r="G27" s="132" t="n">
        <f aca="false">+G25+G26</f>
        <v>-9768497</v>
      </c>
      <c r="I27" s="132" t="n">
        <f aca="false">+I25+I26</f>
        <v>-20479520</v>
      </c>
      <c r="O27" s="107"/>
      <c r="P27" s="107"/>
      <c r="Q27" s="107"/>
      <c r="R27" s="107"/>
      <c r="T27" s="107"/>
      <c r="U27" s="107"/>
    </row>
    <row r="28" customFormat="false" ht="21" hidden="false" customHeight="false" outlineLevel="0" collapsed="false">
      <c r="A28" s="114"/>
      <c r="B28" s="126"/>
      <c r="C28" s="133"/>
      <c r="D28" s="116"/>
      <c r="E28" s="133"/>
      <c r="F28" s="116"/>
      <c r="G28" s="133"/>
      <c r="I28" s="133"/>
      <c r="O28" s="107"/>
      <c r="P28" s="107"/>
      <c r="Q28" s="107"/>
      <c r="R28" s="107"/>
      <c r="T28" s="107"/>
      <c r="U28" s="107"/>
    </row>
    <row r="29" customFormat="false" ht="20.5" hidden="false" customHeight="false" outlineLevel="0" collapsed="false">
      <c r="A29" s="114"/>
      <c r="B29" s="126"/>
      <c r="C29" s="133"/>
      <c r="D29" s="116"/>
      <c r="E29" s="133"/>
      <c r="F29" s="116"/>
      <c r="G29" s="133"/>
      <c r="I29" s="133"/>
      <c r="O29" s="107"/>
      <c r="P29" s="107"/>
      <c r="Q29" s="107"/>
      <c r="R29" s="107"/>
      <c r="T29" s="107"/>
      <c r="U29" s="107"/>
    </row>
    <row r="30" customFormat="false" ht="20.5" hidden="false" customHeight="false" outlineLevel="0" collapsed="false">
      <c r="A30" s="114"/>
      <c r="B30" s="126"/>
      <c r="C30" s="133"/>
      <c r="D30" s="116"/>
      <c r="E30" s="133"/>
      <c r="F30" s="116"/>
      <c r="G30" s="133"/>
      <c r="I30" s="133"/>
      <c r="O30" s="107"/>
      <c r="P30" s="107"/>
      <c r="Q30" s="107"/>
      <c r="R30" s="107"/>
      <c r="T30" s="107"/>
      <c r="U30" s="107"/>
    </row>
    <row r="31" customFormat="false" ht="20.5" hidden="false" customHeight="false" outlineLevel="0" collapsed="false">
      <c r="A31" s="114"/>
      <c r="B31" s="126"/>
      <c r="C31" s="133"/>
      <c r="D31" s="116"/>
      <c r="E31" s="133"/>
      <c r="F31" s="116"/>
      <c r="G31" s="133"/>
      <c r="I31" s="133"/>
      <c r="O31" s="107"/>
      <c r="P31" s="107"/>
      <c r="Q31" s="107"/>
      <c r="R31" s="107"/>
      <c r="T31" s="107"/>
      <c r="U31" s="107"/>
    </row>
    <row r="32" customFormat="false" ht="20.5" hidden="false" customHeight="false" outlineLevel="0" collapsed="false">
      <c r="A32" s="114"/>
      <c r="B32" s="126"/>
      <c r="C32" s="133"/>
      <c r="D32" s="116"/>
      <c r="E32" s="133"/>
      <c r="F32" s="116"/>
      <c r="G32" s="133"/>
      <c r="I32" s="133"/>
      <c r="O32" s="107"/>
      <c r="P32" s="107"/>
      <c r="Q32" s="107"/>
      <c r="R32" s="107"/>
      <c r="T32" s="107"/>
      <c r="U32" s="107"/>
    </row>
    <row r="33" customFormat="false" ht="20.5" hidden="false" customHeight="false" outlineLevel="0" collapsed="false">
      <c r="A33" s="114"/>
      <c r="B33" s="126"/>
      <c r="C33" s="133"/>
      <c r="D33" s="116"/>
      <c r="E33" s="133"/>
      <c r="F33" s="116"/>
      <c r="G33" s="133"/>
      <c r="I33" s="133"/>
      <c r="O33" s="107"/>
      <c r="P33" s="107"/>
      <c r="Q33" s="107"/>
      <c r="R33" s="107"/>
      <c r="T33" s="107"/>
      <c r="U33" s="107"/>
    </row>
    <row r="34" customFormat="false" ht="20.5" hidden="false" customHeight="false" outlineLevel="0" collapsed="false">
      <c r="A34" s="114"/>
      <c r="B34" s="126"/>
      <c r="C34" s="133"/>
      <c r="D34" s="116"/>
      <c r="E34" s="133"/>
      <c r="F34" s="116"/>
      <c r="G34" s="133"/>
      <c r="I34" s="133"/>
      <c r="O34" s="107"/>
      <c r="P34" s="107"/>
      <c r="Q34" s="107"/>
      <c r="R34" s="107"/>
      <c r="T34" s="107"/>
      <c r="U34" s="107"/>
    </row>
    <row r="35" customFormat="false" ht="20.5" hidden="false" customHeight="false" outlineLevel="0" collapsed="false">
      <c r="A35" s="114"/>
      <c r="B35" s="126"/>
      <c r="C35" s="133"/>
      <c r="D35" s="116"/>
      <c r="E35" s="133"/>
      <c r="F35" s="116"/>
      <c r="G35" s="133"/>
      <c r="I35" s="133"/>
      <c r="O35" s="107"/>
      <c r="P35" s="107"/>
      <c r="Q35" s="107"/>
      <c r="R35" s="107"/>
      <c r="T35" s="107"/>
      <c r="U35" s="107"/>
    </row>
    <row r="36" customFormat="false" ht="20.5" hidden="false" customHeight="false" outlineLevel="0" collapsed="false">
      <c r="A36" s="114"/>
      <c r="B36" s="126"/>
      <c r="C36" s="133"/>
      <c r="D36" s="116"/>
      <c r="E36" s="133"/>
      <c r="F36" s="116"/>
      <c r="G36" s="133"/>
      <c r="I36" s="133"/>
      <c r="O36" s="107"/>
      <c r="P36" s="107"/>
      <c r="Q36" s="107"/>
      <c r="R36" s="107"/>
      <c r="T36" s="107"/>
      <c r="U36" s="107"/>
    </row>
    <row r="37" customFormat="false" ht="20.5" hidden="false" customHeight="false" outlineLevel="0" collapsed="false">
      <c r="A37" s="114"/>
      <c r="B37" s="126"/>
      <c r="C37" s="133"/>
      <c r="D37" s="116"/>
      <c r="E37" s="133"/>
      <c r="F37" s="116"/>
      <c r="G37" s="133"/>
      <c r="I37" s="133"/>
      <c r="O37" s="107"/>
      <c r="P37" s="107"/>
      <c r="Q37" s="107"/>
      <c r="R37" s="107"/>
      <c r="T37" s="107"/>
      <c r="U37" s="107"/>
    </row>
    <row r="38" customFormat="false" ht="20.5" hidden="false" customHeight="false" outlineLevel="0" collapsed="false">
      <c r="A38" s="114"/>
      <c r="B38" s="126"/>
      <c r="C38" s="133"/>
      <c r="D38" s="116"/>
      <c r="E38" s="133"/>
      <c r="F38" s="116"/>
      <c r="G38" s="133"/>
      <c r="I38" s="133"/>
      <c r="O38" s="107"/>
      <c r="P38" s="107"/>
      <c r="Q38" s="107"/>
      <c r="R38" s="107"/>
      <c r="T38" s="107"/>
      <c r="U38" s="107"/>
    </row>
    <row r="39" customFormat="false" ht="20.5" hidden="false" customHeight="false" outlineLevel="0" collapsed="false">
      <c r="A39" s="114"/>
      <c r="B39" s="126"/>
      <c r="C39" s="133"/>
      <c r="D39" s="116"/>
      <c r="E39" s="133"/>
      <c r="F39" s="116"/>
      <c r="G39" s="133"/>
      <c r="I39" s="133"/>
      <c r="O39" s="107"/>
      <c r="P39" s="107"/>
      <c r="Q39" s="107"/>
      <c r="R39" s="107"/>
      <c r="T39" s="107"/>
      <c r="U39" s="107"/>
    </row>
    <row r="40" customFormat="false" ht="20.5" hidden="false" customHeight="false" outlineLevel="0" collapsed="false">
      <c r="A40" s="114"/>
      <c r="B40" s="126"/>
      <c r="C40" s="133"/>
      <c r="D40" s="116"/>
      <c r="E40" s="133"/>
      <c r="F40" s="116"/>
      <c r="G40" s="133"/>
      <c r="I40" s="133"/>
      <c r="O40" s="107"/>
      <c r="P40" s="107"/>
      <c r="Q40" s="107"/>
      <c r="R40" s="107"/>
      <c r="T40" s="107"/>
      <c r="U40" s="107"/>
    </row>
    <row r="41" customFormat="false" ht="20.5" hidden="false" customHeight="false" outlineLevel="0" collapsed="false">
      <c r="A41" s="114"/>
      <c r="B41" s="126"/>
      <c r="C41" s="133"/>
      <c r="D41" s="116"/>
      <c r="E41" s="133"/>
      <c r="F41" s="116"/>
      <c r="G41" s="133"/>
      <c r="I41" s="133"/>
      <c r="O41" s="107"/>
      <c r="P41" s="107"/>
      <c r="Q41" s="107"/>
      <c r="R41" s="107"/>
      <c r="T41" s="107"/>
      <c r="U41" s="107"/>
    </row>
    <row r="42" customFormat="false" ht="20.5" hidden="false" customHeight="false" outlineLevel="0" collapsed="false">
      <c r="A42" s="114"/>
      <c r="B42" s="126"/>
      <c r="C42" s="133"/>
      <c r="D42" s="116"/>
      <c r="E42" s="133"/>
      <c r="F42" s="116"/>
      <c r="G42" s="133"/>
      <c r="I42" s="133"/>
      <c r="O42" s="107"/>
      <c r="P42" s="107"/>
      <c r="Q42" s="107"/>
      <c r="R42" s="107"/>
      <c r="T42" s="107"/>
      <c r="U42" s="107"/>
    </row>
    <row r="43" customFormat="false" ht="20.5" hidden="false" customHeight="false" outlineLevel="0" collapsed="false">
      <c r="A43" s="114"/>
      <c r="B43" s="126"/>
      <c r="C43" s="133"/>
      <c r="D43" s="116"/>
      <c r="E43" s="133"/>
      <c r="F43" s="116"/>
      <c r="G43" s="133"/>
      <c r="I43" s="133"/>
      <c r="O43" s="107"/>
      <c r="P43" s="107"/>
      <c r="Q43" s="107"/>
      <c r="R43" s="107"/>
      <c r="T43" s="107"/>
      <c r="U43" s="107"/>
    </row>
    <row r="44" customFormat="false" ht="20.5" hidden="false" customHeight="false" outlineLevel="0" collapsed="false">
      <c r="A44" s="114"/>
      <c r="B44" s="126"/>
      <c r="C44" s="133"/>
      <c r="D44" s="116"/>
      <c r="E44" s="133"/>
      <c r="F44" s="116"/>
      <c r="G44" s="133"/>
      <c r="I44" s="133"/>
      <c r="O44" s="107"/>
      <c r="P44" s="107"/>
      <c r="Q44" s="107"/>
      <c r="R44" s="107"/>
      <c r="T44" s="107"/>
      <c r="U44" s="107"/>
    </row>
    <row r="45" customFormat="false" ht="20.5" hidden="false" customHeight="false" outlineLevel="0" collapsed="false">
      <c r="A45" s="114"/>
      <c r="B45" s="126"/>
      <c r="C45" s="133"/>
      <c r="D45" s="116"/>
      <c r="E45" s="133"/>
      <c r="F45" s="116"/>
      <c r="G45" s="133"/>
      <c r="I45" s="133"/>
      <c r="O45" s="107"/>
      <c r="P45" s="107"/>
      <c r="Q45" s="107"/>
      <c r="R45" s="107"/>
      <c r="T45" s="107"/>
      <c r="U45" s="107"/>
    </row>
    <row r="46" customFormat="false" ht="20.5" hidden="false" customHeight="false" outlineLevel="0" collapsed="false">
      <c r="A46" s="114"/>
      <c r="B46" s="126"/>
      <c r="C46" s="133"/>
      <c r="D46" s="116"/>
      <c r="E46" s="133"/>
      <c r="F46" s="116"/>
      <c r="G46" s="133"/>
      <c r="I46" s="133"/>
      <c r="O46" s="107"/>
      <c r="P46" s="107"/>
      <c r="Q46" s="107"/>
      <c r="R46" s="107"/>
      <c r="T46" s="107"/>
      <c r="U46" s="107"/>
    </row>
    <row r="47" customFormat="false" ht="23" hidden="false" customHeight="false" outlineLevel="0" collapsed="false">
      <c r="A47" s="9" t="s">
        <v>87</v>
      </c>
      <c r="B47" s="9"/>
      <c r="C47" s="9"/>
      <c r="D47" s="9"/>
      <c r="E47" s="9"/>
      <c r="F47" s="9"/>
      <c r="G47" s="9"/>
      <c r="H47" s="9"/>
      <c r="I47" s="9"/>
      <c r="J47" s="101"/>
      <c r="K47" s="134"/>
      <c r="O47" s="10"/>
      <c r="P47" s="10"/>
    </row>
    <row r="48" customFormat="false" ht="23" hidden="false" customHeight="false" outlineLevel="0" collapsed="false">
      <c r="A48" s="104" t="s">
        <v>108</v>
      </c>
      <c r="B48" s="104"/>
      <c r="C48" s="104"/>
      <c r="D48" s="104"/>
      <c r="E48" s="104"/>
      <c r="F48" s="104"/>
      <c r="G48" s="104"/>
      <c r="H48" s="104"/>
      <c r="I48" s="104"/>
      <c r="J48" s="105"/>
      <c r="O48" s="10"/>
      <c r="P48" s="10"/>
    </row>
    <row r="49" customFormat="false" ht="23" hidden="false" customHeight="false" outlineLevel="0" collapsed="false">
      <c r="A49" s="104" t="s">
        <v>89</v>
      </c>
      <c r="B49" s="104"/>
      <c r="C49" s="104"/>
      <c r="D49" s="104"/>
      <c r="E49" s="104"/>
      <c r="F49" s="104"/>
      <c r="G49" s="104"/>
      <c r="H49" s="104"/>
      <c r="I49" s="104"/>
      <c r="J49" s="105"/>
      <c r="K49" s="102"/>
      <c r="L49" s="102"/>
      <c r="M49" s="102"/>
      <c r="N49" s="102"/>
      <c r="O49" s="102"/>
      <c r="P49" s="103"/>
      <c r="Q49" s="103"/>
      <c r="R49" s="102"/>
      <c r="S49" s="102"/>
      <c r="T49" s="102"/>
      <c r="U49" s="102"/>
      <c r="V49" s="102"/>
    </row>
    <row r="50" customFormat="false" ht="23" hidden="false" customHeight="false" outlineLevel="0" collapsed="false">
      <c r="A50" s="104" t="s">
        <v>12</v>
      </c>
      <c r="B50" s="104"/>
      <c r="C50" s="104"/>
      <c r="D50" s="104"/>
      <c r="E50" s="104"/>
      <c r="F50" s="104"/>
      <c r="G50" s="104"/>
      <c r="H50" s="104"/>
      <c r="I50" s="104"/>
      <c r="J50" s="105"/>
      <c r="K50" s="102"/>
      <c r="L50" s="102"/>
      <c r="M50" s="102"/>
      <c r="N50" s="102"/>
      <c r="O50" s="102"/>
      <c r="P50" s="103"/>
      <c r="Q50" s="103"/>
      <c r="R50" s="102"/>
      <c r="S50" s="102"/>
      <c r="T50" s="102"/>
      <c r="U50" s="102"/>
      <c r="V50" s="102"/>
    </row>
    <row r="51" customFormat="false" ht="20.5" hidden="false" customHeight="false" outlineLevel="0" collapsed="false">
      <c r="A51" s="106" t="s">
        <v>3</v>
      </c>
      <c r="B51" s="106"/>
      <c r="C51" s="106"/>
      <c r="D51" s="106"/>
      <c r="E51" s="106"/>
      <c r="F51" s="106"/>
      <c r="G51" s="106"/>
      <c r="H51" s="106"/>
      <c r="I51" s="106"/>
      <c r="J51" s="106"/>
      <c r="K51" s="102"/>
      <c r="L51" s="102"/>
      <c r="M51" s="102"/>
      <c r="N51" s="102"/>
      <c r="O51" s="102"/>
      <c r="P51" s="103"/>
      <c r="Q51" s="103"/>
      <c r="R51" s="102"/>
      <c r="S51" s="102"/>
      <c r="T51" s="102"/>
      <c r="U51" s="102"/>
      <c r="V51" s="102"/>
    </row>
    <row r="52" s="10" customFormat="true" ht="4.5" hidden="false" customHeight="true" outlineLevel="0" collapsed="false">
      <c r="C52" s="107"/>
      <c r="D52" s="107"/>
      <c r="E52" s="107"/>
      <c r="F52" s="107"/>
      <c r="G52" s="107"/>
      <c r="H52" s="107"/>
      <c r="I52" s="107"/>
      <c r="O52" s="107"/>
      <c r="P52" s="107"/>
      <c r="Q52" s="11"/>
      <c r="T52" s="11"/>
      <c r="U52" s="11"/>
    </row>
    <row r="53" customFormat="false" ht="20.5" hidden="false" customHeight="false" outlineLevel="0" collapsed="false">
      <c r="A53" s="99" t="s">
        <v>90</v>
      </c>
      <c r="B53" s="16" t="s">
        <v>4</v>
      </c>
      <c r="C53" s="108" t="s">
        <v>5</v>
      </c>
      <c r="D53" s="108"/>
      <c r="E53" s="108"/>
      <c r="F53" s="109"/>
      <c r="G53" s="108" t="s">
        <v>6</v>
      </c>
      <c r="H53" s="108"/>
      <c r="I53" s="108"/>
      <c r="O53" s="10"/>
      <c r="P53" s="10"/>
      <c r="Q53" s="110"/>
      <c r="R53" s="110"/>
    </row>
    <row r="54" customFormat="false" ht="20.5" hidden="false" customHeight="false" outlineLevel="0" collapsed="false">
      <c r="C54" s="111" t="s">
        <v>10</v>
      </c>
      <c r="D54" s="112"/>
      <c r="E54" s="111" t="s">
        <v>11</v>
      </c>
      <c r="F54" s="111"/>
      <c r="G54" s="111" t="s">
        <v>10</v>
      </c>
      <c r="H54" s="112"/>
      <c r="I54" s="111" t="s">
        <v>11</v>
      </c>
      <c r="O54" s="112"/>
      <c r="P54" s="113"/>
      <c r="Q54" s="113"/>
      <c r="R54" s="113"/>
    </row>
    <row r="55" customFormat="false" ht="20.5" hidden="false" customHeight="false" outlineLevel="0" collapsed="false">
      <c r="A55" s="114" t="s">
        <v>109</v>
      </c>
      <c r="C55" s="113"/>
      <c r="D55" s="113"/>
      <c r="E55" s="113"/>
      <c r="F55" s="113"/>
      <c r="G55" s="112"/>
      <c r="H55" s="135"/>
      <c r="I55" s="135"/>
      <c r="O55" s="13"/>
      <c r="P55" s="13"/>
      <c r="Q55" s="13"/>
      <c r="R55" s="13"/>
      <c r="S55" s="13"/>
      <c r="T55" s="13"/>
      <c r="U55" s="13"/>
    </row>
    <row r="56" customFormat="false" ht="20.5" hidden="false" customHeight="false" outlineLevel="0" collapsed="false">
      <c r="A56" s="114" t="s">
        <v>110</v>
      </c>
      <c r="C56" s="113"/>
      <c r="D56" s="113"/>
      <c r="E56" s="113"/>
      <c r="F56" s="113"/>
      <c r="G56" s="112"/>
      <c r="H56" s="135"/>
      <c r="I56" s="135"/>
      <c r="O56" s="13"/>
      <c r="P56" s="13"/>
      <c r="Q56" s="13"/>
      <c r="R56" s="13"/>
      <c r="S56" s="13"/>
      <c r="T56" s="13"/>
      <c r="U56" s="13"/>
    </row>
    <row r="57" customFormat="false" ht="20" hidden="false" customHeight="false" outlineLevel="0" collapsed="false">
      <c r="A57" s="136" t="s">
        <v>111</v>
      </c>
      <c r="C57" s="137" t="n">
        <f aca="false">+'กำไรขาดทุน (6M)'!C38-6630342</f>
        <v>-800000</v>
      </c>
      <c r="D57" s="138"/>
      <c r="E57" s="137" t="n">
        <v>-7152381</v>
      </c>
      <c r="F57" s="139"/>
      <c r="G57" s="137" t="n">
        <f aca="false">+'กำไรขาดทุน (6M)'!G38-6630342</f>
        <v>-800000</v>
      </c>
      <c r="I57" s="137" t="n">
        <v>-7152381</v>
      </c>
      <c r="O57" s="13"/>
      <c r="P57" s="13"/>
      <c r="Q57" s="13"/>
      <c r="R57" s="13"/>
      <c r="S57" s="13"/>
      <c r="T57" s="13"/>
      <c r="U57" s="13"/>
    </row>
    <row r="58" customFormat="false" ht="20.5" hidden="false" customHeight="false" outlineLevel="0" collapsed="false">
      <c r="A58" s="114" t="s">
        <v>112</v>
      </c>
      <c r="C58" s="140" t="n">
        <f aca="false">SUM(C57)</f>
        <v>-800000</v>
      </c>
      <c r="D58" s="138"/>
      <c r="E58" s="140" t="n">
        <f aca="false">SUM(E57)</f>
        <v>-7152381</v>
      </c>
      <c r="F58" s="139"/>
      <c r="G58" s="140" t="n">
        <f aca="false">SUM(G57)</f>
        <v>-800000</v>
      </c>
      <c r="H58" s="141"/>
      <c r="I58" s="140" t="n">
        <f aca="false">SUM(I57)</f>
        <v>-7152381</v>
      </c>
      <c r="O58" s="13"/>
      <c r="P58" s="13"/>
      <c r="Q58" s="13"/>
      <c r="R58" s="13"/>
      <c r="S58" s="13"/>
      <c r="T58" s="13"/>
      <c r="U58" s="13"/>
    </row>
    <row r="59" customFormat="false" ht="20.5" hidden="false" customHeight="false" outlineLevel="0" collapsed="false">
      <c r="A59" s="114"/>
      <c r="C59" s="142"/>
      <c r="D59" s="138"/>
      <c r="E59" s="142"/>
      <c r="F59" s="139"/>
      <c r="H59" s="141"/>
      <c r="O59" s="13"/>
      <c r="P59" s="13"/>
      <c r="Q59" s="13"/>
      <c r="R59" s="13"/>
      <c r="S59" s="13"/>
      <c r="T59" s="13"/>
      <c r="U59" s="13"/>
    </row>
    <row r="60" customFormat="false" ht="20.5" hidden="false" customHeight="false" outlineLevel="0" collapsed="false">
      <c r="A60" s="114" t="s">
        <v>113</v>
      </c>
      <c r="C60" s="143" t="n">
        <f aca="false">SUM(C58)</f>
        <v>-800000</v>
      </c>
      <c r="E60" s="143" t="n">
        <f aca="false">SUM(E58)</f>
        <v>-7152381</v>
      </c>
      <c r="G60" s="143" t="n">
        <f aca="false">SUM(G58)</f>
        <v>-800000</v>
      </c>
      <c r="H60" s="123"/>
      <c r="I60" s="143" t="n">
        <f aca="false">SUM(I58)</f>
        <v>-7152381</v>
      </c>
      <c r="O60" s="13"/>
      <c r="P60" s="13"/>
      <c r="Q60" s="13"/>
      <c r="R60" s="13"/>
      <c r="S60" s="13"/>
      <c r="T60" s="13"/>
      <c r="U60" s="13"/>
    </row>
    <row r="61" customFormat="false" ht="21" hidden="false" customHeight="false" outlineLevel="0" collapsed="false">
      <c r="A61" s="114" t="s">
        <v>114</v>
      </c>
      <c r="C61" s="132" t="n">
        <f aca="false">+C27+C60</f>
        <v>-13293486</v>
      </c>
      <c r="E61" s="132" t="n">
        <f aca="false">+E27+E60</f>
        <v>30252992</v>
      </c>
      <c r="G61" s="132" t="n">
        <f aca="false">+G27+G60</f>
        <v>-10568497</v>
      </c>
      <c r="H61" s="123"/>
      <c r="I61" s="132" t="n">
        <f aca="false">+I27+I60</f>
        <v>-27631901</v>
      </c>
      <c r="O61" s="13"/>
      <c r="P61" s="13"/>
      <c r="Q61" s="13"/>
      <c r="R61" s="13"/>
      <c r="S61" s="13"/>
      <c r="T61" s="13"/>
      <c r="U61" s="13"/>
    </row>
    <row r="62" customFormat="false" ht="21" hidden="false" customHeight="false" outlineLevel="0" collapsed="false">
      <c r="A62" s="114" t="s">
        <v>115</v>
      </c>
      <c r="C62" s="116"/>
      <c r="D62" s="116"/>
      <c r="E62" s="116"/>
      <c r="F62" s="116"/>
    </row>
    <row r="63" customFormat="false" ht="20" hidden="false" customHeight="false" outlineLevel="0" collapsed="false">
      <c r="A63" s="115" t="s">
        <v>116</v>
      </c>
      <c r="C63" s="123" t="n">
        <f aca="false">+C27-C66</f>
        <v>-12338955</v>
      </c>
      <c r="D63" s="116"/>
      <c r="E63" s="123" t="n">
        <f aca="false">+E25-E66</f>
        <v>21460703</v>
      </c>
      <c r="F63" s="116"/>
      <c r="G63" s="123" t="n">
        <f aca="false">+G27</f>
        <v>-9768497</v>
      </c>
      <c r="I63" s="123" t="n">
        <f aca="false">+I27</f>
        <v>-20479520</v>
      </c>
      <c r="Q63" s="100"/>
      <c r="R63" s="100"/>
      <c r="S63" s="13"/>
      <c r="T63" s="13"/>
      <c r="U63" s="13"/>
    </row>
    <row r="64" customFormat="false" ht="20" hidden="false" customHeight="false" outlineLevel="0" collapsed="false">
      <c r="A64" s="115" t="s">
        <v>117</v>
      </c>
      <c r="C64" s="117" t="n">
        <v>0</v>
      </c>
      <c r="D64" s="116"/>
      <c r="E64" s="128" t="n">
        <f aca="false">E26</f>
        <v>7733381</v>
      </c>
      <c r="F64" s="116"/>
      <c r="G64" s="117" t="n">
        <v>0</v>
      </c>
      <c r="I64" s="117" t="n">
        <v>0</v>
      </c>
      <c r="O64" s="107"/>
      <c r="P64" s="107"/>
      <c r="R64" s="100"/>
      <c r="S64" s="13"/>
      <c r="T64" s="13"/>
      <c r="U64" s="13"/>
    </row>
    <row r="65" customFormat="false" ht="20" hidden="false" customHeight="false" outlineLevel="0" collapsed="false">
      <c r="A65" s="13"/>
      <c r="C65" s="144" t="n">
        <f aca="false">SUM(C63:C64)</f>
        <v>-12338955</v>
      </c>
      <c r="D65" s="116"/>
      <c r="E65" s="144" t="n">
        <f aca="false">SUM(E63:E64)</f>
        <v>29194084</v>
      </c>
      <c r="F65" s="116"/>
      <c r="G65" s="144" t="n">
        <f aca="false">SUM(G63:G64)</f>
        <v>-9768497</v>
      </c>
      <c r="I65" s="144" t="n">
        <f aca="false">SUM(I63:I64)</f>
        <v>-20479520</v>
      </c>
      <c r="O65" s="107"/>
      <c r="P65" s="107"/>
      <c r="Q65" s="107"/>
      <c r="R65" s="107"/>
      <c r="S65" s="13"/>
      <c r="T65" s="13"/>
      <c r="U65" s="13"/>
    </row>
    <row r="66" customFormat="false" ht="20" hidden="false" customHeight="false" outlineLevel="0" collapsed="false">
      <c r="A66" s="115" t="s">
        <v>118</v>
      </c>
      <c r="C66" s="128" t="n">
        <f aca="false">+'กำไรขาดทุน (6M)'!C53-1877476</f>
        <v>-154531</v>
      </c>
      <c r="D66" s="116"/>
      <c r="E66" s="128" t="n">
        <v>8211289</v>
      </c>
      <c r="F66" s="116"/>
      <c r="G66" s="117" t="n">
        <v>0</v>
      </c>
      <c r="I66" s="117" t="n">
        <v>0</v>
      </c>
      <c r="O66" s="107"/>
      <c r="P66" s="107"/>
      <c r="Q66" s="107"/>
      <c r="R66" s="107"/>
      <c r="S66" s="13"/>
      <c r="T66" s="13"/>
      <c r="U66" s="13"/>
    </row>
    <row r="67" customFormat="false" ht="21" hidden="false" customHeight="false" outlineLevel="0" collapsed="false">
      <c r="A67" s="114" t="s">
        <v>107</v>
      </c>
      <c r="C67" s="145" t="n">
        <f aca="false">SUM(C65:C66)</f>
        <v>-12493486</v>
      </c>
      <c r="D67" s="116"/>
      <c r="E67" s="145" t="n">
        <f aca="false">SUM(E65:E66)</f>
        <v>37405373</v>
      </c>
      <c r="F67" s="116"/>
      <c r="G67" s="145" t="n">
        <f aca="false">SUM(G65:G66)</f>
        <v>-9768497</v>
      </c>
      <c r="I67" s="146" t="n">
        <f aca="false">SUM(I65:I66)</f>
        <v>-20479520</v>
      </c>
      <c r="O67" s="107"/>
      <c r="P67" s="107"/>
      <c r="Q67" s="107"/>
      <c r="R67" s="107"/>
      <c r="S67" s="13"/>
      <c r="T67" s="13"/>
      <c r="U67" s="13"/>
    </row>
    <row r="68" customFormat="false" ht="21" hidden="false" customHeight="false" outlineLevel="0" collapsed="false">
      <c r="A68" s="114"/>
      <c r="C68" s="116"/>
      <c r="D68" s="116"/>
      <c r="E68" s="116"/>
      <c r="F68" s="116"/>
      <c r="O68" s="107"/>
      <c r="P68" s="107"/>
      <c r="Q68" s="107"/>
      <c r="R68" s="107"/>
      <c r="S68" s="13"/>
      <c r="T68" s="13"/>
      <c r="U68" s="13"/>
    </row>
    <row r="69" customFormat="false" ht="20.5" hidden="false" customHeight="false" outlineLevel="0" collapsed="false">
      <c r="A69" s="114" t="s">
        <v>119</v>
      </c>
      <c r="C69" s="116"/>
      <c r="D69" s="116"/>
      <c r="E69" s="116"/>
      <c r="F69" s="116"/>
      <c r="O69" s="107"/>
      <c r="P69" s="107"/>
      <c r="Q69" s="107"/>
      <c r="R69" s="107"/>
      <c r="S69" s="13"/>
      <c r="T69" s="13"/>
      <c r="U69" s="13"/>
    </row>
    <row r="70" customFormat="false" ht="20" hidden="false" customHeight="false" outlineLevel="0" collapsed="false">
      <c r="A70" s="115" t="s">
        <v>116</v>
      </c>
      <c r="C70" s="116" t="n">
        <f aca="false">+C63+C60</f>
        <v>-13138955</v>
      </c>
      <c r="D70" s="116"/>
      <c r="E70" s="116" t="n">
        <f aca="false">+E63+E60</f>
        <v>14308322</v>
      </c>
      <c r="F70" s="116"/>
      <c r="G70" s="100" t="n">
        <f aca="false">+G63+G60-G71</f>
        <v>-10568497</v>
      </c>
      <c r="I70" s="100" t="n">
        <f aca="false">+I63+I60-I71</f>
        <v>-27631901</v>
      </c>
      <c r="O70" s="107"/>
      <c r="P70" s="107"/>
      <c r="Q70" s="107"/>
      <c r="R70" s="107"/>
      <c r="S70" s="13"/>
      <c r="T70" s="13"/>
      <c r="U70" s="13"/>
    </row>
    <row r="71" customFormat="false" ht="20" hidden="false" customHeight="false" outlineLevel="0" collapsed="false">
      <c r="A71" s="115" t="s">
        <v>117</v>
      </c>
      <c r="C71" s="117" t="n">
        <v>0</v>
      </c>
      <c r="D71" s="116"/>
      <c r="E71" s="116" t="n">
        <f aca="false">+E64</f>
        <v>7733381</v>
      </c>
      <c r="F71" s="116"/>
      <c r="G71" s="117" t="n">
        <v>0</v>
      </c>
      <c r="I71" s="117" t="n">
        <v>0</v>
      </c>
      <c r="O71" s="107"/>
      <c r="P71" s="107"/>
      <c r="Q71" s="107"/>
      <c r="R71" s="107"/>
      <c r="S71" s="13"/>
      <c r="T71" s="13"/>
      <c r="U71" s="13"/>
    </row>
    <row r="72" customFormat="false" ht="20" hidden="false" customHeight="false" outlineLevel="0" collapsed="false">
      <c r="A72" s="13"/>
      <c r="C72" s="144" t="n">
        <f aca="false">SUM(C70:C71)</f>
        <v>-13138955</v>
      </c>
      <c r="D72" s="116"/>
      <c r="E72" s="144" t="n">
        <f aca="false">SUM(E70:E71)</f>
        <v>22041703</v>
      </c>
      <c r="F72" s="116"/>
      <c r="G72" s="144" t="n">
        <f aca="false">SUM(G70:G71)</f>
        <v>-10568497</v>
      </c>
      <c r="I72" s="144" t="n">
        <f aca="false">SUM(I70:I71)</f>
        <v>-27631901</v>
      </c>
      <c r="O72" s="107"/>
      <c r="P72" s="107"/>
      <c r="Q72" s="107"/>
      <c r="R72" s="107"/>
      <c r="S72" s="13"/>
      <c r="T72" s="13"/>
      <c r="U72" s="13"/>
    </row>
    <row r="73" customFormat="false" ht="20" hidden="false" customHeight="false" outlineLevel="0" collapsed="false">
      <c r="A73" s="115" t="s">
        <v>118</v>
      </c>
      <c r="C73" s="78" t="n">
        <f aca="false">+C66</f>
        <v>-154531</v>
      </c>
      <c r="D73" s="116"/>
      <c r="E73" s="78" t="n">
        <f aca="false">+E66</f>
        <v>8211289</v>
      </c>
      <c r="F73" s="116"/>
      <c r="G73" s="117" t="n">
        <v>0</v>
      </c>
      <c r="I73" s="117" t="n">
        <v>0</v>
      </c>
      <c r="O73" s="107"/>
      <c r="P73" s="107"/>
      <c r="Q73" s="107"/>
      <c r="R73" s="107"/>
      <c r="S73" s="13"/>
      <c r="T73" s="13"/>
      <c r="U73" s="13"/>
    </row>
    <row r="74" customFormat="false" ht="21" hidden="false" customHeight="false" outlineLevel="0" collapsed="false">
      <c r="A74" s="114" t="s">
        <v>114</v>
      </c>
      <c r="C74" s="145" t="n">
        <f aca="false">SUM(C72:C73)</f>
        <v>-13293486</v>
      </c>
      <c r="D74" s="116"/>
      <c r="E74" s="145" t="n">
        <f aca="false">SUM(E72:E73)</f>
        <v>30252992</v>
      </c>
      <c r="F74" s="116"/>
      <c r="G74" s="145" t="n">
        <f aca="false">SUM(G72:G73)</f>
        <v>-10568497</v>
      </c>
      <c r="I74" s="145" t="n">
        <f aca="false">SUM(I72:I73)</f>
        <v>-27631901</v>
      </c>
      <c r="O74" s="107"/>
      <c r="P74" s="107"/>
      <c r="Q74" s="107"/>
      <c r="R74" s="107"/>
      <c r="S74" s="13"/>
      <c r="T74" s="13"/>
      <c r="U74" s="13"/>
    </row>
    <row r="75" customFormat="false" ht="21" hidden="false" customHeight="false" outlineLevel="0" collapsed="false">
      <c r="A75" s="114"/>
      <c r="C75" s="107"/>
      <c r="D75" s="107"/>
      <c r="E75" s="107"/>
      <c r="F75" s="107"/>
      <c r="G75" s="107"/>
      <c r="H75" s="107"/>
      <c r="I75" s="107"/>
      <c r="O75" s="107"/>
      <c r="P75" s="107"/>
      <c r="Q75" s="107"/>
      <c r="R75" s="107"/>
      <c r="S75" s="13"/>
      <c r="T75" s="13"/>
      <c r="U75" s="13"/>
    </row>
    <row r="76" customFormat="false" ht="20.5" hidden="false" customHeight="false" outlineLevel="0" collapsed="false">
      <c r="A76" s="114" t="s">
        <v>120</v>
      </c>
      <c r="B76" s="110" t="s">
        <v>121</v>
      </c>
      <c r="C76" s="116"/>
      <c r="D76" s="116"/>
      <c r="E76" s="116"/>
      <c r="F76" s="116"/>
      <c r="Q76" s="100"/>
      <c r="R76" s="100"/>
      <c r="S76" s="13"/>
      <c r="T76" s="13"/>
      <c r="U76" s="13"/>
    </row>
    <row r="77" customFormat="false" ht="20.5" hidden="false" customHeight="false" outlineLevel="0" collapsed="false">
      <c r="A77" s="115" t="s">
        <v>122</v>
      </c>
      <c r="B77" s="14"/>
      <c r="C77" s="147" t="n">
        <f aca="false">+C63/8233578410</f>
        <v>-0.00149861389368854</v>
      </c>
      <c r="D77" s="148"/>
      <c r="E77" s="147" t="n">
        <f aca="false">+E63/8033578407</f>
        <v>0.00267137530907775</v>
      </c>
      <c r="F77" s="148"/>
      <c r="G77" s="147" t="n">
        <f aca="false">+G63/8233578410</f>
        <v>-0.00118642181000375</v>
      </c>
      <c r="H77" s="148"/>
      <c r="I77" s="147" t="n">
        <f aca="false">+I63/8033578407</f>
        <v>-0.00254924007241347</v>
      </c>
      <c r="O77" s="107"/>
      <c r="P77" s="107"/>
      <c r="Q77" s="107"/>
      <c r="R77" s="107"/>
      <c r="S77" s="13"/>
      <c r="T77" s="13"/>
      <c r="U77" s="13"/>
    </row>
    <row r="78" customFormat="false" ht="21" hidden="false" customHeight="false" outlineLevel="0" collapsed="false">
      <c r="A78" s="115" t="s">
        <v>123</v>
      </c>
      <c r="B78" s="14"/>
      <c r="C78" s="149" t="n">
        <f aca="false">+C64/8233578410</f>
        <v>0</v>
      </c>
      <c r="D78" s="148"/>
      <c r="E78" s="147" t="n">
        <f aca="false">+E64/8033578407</f>
        <v>0.000962632168158286</v>
      </c>
      <c r="F78" s="148"/>
      <c r="G78" s="149" t="n">
        <f aca="false">+G64/8233578410</f>
        <v>0</v>
      </c>
      <c r="H78" s="148"/>
      <c r="I78" s="149" t="n">
        <f aca="false">+I64/8233578410</f>
        <v>0</v>
      </c>
      <c r="O78" s="150"/>
      <c r="P78" s="150"/>
      <c r="Q78" s="150"/>
      <c r="R78" s="150"/>
      <c r="S78" s="13"/>
      <c r="T78" s="13"/>
      <c r="U78" s="13"/>
    </row>
    <row r="79" customFormat="false" ht="20.5" hidden="false" customHeight="false" outlineLevel="0" collapsed="false">
      <c r="A79" s="13"/>
      <c r="B79" s="13"/>
      <c r="C79" s="148"/>
      <c r="D79" s="148"/>
      <c r="E79" s="148"/>
      <c r="F79" s="148"/>
      <c r="G79" s="148"/>
      <c r="H79" s="148"/>
      <c r="I79" s="148"/>
      <c r="O79" s="107"/>
      <c r="P79" s="107"/>
      <c r="Q79" s="107"/>
      <c r="R79" s="107"/>
      <c r="S79" s="13"/>
      <c r="T79" s="13"/>
      <c r="U79" s="13"/>
    </row>
    <row r="80" customFormat="false" ht="20.5" hidden="false" customHeight="false" outlineLevel="0" collapsed="false">
      <c r="A80" s="114" t="s">
        <v>124</v>
      </c>
      <c r="B80" s="14" t="n">
        <v>20.2</v>
      </c>
      <c r="C80" s="148"/>
      <c r="D80" s="148"/>
      <c r="E80" s="148"/>
      <c r="F80" s="148"/>
      <c r="G80" s="148"/>
      <c r="H80" s="148"/>
      <c r="I80" s="148"/>
      <c r="O80" s="107"/>
      <c r="P80" s="107"/>
      <c r="Q80" s="107"/>
      <c r="R80" s="107"/>
      <c r="S80" s="13"/>
      <c r="T80" s="13"/>
      <c r="U80" s="13"/>
    </row>
    <row r="81" customFormat="false" ht="20.5" hidden="false" customHeight="false" outlineLevel="0" collapsed="false">
      <c r="A81" s="115" t="s">
        <v>125</v>
      </c>
      <c r="B81" s="14"/>
      <c r="C81" s="147" t="n">
        <f aca="false">+C63/8585659763</f>
        <v>-0.00143715862736314</v>
      </c>
      <c r="D81" s="148"/>
      <c r="E81" s="147" t="n">
        <f aca="false">+E63/8325450076</f>
        <v>0.00257772286231892</v>
      </c>
      <c r="F81" s="148"/>
      <c r="G81" s="147" t="n">
        <f aca="false">+G63/8585659763</f>
        <v>-0.00113776893909743</v>
      </c>
      <c r="H81" s="148"/>
      <c r="I81" s="147" t="n">
        <f aca="false">+I63/8325450076.59</f>
        <v>-0.00245986941385734</v>
      </c>
      <c r="O81" s="107"/>
      <c r="P81" s="107"/>
      <c r="Q81" s="107"/>
      <c r="R81" s="107"/>
      <c r="S81" s="13"/>
      <c r="T81" s="13"/>
      <c r="U81" s="13"/>
    </row>
    <row r="82" customFormat="false" ht="21" hidden="false" customHeight="false" outlineLevel="0" collapsed="false">
      <c r="A82" s="115" t="s">
        <v>126</v>
      </c>
      <c r="C82" s="149" t="n">
        <f aca="false">+C68/8233578410</f>
        <v>0</v>
      </c>
      <c r="D82" s="148"/>
      <c r="E82" s="151" t="n">
        <f aca="false">+E64/8325450076</f>
        <v>0.000928884436205224</v>
      </c>
      <c r="F82" s="148"/>
      <c r="G82" s="149" t="n">
        <f aca="false">+G68/8233578410</f>
        <v>0</v>
      </c>
      <c r="H82" s="148"/>
      <c r="I82" s="149" t="n">
        <f aca="false">+I68/8233578410</f>
        <v>0</v>
      </c>
      <c r="O82" s="150"/>
      <c r="P82" s="150"/>
      <c r="Q82" s="150"/>
      <c r="R82" s="150"/>
      <c r="S82" s="13"/>
      <c r="T82" s="13"/>
      <c r="U82" s="13"/>
    </row>
    <row r="83" customFormat="false" ht="20.5" hidden="false" customHeight="false" outlineLevel="0" collapsed="false">
      <c r="A83" s="115"/>
      <c r="C83" s="152"/>
      <c r="D83" s="153"/>
      <c r="E83" s="153"/>
      <c r="F83" s="153"/>
      <c r="G83" s="107"/>
      <c r="I83" s="107"/>
      <c r="O83" s="150"/>
      <c r="P83" s="150"/>
      <c r="Q83" s="150"/>
      <c r="R83" s="150"/>
      <c r="S83" s="13"/>
      <c r="T83" s="13"/>
      <c r="U83" s="13"/>
    </row>
    <row r="84" customFormat="false" ht="20" hidden="false" customHeight="false" outlineLevel="0" collapsed="false">
      <c r="C84" s="153"/>
      <c r="D84" s="153"/>
      <c r="E84" s="153"/>
      <c r="F84" s="153"/>
      <c r="S84" s="13"/>
      <c r="T84" s="13"/>
      <c r="U84" s="13"/>
    </row>
    <row r="85" customFormat="false" ht="20" hidden="false" customHeight="false" outlineLevel="0" collapsed="false">
      <c r="A85" s="154"/>
      <c r="C85" s="153"/>
      <c r="D85" s="153"/>
      <c r="E85" s="153"/>
      <c r="F85" s="153"/>
      <c r="S85" s="13"/>
      <c r="T85" s="13"/>
      <c r="U85" s="13"/>
    </row>
    <row r="86" customFormat="false" ht="20" hidden="false" customHeight="false" outlineLevel="0" collapsed="false">
      <c r="A86" s="13"/>
      <c r="C86" s="153"/>
      <c r="D86" s="153"/>
      <c r="E86" s="153"/>
      <c r="F86" s="153"/>
      <c r="S86" s="13"/>
      <c r="T86" s="13"/>
      <c r="U86" s="13"/>
    </row>
    <row r="88" customFormat="false" ht="20" hidden="false" customHeight="false" outlineLevel="0" collapsed="false">
      <c r="A88" s="13"/>
    </row>
    <row r="91" customFormat="false" ht="20" hidden="false" customHeight="false" outlineLevel="0" collapsed="false">
      <c r="A91" s="127" t="s">
        <v>127</v>
      </c>
    </row>
  </sheetData>
  <mergeCells count="14">
    <mergeCell ref="A1:I1"/>
    <mergeCell ref="A2:I2"/>
    <mergeCell ref="A3:I3"/>
    <mergeCell ref="A4:I4"/>
    <mergeCell ref="A5:J5"/>
    <mergeCell ref="C7:E7"/>
    <mergeCell ref="G7:I7"/>
    <mergeCell ref="A47:I47"/>
    <mergeCell ref="A48:I48"/>
    <mergeCell ref="A49:I49"/>
    <mergeCell ref="A50:I50"/>
    <mergeCell ref="A51:J51"/>
    <mergeCell ref="C53:E53"/>
    <mergeCell ref="G53:I53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8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C26" activeCellId="0" sqref="C26"/>
    </sheetView>
  </sheetViews>
  <sheetFormatPr defaultColWidth="9.09375" defaultRowHeight="20" zeroHeight="false" outlineLevelRow="0" outlineLevelCol="0"/>
  <cols>
    <col collapsed="false" customWidth="true" hidden="false" outlineLevel="0" max="1" min="1" style="99" width="55.99"/>
    <col collapsed="false" customWidth="true" hidden="false" outlineLevel="0" max="2" min="2" style="18" width="12.39"/>
    <col collapsed="false" customWidth="true" hidden="false" outlineLevel="0" max="3" min="3" style="96" width="13.7"/>
    <col collapsed="false" customWidth="true" hidden="false" outlineLevel="0" max="4" min="4" style="96" width="2.29"/>
    <col collapsed="false" customWidth="true" hidden="false" outlineLevel="0" max="5" min="5" style="96" width="13.7"/>
    <col collapsed="false" customWidth="true" hidden="false" outlineLevel="0" max="6" min="6" style="96" width="2.29"/>
    <col collapsed="false" customWidth="true" hidden="false" outlineLevel="0" max="7" min="7" style="100" width="13.7"/>
    <col collapsed="false" customWidth="true" hidden="false" outlineLevel="0" max="8" min="8" style="155" width="2.29"/>
    <col collapsed="false" customWidth="true" hidden="false" outlineLevel="0" max="9" min="9" style="155" width="13.7"/>
    <col collapsed="false" customWidth="false" hidden="false" outlineLevel="0" max="257" min="10" style="13" width="9.09"/>
  </cols>
  <sheetData>
    <row r="1" customFormat="false" ht="23" hidden="false" customHeight="false" outlineLevel="0" collapsed="false">
      <c r="A1" s="9" t="s">
        <v>87</v>
      </c>
      <c r="B1" s="9"/>
      <c r="C1" s="9"/>
      <c r="D1" s="9"/>
      <c r="E1" s="9"/>
      <c r="F1" s="9"/>
      <c r="G1" s="9"/>
      <c r="H1" s="9"/>
      <c r="I1" s="9"/>
    </row>
    <row r="2" customFormat="false" ht="23" hidden="false" customHeight="false" outlineLevel="0" collapsed="false">
      <c r="A2" s="104" t="s">
        <v>88</v>
      </c>
      <c r="B2" s="104"/>
      <c r="C2" s="104"/>
      <c r="D2" s="104"/>
      <c r="E2" s="104"/>
      <c r="F2" s="104"/>
      <c r="G2" s="104"/>
      <c r="H2" s="104"/>
      <c r="I2" s="104"/>
    </row>
    <row r="3" customFormat="false" ht="23" hidden="false" customHeight="false" outlineLevel="0" collapsed="false">
      <c r="A3" s="104" t="s">
        <v>128</v>
      </c>
      <c r="B3" s="104"/>
      <c r="C3" s="104"/>
      <c r="D3" s="104"/>
      <c r="E3" s="104"/>
      <c r="F3" s="104"/>
      <c r="G3" s="104"/>
      <c r="H3" s="104"/>
      <c r="I3" s="104"/>
    </row>
    <row r="4" customFormat="false" ht="23" hidden="false" customHeight="false" outlineLevel="0" collapsed="false">
      <c r="A4" s="104" t="s">
        <v>12</v>
      </c>
      <c r="B4" s="104"/>
      <c r="C4" s="104"/>
      <c r="D4" s="104"/>
      <c r="E4" s="104"/>
      <c r="F4" s="104"/>
      <c r="G4" s="104"/>
      <c r="H4" s="104"/>
      <c r="I4" s="104"/>
    </row>
    <row r="5" customFormat="false" ht="20.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</row>
    <row r="6" s="10" customFormat="true" ht="6" hidden="false" customHeight="true" outlineLevel="0" collapsed="false">
      <c r="C6" s="11"/>
      <c r="D6" s="11"/>
      <c r="E6" s="11"/>
      <c r="F6" s="11"/>
      <c r="G6" s="107"/>
      <c r="H6" s="156"/>
      <c r="I6" s="156"/>
    </row>
    <row r="7" customFormat="false" ht="20.5" hidden="false" customHeight="false" outlineLevel="0" collapsed="false">
      <c r="A7" s="99" t="s">
        <v>90</v>
      </c>
      <c r="B7" s="16" t="s">
        <v>4</v>
      </c>
      <c r="C7" s="157" t="s">
        <v>5</v>
      </c>
      <c r="D7" s="157"/>
      <c r="E7" s="157"/>
      <c r="F7" s="158"/>
      <c r="G7" s="159" t="s">
        <v>6</v>
      </c>
      <c r="H7" s="159"/>
      <c r="I7" s="159"/>
    </row>
    <row r="8" customFormat="false" ht="18.75" hidden="false" customHeight="true" outlineLevel="0" collapsed="false">
      <c r="C8" s="111" t="s">
        <v>10</v>
      </c>
      <c r="D8" s="112"/>
      <c r="E8" s="111" t="s">
        <v>11</v>
      </c>
      <c r="F8" s="111"/>
      <c r="G8" s="111" t="s">
        <v>10</v>
      </c>
      <c r="H8" s="112"/>
      <c r="I8" s="111" t="s">
        <v>11</v>
      </c>
    </row>
    <row r="9" customFormat="false" ht="20.5" hidden="false" customHeight="false" outlineLevel="0" collapsed="false">
      <c r="A9" s="114" t="s">
        <v>91</v>
      </c>
    </row>
    <row r="10" customFormat="false" ht="20" hidden="false" customHeight="false" outlineLevel="0" collapsed="false">
      <c r="A10" s="115" t="s">
        <v>92</v>
      </c>
      <c r="B10" s="18" t="n">
        <v>7</v>
      </c>
      <c r="C10" s="116" t="n">
        <v>443606034</v>
      </c>
      <c r="D10" s="116"/>
      <c r="E10" s="100" t="n">
        <v>1507705213</v>
      </c>
      <c r="F10" s="116"/>
      <c r="G10" s="118" t="n">
        <v>0</v>
      </c>
      <c r="H10" s="100"/>
      <c r="I10" s="160" t="n">
        <v>0</v>
      </c>
    </row>
    <row r="11" customFormat="false" ht="20" hidden="false" customHeight="false" outlineLevel="0" collapsed="false">
      <c r="A11" s="115" t="s">
        <v>93</v>
      </c>
      <c r="B11" s="18" t="n">
        <v>17</v>
      </c>
      <c r="C11" s="116" t="n">
        <v>22872735</v>
      </c>
      <c r="D11" s="116"/>
      <c r="E11" s="116" t="n">
        <v>31827900</v>
      </c>
      <c r="F11" s="116"/>
      <c r="G11" s="100" t="n">
        <v>14159695</v>
      </c>
      <c r="H11" s="100"/>
      <c r="I11" s="116" t="n">
        <v>14693052</v>
      </c>
    </row>
    <row r="12" customFormat="false" ht="20.5" hidden="false" customHeight="false" outlineLevel="0" collapsed="false">
      <c r="A12" s="121" t="s">
        <v>94</v>
      </c>
      <c r="C12" s="140" t="n">
        <f aca="false">SUM(C10:C11)</f>
        <v>466478769</v>
      </c>
      <c r="D12" s="116"/>
      <c r="E12" s="140" t="n">
        <f aca="false">SUM(E10:E11)</f>
        <v>1539533113</v>
      </c>
      <c r="F12" s="116"/>
      <c r="G12" s="140" t="n">
        <f aca="false">SUM(G10:G11)</f>
        <v>14159695</v>
      </c>
      <c r="H12" s="100"/>
      <c r="I12" s="140" t="n">
        <f aca="false">SUM(I10:I11)</f>
        <v>14693052</v>
      </c>
    </row>
    <row r="13" customFormat="false" ht="20.5" hidden="false" customHeight="false" outlineLevel="0" collapsed="false">
      <c r="A13" s="121"/>
      <c r="C13" s="116"/>
      <c r="D13" s="116"/>
      <c r="E13" s="116"/>
      <c r="F13" s="116"/>
      <c r="H13" s="100"/>
      <c r="I13" s="100"/>
    </row>
    <row r="14" customFormat="false" ht="20.5" hidden="false" customHeight="false" outlineLevel="0" collapsed="false">
      <c r="A14" s="114" t="s">
        <v>95</v>
      </c>
      <c r="C14" s="116"/>
      <c r="D14" s="116"/>
      <c r="E14" s="116"/>
      <c r="F14" s="116"/>
      <c r="H14" s="100"/>
      <c r="I14" s="100"/>
    </row>
    <row r="15" customFormat="false" ht="20" hidden="false" customHeight="false" outlineLevel="0" collapsed="false">
      <c r="A15" s="115" t="s">
        <v>96</v>
      </c>
      <c r="B15" s="18" t="n">
        <v>7</v>
      </c>
      <c r="C15" s="116" t="n">
        <v>389302053</v>
      </c>
      <c r="D15" s="116"/>
      <c r="E15" s="116" t="n">
        <v>1397136245</v>
      </c>
      <c r="F15" s="116"/>
      <c r="G15" s="118" t="n">
        <v>0</v>
      </c>
      <c r="H15" s="100"/>
      <c r="I15" s="118" t="n">
        <v>0</v>
      </c>
    </row>
    <row r="16" customFormat="false" ht="20" hidden="false" customHeight="false" outlineLevel="0" collapsed="false">
      <c r="A16" s="115" t="s">
        <v>97</v>
      </c>
      <c r="B16" s="18" t="n">
        <v>18</v>
      </c>
      <c r="C16" s="116" t="n">
        <v>18422477</v>
      </c>
      <c r="D16" s="116"/>
      <c r="E16" s="116" t="n">
        <v>21347435</v>
      </c>
      <c r="F16" s="116"/>
      <c r="G16" s="118" t="n">
        <v>0</v>
      </c>
      <c r="H16" s="100"/>
      <c r="I16" s="118" t="n">
        <v>0</v>
      </c>
    </row>
    <row r="17" customFormat="false" ht="20" hidden="false" customHeight="false" outlineLevel="0" collapsed="false">
      <c r="A17" s="115" t="s">
        <v>98</v>
      </c>
      <c r="C17" s="116" t="n">
        <v>55763714</v>
      </c>
      <c r="D17" s="116"/>
      <c r="E17" s="116" t="n">
        <f aca="false">53602539-72897</f>
        <v>53529642</v>
      </c>
      <c r="F17" s="116"/>
      <c r="G17" s="100" t="n">
        <v>34863126</v>
      </c>
      <c r="H17" s="100"/>
      <c r="I17" s="100" t="n">
        <v>24924904</v>
      </c>
    </row>
    <row r="18" customFormat="false" ht="20" hidden="false" customHeight="false" outlineLevel="0" collapsed="false">
      <c r="A18" s="115" t="s">
        <v>129</v>
      </c>
      <c r="C18" s="116" t="n">
        <v>7723475</v>
      </c>
      <c r="D18" s="116"/>
      <c r="E18" s="116" t="n">
        <v>16131054</v>
      </c>
      <c r="F18" s="116"/>
      <c r="G18" s="100" t="n">
        <v>7723475</v>
      </c>
      <c r="H18" s="100"/>
      <c r="I18" s="100" t="n">
        <v>16131054</v>
      </c>
    </row>
    <row r="19" customFormat="false" ht="20" hidden="false" customHeight="false" outlineLevel="0" collapsed="false">
      <c r="A19" s="115" t="s">
        <v>130</v>
      </c>
      <c r="C19" s="100" t="n">
        <v>-93932</v>
      </c>
      <c r="D19" s="116"/>
      <c r="E19" s="100" t="n">
        <v>3386130</v>
      </c>
      <c r="F19" s="116"/>
      <c r="G19" s="100" t="n">
        <v>-2042</v>
      </c>
      <c r="H19" s="100"/>
      <c r="I19" s="100" t="n">
        <v>-166835</v>
      </c>
    </row>
    <row r="20" customFormat="false" ht="20" hidden="false" customHeight="false" outlineLevel="0" collapsed="false">
      <c r="A20" s="115" t="s">
        <v>101</v>
      </c>
      <c r="C20" s="116" t="n">
        <v>699069</v>
      </c>
      <c r="D20" s="116"/>
      <c r="E20" s="116" t="n">
        <v>2737068</v>
      </c>
      <c r="F20" s="116"/>
      <c r="G20" s="100" t="n">
        <v>31609</v>
      </c>
      <c r="H20" s="100"/>
      <c r="I20" s="100" t="n">
        <v>55846</v>
      </c>
    </row>
    <row r="21" customFormat="false" ht="20.5" hidden="false" customHeight="false" outlineLevel="0" collapsed="false">
      <c r="A21" s="121" t="s">
        <v>102</v>
      </c>
      <c r="C21" s="122" t="n">
        <f aca="false">SUM(C15:C20)</f>
        <v>471816856</v>
      </c>
      <c r="D21" s="116"/>
      <c r="E21" s="122" t="n">
        <f aca="false">SUM(E14:E20)</f>
        <v>1494267574</v>
      </c>
      <c r="F21" s="116"/>
      <c r="G21" s="122" t="n">
        <f aca="false">SUM(G14:G20)</f>
        <v>42616168</v>
      </c>
      <c r="H21" s="100"/>
      <c r="I21" s="122" t="n">
        <f aca="false">SUM(I14:I20)</f>
        <v>40944969</v>
      </c>
    </row>
    <row r="22" customFormat="false" ht="13.5" hidden="false" customHeight="true" outlineLevel="0" collapsed="false">
      <c r="A22" s="114"/>
      <c r="C22" s="116"/>
      <c r="D22" s="116"/>
      <c r="E22" s="116"/>
      <c r="F22" s="116"/>
      <c r="H22" s="100"/>
      <c r="I22" s="100"/>
    </row>
    <row r="23" customFormat="false" ht="20.5" hidden="false" customHeight="false" outlineLevel="0" collapsed="false">
      <c r="A23" s="114" t="s">
        <v>103</v>
      </c>
      <c r="B23" s="126"/>
      <c r="C23" s="116" t="n">
        <f aca="false">C12-C21</f>
        <v>-5338087</v>
      </c>
      <c r="D23" s="116"/>
      <c r="E23" s="116" t="n">
        <f aca="false">E12-E21</f>
        <v>45265539</v>
      </c>
      <c r="F23" s="116"/>
      <c r="G23" s="116" t="n">
        <f aca="false">G12-G21</f>
        <v>-28456473</v>
      </c>
      <c r="H23" s="100"/>
      <c r="I23" s="116" t="n">
        <f aca="false">I12-I21</f>
        <v>-26251917</v>
      </c>
    </row>
    <row r="24" customFormat="false" ht="20" hidden="false" customHeight="false" outlineLevel="0" collapsed="false">
      <c r="A24" s="131" t="s">
        <v>131</v>
      </c>
      <c r="B24" s="18" t="n">
        <v>19</v>
      </c>
      <c r="C24" s="78" t="n">
        <v>810441</v>
      </c>
      <c r="D24" s="116"/>
      <c r="E24" s="161" t="n">
        <v>6431440</v>
      </c>
      <c r="F24" s="116"/>
      <c r="G24" s="162" t="n">
        <v>0</v>
      </c>
      <c r="H24" s="100"/>
      <c r="I24" s="162" t="n">
        <v>0</v>
      </c>
    </row>
    <row r="25" customFormat="false" ht="20" hidden="false" customHeight="false" outlineLevel="0" collapsed="false">
      <c r="A25" s="127" t="s">
        <v>105</v>
      </c>
      <c r="C25" s="116" t="n">
        <f aca="false">C23-C24</f>
        <v>-6148528</v>
      </c>
      <c r="D25" s="116"/>
      <c r="E25" s="116" t="n">
        <f aca="false">E23-E24</f>
        <v>38834099</v>
      </c>
      <c r="F25" s="116"/>
      <c r="G25" s="116" t="n">
        <f aca="false">G23-G24</f>
        <v>-28456473</v>
      </c>
      <c r="H25" s="100"/>
      <c r="I25" s="116" t="n">
        <f aca="false">I23-I24</f>
        <v>-26251917</v>
      </c>
    </row>
    <row r="26" customFormat="false" ht="20" hidden="false" customHeight="false" outlineLevel="0" collapsed="false">
      <c r="A26" s="131" t="s">
        <v>106</v>
      </c>
      <c r="B26" s="18" t="n">
        <v>21</v>
      </c>
      <c r="C26" s="162" t="n">
        <v>0</v>
      </c>
      <c r="D26" s="116"/>
      <c r="E26" s="78" t="n">
        <v>29070066</v>
      </c>
      <c r="F26" s="116"/>
      <c r="G26" s="162" t="n">
        <v>0</v>
      </c>
      <c r="H26" s="100"/>
      <c r="I26" s="162" t="n">
        <v>0</v>
      </c>
    </row>
    <row r="27" customFormat="false" ht="21" hidden="false" customHeight="false" outlineLevel="0" collapsed="false">
      <c r="A27" s="114" t="s">
        <v>107</v>
      </c>
      <c r="B27" s="126"/>
      <c r="C27" s="132" t="n">
        <f aca="false">C25+C26</f>
        <v>-6148528</v>
      </c>
      <c r="D27" s="116"/>
      <c r="E27" s="132" t="n">
        <f aca="false">E25+E26</f>
        <v>67904165</v>
      </c>
      <c r="F27" s="116"/>
      <c r="G27" s="132" t="n">
        <f aca="false">G25+G26</f>
        <v>-28456473</v>
      </c>
      <c r="H27" s="100"/>
      <c r="I27" s="132" t="n">
        <f aca="false">I25+I26</f>
        <v>-26251917</v>
      </c>
    </row>
    <row r="28" customFormat="false" ht="23.5" hidden="false" customHeight="false" outlineLevel="0" collapsed="false">
      <c r="A28" s="9" t="s">
        <v>87</v>
      </c>
      <c r="B28" s="9"/>
      <c r="C28" s="9"/>
      <c r="D28" s="9"/>
      <c r="E28" s="9"/>
      <c r="F28" s="9"/>
      <c r="G28" s="9"/>
      <c r="H28" s="9"/>
      <c r="I28" s="9"/>
    </row>
    <row r="29" customFormat="false" ht="23" hidden="false" customHeight="false" outlineLevel="0" collapsed="false">
      <c r="A29" s="104" t="s">
        <v>108</v>
      </c>
      <c r="B29" s="104"/>
      <c r="C29" s="104"/>
      <c r="D29" s="104"/>
      <c r="E29" s="104"/>
      <c r="F29" s="104"/>
      <c r="G29" s="104"/>
      <c r="H29" s="104"/>
      <c r="I29" s="104"/>
    </row>
    <row r="30" customFormat="false" ht="23" hidden="false" customHeight="false" outlineLevel="0" collapsed="false">
      <c r="A30" s="104" t="s">
        <v>128</v>
      </c>
      <c r="B30" s="104"/>
      <c r="C30" s="104"/>
      <c r="D30" s="104"/>
      <c r="E30" s="104"/>
      <c r="F30" s="104"/>
      <c r="G30" s="104"/>
      <c r="H30" s="104"/>
      <c r="I30" s="104"/>
    </row>
    <row r="31" customFormat="false" ht="23" hidden="false" customHeight="false" outlineLevel="0" collapsed="false">
      <c r="A31" s="104" t="s">
        <v>12</v>
      </c>
      <c r="B31" s="104"/>
      <c r="C31" s="104"/>
      <c r="D31" s="104"/>
      <c r="E31" s="104"/>
      <c r="F31" s="104"/>
      <c r="G31" s="104"/>
      <c r="H31" s="104"/>
      <c r="I31" s="104"/>
    </row>
    <row r="32" customFormat="false" ht="20.5" hidden="false" customHeight="false" outlineLevel="0" collapsed="false">
      <c r="A32" s="12" t="s">
        <v>3</v>
      </c>
      <c r="B32" s="12"/>
      <c r="C32" s="12"/>
      <c r="D32" s="12"/>
      <c r="E32" s="12"/>
      <c r="F32" s="12"/>
      <c r="G32" s="12"/>
      <c r="H32" s="12"/>
      <c r="I32" s="12"/>
    </row>
    <row r="33" s="10" customFormat="true" ht="6" hidden="false" customHeight="true" outlineLevel="0" collapsed="false">
      <c r="C33" s="11"/>
      <c r="D33" s="11"/>
      <c r="E33" s="11"/>
      <c r="F33" s="11"/>
      <c r="G33" s="107"/>
      <c r="H33" s="156"/>
      <c r="I33" s="156"/>
    </row>
    <row r="34" customFormat="false" ht="20.5" hidden="false" customHeight="false" outlineLevel="0" collapsed="false">
      <c r="A34" s="99" t="s">
        <v>90</v>
      </c>
      <c r="B34" s="16" t="s">
        <v>4</v>
      </c>
      <c r="C34" s="157" t="s">
        <v>5</v>
      </c>
      <c r="D34" s="157"/>
      <c r="E34" s="157"/>
      <c r="F34" s="158"/>
      <c r="G34" s="159" t="s">
        <v>6</v>
      </c>
      <c r="H34" s="159"/>
      <c r="I34" s="159"/>
    </row>
    <row r="35" customFormat="false" ht="18.75" hidden="false" customHeight="true" outlineLevel="0" collapsed="false">
      <c r="C35" s="111" t="s">
        <v>10</v>
      </c>
      <c r="D35" s="112"/>
      <c r="E35" s="111" t="s">
        <v>11</v>
      </c>
      <c r="F35" s="111"/>
      <c r="G35" s="111" t="s">
        <v>10</v>
      </c>
      <c r="H35" s="112"/>
      <c r="I35" s="111" t="s">
        <v>11</v>
      </c>
    </row>
    <row r="36" customFormat="false" ht="20.5" hidden="false" customHeight="false" outlineLevel="0" collapsed="false">
      <c r="A36" s="114" t="s">
        <v>132</v>
      </c>
      <c r="C36" s="113"/>
      <c r="D36" s="113"/>
      <c r="E36" s="113"/>
      <c r="F36" s="113"/>
      <c r="G36" s="112"/>
      <c r="H36" s="135"/>
      <c r="I36" s="135"/>
    </row>
    <row r="37" customFormat="false" ht="20.5" hidden="false" customHeight="false" outlineLevel="0" collapsed="false">
      <c r="A37" s="114" t="s">
        <v>110</v>
      </c>
      <c r="C37" s="113"/>
      <c r="D37" s="113"/>
      <c r="E37" s="113"/>
      <c r="F37" s="113"/>
      <c r="G37" s="112"/>
      <c r="H37" s="135"/>
      <c r="I37" s="135"/>
    </row>
    <row r="38" customFormat="false" ht="20" hidden="false" customHeight="false" outlineLevel="0" collapsed="false">
      <c r="A38" s="136" t="s">
        <v>133</v>
      </c>
      <c r="C38" s="163" t="n">
        <f aca="false">+ฐานะการเงิน!D118-ฐานะการเงิน!F118</f>
        <v>5830342</v>
      </c>
      <c r="D38" s="138"/>
      <c r="E38" s="163" t="n">
        <v>-16461213</v>
      </c>
      <c r="F38" s="139"/>
      <c r="G38" s="163" t="n">
        <f aca="false">+ฐานะการเงิน!H118-ฐานะการเงิน!J118</f>
        <v>5830342</v>
      </c>
      <c r="H38" s="141"/>
      <c r="I38" s="163" t="n">
        <v>-16461213</v>
      </c>
    </row>
    <row r="39" customFormat="false" ht="20.5" hidden="false" customHeight="false" outlineLevel="0" collapsed="false">
      <c r="A39" s="114" t="s">
        <v>112</v>
      </c>
      <c r="C39" s="78" t="n">
        <f aca="false">SUM(C38)</f>
        <v>5830342</v>
      </c>
      <c r="D39" s="160"/>
      <c r="E39" s="78" t="n">
        <f aca="false">SUM(E38)</f>
        <v>-16461213</v>
      </c>
      <c r="F39" s="160"/>
      <c r="G39" s="78" t="n">
        <f aca="false">SUM(G38)</f>
        <v>5830342</v>
      </c>
      <c r="H39" s="100"/>
      <c r="I39" s="78" t="n">
        <f aca="false">SUM(I38)</f>
        <v>-16461213</v>
      </c>
    </row>
    <row r="40" customFormat="false" ht="7.15" hidden="false" customHeight="true" outlineLevel="0" collapsed="false">
      <c r="A40" s="114"/>
      <c r="C40" s="116"/>
      <c r="D40" s="160"/>
      <c r="E40" s="116"/>
      <c r="F40" s="160"/>
      <c r="H40" s="100"/>
      <c r="I40" s="100"/>
    </row>
    <row r="41" customFormat="false" ht="20.5" hidden="false" customHeight="false" outlineLevel="0" collapsed="false">
      <c r="A41" s="114" t="s">
        <v>134</v>
      </c>
      <c r="C41" s="116"/>
      <c r="D41" s="160"/>
      <c r="E41" s="116"/>
      <c r="F41" s="160"/>
      <c r="H41" s="100"/>
      <c r="I41" s="100"/>
    </row>
    <row r="42" customFormat="false" ht="20" hidden="false" customHeight="false" outlineLevel="0" collapsed="false">
      <c r="A42" s="115" t="s">
        <v>135</v>
      </c>
      <c r="C42" s="164" t="n">
        <v>0</v>
      </c>
      <c r="D42" s="100"/>
      <c r="E42" s="165" t="n">
        <v>-1769391</v>
      </c>
      <c r="F42" s="100"/>
      <c r="G42" s="164" t="n">
        <v>0</v>
      </c>
      <c r="H42" s="118"/>
      <c r="I42" s="164" t="n">
        <v>0</v>
      </c>
    </row>
    <row r="43" customFormat="false" ht="20" hidden="false" customHeight="false" outlineLevel="0" collapsed="false">
      <c r="A43" s="115" t="s">
        <v>136</v>
      </c>
      <c r="C43" s="166"/>
      <c r="D43" s="100"/>
      <c r="E43" s="167"/>
      <c r="F43" s="100"/>
      <c r="G43" s="166"/>
      <c r="H43" s="100"/>
      <c r="I43" s="166"/>
    </row>
    <row r="44" customFormat="false" ht="20" hidden="false" customHeight="false" outlineLevel="0" collapsed="false">
      <c r="A44" s="136" t="s">
        <v>137</v>
      </c>
      <c r="C44" s="168" t="n">
        <v>0</v>
      </c>
      <c r="D44" s="100"/>
      <c r="E44" s="78" t="n">
        <v>353878</v>
      </c>
      <c r="F44" s="118"/>
      <c r="G44" s="168" t="n">
        <v>0</v>
      </c>
      <c r="H44" s="118"/>
      <c r="I44" s="130" t="n">
        <v>0</v>
      </c>
    </row>
    <row r="45" customFormat="false" ht="20.5" hidden="false" customHeight="false" outlineLevel="0" collapsed="false">
      <c r="A45" s="114" t="s">
        <v>138</v>
      </c>
      <c r="C45" s="168" t="n">
        <f aca="false">SUM(C44,C42)</f>
        <v>0</v>
      </c>
      <c r="D45" s="100"/>
      <c r="E45" s="169" t="n">
        <f aca="false">SUM(E42:E44)</f>
        <v>-1415513</v>
      </c>
      <c r="F45" s="118"/>
      <c r="G45" s="168" t="n">
        <f aca="false">SUM(G44,G42)</f>
        <v>0</v>
      </c>
      <c r="H45" s="118"/>
      <c r="I45" s="168" t="n">
        <f aca="false">SUM(I44,I42)</f>
        <v>0</v>
      </c>
    </row>
    <row r="46" customFormat="false" ht="20.5" hidden="false" customHeight="false" outlineLevel="0" collapsed="false">
      <c r="A46" s="114" t="s">
        <v>139</v>
      </c>
      <c r="C46" s="169" t="n">
        <f aca="false">+C39+C45</f>
        <v>5830342</v>
      </c>
      <c r="D46" s="100"/>
      <c r="E46" s="169" t="n">
        <f aca="false">+E39+E45</f>
        <v>-17876726</v>
      </c>
      <c r="F46" s="118"/>
      <c r="G46" s="169" t="n">
        <f aca="false">+G39+G45</f>
        <v>5830342</v>
      </c>
      <c r="H46" s="118"/>
      <c r="I46" s="169" t="n">
        <f aca="false">+I39+I45</f>
        <v>-16461213</v>
      </c>
    </row>
    <row r="47" customFormat="false" ht="21" hidden="false" customHeight="false" outlineLevel="0" collapsed="false">
      <c r="A47" s="114" t="s">
        <v>114</v>
      </c>
      <c r="C47" s="170" t="n">
        <f aca="false">+C27+C46</f>
        <v>-318186</v>
      </c>
      <c r="D47" s="138"/>
      <c r="E47" s="170" t="n">
        <f aca="false">+E27+E46</f>
        <v>50027439</v>
      </c>
      <c r="F47" s="138"/>
      <c r="G47" s="170" t="n">
        <f aca="false">+G27+G46</f>
        <v>-22626131</v>
      </c>
      <c r="H47" s="141"/>
      <c r="I47" s="170" t="n">
        <f aca="false">+I27+I46</f>
        <v>-42713130</v>
      </c>
    </row>
    <row r="48" customFormat="false" ht="4.5" hidden="false" customHeight="true" outlineLevel="0" collapsed="false">
      <c r="A48" s="13"/>
      <c r="B48" s="13"/>
      <c r="C48" s="116"/>
      <c r="D48" s="116"/>
      <c r="E48" s="116"/>
      <c r="F48" s="116"/>
      <c r="H48" s="171"/>
      <c r="I48" s="100"/>
    </row>
    <row r="49" customFormat="false" ht="20.5" hidden="false" customHeight="false" outlineLevel="0" collapsed="false">
      <c r="A49" s="114" t="s">
        <v>115</v>
      </c>
      <c r="C49" s="116"/>
      <c r="D49" s="116"/>
      <c r="E49" s="116"/>
      <c r="F49" s="116"/>
      <c r="H49" s="100"/>
      <c r="I49" s="100"/>
    </row>
    <row r="50" customFormat="false" ht="20" hidden="false" customHeight="false" outlineLevel="0" collapsed="false">
      <c r="A50" s="115" t="s">
        <v>116</v>
      </c>
      <c r="C50" s="116" t="n">
        <f aca="false">+C25-C53</f>
        <v>-7871473</v>
      </c>
      <c r="D50" s="116"/>
      <c r="E50" s="116" t="n">
        <f aca="false">+E25-E53</f>
        <v>28003064</v>
      </c>
      <c r="F50" s="116"/>
      <c r="G50" s="116" t="n">
        <f aca="false">+G25</f>
        <v>-28456473</v>
      </c>
      <c r="H50" s="100"/>
      <c r="I50" s="100" t="n">
        <v>-26251917</v>
      </c>
      <c r="K50" s="172"/>
    </row>
    <row r="51" customFormat="false" ht="20" hidden="false" customHeight="false" outlineLevel="0" collapsed="false">
      <c r="A51" s="115" t="s">
        <v>117</v>
      </c>
      <c r="C51" s="130" t="n">
        <f aca="false">+C26</f>
        <v>0</v>
      </c>
      <c r="D51" s="116"/>
      <c r="E51" s="116" t="n">
        <f aca="false">+E26</f>
        <v>29070066</v>
      </c>
      <c r="F51" s="116"/>
      <c r="G51" s="129" t="n">
        <f aca="false">+G26</f>
        <v>0</v>
      </c>
      <c r="H51" s="100"/>
      <c r="I51" s="129" t="n">
        <v>0</v>
      </c>
    </row>
    <row r="52" customFormat="false" ht="20" hidden="false" customHeight="false" outlineLevel="0" collapsed="false">
      <c r="A52" s="13"/>
      <c r="C52" s="173" t="n">
        <f aca="false">C50+C51</f>
        <v>-7871473</v>
      </c>
      <c r="D52" s="116"/>
      <c r="E52" s="173" t="n">
        <f aca="false">E50+E51</f>
        <v>57073130</v>
      </c>
      <c r="F52" s="116"/>
      <c r="G52" s="173" t="n">
        <f aca="false">G50+G51</f>
        <v>-28456473</v>
      </c>
      <c r="H52" s="100"/>
      <c r="I52" s="173" t="n">
        <f aca="false">I50+I51</f>
        <v>-26251917</v>
      </c>
    </row>
    <row r="53" customFormat="false" ht="20" hidden="false" customHeight="false" outlineLevel="0" collapsed="false">
      <c r="A53" s="115" t="s">
        <v>118</v>
      </c>
      <c r="C53" s="128" t="n">
        <v>1722945</v>
      </c>
      <c r="D53" s="116"/>
      <c r="E53" s="128" t="n">
        <v>10831035</v>
      </c>
      <c r="F53" s="116"/>
      <c r="G53" s="129" t="n">
        <v>0</v>
      </c>
      <c r="H53" s="100"/>
      <c r="I53" s="129" t="n">
        <v>0</v>
      </c>
    </row>
    <row r="54" customFormat="false" ht="21" hidden="false" customHeight="false" outlineLevel="0" collapsed="false">
      <c r="A54" s="114" t="s">
        <v>107</v>
      </c>
      <c r="C54" s="132" t="n">
        <f aca="false">SUM(C52:C53)</f>
        <v>-6148528</v>
      </c>
      <c r="D54" s="116"/>
      <c r="E54" s="132" t="n">
        <f aca="false">SUM(E52:E53)</f>
        <v>67904165</v>
      </c>
      <c r="F54" s="116"/>
      <c r="G54" s="132" t="n">
        <f aca="false">SUM(G52:G53)</f>
        <v>-28456473</v>
      </c>
      <c r="H54" s="100"/>
      <c r="I54" s="132" t="n">
        <f aca="false">SUM(I52:I53)</f>
        <v>-26251917</v>
      </c>
    </row>
    <row r="55" customFormat="false" ht="5.25" hidden="false" customHeight="true" outlineLevel="0" collapsed="false">
      <c r="A55" s="13"/>
      <c r="B55" s="13"/>
      <c r="C55" s="116"/>
      <c r="D55" s="116"/>
      <c r="E55" s="116"/>
      <c r="F55" s="116"/>
      <c r="I55" s="100"/>
    </row>
    <row r="56" customFormat="false" ht="20.5" hidden="false" customHeight="false" outlineLevel="0" collapsed="false">
      <c r="A56" s="114" t="s">
        <v>119</v>
      </c>
      <c r="C56" s="116"/>
      <c r="D56" s="116"/>
      <c r="E56" s="116"/>
      <c r="F56" s="116"/>
      <c r="H56" s="100"/>
      <c r="I56" s="100"/>
    </row>
    <row r="57" customFormat="false" ht="20" hidden="false" customHeight="false" outlineLevel="0" collapsed="false">
      <c r="A57" s="115" t="s">
        <v>116</v>
      </c>
      <c r="C57" s="100" t="n">
        <f aca="false">+C25-C60+C46</f>
        <v>-2041131</v>
      </c>
      <c r="D57" s="116"/>
      <c r="E57" s="116" t="n">
        <v>10349847</v>
      </c>
      <c r="F57" s="116"/>
      <c r="G57" s="116" t="n">
        <f aca="false">+G50+G46</f>
        <v>-22626131</v>
      </c>
      <c r="H57" s="100"/>
      <c r="I57" s="100" t="n">
        <v>-42713130</v>
      </c>
    </row>
    <row r="58" customFormat="false" ht="20" hidden="false" customHeight="false" outlineLevel="0" collapsed="false">
      <c r="A58" s="115" t="s">
        <v>117</v>
      </c>
      <c r="C58" s="130" t="n">
        <f aca="false">+C51</f>
        <v>0</v>
      </c>
      <c r="D58" s="116"/>
      <c r="E58" s="116" t="n">
        <f aca="false">+E51</f>
        <v>29070066</v>
      </c>
      <c r="F58" s="116"/>
      <c r="G58" s="162" t="n">
        <f aca="false">G51</f>
        <v>0</v>
      </c>
      <c r="H58" s="100"/>
      <c r="I58" s="162" t="n">
        <f aca="false">I51</f>
        <v>0</v>
      </c>
    </row>
    <row r="59" customFormat="false" ht="20" hidden="false" customHeight="false" outlineLevel="0" collapsed="false">
      <c r="A59" s="13"/>
      <c r="C59" s="174" t="n">
        <f aca="false">C57+C58</f>
        <v>-2041131</v>
      </c>
      <c r="D59" s="116"/>
      <c r="E59" s="173" t="n">
        <f aca="false">E57+E58</f>
        <v>39419913</v>
      </c>
      <c r="F59" s="116"/>
      <c r="G59" s="173" t="n">
        <f aca="false">G57+G58</f>
        <v>-22626131</v>
      </c>
      <c r="H59" s="100"/>
      <c r="I59" s="173" t="n">
        <f aca="false">I57+I58</f>
        <v>-42713130</v>
      </c>
    </row>
    <row r="60" customFormat="false" ht="20" hidden="false" customHeight="false" outlineLevel="0" collapsed="false">
      <c r="A60" s="115" t="s">
        <v>118</v>
      </c>
      <c r="C60" s="78" t="n">
        <f aca="false">+C53</f>
        <v>1722945</v>
      </c>
      <c r="D60" s="116"/>
      <c r="E60" s="78" t="n">
        <v>10607526</v>
      </c>
      <c r="F60" s="116"/>
      <c r="G60" s="162" t="n">
        <v>0</v>
      </c>
      <c r="H60" s="100"/>
      <c r="I60" s="162" t="n">
        <v>0</v>
      </c>
    </row>
    <row r="61" customFormat="false" ht="21" hidden="false" customHeight="false" outlineLevel="0" collapsed="false">
      <c r="A61" s="114" t="s">
        <v>114</v>
      </c>
      <c r="C61" s="145" t="n">
        <f aca="false">SUM(C59:C60)</f>
        <v>-318186</v>
      </c>
      <c r="D61" s="116"/>
      <c r="E61" s="132" t="n">
        <f aca="false">SUM(E59:E60)</f>
        <v>50027439</v>
      </c>
      <c r="F61" s="116"/>
      <c r="G61" s="132" t="n">
        <f aca="false">SUM(G59:G60)</f>
        <v>-22626131</v>
      </c>
      <c r="H61" s="100"/>
      <c r="I61" s="132" t="n">
        <f aca="false">SUM(I59:I60)</f>
        <v>-42713130</v>
      </c>
    </row>
    <row r="62" customFormat="false" ht="4.5" hidden="false" customHeight="true" outlineLevel="0" collapsed="false">
      <c r="A62" s="13"/>
      <c r="B62" s="13"/>
      <c r="C62" s="11"/>
      <c r="D62" s="11"/>
      <c r="E62" s="11"/>
      <c r="F62" s="11"/>
      <c r="G62" s="107"/>
      <c r="H62" s="167"/>
      <c r="I62" s="107"/>
    </row>
    <row r="63" customFormat="false" ht="20.5" hidden="false" customHeight="false" outlineLevel="0" collapsed="false">
      <c r="A63" s="114" t="s">
        <v>120</v>
      </c>
      <c r="B63" s="14" t="n">
        <v>20.1</v>
      </c>
      <c r="C63" s="11"/>
      <c r="D63" s="11"/>
      <c r="E63" s="11"/>
      <c r="F63" s="11"/>
      <c r="G63" s="107"/>
      <c r="H63" s="167"/>
      <c r="I63" s="107"/>
    </row>
    <row r="64" customFormat="false" ht="20.5" hidden="false" customHeight="false" outlineLevel="0" collapsed="false">
      <c r="A64" s="115" t="s">
        <v>122</v>
      </c>
      <c r="B64" s="14"/>
      <c r="C64" s="175" t="n">
        <f aca="false">+C50/8233578410</f>
        <v>-0.00095602089492945</v>
      </c>
      <c r="D64" s="176"/>
      <c r="E64" s="175" t="n">
        <f aca="false">+E50/8033578407</f>
        <v>0.00348575224903509</v>
      </c>
      <c r="F64" s="176"/>
      <c r="G64" s="175" t="n">
        <f aca="false">+G50/8233578410</f>
        <v>-0.00345614890427697</v>
      </c>
      <c r="H64" s="177"/>
      <c r="I64" s="175" t="n">
        <f aca="false">I50/8033578407</f>
        <v>-0.00326777379519015</v>
      </c>
    </row>
    <row r="65" customFormat="false" ht="21" hidden="false" customHeight="false" outlineLevel="0" collapsed="false">
      <c r="A65" s="115" t="s">
        <v>123</v>
      </c>
      <c r="B65" s="14"/>
      <c r="C65" s="149" t="n">
        <f aca="false">+C51/8233578410</f>
        <v>0</v>
      </c>
      <c r="D65" s="176"/>
      <c r="E65" s="175" t="n">
        <f aca="false">+E51/8033578407</f>
        <v>0.00361857002287673</v>
      </c>
      <c r="F65" s="176"/>
      <c r="G65" s="149" t="n">
        <f aca="false">+G51/8233578410</f>
        <v>0</v>
      </c>
      <c r="H65" s="176"/>
      <c r="I65" s="149" t="n">
        <v>0</v>
      </c>
    </row>
    <row r="66" customFormat="false" ht="4.5" hidden="false" customHeight="true" outlineLevel="0" collapsed="false">
      <c r="A66" s="13"/>
      <c r="B66" s="13"/>
      <c r="C66" s="176"/>
      <c r="D66" s="176"/>
      <c r="E66" s="176"/>
      <c r="F66" s="176"/>
      <c r="G66" s="176"/>
      <c r="H66" s="178"/>
      <c r="I66" s="176"/>
    </row>
    <row r="67" customFormat="false" ht="20.5" hidden="false" customHeight="false" outlineLevel="0" collapsed="false">
      <c r="A67" s="114" t="s">
        <v>124</v>
      </c>
      <c r="B67" s="14" t="n">
        <v>20.2</v>
      </c>
      <c r="C67" s="176"/>
      <c r="D67" s="176"/>
      <c r="E67" s="176"/>
      <c r="F67" s="176"/>
      <c r="G67" s="176"/>
      <c r="H67" s="178"/>
      <c r="I67" s="176"/>
    </row>
    <row r="68" customFormat="false" ht="20.5" hidden="false" customHeight="false" outlineLevel="0" collapsed="false">
      <c r="A68" s="115" t="s">
        <v>125</v>
      </c>
      <c r="B68" s="14"/>
      <c r="C68" s="175" t="n">
        <f aca="false">ROUNDDOWN(+C50/8581441908,5)</f>
        <v>-0.00091</v>
      </c>
      <c r="D68" s="176"/>
      <c r="E68" s="175" t="n">
        <f aca="false">+E50/8257524407</f>
        <v>0.00339121782991782</v>
      </c>
      <c r="F68" s="176"/>
      <c r="G68" s="175" t="n">
        <f aca="false">ROUNDDOWN(+G50/8581441908,4)</f>
        <v>-0.0033</v>
      </c>
      <c r="H68" s="177"/>
      <c r="I68" s="175" t="n">
        <f aca="false">I50/8257524458</f>
        <v>-0.00317915098326676</v>
      </c>
    </row>
    <row r="69" customFormat="false" ht="21" hidden="false" customHeight="false" outlineLevel="0" collapsed="false">
      <c r="A69" s="115" t="s">
        <v>126</v>
      </c>
      <c r="C69" s="149" t="n">
        <v>0</v>
      </c>
      <c r="D69" s="176"/>
      <c r="E69" s="175" t="n">
        <f aca="false">+E51/8257524407</f>
        <v>0.00352043355455988</v>
      </c>
      <c r="F69" s="176"/>
      <c r="G69" s="149" t="n">
        <v>0</v>
      </c>
      <c r="H69" s="176"/>
      <c r="I69" s="149" t="n">
        <v>0</v>
      </c>
    </row>
    <row r="70" customFormat="false" ht="5.25" hidden="false" customHeight="true" outlineLevel="0" collapsed="false">
      <c r="A70" s="115"/>
      <c r="C70" s="179"/>
      <c r="D70" s="180"/>
      <c r="E70" s="180"/>
      <c r="F70" s="11"/>
      <c r="G70" s="179"/>
      <c r="H70" s="176"/>
      <c r="I70" s="179"/>
    </row>
    <row r="71" customFormat="false" ht="20" hidden="false" customHeight="false" outlineLevel="0" collapsed="false">
      <c r="A71" s="127" t="s">
        <v>127</v>
      </c>
    </row>
    <row r="72" customFormat="false" ht="20" hidden="false" customHeight="false" outlineLevel="0" collapsed="false">
      <c r="A72" s="13"/>
    </row>
  </sheetData>
  <mergeCells count="14">
    <mergeCell ref="A1:I1"/>
    <mergeCell ref="A2:I2"/>
    <mergeCell ref="A3:I3"/>
    <mergeCell ref="A4:I4"/>
    <mergeCell ref="A5:I5"/>
    <mergeCell ref="C7:E7"/>
    <mergeCell ref="G7:I7"/>
    <mergeCell ref="A28:I28"/>
    <mergeCell ref="A29:I29"/>
    <mergeCell ref="A30:I30"/>
    <mergeCell ref="A31:I31"/>
    <mergeCell ref="A32:I32"/>
    <mergeCell ref="C34:E34"/>
    <mergeCell ref="G34:I34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8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149"/>
  <sheetViews>
    <sheetView showFormulas="false" showGridLines="true" showRowColHeaders="true" showZeros="true" rightToLeft="false" tabSelected="false" showOutlineSymbols="true" defaultGridColor="true" view="pageBreakPreview" topLeftCell="A18" colorId="64" zoomScale="90" zoomScaleNormal="110" zoomScalePageLayoutView="90" workbookViewId="0">
      <selection pane="topLeft" activeCell="B27" activeCellId="0" sqref="B27"/>
    </sheetView>
  </sheetViews>
  <sheetFormatPr defaultColWidth="10.58984375" defaultRowHeight="21" zeroHeight="false" outlineLevelRow="0" outlineLevelCol="0"/>
  <cols>
    <col collapsed="false" customWidth="true" hidden="false" outlineLevel="0" max="1" min="1" style="181" width="34.89"/>
    <col collapsed="false" customWidth="true" hidden="false" outlineLevel="0" max="2" min="2" style="182" width="7.89"/>
    <col collapsed="false" customWidth="true" hidden="false" outlineLevel="0" max="3" min="3" style="183" width="10.89"/>
    <col collapsed="false" customWidth="true" hidden="false" outlineLevel="0" max="4" min="4" style="183" width="0.9"/>
    <col collapsed="false" customWidth="true" hidden="false" outlineLevel="0" max="5" min="5" style="183" width="11.29"/>
    <col collapsed="false" customWidth="true" hidden="false" outlineLevel="0" max="6" min="6" style="183" width="0.9"/>
    <col collapsed="false" customWidth="true" hidden="false" outlineLevel="0" max="7" min="7" style="184" width="15.29"/>
    <col collapsed="false" customWidth="true" hidden="false" outlineLevel="0" max="8" min="8" style="184" width="0.99"/>
    <col collapsed="false" customWidth="true" hidden="false" outlineLevel="0" max="9" min="9" style="184" width="16.39"/>
    <col collapsed="false" customWidth="true" hidden="false" outlineLevel="0" max="10" min="10" style="184" width="0.9"/>
    <col collapsed="false" customWidth="true" hidden="false" outlineLevel="0" max="11" min="11" style="185" width="14.09"/>
    <col collapsed="false" customWidth="true" hidden="false" outlineLevel="0" max="12" min="12" style="185" width="0.9"/>
    <col collapsed="false" customWidth="true" hidden="false" outlineLevel="0" max="13" min="13" style="185" width="13.39"/>
    <col collapsed="false" customWidth="true" hidden="false" outlineLevel="0" max="14" min="14" style="184" width="0.9"/>
    <col collapsed="false" customWidth="true" hidden="false" outlineLevel="0" max="15" min="15" style="184" width="16.29"/>
    <col collapsed="false" customWidth="true" hidden="false" outlineLevel="0" max="16" min="16" style="184" width="0.9"/>
    <col collapsed="false" customWidth="true" hidden="false" outlineLevel="0" max="17" min="17" style="184" width="15.89"/>
    <col collapsed="false" customWidth="true" hidden="false" outlineLevel="0" max="18" min="18" style="184" width="0.9"/>
    <col collapsed="false" customWidth="true" hidden="false" outlineLevel="0" max="19" min="19" style="184" width="13.7"/>
    <col collapsed="false" customWidth="true" hidden="false" outlineLevel="0" max="20" min="20" style="184" width="0.9"/>
    <col collapsed="false" customWidth="true" hidden="false" outlineLevel="0" max="21" min="21" style="184" width="14.7"/>
    <col collapsed="false" customWidth="true" hidden="false" outlineLevel="0" max="22" min="22" style="181" width="0.59"/>
    <col collapsed="false" customWidth="false" hidden="false" outlineLevel="0" max="257" min="23" style="181" width="10.59"/>
  </cols>
  <sheetData>
    <row r="1" s="188" customFormat="true" ht="20.15" hidden="false" customHeight="true" outlineLevel="0" collapsed="false">
      <c r="A1" s="186" t="s">
        <v>87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6"/>
      <c r="T1" s="186"/>
      <c r="U1" s="186"/>
      <c r="V1" s="187"/>
      <c r="W1" s="187"/>
      <c r="X1" s="187"/>
      <c r="Y1" s="187"/>
      <c r="Z1" s="187"/>
      <c r="AA1" s="187"/>
      <c r="AB1" s="187"/>
    </row>
    <row r="2" s="188" customFormat="true" ht="20.15" hidden="false" customHeight="true" outlineLevel="0" collapsed="false">
      <c r="A2" s="186" t="s">
        <v>140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7"/>
      <c r="W2" s="187"/>
      <c r="X2" s="187"/>
      <c r="Y2" s="187"/>
      <c r="Z2" s="187"/>
      <c r="AA2" s="187"/>
      <c r="AB2" s="187"/>
    </row>
    <row r="3" s="188" customFormat="true" ht="20.15" hidden="false" customHeight="true" outlineLevel="0" collapsed="false">
      <c r="A3" s="186" t="s">
        <v>5</v>
      </c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7"/>
      <c r="W3" s="187"/>
      <c r="X3" s="187"/>
      <c r="Y3" s="187"/>
      <c r="Z3" s="187"/>
      <c r="AA3" s="187"/>
      <c r="AB3" s="187"/>
    </row>
    <row r="4" s="188" customFormat="true" ht="23" hidden="false" customHeight="true" outlineLevel="0" collapsed="false">
      <c r="A4" s="186" t="s">
        <v>128</v>
      </c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7"/>
      <c r="W4" s="187"/>
      <c r="X4" s="187"/>
      <c r="Y4" s="187"/>
      <c r="Z4" s="187"/>
      <c r="AA4" s="187"/>
      <c r="AB4" s="187"/>
    </row>
    <row r="5" s="188" customFormat="true" ht="20.15" hidden="false" customHeight="true" outlineLevel="0" collapsed="false">
      <c r="A5" s="186" t="s">
        <v>12</v>
      </c>
      <c r="B5" s="186"/>
      <c r="C5" s="186"/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  <c r="R5" s="186"/>
      <c r="S5" s="186"/>
      <c r="T5" s="186"/>
      <c r="U5" s="186"/>
      <c r="V5" s="187"/>
      <c r="W5" s="187"/>
      <c r="X5" s="187"/>
      <c r="Y5" s="187"/>
      <c r="Z5" s="187"/>
      <c r="AA5" s="187"/>
      <c r="AB5" s="187"/>
    </row>
    <row r="6" customFormat="false" ht="20.15" hidden="false" customHeight="true" outlineLevel="0" collapsed="false">
      <c r="A6" s="189" t="s">
        <v>141</v>
      </c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189"/>
      <c r="U6" s="189"/>
    </row>
    <row r="7" customFormat="false" ht="6" hidden="false" customHeight="true" outlineLevel="0" collapsed="false">
      <c r="A7" s="190"/>
      <c r="B7" s="191"/>
      <c r="C7" s="192"/>
      <c r="D7" s="192"/>
      <c r="E7" s="192"/>
      <c r="F7" s="192"/>
      <c r="G7" s="192"/>
      <c r="H7" s="192"/>
      <c r="I7" s="192"/>
      <c r="J7" s="192"/>
      <c r="K7" s="193"/>
      <c r="L7" s="193"/>
      <c r="M7" s="193"/>
      <c r="N7" s="192"/>
      <c r="O7" s="192"/>
      <c r="P7" s="192"/>
      <c r="Q7" s="192"/>
      <c r="R7" s="192"/>
      <c r="S7" s="192"/>
      <c r="T7" s="192"/>
      <c r="U7" s="192"/>
    </row>
    <row r="8" customFormat="false" ht="18.75" hidden="false" customHeight="true" outlineLevel="0" collapsed="false">
      <c r="A8" s="190"/>
      <c r="B8" s="191"/>
      <c r="C8" s="192"/>
      <c r="D8" s="192"/>
      <c r="E8" s="192"/>
      <c r="F8" s="194"/>
      <c r="G8" s="195"/>
      <c r="H8" s="195"/>
      <c r="I8" s="192"/>
      <c r="J8" s="192"/>
      <c r="K8" s="193"/>
      <c r="L8" s="193"/>
      <c r="M8" s="193"/>
      <c r="N8" s="192"/>
      <c r="O8" s="196" t="s">
        <v>142</v>
      </c>
      <c r="P8" s="192"/>
      <c r="Q8" s="192"/>
      <c r="R8" s="192"/>
      <c r="S8" s="190"/>
      <c r="T8" s="192"/>
      <c r="U8" s="192"/>
    </row>
    <row r="9" customFormat="false" ht="18.75" hidden="false" customHeight="true" outlineLevel="0" collapsed="false">
      <c r="A9" s="190"/>
      <c r="B9" s="191"/>
      <c r="C9" s="192"/>
      <c r="D9" s="192"/>
      <c r="E9" s="192"/>
      <c r="F9" s="196"/>
      <c r="G9" s="195"/>
      <c r="H9" s="195"/>
      <c r="I9" s="192"/>
      <c r="J9" s="192"/>
      <c r="K9" s="197" t="s">
        <v>143</v>
      </c>
      <c r="L9" s="197"/>
      <c r="M9" s="197"/>
      <c r="N9" s="192"/>
      <c r="O9" s="198" t="s">
        <v>66</v>
      </c>
      <c r="P9" s="198"/>
      <c r="Q9" s="198"/>
      <c r="R9" s="198"/>
      <c r="S9" s="190"/>
      <c r="T9" s="198"/>
      <c r="U9" s="198"/>
    </row>
    <row r="10" customFormat="false" ht="18.75" hidden="false" customHeight="true" outlineLevel="0" collapsed="false">
      <c r="A10" s="191"/>
      <c r="B10" s="191"/>
      <c r="C10" s="198"/>
      <c r="D10" s="198"/>
      <c r="E10" s="198"/>
      <c r="F10" s="198"/>
      <c r="G10" s="198" t="s">
        <v>144</v>
      </c>
      <c r="H10" s="198"/>
      <c r="I10" s="198"/>
      <c r="J10" s="198"/>
      <c r="K10" s="197" t="s">
        <v>79</v>
      </c>
      <c r="L10" s="193"/>
      <c r="M10" s="193"/>
      <c r="N10" s="198"/>
      <c r="O10" s="198" t="s">
        <v>145</v>
      </c>
      <c r="P10" s="198"/>
      <c r="Q10" s="198" t="s">
        <v>146</v>
      </c>
      <c r="R10" s="198"/>
      <c r="S10" s="198"/>
      <c r="T10" s="198"/>
      <c r="U10" s="198"/>
    </row>
    <row r="11" customFormat="false" ht="18.75" hidden="false" customHeight="true" outlineLevel="0" collapsed="false">
      <c r="A11" s="191"/>
      <c r="B11" s="191"/>
      <c r="C11" s="198" t="s">
        <v>147</v>
      </c>
      <c r="D11" s="198"/>
      <c r="E11" s="198" t="s">
        <v>148</v>
      </c>
      <c r="F11" s="198"/>
      <c r="G11" s="198" t="s">
        <v>149</v>
      </c>
      <c r="H11" s="198"/>
      <c r="I11" s="198" t="s">
        <v>150</v>
      </c>
      <c r="J11" s="198"/>
      <c r="K11" s="197" t="s">
        <v>151</v>
      </c>
      <c r="L11" s="193"/>
      <c r="M11" s="193"/>
      <c r="N11" s="198"/>
      <c r="O11" s="198" t="s">
        <v>152</v>
      </c>
      <c r="P11" s="198"/>
      <c r="Q11" s="198" t="s">
        <v>153</v>
      </c>
      <c r="R11" s="198"/>
      <c r="S11" s="199" t="s">
        <v>154</v>
      </c>
      <c r="T11" s="198"/>
      <c r="U11" s="198" t="s">
        <v>146</v>
      </c>
    </row>
    <row r="12" customFormat="false" ht="18.75" hidden="false" customHeight="true" outlineLevel="0" collapsed="false">
      <c r="A12" s="191"/>
      <c r="B12" s="200" t="s">
        <v>4</v>
      </c>
      <c r="C12" s="201" t="s">
        <v>155</v>
      </c>
      <c r="D12" s="198"/>
      <c r="E12" s="201" t="s">
        <v>156</v>
      </c>
      <c r="F12" s="198"/>
      <c r="G12" s="202" t="s">
        <v>157</v>
      </c>
      <c r="H12" s="198"/>
      <c r="I12" s="201" t="s">
        <v>158</v>
      </c>
      <c r="J12" s="198"/>
      <c r="K12" s="203" t="s">
        <v>159</v>
      </c>
      <c r="L12" s="193"/>
      <c r="M12" s="203" t="s">
        <v>81</v>
      </c>
      <c r="N12" s="198"/>
      <c r="O12" s="201" t="s">
        <v>160</v>
      </c>
      <c r="P12" s="198"/>
      <c r="Q12" s="201" t="s">
        <v>161</v>
      </c>
      <c r="R12" s="198"/>
      <c r="S12" s="201" t="s">
        <v>162</v>
      </c>
      <c r="T12" s="198"/>
      <c r="U12" s="201" t="s">
        <v>153</v>
      </c>
    </row>
    <row r="13" customFormat="false" ht="18.75" hidden="false" customHeight="true" outlineLevel="0" collapsed="false">
      <c r="A13" s="204"/>
      <c r="B13" s="191"/>
      <c r="C13" s="205"/>
      <c r="D13" s="206"/>
      <c r="E13" s="205"/>
      <c r="F13" s="206"/>
      <c r="G13" s="207"/>
      <c r="H13" s="206"/>
      <c r="I13" s="207"/>
      <c r="J13" s="206"/>
      <c r="K13" s="208"/>
      <c r="L13" s="208"/>
      <c r="M13" s="208"/>
      <c r="N13" s="206"/>
      <c r="O13" s="206"/>
      <c r="P13" s="206"/>
      <c r="Q13" s="207"/>
      <c r="R13" s="206"/>
      <c r="S13" s="207"/>
      <c r="T13" s="206"/>
      <c r="U13" s="207"/>
    </row>
    <row r="14" s="212" customFormat="true" ht="18.75" hidden="false" customHeight="true" outlineLevel="0" collapsed="false">
      <c r="A14" s="209" t="s">
        <v>163</v>
      </c>
      <c r="B14" s="199"/>
      <c r="C14" s="210"/>
      <c r="D14" s="210"/>
      <c r="E14" s="210"/>
      <c r="F14" s="210"/>
      <c r="G14" s="210"/>
      <c r="H14" s="210"/>
      <c r="I14" s="210"/>
      <c r="J14" s="210"/>
      <c r="K14" s="210"/>
      <c r="L14" s="210"/>
      <c r="M14" s="210"/>
      <c r="N14" s="210"/>
      <c r="O14" s="211"/>
      <c r="P14" s="210"/>
      <c r="Q14" s="210"/>
      <c r="R14" s="210"/>
      <c r="S14" s="210"/>
      <c r="T14" s="210"/>
      <c r="U14" s="210"/>
    </row>
    <row r="15" s="212" customFormat="true" ht="18.75" hidden="false" customHeight="true" outlineLevel="0" collapsed="false">
      <c r="A15" s="209" t="s">
        <v>164</v>
      </c>
      <c r="B15" s="199"/>
      <c r="C15" s="208" t="n">
        <v>803357841</v>
      </c>
      <c r="D15" s="208"/>
      <c r="E15" s="208" t="n">
        <v>548392949</v>
      </c>
      <c r="F15" s="208"/>
      <c r="G15" s="213" t="n">
        <v>79109071</v>
      </c>
      <c r="H15" s="208"/>
      <c r="I15" s="214" t="n">
        <v>0</v>
      </c>
      <c r="J15" s="208"/>
      <c r="K15" s="215" t="n">
        <v>0</v>
      </c>
      <c r="L15" s="208"/>
      <c r="M15" s="213" t="n">
        <v>-528051835</v>
      </c>
      <c r="N15" s="208"/>
      <c r="O15" s="216" t="n">
        <v>-9458701</v>
      </c>
      <c r="P15" s="208"/>
      <c r="Q15" s="213" t="n">
        <f aca="false">SUM(C15:O15)</f>
        <v>893349325</v>
      </c>
      <c r="R15" s="208"/>
      <c r="S15" s="213" t="n">
        <v>1460081</v>
      </c>
      <c r="T15" s="208"/>
      <c r="U15" s="208" t="n">
        <f aca="false">SUM(Q15:S15)</f>
        <v>894809406</v>
      </c>
    </row>
    <row r="16" s="212" customFormat="true" ht="18.75" hidden="false" customHeight="true" outlineLevel="0" collapsed="false">
      <c r="A16" s="217" t="s">
        <v>165</v>
      </c>
      <c r="B16" s="199"/>
      <c r="C16" s="208"/>
      <c r="D16" s="208"/>
      <c r="E16" s="208"/>
      <c r="F16" s="208"/>
      <c r="G16" s="213"/>
      <c r="H16" s="208"/>
      <c r="I16" s="215"/>
      <c r="J16" s="208"/>
      <c r="K16" s="218"/>
      <c r="L16" s="219"/>
      <c r="M16" s="218"/>
      <c r="N16" s="208"/>
      <c r="O16" s="215"/>
      <c r="P16" s="208"/>
      <c r="Q16" s="213"/>
      <c r="R16" s="208"/>
      <c r="S16" s="213"/>
      <c r="T16" s="208"/>
      <c r="U16" s="208"/>
    </row>
    <row r="17" s="212" customFormat="true" ht="18.75" hidden="false" customHeight="true" outlineLevel="0" collapsed="false">
      <c r="A17" s="220" t="s">
        <v>77</v>
      </c>
      <c r="B17" s="221" t="n">
        <v>22.2</v>
      </c>
      <c r="C17" s="222" t="n">
        <v>0</v>
      </c>
      <c r="D17" s="223"/>
      <c r="E17" s="222" t="n">
        <v>0</v>
      </c>
      <c r="F17" s="219"/>
      <c r="G17" s="215" t="n">
        <v>0</v>
      </c>
      <c r="H17" s="208"/>
      <c r="I17" s="213" t="n">
        <v>361785</v>
      </c>
      <c r="J17" s="208"/>
      <c r="K17" s="215" t="n">
        <v>0</v>
      </c>
      <c r="L17" s="223"/>
      <c r="M17" s="222" t="n">
        <v>0</v>
      </c>
      <c r="N17" s="219"/>
      <c r="O17" s="222" t="n">
        <v>0</v>
      </c>
      <c r="P17" s="208"/>
      <c r="Q17" s="213" t="n">
        <f aca="false">SUM(C17:O17)</f>
        <v>361785</v>
      </c>
      <c r="R17" s="208"/>
      <c r="S17" s="222" t="n">
        <v>0</v>
      </c>
      <c r="T17" s="208"/>
      <c r="U17" s="208" t="n">
        <f aca="false">SUM(Q17:S17)</f>
        <v>361785</v>
      </c>
    </row>
    <row r="18" s="212" customFormat="true" ht="18.75" hidden="false" customHeight="true" outlineLevel="0" collapsed="false">
      <c r="A18" s="220" t="s">
        <v>166</v>
      </c>
      <c r="B18" s="221" t="n">
        <v>22.3</v>
      </c>
      <c r="C18" s="222" t="n">
        <v>0</v>
      </c>
      <c r="D18" s="208"/>
      <c r="E18" s="216" t="n">
        <v>-311538119</v>
      </c>
      <c r="F18" s="208"/>
      <c r="G18" s="215" t="n">
        <v>0</v>
      </c>
      <c r="H18" s="208"/>
      <c r="I18" s="214" t="n">
        <v>0</v>
      </c>
      <c r="J18" s="208"/>
      <c r="K18" s="215" t="n">
        <v>0</v>
      </c>
      <c r="L18" s="219"/>
      <c r="M18" s="224" t="n">
        <v>311538119</v>
      </c>
      <c r="N18" s="219"/>
      <c r="O18" s="222" t="n">
        <v>0</v>
      </c>
      <c r="P18" s="208"/>
      <c r="Q18" s="215" t="n">
        <f aca="false">SUM(C18:O18)</f>
        <v>0</v>
      </c>
      <c r="R18" s="208"/>
      <c r="S18" s="222" t="n">
        <v>0</v>
      </c>
      <c r="T18" s="208"/>
      <c r="U18" s="222" t="n">
        <f aca="false">SUM(Q18:S18)</f>
        <v>0</v>
      </c>
    </row>
    <row r="19" s="212" customFormat="true" ht="18.75" hidden="false" customHeight="true" outlineLevel="0" collapsed="false">
      <c r="A19" s="220" t="s">
        <v>167</v>
      </c>
      <c r="B19" s="191"/>
      <c r="C19" s="222" t="n">
        <v>0</v>
      </c>
      <c r="D19" s="223"/>
      <c r="E19" s="222" t="n">
        <v>0</v>
      </c>
      <c r="F19" s="219"/>
      <c r="G19" s="225" t="n">
        <v>0</v>
      </c>
      <c r="H19" s="226"/>
      <c r="I19" s="214" t="n">
        <v>0</v>
      </c>
      <c r="J19" s="226"/>
      <c r="K19" s="215" t="n">
        <v>0</v>
      </c>
      <c r="L19" s="226"/>
      <c r="M19" s="224" t="n">
        <v>55657617</v>
      </c>
      <c r="N19" s="219"/>
      <c r="O19" s="227" t="n">
        <v>-16461213</v>
      </c>
      <c r="P19" s="226" t="n">
        <v>615795</v>
      </c>
      <c r="Q19" s="213" t="n">
        <f aca="false">SUM(C19:O19)</f>
        <v>39196404</v>
      </c>
      <c r="R19" s="213"/>
      <c r="S19" s="227" t="n">
        <v>10831035</v>
      </c>
      <c r="T19" s="228"/>
      <c r="U19" s="208" t="n">
        <f aca="false">SUM(Q19:S19)</f>
        <v>50027439</v>
      </c>
      <c r="V19" s="224" t="n">
        <f aca="false">R19+T19</f>
        <v>0</v>
      </c>
    </row>
    <row r="20" customFormat="false" ht="18.75" hidden="false" customHeight="true" outlineLevel="0" collapsed="false">
      <c r="A20" s="229" t="s">
        <v>168</v>
      </c>
      <c r="B20" s="199"/>
      <c r="C20" s="230" t="n">
        <f aca="false">SUM(C15:C19)</f>
        <v>803357841</v>
      </c>
      <c r="D20" s="208"/>
      <c r="E20" s="230" t="n">
        <f aca="false">SUM(E15:E19)</f>
        <v>236854830</v>
      </c>
      <c r="F20" s="208"/>
      <c r="G20" s="230" t="n">
        <f aca="false">SUM(G15:G19)</f>
        <v>79109071</v>
      </c>
      <c r="H20" s="208"/>
      <c r="I20" s="230" t="n">
        <f aca="false">SUM(I15:I19)</f>
        <v>361785</v>
      </c>
      <c r="J20" s="208"/>
      <c r="K20" s="231" t="n">
        <f aca="false">SUM(K17:K19)</f>
        <v>0</v>
      </c>
      <c r="L20" s="208"/>
      <c r="M20" s="230" t="n">
        <f aca="false">SUM(M15:M19)</f>
        <v>-160856099</v>
      </c>
      <c r="N20" s="208"/>
      <c r="O20" s="230" t="n">
        <f aca="false">SUM(O15:O19)</f>
        <v>-25919914</v>
      </c>
      <c r="P20" s="208"/>
      <c r="Q20" s="230" t="n">
        <f aca="false">SUM(Q15:Q19)</f>
        <v>932907514</v>
      </c>
      <c r="R20" s="208"/>
      <c r="S20" s="230" t="n">
        <f aca="false">SUM(S15:S19)</f>
        <v>12291116</v>
      </c>
      <c r="T20" s="208"/>
      <c r="U20" s="230" t="n">
        <f aca="false">SUM(U15:U19)</f>
        <v>945198630</v>
      </c>
    </row>
    <row r="21" customFormat="false" ht="6" hidden="false" customHeight="true" outlineLevel="0" collapsed="false">
      <c r="A21" s="229"/>
      <c r="B21" s="191"/>
      <c r="C21" s="208"/>
      <c r="D21" s="208"/>
      <c r="E21" s="208"/>
      <c r="F21" s="208"/>
      <c r="G21" s="216"/>
      <c r="H21" s="208"/>
      <c r="I21" s="208"/>
      <c r="J21" s="208"/>
      <c r="K21" s="232"/>
      <c r="L21" s="232"/>
      <c r="M21" s="232"/>
      <c r="N21" s="208"/>
      <c r="O21" s="215"/>
      <c r="P21" s="208"/>
      <c r="Q21" s="208"/>
      <c r="R21" s="208"/>
      <c r="S21" s="208"/>
      <c r="T21" s="208"/>
      <c r="U21" s="208"/>
    </row>
    <row r="22" customFormat="false" ht="18.75" hidden="false" customHeight="true" outlineLevel="0" collapsed="false">
      <c r="A22" s="209" t="s">
        <v>169</v>
      </c>
      <c r="B22" s="199"/>
      <c r="C22" s="210"/>
      <c r="D22" s="210"/>
      <c r="E22" s="210"/>
      <c r="F22" s="210"/>
      <c r="G22" s="210"/>
      <c r="H22" s="210"/>
      <c r="I22" s="210"/>
      <c r="J22" s="210"/>
      <c r="K22" s="210"/>
      <c r="L22" s="210"/>
      <c r="M22" s="210"/>
      <c r="N22" s="210"/>
      <c r="O22" s="211"/>
      <c r="P22" s="210"/>
      <c r="Q22" s="210"/>
      <c r="R22" s="210"/>
      <c r="S22" s="210"/>
      <c r="T22" s="210"/>
      <c r="U22" s="210"/>
    </row>
    <row r="23" customFormat="false" ht="18.75" hidden="false" customHeight="true" outlineLevel="0" collapsed="false">
      <c r="A23" s="209" t="s">
        <v>170</v>
      </c>
      <c r="B23" s="199"/>
      <c r="C23" s="208" t="n">
        <v>803357841</v>
      </c>
      <c r="D23" s="208"/>
      <c r="E23" s="208" t="n">
        <v>236854830</v>
      </c>
      <c r="F23" s="208"/>
      <c r="G23" s="213" t="n">
        <v>48306028</v>
      </c>
      <c r="H23" s="208"/>
      <c r="I23" s="213" t="n">
        <v>1829026</v>
      </c>
      <c r="J23" s="208"/>
      <c r="K23" s="213" t="n">
        <v>2810366</v>
      </c>
      <c r="L23" s="208"/>
      <c r="M23" s="213" t="n">
        <v>-73841453</v>
      </c>
      <c r="N23" s="208"/>
      <c r="O23" s="216" t="n">
        <v>-11699853</v>
      </c>
      <c r="P23" s="208"/>
      <c r="Q23" s="213" t="n">
        <f aca="false">SUM(C23:O23)</f>
        <v>1007616785</v>
      </c>
      <c r="R23" s="208"/>
      <c r="S23" s="213" t="n">
        <v>-24260517</v>
      </c>
      <c r="T23" s="208"/>
      <c r="U23" s="208" t="n">
        <f aca="false">SUM(Q23:S23)</f>
        <v>983356268</v>
      </c>
    </row>
    <row r="24" customFormat="false" ht="18.75" hidden="false" customHeight="true" outlineLevel="0" collapsed="false">
      <c r="A24" s="217" t="s">
        <v>165</v>
      </c>
      <c r="B24" s="199"/>
      <c r="C24" s="208"/>
      <c r="D24" s="208"/>
      <c r="E24" s="208"/>
      <c r="F24" s="208"/>
      <c r="G24" s="213"/>
      <c r="H24" s="208"/>
      <c r="I24" s="215"/>
      <c r="J24" s="208"/>
      <c r="K24" s="218"/>
      <c r="L24" s="219"/>
      <c r="M24" s="218"/>
      <c r="N24" s="208"/>
      <c r="O24" s="213"/>
      <c r="P24" s="208"/>
      <c r="Q24" s="213"/>
      <c r="R24" s="208"/>
      <c r="S24" s="213"/>
      <c r="T24" s="208"/>
      <c r="U24" s="208"/>
    </row>
    <row r="25" customFormat="false" ht="18.75" hidden="false" customHeight="true" outlineLevel="0" collapsed="false">
      <c r="A25" s="233" t="s">
        <v>171</v>
      </c>
      <c r="B25" s="234" t="n">
        <v>22.1</v>
      </c>
      <c r="C25" s="208" t="n">
        <v>20000000</v>
      </c>
      <c r="D25" s="208"/>
      <c r="E25" s="208" t="n">
        <v>50000000</v>
      </c>
      <c r="F25" s="208"/>
      <c r="G25" s="222" t="n">
        <v>0</v>
      </c>
      <c r="H25" s="208"/>
      <c r="I25" s="222" t="n">
        <v>0</v>
      </c>
      <c r="J25" s="208"/>
      <c r="K25" s="222" t="n">
        <v>0</v>
      </c>
      <c r="L25" s="219"/>
      <c r="M25" s="222" t="n">
        <v>0</v>
      </c>
      <c r="N25" s="208"/>
      <c r="O25" s="222" t="n">
        <v>0</v>
      </c>
      <c r="P25" s="208"/>
      <c r="Q25" s="213" t="n">
        <f aca="false">SUM(C25:O25)</f>
        <v>70000000</v>
      </c>
      <c r="R25" s="208"/>
      <c r="S25" s="222" t="n">
        <v>0</v>
      </c>
      <c r="T25" s="208"/>
      <c r="U25" s="216" t="n">
        <f aca="false">SUM(Q25:S25)</f>
        <v>70000000</v>
      </c>
    </row>
    <row r="26" s="212" customFormat="true" ht="18.75" hidden="false" customHeight="true" outlineLevel="0" collapsed="false">
      <c r="A26" s="233" t="s">
        <v>77</v>
      </c>
      <c r="B26" s="234" t="n">
        <v>22.2</v>
      </c>
      <c r="C26" s="222" t="n">
        <v>0</v>
      </c>
      <c r="D26" s="213"/>
      <c r="E26" s="222" t="n">
        <v>0</v>
      </c>
      <c r="F26" s="213"/>
      <c r="G26" s="222" t="n">
        <v>0</v>
      </c>
      <c r="H26" s="219"/>
      <c r="I26" s="213" t="n">
        <f aca="false">+'ส่วนผุ้ถือหุ้น-เฉพาะกิจการ'!H26</f>
        <v>582876</v>
      </c>
      <c r="J26" s="219"/>
      <c r="K26" s="222" t="n">
        <v>0</v>
      </c>
      <c r="L26" s="219"/>
      <c r="M26" s="222" t="n">
        <v>0</v>
      </c>
      <c r="N26" s="219"/>
      <c r="O26" s="222" t="n">
        <v>0</v>
      </c>
      <c r="P26" s="219"/>
      <c r="Q26" s="216" t="n">
        <f aca="false">SUM(C26:O26)</f>
        <v>582876</v>
      </c>
      <c r="R26" s="235"/>
      <c r="S26" s="222" t="n">
        <v>0</v>
      </c>
      <c r="T26" s="235"/>
      <c r="U26" s="216" t="n">
        <f aca="false">SUM(Q26:S26)</f>
        <v>582876</v>
      </c>
    </row>
    <row r="27" s="212" customFormat="true" ht="18.75" hidden="false" customHeight="true" outlineLevel="0" collapsed="false">
      <c r="A27" s="233" t="s">
        <v>172</v>
      </c>
      <c r="B27" s="236" t="n">
        <v>23</v>
      </c>
      <c r="C27" s="222" t="n">
        <v>0</v>
      </c>
      <c r="D27" s="213"/>
      <c r="E27" s="222" t="n">
        <v>0</v>
      </c>
      <c r="F27" s="213"/>
      <c r="G27" s="222" t="n">
        <v>0</v>
      </c>
      <c r="H27" s="219"/>
      <c r="I27" s="222" t="n">
        <v>0</v>
      </c>
      <c r="J27" s="219"/>
      <c r="K27" s="222" t="n">
        <v>0</v>
      </c>
      <c r="L27" s="219"/>
      <c r="M27" s="237" t="n">
        <f aca="false">+'ส่วนผุ้ถือหุ้น-เฉพาะกิจการ'!L27</f>
        <v>-27313568</v>
      </c>
      <c r="N27" s="219"/>
      <c r="O27" s="222" t="n">
        <v>0</v>
      </c>
      <c r="P27" s="219"/>
      <c r="Q27" s="213" t="n">
        <f aca="false">SUM(C27:O27)</f>
        <v>-27313568</v>
      </c>
      <c r="R27" s="235"/>
      <c r="S27" s="222" t="n">
        <v>0</v>
      </c>
      <c r="T27" s="235"/>
      <c r="U27" s="216" t="n">
        <f aca="false">SUM(Q27:S27)</f>
        <v>-27313568</v>
      </c>
    </row>
    <row r="28" customFormat="false" ht="18.75" hidden="false" customHeight="true" outlineLevel="0" collapsed="false">
      <c r="A28" s="220" t="s">
        <v>173</v>
      </c>
      <c r="B28" s="191"/>
      <c r="C28" s="222" t="n">
        <v>0</v>
      </c>
      <c r="D28" s="223"/>
      <c r="E28" s="222" t="n">
        <v>0</v>
      </c>
      <c r="F28" s="219"/>
      <c r="G28" s="222" t="n">
        <v>0</v>
      </c>
      <c r="H28" s="226"/>
      <c r="I28" s="222" t="n">
        <v>0</v>
      </c>
      <c r="J28" s="226"/>
      <c r="K28" s="222" t="n">
        <v>0</v>
      </c>
      <c r="L28" s="226"/>
      <c r="M28" s="226" t="n">
        <f aca="false">+'กำไรขาดทุน (6M)'!C52</f>
        <v>-7871473</v>
      </c>
      <c r="N28" s="226"/>
      <c r="O28" s="226" t="n">
        <f aca="false">+'กำไรขาดทุน (6M)'!C38</f>
        <v>5830342</v>
      </c>
      <c r="P28" s="226"/>
      <c r="Q28" s="216" t="n">
        <f aca="false">SUM(C28:O28)</f>
        <v>-2041131</v>
      </c>
      <c r="R28" s="238"/>
      <c r="S28" s="216" t="n">
        <f aca="false">+'กำไรขาดทุน (6M)'!C53</f>
        <v>1722945</v>
      </c>
      <c r="T28" s="216"/>
      <c r="U28" s="216" t="n">
        <f aca="false">SUM(Q28:S28)</f>
        <v>-318186</v>
      </c>
    </row>
    <row r="29" customFormat="false" ht="18.75" hidden="false" customHeight="true" outlineLevel="0" collapsed="false">
      <c r="A29" s="229" t="s">
        <v>174</v>
      </c>
      <c r="B29" s="199"/>
      <c r="C29" s="230" t="n">
        <f aca="false">SUM(C23:C28)</f>
        <v>823357841</v>
      </c>
      <c r="D29" s="208"/>
      <c r="E29" s="230" t="n">
        <f aca="false">SUM(E23:E28)</f>
        <v>286854830</v>
      </c>
      <c r="F29" s="208"/>
      <c r="G29" s="230" t="n">
        <f aca="false">SUM(G23:G28)</f>
        <v>48306028</v>
      </c>
      <c r="H29" s="208"/>
      <c r="I29" s="230" t="n">
        <f aca="false">SUM(I23:I28)</f>
        <v>2411902</v>
      </c>
      <c r="J29" s="208"/>
      <c r="K29" s="230" t="n">
        <f aca="false">SUM(K23:K28)</f>
        <v>2810366</v>
      </c>
      <c r="L29" s="239"/>
      <c r="M29" s="230" t="n">
        <f aca="false">SUM(M23:M28)</f>
        <v>-109026494</v>
      </c>
      <c r="N29" s="208"/>
      <c r="O29" s="230" t="n">
        <f aca="false">SUM(O23:O28)</f>
        <v>-5869511</v>
      </c>
      <c r="P29" s="208"/>
      <c r="Q29" s="230" t="n">
        <f aca="false">SUM(Q23:Q28)</f>
        <v>1048844962</v>
      </c>
      <c r="R29" s="208"/>
      <c r="S29" s="230" t="n">
        <f aca="false">SUM(S23:S28)</f>
        <v>-22537572</v>
      </c>
      <c r="T29" s="208"/>
      <c r="U29" s="230" t="n">
        <f aca="false">SUM(U23:U28)</f>
        <v>1026307390</v>
      </c>
    </row>
    <row r="30" customFormat="false" ht="20.5" hidden="false" customHeight="true" outlineLevel="0" collapsed="false">
      <c r="B30" s="240"/>
      <c r="C30" s="241"/>
      <c r="D30" s="241"/>
      <c r="E30" s="241"/>
      <c r="F30" s="241"/>
      <c r="G30" s="241"/>
      <c r="H30" s="241"/>
      <c r="I30" s="241"/>
      <c r="J30" s="241"/>
      <c r="N30" s="241"/>
      <c r="O30" s="241"/>
      <c r="P30" s="241"/>
      <c r="Q30" s="241"/>
      <c r="R30" s="241"/>
      <c r="S30" s="241"/>
      <c r="T30" s="241"/>
      <c r="U30" s="241"/>
    </row>
    <row r="31" customFormat="false" ht="20" hidden="false" customHeight="true" outlineLevel="0" collapsed="false">
      <c r="B31" s="240"/>
      <c r="C31" s="185"/>
      <c r="D31" s="185"/>
      <c r="E31" s="185"/>
      <c r="F31" s="185"/>
      <c r="G31" s="185"/>
      <c r="H31" s="185"/>
      <c r="I31" s="185"/>
      <c r="J31" s="241"/>
      <c r="N31" s="241"/>
      <c r="O31" s="185"/>
      <c r="P31" s="185"/>
      <c r="Q31" s="185"/>
      <c r="R31" s="185"/>
      <c r="S31" s="185"/>
      <c r="T31" s="185"/>
      <c r="U31" s="185"/>
    </row>
    <row r="32" customFormat="false" ht="20" hidden="false" customHeight="true" outlineLevel="0" collapsed="false">
      <c r="B32" s="240"/>
      <c r="C32" s="241"/>
      <c r="D32" s="241"/>
      <c r="E32" s="241"/>
      <c r="F32" s="241"/>
      <c r="G32" s="241"/>
      <c r="H32" s="241"/>
      <c r="I32" s="241"/>
      <c r="J32" s="241"/>
      <c r="N32" s="241"/>
      <c r="O32" s="241"/>
      <c r="P32" s="241"/>
      <c r="Q32" s="241"/>
      <c r="R32" s="241"/>
      <c r="S32" s="241"/>
      <c r="T32" s="241"/>
      <c r="U32" s="241"/>
    </row>
    <row r="33" customFormat="false" ht="20" hidden="false" customHeight="true" outlineLevel="0" collapsed="false">
      <c r="B33" s="240"/>
      <c r="C33" s="241"/>
      <c r="D33" s="241"/>
      <c r="E33" s="241"/>
      <c r="F33" s="241"/>
      <c r="G33" s="241"/>
      <c r="H33" s="241"/>
      <c r="I33" s="241"/>
      <c r="J33" s="241"/>
      <c r="N33" s="241"/>
      <c r="O33" s="241"/>
      <c r="P33" s="241"/>
      <c r="Q33" s="241"/>
      <c r="R33" s="241"/>
      <c r="S33" s="241"/>
      <c r="T33" s="241"/>
      <c r="U33" s="241"/>
    </row>
    <row r="34" customFormat="false" ht="20" hidden="false" customHeight="true" outlineLevel="0" collapsed="false">
      <c r="A34" s="242" t="s">
        <v>127</v>
      </c>
      <c r="B34" s="240"/>
      <c r="C34" s="241"/>
      <c r="D34" s="241"/>
      <c r="E34" s="241"/>
      <c r="F34" s="241"/>
      <c r="G34" s="241"/>
      <c r="H34" s="241"/>
      <c r="I34" s="241"/>
      <c r="J34" s="241"/>
      <c r="N34" s="241"/>
      <c r="O34" s="241"/>
      <c r="P34" s="241"/>
      <c r="Q34" s="241"/>
      <c r="R34" s="241"/>
      <c r="S34" s="241"/>
      <c r="T34" s="241"/>
      <c r="U34" s="241"/>
    </row>
    <row r="35" customFormat="false" ht="20.15" hidden="false" customHeight="true" outlineLevel="0" collapsed="false"/>
    <row r="36" customFormat="false" ht="20.15" hidden="false" customHeight="true" outlineLevel="0" collapsed="false"/>
    <row r="37" customFormat="false" ht="13.5" hidden="false" customHeight="true" outlineLevel="0" collapsed="false"/>
    <row r="38" customFormat="false" ht="20.15" hidden="false" customHeight="true" outlineLevel="0" collapsed="false"/>
    <row r="39" customFormat="false" ht="20.15" hidden="false" customHeight="true" outlineLevel="0" collapsed="false"/>
    <row r="40" customFormat="false" ht="20.15" hidden="false" customHeight="true" outlineLevel="0" collapsed="false"/>
    <row r="41" customFormat="false" ht="20.15" hidden="false" customHeight="true" outlineLevel="0" collapsed="false"/>
    <row r="42" customFormat="false" ht="20.15" hidden="false" customHeight="true" outlineLevel="0" collapsed="false"/>
    <row r="148" customFormat="false" ht="21" hidden="true" customHeight="true" outlineLevel="0" collapsed="false"/>
    <row r="149" customFormat="false" ht="21" hidden="true" customHeight="true" outlineLevel="0" collapsed="false"/>
  </sheetData>
  <mergeCells count="7">
    <mergeCell ref="A1:U1"/>
    <mergeCell ref="A2:U2"/>
    <mergeCell ref="A3:U3"/>
    <mergeCell ref="A4:U4"/>
    <mergeCell ref="A5:U5"/>
    <mergeCell ref="A6:U6"/>
    <mergeCell ref="K9:M9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8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1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31" activeCellId="0" sqref="A31"/>
    </sheetView>
  </sheetViews>
  <sheetFormatPr defaultColWidth="10.58984375" defaultRowHeight="20" zeroHeight="false" outlineLevelRow="0" outlineLevelCol="0"/>
  <cols>
    <col collapsed="false" customWidth="true" hidden="false" outlineLevel="0" max="1" min="1" style="243" width="59.7"/>
    <col collapsed="false" customWidth="false" hidden="false" outlineLevel="0" max="2" min="2" style="243" width="10.59"/>
    <col collapsed="false" customWidth="true" hidden="false" outlineLevel="0" max="3" min="3" style="243" width="2.09"/>
    <col collapsed="false" customWidth="true" hidden="false" outlineLevel="0" max="4" min="4" style="243" width="14.59"/>
    <col collapsed="false" customWidth="true" hidden="false" outlineLevel="0" max="5" min="5" style="243" width="1.59"/>
    <col collapsed="false" customWidth="true" hidden="false" outlineLevel="0" max="6" min="6" style="243" width="13.59"/>
    <col collapsed="false" customWidth="true" hidden="false" outlineLevel="0" max="7" min="7" style="243" width="1.09"/>
    <col collapsed="false" customWidth="true" hidden="false" outlineLevel="0" max="8" min="8" style="243" width="16.59"/>
    <col collapsed="false" customWidth="true" hidden="false" outlineLevel="0" max="9" min="9" style="243" width="2.59"/>
    <col collapsed="false" customWidth="true" hidden="false" outlineLevel="0" max="10" min="10" style="185" width="14.7"/>
    <col collapsed="false" customWidth="true" hidden="false" outlineLevel="0" max="11" min="11" style="244" width="2.7"/>
    <col collapsed="false" customWidth="true" hidden="false" outlineLevel="0" max="12" min="12" style="185" width="14.7"/>
    <col collapsed="false" customWidth="true" hidden="false" outlineLevel="0" max="13" min="13" style="243" width="2.59"/>
    <col collapsed="false" customWidth="true" hidden="false" outlineLevel="0" max="14" min="14" style="243" width="20.99"/>
    <col collapsed="false" customWidth="true" hidden="false" outlineLevel="0" max="15" min="15" style="243" width="2.59"/>
    <col collapsed="false" customWidth="true" hidden="false" outlineLevel="0" max="16" min="16" style="243" width="14.39"/>
    <col collapsed="false" customWidth="false" hidden="false" outlineLevel="0" max="257" min="17" style="243" width="10.59"/>
  </cols>
  <sheetData>
    <row r="1" s="188" customFormat="true" ht="23" hidden="false" customHeight="false" outlineLevel="0" collapsed="false">
      <c r="A1" s="186" t="s">
        <v>87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7"/>
      <c r="R1" s="187"/>
    </row>
    <row r="2" s="188" customFormat="true" ht="23" hidden="false" customHeight="false" outlineLevel="0" collapsed="false">
      <c r="A2" s="186" t="s">
        <v>175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7"/>
      <c r="R2" s="187"/>
    </row>
    <row r="3" s="188" customFormat="true" ht="23" hidden="false" customHeight="false" outlineLevel="0" collapsed="false">
      <c r="A3" s="186" t="s">
        <v>6</v>
      </c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7"/>
      <c r="R3" s="187"/>
    </row>
    <row r="4" s="188" customFormat="true" ht="23" hidden="false" customHeight="false" outlineLevel="0" collapsed="false">
      <c r="A4" s="186" t="s">
        <v>128</v>
      </c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7"/>
      <c r="R4" s="187"/>
    </row>
    <row r="5" s="188" customFormat="true" ht="23" hidden="false" customHeight="false" outlineLevel="0" collapsed="false">
      <c r="A5" s="186" t="s">
        <v>12</v>
      </c>
      <c r="B5" s="186"/>
      <c r="C5" s="186"/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7"/>
      <c r="R5" s="187"/>
    </row>
    <row r="6" customFormat="false" ht="18.75" hidden="false" customHeight="true" outlineLevel="0" collapsed="false">
      <c r="A6" s="245" t="s">
        <v>3</v>
      </c>
      <c r="B6" s="245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5"/>
      <c r="O6" s="245"/>
      <c r="P6" s="245"/>
      <c r="Q6" s="181"/>
      <c r="R6" s="181"/>
    </row>
    <row r="7" customFormat="false" ht="5.25" hidden="false" customHeight="true" outlineLevel="0" collapsed="false">
      <c r="A7" s="181"/>
      <c r="B7" s="182"/>
      <c r="C7" s="182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246"/>
      <c r="O7" s="246"/>
      <c r="P7" s="246"/>
      <c r="Q7" s="181"/>
      <c r="R7" s="181"/>
    </row>
    <row r="8" customFormat="false" ht="20.5" hidden="false" customHeight="false" outlineLevel="0" collapsed="false">
      <c r="A8" s="181"/>
      <c r="B8" s="182"/>
      <c r="C8" s="182"/>
      <c r="D8" s="246"/>
      <c r="E8" s="246"/>
      <c r="F8" s="246"/>
      <c r="G8" s="246"/>
      <c r="H8" s="246"/>
      <c r="I8" s="246"/>
      <c r="J8" s="198"/>
      <c r="K8" s="198"/>
      <c r="L8" s="198"/>
      <c r="M8" s="246"/>
      <c r="N8" s="247" t="s">
        <v>176</v>
      </c>
      <c r="O8" s="247"/>
      <c r="P8" s="247"/>
      <c r="Q8" s="181"/>
      <c r="R8" s="181"/>
      <c r="U8" s="205"/>
    </row>
    <row r="9" customFormat="false" ht="20.5" hidden="false" customHeight="false" outlineLevel="0" collapsed="false">
      <c r="A9" s="181"/>
      <c r="B9" s="182"/>
      <c r="C9" s="182"/>
      <c r="D9" s="247"/>
      <c r="E9" s="247"/>
      <c r="F9" s="247"/>
      <c r="G9" s="247"/>
      <c r="H9" s="247"/>
      <c r="I9" s="247"/>
      <c r="J9" s="198" t="s">
        <v>177</v>
      </c>
      <c r="K9" s="198"/>
      <c r="L9" s="198"/>
      <c r="M9" s="247"/>
      <c r="N9" s="247" t="s">
        <v>178</v>
      </c>
      <c r="O9" s="247"/>
      <c r="P9" s="247"/>
      <c r="Q9" s="181"/>
      <c r="R9" s="181"/>
      <c r="U9" s="205"/>
    </row>
    <row r="10" customFormat="false" ht="20.5" hidden="false" customHeight="false" outlineLevel="0" collapsed="false">
      <c r="A10" s="181"/>
      <c r="B10" s="182"/>
      <c r="C10" s="182"/>
      <c r="D10" s="247"/>
      <c r="E10" s="247"/>
      <c r="F10" s="247"/>
      <c r="G10" s="247"/>
      <c r="H10" s="247"/>
      <c r="I10" s="247"/>
      <c r="J10" s="198" t="s">
        <v>79</v>
      </c>
      <c r="K10" s="198"/>
      <c r="L10" s="198"/>
      <c r="M10" s="247"/>
      <c r="N10" s="247" t="s">
        <v>145</v>
      </c>
      <c r="O10" s="247"/>
      <c r="P10" s="247"/>
      <c r="Q10" s="181"/>
      <c r="R10" s="181"/>
      <c r="U10" s="205"/>
    </row>
    <row r="11" customFormat="false" ht="20.5" hidden="false" customHeight="false" outlineLevel="0" collapsed="false">
      <c r="A11" s="181"/>
      <c r="B11" s="182"/>
      <c r="C11" s="182"/>
      <c r="D11" s="247" t="s">
        <v>179</v>
      </c>
      <c r="E11" s="247"/>
      <c r="F11" s="247" t="s">
        <v>148</v>
      </c>
      <c r="G11" s="247"/>
      <c r="H11" s="247" t="s">
        <v>150</v>
      </c>
      <c r="I11" s="247"/>
      <c r="J11" s="198" t="s">
        <v>151</v>
      </c>
      <c r="K11" s="198"/>
      <c r="L11" s="198"/>
      <c r="M11" s="247"/>
      <c r="N11" s="247" t="s">
        <v>152</v>
      </c>
      <c r="O11" s="247"/>
      <c r="P11" s="247" t="s">
        <v>146</v>
      </c>
      <c r="Q11" s="181"/>
      <c r="R11" s="181"/>
      <c r="U11" s="205"/>
    </row>
    <row r="12" customFormat="false" ht="20.5" hidden="false" customHeight="false" outlineLevel="0" collapsed="false">
      <c r="A12" s="181"/>
      <c r="B12" s="16" t="s">
        <v>4</v>
      </c>
      <c r="C12" s="16"/>
      <c r="D12" s="248" t="s">
        <v>180</v>
      </c>
      <c r="E12" s="247"/>
      <c r="F12" s="248" t="s">
        <v>156</v>
      </c>
      <c r="G12" s="247"/>
      <c r="H12" s="248" t="s">
        <v>158</v>
      </c>
      <c r="I12" s="247"/>
      <c r="J12" s="201" t="s">
        <v>159</v>
      </c>
      <c r="K12" s="198"/>
      <c r="L12" s="201" t="s">
        <v>81</v>
      </c>
      <c r="M12" s="247"/>
      <c r="N12" s="248" t="s">
        <v>181</v>
      </c>
      <c r="O12" s="247"/>
      <c r="P12" s="248" t="s">
        <v>153</v>
      </c>
      <c r="Q12" s="181"/>
      <c r="R12" s="181"/>
      <c r="U12" s="205"/>
    </row>
    <row r="13" s="212" customFormat="true" ht="3.75" hidden="false" customHeight="true" outlineLevel="0" collapsed="false">
      <c r="A13" s="249"/>
      <c r="B13" s="126"/>
      <c r="C13" s="126"/>
      <c r="D13" s="250"/>
      <c r="E13" s="250"/>
      <c r="F13" s="250"/>
      <c r="G13" s="250"/>
      <c r="H13" s="251"/>
      <c r="I13" s="250"/>
      <c r="J13" s="252"/>
      <c r="K13" s="252"/>
      <c r="L13" s="252"/>
      <c r="M13" s="250"/>
      <c r="N13" s="250"/>
      <c r="O13" s="250"/>
    </row>
    <row r="14" customFormat="false" ht="20.5" hidden="false" customHeight="false" outlineLevel="0" collapsed="false">
      <c r="A14" s="253" t="s">
        <v>182</v>
      </c>
      <c r="B14" s="126"/>
      <c r="C14" s="126"/>
      <c r="D14" s="254"/>
      <c r="E14" s="254"/>
      <c r="F14" s="254"/>
      <c r="G14" s="254"/>
      <c r="H14" s="254"/>
      <c r="I14" s="254"/>
      <c r="J14" s="252"/>
      <c r="K14" s="252"/>
      <c r="L14" s="252"/>
      <c r="M14" s="254"/>
      <c r="N14" s="255"/>
      <c r="O14" s="254"/>
      <c r="P14" s="256"/>
      <c r="Q14" s="181"/>
      <c r="R14" s="181"/>
    </row>
    <row r="15" customFormat="false" ht="20.5" hidden="false" customHeight="false" outlineLevel="0" collapsed="false">
      <c r="A15" s="253" t="s">
        <v>183</v>
      </c>
      <c r="B15" s="257"/>
      <c r="C15" s="257"/>
      <c r="D15" s="258" t="n">
        <v>803357841</v>
      </c>
      <c r="E15" s="258"/>
      <c r="F15" s="258" t="n">
        <v>548392949</v>
      </c>
      <c r="G15" s="258"/>
      <c r="H15" s="205" t="n">
        <v>0</v>
      </c>
      <c r="I15" s="258"/>
      <c r="J15" s="205" t="n">
        <v>0</v>
      </c>
      <c r="K15" s="258"/>
      <c r="L15" s="258" t="n">
        <v>-311538119</v>
      </c>
      <c r="M15" s="258"/>
      <c r="N15" s="258" t="n">
        <v>-9458701</v>
      </c>
      <c r="O15" s="258"/>
      <c r="P15" s="258" t="n">
        <f aca="false">SUM(D15:N15)</f>
        <v>1030753970</v>
      </c>
      <c r="Q15" s="259"/>
      <c r="R15" s="259"/>
    </row>
    <row r="16" customFormat="false" ht="20.5" hidden="false" customHeight="false" outlineLevel="0" collapsed="false">
      <c r="A16" s="253" t="s">
        <v>165</v>
      </c>
      <c r="B16" s="257"/>
      <c r="C16" s="257"/>
      <c r="D16" s="258"/>
      <c r="E16" s="258"/>
      <c r="F16" s="258"/>
      <c r="G16" s="258"/>
      <c r="H16" s="258"/>
      <c r="I16" s="258"/>
      <c r="J16" s="205"/>
      <c r="K16" s="258"/>
      <c r="L16" s="258"/>
      <c r="M16" s="258"/>
      <c r="N16" s="258"/>
      <c r="O16" s="258"/>
      <c r="P16" s="258"/>
      <c r="Q16" s="259"/>
      <c r="R16" s="259"/>
    </row>
    <row r="17" customFormat="false" ht="20.5" hidden="false" customHeight="false" outlineLevel="0" collapsed="false">
      <c r="A17" s="242" t="s">
        <v>77</v>
      </c>
      <c r="B17" s="260" t="n">
        <v>22.2</v>
      </c>
      <c r="C17" s="257"/>
      <c r="D17" s="205" t="n">
        <v>0</v>
      </c>
      <c r="E17" s="258"/>
      <c r="F17" s="205" t="n">
        <v>0</v>
      </c>
      <c r="G17" s="258"/>
      <c r="H17" s="258" t="n">
        <v>361785</v>
      </c>
      <c r="I17" s="258"/>
      <c r="J17" s="205" t="n">
        <v>0</v>
      </c>
      <c r="K17" s="258"/>
      <c r="L17" s="205" t="n">
        <v>0</v>
      </c>
      <c r="M17" s="258"/>
      <c r="N17" s="205" t="n">
        <v>0</v>
      </c>
      <c r="O17" s="258"/>
      <c r="P17" s="258" t="n">
        <f aca="false">SUM(D17:N17)</f>
        <v>361785</v>
      </c>
      <c r="Q17" s="259"/>
      <c r="R17" s="259"/>
    </row>
    <row r="18" customFormat="false" ht="20.5" hidden="false" customHeight="false" outlineLevel="0" collapsed="false">
      <c r="A18" s="242" t="s">
        <v>166</v>
      </c>
      <c r="B18" s="260" t="n">
        <v>22.3</v>
      </c>
      <c r="C18" s="257"/>
      <c r="D18" s="205" t="n">
        <v>0</v>
      </c>
      <c r="E18" s="258"/>
      <c r="F18" s="258" t="n">
        <v>-311538119</v>
      </c>
      <c r="G18" s="258"/>
      <c r="H18" s="205" t="n">
        <v>0</v>
      </c>
      <c r="I18" s="258"/>
      <c r="J18" s="205" t="n">
        <v>0</v>
      </c>
      <c r="K18" s="258"/>
      <c r="L18" s="258" t="n">
        <v>311538119</v>
      </c>
      <c r="M18" s="258"/>
      <c r="N18" s="205" t="n">
        <v>0</v>
      </c>
      <c r="O18" s="258"/>
      <c r="P18" s="205" t="n">
        <f aca="false">SUM(D18:N18)</f>
        <v>0</v>
      </c>
      <c r="Q18" s="259"/>
      <c r="R18" s="259"/>
    </row>
    <row r="19" customFormat="false" ht="20" hidden="false" customHeight="false" outlineLevel="0" collapsed="false">
      <c r="A19" s="242" t="s">
        <v>173</v>
      </c>
      <c r="B19" s="182"/>
      <c r="C19" s="182"/>
      <c r="D19" s="205" t="n">
        <v>0</v>
      </c>
      <c r="E19" s="258"/>
      <c r="F19" s="205" t="n">
        <v>0</v>
      </c>
      <c r="G19" s="258"/>
      <c r="H19" s="205" t="n">
        <v>0</v>
      </c>
      <c r="I19" s="258"/>
      <c r="J19" s="205" t="n">
        <v>0</v>
      </c>
      <c r="K19" s="258"/>
      <c r="L19" s="258" t="n">
        <v>-26251917</v>
      </c>
      <c r="M19" s="258"/>
      <c r="N19" s="258" t="n">
        <v>-16461213</v>
      </c>
      <c r="O19" s="258"/>
      <c r="P19" s="258" t="n">
        <f aca="false">SUM(D19:N19)</f>
        <v>-42713130</v>
      </c>
      <c r="Q19" s="259"/>
      <c r="R19" s="259"/>
    </row>
    <row r="20" customFormat="false" ht="21" hidden="false" customHeight="false" outlineLevel="0" collapsed="false">
      <c r="A20" s="114" t="s">
        <v>184</v>
      </c>
      <c r="B20" s="257"/>
      <c r="C20" s="257"/>
      <c r="D20" s="261" t="n">
        <f aca="false">SUM(D14:D19)</f>
        <v>803357841</v>
      </c>
      <c r="E20" s="262"/>
      <c r="F20" s="261" t="n">
        <f aca="false">SUM(F14:F19)</f>
        <v>236854830</v>
      </c>
      <c r="G20" s="262"/>
      <c r="H20" s="261" t="n">
        <f aca="false">SUM(H14:H19)</f>
        <v>361785</v>
      </c>
      <c r="I20" s="262"/>
      <c r="J20" s="261" t="n">
        <v>0</v>
      </c>
      <c r="K20" s="205"/>
      <c r="L20" s="261" t="n">
        <f aca="false">SUM(L14:L19)</f>
        <v>-26251917</v>
      </c>
      <c r="M20" s="262"/>
      <c r="N20" s="261" t="n">
        <f aca="false">SUM(N14:N19)</f>
        <v>-25919914</v>
      </c>
      <c r="O20" s="262"/>
      <c r="P20" s="261" t="n">
        <f aca="false">SUM(P14:P19)</f>
        <v>988402625</v>
      </c>
      <c r="Q20" s="263"/>
      <c r="R20" s="263"/>
    </row>
    <row r="21" s="212" customFormat="true" ht="21" hidden="false" customHeight="false" outlineLevel="0" collapsed="false">
      <c r="A21" s="114"/>
      <c r="B21" s="126"/>
      <c r="C21" s="126"/>
      <c r="D21" s="213"/>
      <c r="E21" s="213"/>
      <c r="F21" s="213"/>
      <c r="G21" s="213"/>
      <c r="H21" s="213"/>
      <c r="I21" s="213"/>
      <c r="J21" s="252"/>
      <c r="K21" s="252"/>
      <c r="L21" s="252"/>
      <c r="M21" s="213"/>
      <c r="N21" s="219"/>
      <c r="O21" s="213"/>
      <c r="P21" s="219"/>
      <c r="Q21" s="218"/>
      <c r="R21" s="218"/>
    </row>
    <row r="22" s="212" customFormat="true" ht="20.5" hidden="false" customHeight="false" outlineLevel="0" collapsed="false">
      <c r="A22" s="253" t="s">
        <v>185</v>
      </c>
      <c r="B22" s="126"/>
      <c r="C22" s="126"/>
      <c r="D22" s="213"/>
      <c r="E22" s="213"/>
      <c r="F22" s="213"/>
      <c r="G22" s="213"/>
      <c r="H22" s="213"/>
      <c r="I22" s="213"/>
      <c r="J22" s="252"/>
      <c r="K22" s="252"/>
      <c r="L22" s="252"/>
      <c r="M22" s="213"/>
      <c r="N22" s="219"/>
      <c r="O22" s="213"/>
      <c r="P22" s="219"/>
      <c r="Q22" s="218"/>
      <c r="R22" s="218"/>
    </row>
    <row r="23" customFormat="false" ht="20.5" hidden="false" customHeight="false" outlineLevel="0" collapsed="false">
      <c r="A23" s="253" t="s">
        <v>186</v>
      </c>
      <c r="B23" s="257"/>
      <c r="C23" s="257"/>
      <c r="D23" s="258" t="n">
        <v>803357841</v>
      </c>
      <c r="E23" s="258"/>
      <c r="F23" s="258" t="n">
        <v>236854830</v>
      </c>
      <c r="G23" s="258"/>
      <c r="H23" s="258" t="n">
        <v>1829026</v>
      </c>
      <c r="I23" s="258"/>
      <c r="J23" s="258" t="n">
        <v>2810366</v>
      </c>
      <c r="K23" s="258"/>
      <c r="L23" s="258" t="n">
        <v>51535509</v>
      </c>
      <c r="M23" s="258"/>
      <c r="N23" s="258" t="n">
        <v>-11699853</v>
      </c>
      <c r="O23" s="258"/>
      <c r="P23" s="258" t="n">
        <f aca="false">SUM(D23:N23)</f>
        <v>1084687719</v>
      </c>
      <c r="Q23" s="263"/>
      <c r="R23" s="263"/>
    </row>
    <row r="24" customFormat="false" ht="20.5" hidden="false" customHeight="false" outlineLevel="0" collapsed="false">
      <c r="A24" s="253" t="s">
        <v>165</v>
      </c>
      <c r="B24" s="257"/>
      <c r="C24" s="257"/>
      <c r="D24" s="258"/>
      <c r="E24" s="258"/>
      <c r="F24" s="258"/>
      <c r="G24" s="258"/>
      <c r="H24" s="258"/>
      <c r="I24" s="258"/>
      <c r="J24" s="258"/>
      <c r="K24" s="258"/>
      <c r="L24" s="258"/>
      <c r="M24" s="258"/>
      <c r="N24" s="258"/>
      <c r="O24" s="258"/>
      <c r="P24" s="258"/>
      <c r="Q24" s="263"/>
      <c r="R24" s="263"/>
    </row>
    <row r="25" customFormat="false" ht="20" hidden="false" customHeight="false" outlineLevel="0" collapsed="false">
      <c r="A25" s="127" t="s">
        <v>187</v>
      </c>
      <c r="B25" s="234" t="n">
        <v>22.1</v>
      </c>
      <c r="C25" s="234"/>
      <c r="D25" s="258" t="n">
        <v>20000000</v>
      </c>
      <c r="E25" s="216"/>
      <c r="F25" s="258" t="n">
        <v>50000000</v>
      </c>
      <c r="G25" s="258"/>
      <c r="H25" s="205" t="n">
        <v>0</v>
      </c>
      <c r="I25" s="258"/>
      <c r="J25" s="205" t="n">
        <v>0</v>
      </c>
      <c r="K25" s="258"/>
      <c r="L25" s="205" t="n">
        <v>0</v>
      </c>
      <c r="M25" s="258"/>
      <c r="N25" s="205" t="n">
        <v>0</v>
      </c>
      <c r="O25" s="258"/>
      <c r="P25" s="258" t="n">
        <f aca="false">SUM(D25:N25)</f>
        <v>70000000</v>
      </c>
      <c r="Q25" s="263"/>
      <c r="R25" s="263"/>
    </row>
    <row r="26" customFormat="false" ht="20" hidden="false" customHeight="false" outlineLevel="0" collapsed="false">
      <c r="A26" s="127" t="s">
        <v>77</v>
      </c>
      <c r="B26" s="234" t="n">
        <v>22.2</v>
      </c>
      <c r="C26" s="234"/>
      <c r="D26" s="205" t="n">
        <v>0</v>
      </c>
      <c r="E26" s="258"/>
      <c r="F26" s="205" t="n">
        <v>0</v>
      </c>
      <c r="G26" s="258"/>
      <c r="H26" s="258" t="n">
        <f aca="false">2411902-H23</f>
        <v>582876</v>
      </c>
      <c r="I26" s="258"/>
      <c r="J26" s="205" t="n">
        <v>0</v>
      </c>
      <c r="K26" s="258"/>
      <c r="L26" s="205" t="n">
        <v>0</v>
      </c>
      <c r="M26" s="258"/>
      <c r="N26" s="205" t="n">
        <v>0</v>
      </c>
      <c r="O26" s="258"/>
      <c r="P26" s="258" t="n">
        <f aca="false">SUM(D26:N26)</f>
        <v>582876</v>
      </c>
      <c r="Q26" s="263"/>
      <c r="R26" s="263"/>
    </row>
    <row r="27" customFormat="false" ht="20" hidden="false" customHeight="false" outlineLevel="0" collapsed="false">
      <c r="A27" s="127" t="s">
        <v>172</v>
      </c>
      <c r="B27" s="236" t="n">
        <v>23</v>
      </c>
      <c r="C27" s="234"/>
      <c r="D27" s="205" t="n">
        <v>0</v>
      </c>
      <c r="E27" s="258"/>
      <c r="F27" s="205" t="n">
        <v>0</v>
      </c>
      <c r="G27" s="258"/>
      <c r="H27" s="205" t="n">
        <v>0</v>
      </c>
      <c r="I27" s="258"/>
      <c r="J27" s="205" t="n">
        <v>0</v>
      </c>
      <c r="K27" s="258"/>
      <c r="L27" s="258" t="n">
        <v>-27313568</v>
      </c>
      <c r="M27" s="258"/>
      <c r="N27" s="205" t="n">
        <v>0</v>
      </c>
      <c r="O27" s="258"/>
      <c r="P27" s="258" t="n">
        <f aca="false">SUM(D27:N27)</f>
        <v>-27313568</v>
      </c>
      <c r="Q27" s="263"/>
      <c r="R27" s="263"/>
    </row>
    <row r="28" customFormat="false" ht="20" hidden="false" customHeight="false" outlineLevel="0" collapsed="false">
      <c r="A28" s="242" t="s">
        <v>173</v>
      </c>
      <c r="B28" s="182"/>
      <c r="C28" s="182"/>
      <c r="D28" s="205" t="n">
        <v>0</v>
      </c>
      <c r="E28" s="258"/>
      <c r="F28" s="205" t="n">
        <v>0</v>
      </c>
      <c r="G28" s="258"/>
      <c r="H28" s="205" t="n">
        <v>0</v>
      </c>
      <c r="I28" s="258"/>
      <c r="J28" s="205" t="n">
        <v>0</v>
      </c>
      <c r="K28" s="258"/>
      <c r="L28" s="258" t="n">
        <f aca="false">+'กำไรขาดทุน (6M)'!G27</f>
        <v>-28456473</v>
      </c>
      <c r="M28" s="258"/>
      <c r="N28" s="258" t="n">
        <f aca="false">ฐานะการเงิน!H118-ฐานะการเงิน!J118</f>
        <v>5830342</v>
      </c>
      <c r="O28" s="258"/>
      <c r="P28" s="258" t="n">
        <f aca="false">SUM(D28:N28)</f>
        <v>-22626131</v>
      </c>
    </row>
    <row r="29" customFormat="false" ht="21" hidden="false" customHeight="false" outlineLevel="0" collapsed="false">
      <c r="A29" s="114" t="s">
        <v>188</v>
      </c>
      <c r="B29" s="257"/>
      <c r="C29" s="257"/>
      <c r="D29" s="261" t="n">
        <f aca="false">SUM(D23:D28)</f>
        <v>823357841</v>
      </c>
      <c r="E29" s="262"/>
      <c r="F29" s="261" t="n">
        <f aca="false">SUM(F23:F28)</f>
        <v>286854830</v>
      </c>
      <c r="G29" s="262"/>
      <c r="H29" s="261" t="n">
        <f aca="false">SUM(H23:H28)</f>
        <v>2411902</v>
      </c>
      <c r="I29" s="262"/>
      <c r="J29" s="261" t="n">
        <f aca="false">SUM(J23:J28)</f>
        <v>2810366</v>
      </c>
      <c r="K29" s="205"/>
      <c r="L29" s="261" t="n">
        <f aca="false">SUM(L23:L28)</f>
        <v>-4234532</v>
      </c>
      <c r="M29" s="262"/>
      <c r="N29" s="261" t="n">
        <f aca="false">SUM(N23:N28)</f>
        <v>-5869511</v>
      </c>
      <c r="O29" s="262"/>
      <c r="P29" s="261" t="n">
        <f aca="false">SUM(P23:P28)</f>
        <v>1105330896</v>
      </c>
    </row>
    <row r="30" customFormat="false" ht="21" hidden="false" customHeight="false" outlineLevel="0" collapsed="false">
      <c r="A30" s="253"/>
      <c r="B30" s="257"/>
      <c r="C30" s="257"/>
      <c r="D30" s="11"/>
      <c r="E30" s="11"/>
      <c r="F30" s="11"/>
      <c r="G30" s="11"/>
      <c r="H30" s="11"/>
      <c r="I30" s="11"/>
      <c r="J30" s="264"/>
      <c r="K30" s="264"/>
      <c r="L30" s="264"/>
      <c r="M30" s="265"/>
      <c r="N30" s="11"/>
      <c r="O30" s="265"/>
      <c r="P30" s="11"/>
    </row>
    <row r="31" customFormat="false" ht="19.5" hidden="false" customHeight="true" outlineLevel="0" collapsed="false">
      <c r="A31" s="266" t="s">
        <v>127</v>
      </c>
      <c r="B31" s="182"/>
      <c r="C31" s="182"/>
      <c r="E31" s="110"/>
      <c r="F31" s="110"/>
      <c r="G31" s="110"/>
      <c r="H31" s="110"/>
      <c r="I31" s="110"/>
      <c r="J31" s="264"/>
      <c r="K31" s="264"/>
      <c r="L31" s="264"/>
      <c r="M31" s="110"/>
      <c r="N31" s="110"/>
      <c r="O31" s="110"/>
      <c r="P31" s="110"/>
    </row>
    <row r="32" customFormat="false" ht="20" hidden="false" customHeight="false" outlineLevel="0" collapsed="false">
      <c r="B32" s="182"/>
      <c r="C32" s="182"/>
      <c r="D32" s="182"/>
      <c r="E32" s="182"/>
      <c r="F32" s="182"/>
      <c r="G32" s="182"/>
      <c r="H32" s="182"/>
      <c r="I32" s="182"/>
      <c r="J32" s="191"/>
      <c r="K32" s="191"/>
      <c r="L32" s="191"/>
      <c r="M32" s="182"/>
      <c r="N32" s="182"/>
      <c r="O32" s="182"/>
      <c r="P32" s="182"/>
    </row>
    <row r="33" customFormat="false" ht="20" hidden="false" customHeight="false" outlineLevel="0" collapsed="false">
      <c r="D33" s="110"/>
      <c r="F33" s="267"/>
      <c r="H33" s="267"/>
      <c r="J33" s="191"/>
      <c r="K33" s="191"/>
      <c r="L33" s="191"/>
      <c r="N33" s="267"/>
      <c r="P33" s="267"/>
    </row>
    <row r="34" customFormat="false" ht="20" hidden="false" customHeight="false" outlineLevel="0" collapsed="false">
      <c r="J34" s="191"/>
      <c r="K34" s="191"/>
      <c r="L34" s="191"/>
    </row>
    <row r="35" customFormat="false" ht="20" hidden="false" customHeight="false" outlineLevel="0" collapsed="false">
      <c r="J35" s="191"/>
      <c r="K35" s="191"/>
      <c r="L35" s="191"/>
    </row>
    <row r="36" customFormat="false" ht="20" hidden="false" customHeight="false" outlineLevel="0" collapsed="false">
      <c r="J36" s="191"/>
      <c r="K36" s="191"/>
      <c r="L36" s="191"/>
    </row>
    <row r="37" customFormat="false" ht="20" hidden="false" customHeight="false" outlineLevel="0" collapsed="false">
      <c r="J37" s="191"/>
      <c r="K37" s="191"/>
      <c r="L37" s="191"/>
    </row>
    <row r="153" customFormat="false" ht="20" hidden="true" customHeight="false" outlineLevel="0" collapsed="false">
      <c r="B153" s="182"/>
      <c r="C153" s="182"/>
      <c r="D153" s="183"/>
      <c r="E153" s="183"/>
      <c r="F153" s="183"/>
      <c r="G153" s="183"/>
      <c r="H153" s="184"/>
      <c r="I153" s="183"/>
      <c r="M153" s="183"/>
      <c r="N153" s="183"/>
      <c r="O153" s="183"/>
      <c r="P153" s="184"/>
    </row>
    <row r="154" customFormat="false" ht="20" hidden="true" customHeight="false" outlineLevel="0" collapsed="false">
      <c r="D154" s="183"/>
      <c r="E154" s="183"/>
      <c r="F154" s="183"/>
      <c r="G154" s="183"/>
      <c r="H154" s="184"/>
      <c r="I154" s="183"/>
      <c r="M154" s="183"/>
      <c r="N154" s="183"/>
      <c r="O154" s="183"/>
      <c r="P154" s="184"/>
    </row>
    <row r="155" customFormat="false" ht="20" hidden="false" customHeight="false" outlineLevel="0" collapsed="false">
      <c r="B155" s="182"/>
      <c r="C155" s="182"/>
      <c r="D155" s="183"/>
      <c r="E155" s="183"/>
      <c r="F155" s="183"/>
      <c r="G155" s="183"/>
      <c r="H155" s="184"/>
      <c r="I155" s="183"/>
      <c r="M155" s="183"/>
      <c r="N155" s="183"/>
      <c r="O155" s="183"/>
      <c r="P155" s="184"/>
    </row>
  </sheetData>
  <mergeCells count="8">
    <mergeCell ref="A1:P1"/>
    <mergeCell ref="A2:P2"/>
    <mergeCell ref="A3:P3"/>
    <mergeCell ref="A4:P4"/>
    <mergeCell ref="A5:P5"/>
    <mergeCell ref="A6:P6"/>
    <mergeCell ref="D7:P7"/>
    <mergeCell ref="J9:L9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8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M10" activeCellId="0" sqref="M10"/>
    </sheetView>
  </sheetViews>
  <sheetFormatPr defaultColWidth="9.09375" defaultRowHeight="20.15" zeroHeight="false" outlineLevelRow="0" outlineLevelCol="0"/>
  <cols>
    <col collapsed="false" customWidth="true" hidden="false" outlineLevel="0" max="1" min="1" style="268" width="58.39"/>
    <col collapsed="false" customWidth="true" hidden="false" outlineLevel="0" max="2" min="2" style="268" width="9.29"/>
    <col collapsed="false" customWidth="true" hidden="false" outlineLevel="0" max="3" min="3" style="268" width="12.89"/>
    <col collapsed="false" customWidth="true" hidden="false" outlineLevel="0" max="4" min="4" style="268" width="1.9"/>
    <col collapsed="false" customWidth="true" hidden="false" outlineLevel="0" max="5" min="5" style="268" width="12.89"/>
    <col collapsed="false" customWidth="true" hidden="false" outlineLevel="0" max="6" min="6" style="268" width="1.9"/>
    <col collapsed="false" customWidth="true" hidden="false" outlineLevel="0" max="7" min="7" style="268" width="16.99"/>
    <col collapsed="false" customWidth="true" hidden="false" outlineLevel="0" max="8" min="8" style="268" width="1.9"/>
    <col collapsed="false" customWidth="true" hidden="false" outlineLevel="0" max="9" min="9" style="268" width="12.89"/>
    <col collapsed="false" customWidth="true" hidden="false" outlineLevel="0" max="10" min="10" style="268" width="0.39"/>
    <col collapsed="false" customWidth="false" hidden="false" outlineLevel="0" max="257" min="11" style="268" width="9.09"/>
  </cols>
  <sheetData>
    <row r="1" s="270" customFormat="true" ht="23.25" hidden="false" customHeight="true" outlineLevel="0" collapsed="false">
      <c r="A1" s="269" t="s">
        <v>87</v>
      </c>
      <c r="B1" s="269"/>
      <c r="C1" s="269"/>
      <c r="D1" s="269"/>
      <c r="E1" s="269"/>
      <c r="F1" s="269"/>
      <c r="G1" s="269"/>
      <c r="H1" s="269"/>
      <c r="I1" s="269"/>
    </row>
    <row r="2" s="270" customFormat="true" ht="23.25" hidden="false" customHeight="true" outlineLevel="0" collapsed="false">
      <c r="A2" s="271" t="s">
        <v>189</v>
      </c>
      <c r="B2" s="271"/>
      <c r="C2" s="271"/>
      <c r="D2" s="271"/>
      <c r="E2" s="271"/>
      <c r="F2" s="271"/>
      <c r="G2" s="271"/>
      <c r="H2" s="271"/>
      <c r="I2" s="271"/>
    </row>
    <row r="3" s="270" customFormat="true" ht="23.25" hidden="false" customHeight="true" outlineLevel="0" collapsed="false">
      <c r="A3" s="271" t="s">
        <v>190</v>
      </c>
      <c r="B3" s="271"/>
      <c r="C3" s="271"/>
      <c r="D3" s="271"/>
      <c r="E3" s="271"/>
      <c r="F3" s="271"/>
      <c r="G3" s="271"/>
      <c r="H3" s="271"/>
      <c r="I3" s="271"/>
      <c r="J3" s="272"/>
    </row>
    <row r="4" s="270" customFormat="true" ht="23.25" hidden="false" customHeight="true" outlineLevel="0" collapsed="false">
      <c r="A4" s="273" t="s">
        <v>12</v>
      </c>
      <c r="B4" s="273"/>
      <c r="C4" s="273"/>
      <c r="D4" s="273"/>
      <c r="E4" s="273"/>
      <c r="F4" s="273"/>
      <c r="G4" s="273"/>
      <c r="H4" s="273"/>
      <c r="I4" s="273"/>
    </row>
    <row r="5" s="270" customFormat="true" ht="20.15" hidden="false" customHeight="true" outlineLevel="0" collapsed="false">
      <c r="A5" s="274" t="s">
        <v>191</v>
      </c>
      <c r="B5" s="274"/>
      <c r="C5" s="274"/>
      <c r="D5" s="274"/>
      <c r="E5" s="274"/>
      <c r="F5" s="274"/>
      <c r="G5" s="274"/>
      <c r="H5" s="274"/>
      <c r="I5" s="274"/>
    </row>
    <row r="6" s="270" customFormat="true" ht="8.15" hidden="false" customHeight="true" outlineLevel="0" collapsed="false">
      <c r="A6" s="275"/>
      <c r="B6" s="275"/>
      <c r="C6" s="276"/>
      <c r="D6" s="276"/>
      <c r="E6" s="107"/>
      <c r="F6" s="276"/>
      <c r="G6" s="107"/>
    </row>
    <row r="7" customFormat="false" ht="20.15" hidden="false" customHeight="true" outlineLevel="0" collapsed="false">
      <c r="A7" s="277" t="s">
        <v>90</v>
      </c>
      <c r="B7" s="278"/>
      <c r="C7" s="279" t="s">
        <v>5</v>
      </c>
      <c r="D7" s="279"/>
      <c r="E7" s="279"/>
      <c r="F7" s="280"/>
      <c r="G7" s="281" t="s">
        <v>6</v>
      </c>
      <c r="H7" s="281"/>
      <c r="I7" s="281"/>
      <c r="J7" s="282"/>
    </row>
    <row r="8" customFormat="false" ht="20.15" hidden="false" customHeight="true" outlineLevel="0" collapsed="false">
      <c r="A8" s="277"/>
      <c r="B8" s="283"/>
      <c r="C8" s="111" t="s">
        <v>10</v>
      </c>
      <c r="D8" s="112"/>
      <c r="E8" s="111" t="s">
        <v>11</v>
      </c>
      <c r="F8" s="111"/>
      <c r="G8" s="111" t="s">
        <v>10</v>
      </c>
      <c r="H8" s="112"/>
      <c r="I8" s="111" t="s">
        <v>11</v>
      </c>
      <c r="J8" s="282"/>
    </row>
    <row r="9" customFormat="false" ht="20.15" hidden="false" customHeight="true" outlineLevel="0" collapsed="false">
      <c r="A9" s="284" t="s">
        <v>192</v>
      </c>
      <c r="B9" s="285"/>
      <c r="C9" s="286"/>
      <c r="D9" s="286"/>
      <c r="E9" s="287"/>
      <c r="F9" s="286"/>
      <c r="G9" s="287"/>
      <c r="H9" s="286"/>
      <c r="I9" s="286"/>
      <c r="J9" s="282"/>
    </row>
    <row r="10" customFormat="false" ht="20.15" hidden="false" customHeight="true" outlineLevel="0" collapsed="false">
      <c r="A10" s="288" t="s">
        <v>193</v>
      </c>
      <c r="B10" s="285"/>
      <c r="C10" s="289"/>
      <c r="D10" s="289"/>
      <c r="E10" s="107"/>
      <c r="F10" s="289"/>
      <c r="G10" s="107"/>
      <c r="H10" s="289"/>
      <c r="I10" s="289"/>
      <c r="J10" s="282"/>
    </row>
    <row r="11" customFormat="false" ht="20.15" hidden="false" customHeight="true" outlineLevel="0" collapsed="false">
      <c r="A11" s="290" t="s">
        <v>194</v>
      </c>
      <c r="B11" s="291"/>
      <c r="C11" s="289" t="n">
        <v>-5338087</v>
      </c>
      <c r="D11" s="289"/>
      <c r="E11" s="289" t="n">
        <f aca="false">+'กำไรขาดทุน (6M)'!E23</f>
        <v>45265539</v>
      </c>
      <c r="F11" s="289"/>
      <c r="G11" s="107" t="n">
        <v>-28456473</v>
      </c>
      <c r="H11" s="289"/>
      <c r="I11" s="107" t="n">
        <f aca="false">+'กำไรขาดทุน (6M)'!I23</f>
        <v>-26251917</v>
      </c>
      <c r="J11" s="282"/>
    </row>
    <row r="12" customFormat="false" ht="20.15" hidden="false" customHeight="true" outlineLevel="0" collapsed="false">
      <c r="A12" s="288" t="s">
        <v>195</v>
      </c>
      <c r="B12" s="291"/>
      <c r="C12" s="289"/>
      <c r="D12" s="289"/>
      <c r="E12" s="289"/>
      <c r="F12" s="289"/>
      <c r="G12" s="107"/>
      <c r="H12" s="289"/>
      <c r="I12" s="107"/>
      <c r="J12" s="282"/>
    </row>
    <row r="13" customFormat="false" ht="20.15" hidden="false" customHeight="true" outlineLevel="0" collapsed="false">
      <c r="A13" s="292" t="s">
        <v>196</v>
      </c>
      <c r="B13" s="293"/>
      <c r="C13" s="254" t="n">
        <v>27593382</v>
      </c>
      <c r="D13" s="289"/>
      <c r="E13" s="254" t="n">
        <v>28192869</v>
      </c>
      <c r="F13" s="289"/>
      <c r="G13" s="107" t="n">
        <v>3503664</v>
      </c>
      <c r="H13" s="289"/>
      <c r="I13" s="107" t="n">
        <v>3579443</v>
      </c>
      <c r="J13" s="282"/>
    </row>
    <row r="14" customFormat="false" ht="20.15" hidden="false" customHeight="true" outlineLevel="0" collapsed="false">
      <c r="A14" s="292" t="s">
        <v>197</v>
      </c>
      <c r="B14" s="293"/>
      <c r="C14" s="254" t="n">
        <v>164244</v>
      </c>
      <c r="D14" s="289"/>
      <c r="E14" s="254" t="n">
        <v>543036</v>
      </c>
      <c r="F14" s="289"/>
      <c r="G14" s="107" t="n">
        <v>18022</v>
      </c>
      <c r="H14" s="289"/>
      <c r="I14" s="107" t="n">
        <v>465232</v>
      </c>
      <c r="J14" s="282"/>
    </row>
    <row r="15" customFormat="false" ht="20.15" hidden="false" customHeight="true" outlineLevel="0" collapsed="false">
      <c r="A15" s="292" t="s">
        <v>198</v>
      </c>
      <c r="B15" s="293"/>
      <c r="C15" s="294" t="n">
        <v>0</v>
      </c>
      <c r="D15" s="289"/>
      <c r="E15" s="254" t="n">
        <v>1956000</v>
      </c>
      <c r="F15" s="289"/>
      <c r="G15" s="294" t="n">
        <v>0</v>
      </c>
      <c r="H15" s="289"/>
      <c r="I15" s="107" t="n">
        <v>1956000</v>
      </c>
      <c r="J15" s="282"/>
    </row>
    <row r="16" customFormat="false" ht="20.15" hidden="false" customHeight="true" outlineLevel="0" collapsed="false">
      <c r="A16" s="292" t="s">
        <v>199</v>
      </c>
      <c r="B16" s="293"/>
      <c r="C16" s="254" t="n">
        <v>-93932</v>
      </c>
      <c r="D16" s="289"/>
      <c r="E16" s="107" t="n">
        <v>3342932</v>
      </c>
      <c r="F16" s="289"/>
      <c r="G16" s="107" t="n">
        <v>-2042</v>
      </c>
      <c r="H16" s="289"/>
      <c r="I16" s="107" t="n">
        <v>-462527</v>
      </c>
      <c r="J16" s="282"/>
    </row>
    <row r="17" customFormat="false" ht="20.15" hidden="false" customHeight="true" outlineLevel="0" collapsed="false">
      <c r="A17" s="295" t="s">
        <v>200</v>
      </c>
      <c r="B17" s="293"/>
      <c r="C17" s="254" t="n">
        <v>-92038</v>
      </c>
      <c r="D17" s="289"/>
      <c r="E17" s="254" t="n">
        <v>-1324349</v>
      </c>
      <c r="F17" s="289"/>
      <c r="G17" s="107" t="n">
        <v>-68032</v>
      </c>
      <c r="H17" s="289"/>
      <c r="I17" s="107" t="n">
        <v>-1487004</v>
      </c>
      <c r="J17" s="282"/>
    </row>
    <row r="18" customFormat="false" ht="20.15" hidden="false" customHeight="true" outlineLevel="0" collapsed="false">
      <c r="A18" s="292" t="s">
        <v>201</v>
      </c>
      <c r="B18" s="293"/>
      <c r="C18" s="294" t="n">
        <v>0</v>
      </c>
      <c r="D18" s="289"/>
      <c r="E18" s="107" t="n">
        <v>1477693</v>
      </c>
      <c r="F18" s="289"/>
      <c r="G18" s="294" t="n">
        <v>0</v>
      </c>
      <c r="H18" s="289"/>
      <c r="I18" s="294" t="n">
        <v>0</v>
      </c>
      <c r="J18" s="282"/>
    </row>
    <row r="19" customFormat="false" ht="20.15" hidden="false" customHeight="true" outlineLevel="0" collapsed="false">
      <c r="A19" s="292" t="s">
        <v>202</v>
      </c>
      <c r="B19" s="293"/>
      <c r="C19" s="294" t="n">
        <v>0</v>
      </c>
      <c r="D19" s="289"/>
      <c r="E19" s="294" t="n">
        <v>0</v>
      </c>
      <c r="F19" s="289"/>
      <c r="G19" s="294" t="n">
        <v>0</v>
      </c>
      <c r="H19" s="289"/>
      <c r="I19" s="296" t="n">
        <v>295692</v>
      </c>
      <c r="J19" s="282"/>
    </row>
    <row r="20" customFormat="false" ht="20.15" hidden="false" customHeight="true" outlineLevel="0" collapsed="false">
      <c r="A20" s="292" t="s">
        <v>203</v>
      </c>
      <c r="B20" s="293"/>
      <c r="C20" s="254" t="n">
        <v>3525353</v>
      </c>
      <c r="D20" s="289"/>
      <c r="E20" s="254" t="n">
        <v>611372</v>
      </c>
      <c r="F20" s="289"/>
      <c r="G20" s="107" t="n">
        <v>1563342</v>
      </c>
      <c r="H20" s="289"/>
      <c r="I20" s="107" t="n">
        <v>354177</v>
      </c>
      <c r="J20" s="282"/>
    </row>
    <row r="21" customFormat="false" ht="20.15" hidden="false" customHeight="true" outlineLevel="0" collapsed="false">
      <c r="A21" s="292" t="s">
        <v>99</v>
      </c>
      <c r="B21" s="293"/>
      <c r="C21" s="254" t="n">
        <v>7723475</v>
      </c>
      <c r="D21" s="289"/>
      <c r="E21" s="254" t="n">
        <v>14979130</v>
      </c>
      <c r="F21" s="289"/>
      <c r="G21" s="107" t="n">
        <v>7723475</v>
      </c>
      <c r="H21" s="289"/>
      <c r="I21" s="107" t="n">
        <v>14979130</v>
      </c>
      <c r="J21" s="282"/>
    </row>
    <row r="22" customFormat="false" ht="20.15" hidden="false" customHeight="true" outlineLevel="0" collapsed="false">
      <c r="A22" s="292" t="s">
        <v>204</v>
      </c>
      <c r="B22" s="293"/>
      <c r="C22" s="294" t="n">
        <v>0</v>
      </c>
      <c r="D22" s="289"/>
      <c r="E22" s="254" t="n">
        <v>1900621</v>
      </c>
      <c r="F22" s="289"/>
      <c r="G22" s="294" t="n">
        <v>0</v>
      </c>
      <c r="H22" s="289"/>
      <c r="I22" s="107" t="n">
        <v>1900621</v>
      </c>
      <c r="J22" s="282"/>
    </row>
    <row r="23" customFormat="false" ht="20.15" hidden="false" customHeight="true" outlineLevel="0" collapsed="false">
      <c r="A23" s="292" t="s">
        <v>205</v>
      </c>
      <c r="B23" s="293"/>
      <c r="C23" s="294" t="n">
        <v>0</v>
      </c>
      <c r="D23" s="289"/>
      <c r="E23" s="254" t="n">
        <v>-803594</v>
      </c>
      <c r="F23" s="289"/>
      <c r="G23" s="294" t="n">
        <v>0</v>
      </c>
      <c r="H23" s="289"/>
      <c r="I23" s="107" t="n">
        <v>-803594</v>
      </c>
      <c r="J23" s="282"/>
    </row>
    <row r="24" s="297" customFormat="true" ht="20.15" hidden="false" customHeight="true" outlineLevel="0" collapsed="false">
      <c r="A24" s="292" t="s">
        <v>206</v>
      </c>
      <c r="B24" s="293"/>
      <c r="C24" s="254" t="n">
        <v>-1135209</v>
      </c>
      <c r="D24" s="289"/>
      <c r="E24" s="254" t="n">
        <v>-1780708</v>
      </c>
      <c r="F24" s="289"/>
      <c r="G24" s="107" t="n">
        <v>-6353632</v>
      </c>
      <c r="H24" s="289"/>
      <c r="I24" s="107" t="n">
        <v>-6433674</v>
      </c>
      <c r="J24" s="282"/>
    </row>
    <row r="25" customFormat="false" ht="20.15" hidden="false" customHeight="true" outlineLevel="0" collapsed="false">
      <c r="A25" s="292" t="s">
        <v>207</v>
      </c>
      <c r="B25" s="293"/>
      <c r="C25" s="254" t="n">
        <v>582876</v>
      </c>
      <c r="D25" s="289"/>
      <c r="E25" s="107" t="n">
        <v>361785</v>
      </c>
      <c r="F25" s="289"/>
      <c r="G25" s="107" t="n">
        <v>663273</v>
      </c>
      <c r="H25" s="289"/>
      <c r="I25" s="296" t="n">
        <v>100496</v>
      </c>
      <c r="J25" s="282"/>
    </row>
    <row r="26" s="297" customFormat="true" ht="20.15" hidden="false" customHeight="true" outlineLevel="0" collapsed="false">
      <c r="A26" s="292" t="s">
        <v>101</v>
      </c>
      <c r="B26" s="293"/>
      <c r="C26" s="254" t="n">
        <v>699069</v>
      </c>
      <c r="D26" s="289"/>
      <c r="E26" s="254" t="n">
        <v>11027082</v>
      </c>
      <c r="F26" s="289"/>
      <c r="G26" s="107" t="n">
        <v>31609</v>
      </c>
      <c r="H26" s="289"/>
      <c r="I26" s="107" t="n">
        <v>55846</v>
      </c>
      <c r="J26" s="282"/>
    </row>
    <row r="27" customFormat="false" ht="20.15" hidden="false" customHeight="true" outlineLevel="0" collapsed="false">
      <c r="A27" s="298"/>
      <c r="B27" s="299"/>
      <c r="C27" s="300" t="n">
        <f aca="false">SUM(C10:C26)</f>
        <v>33629133</v>
      </c>
      <c r="D27" s="289"/>
      <c r="E27" s="300" t="n">
        <f aca="false">SUM(E10:E26)</f>
        <v>105749408</v>
      </c>
      <c r="F27" s="289"/>
      <c r="G27" s="300" t="n">
        <f aca="false">SUM(G10:G26)</f>
        <v>-21376794</v>
      </c>
      <c r="H27" s="289"/>
      <c r="I27" s="300" t="n">
        <f aca="false">SUM(I10:I26)</f>
        <v>-11752079</v>
      </c>
      <c r="J27" s="282"/>
    </row>
    <row r="28" customFormat="false" ht="20.15" hidden="false" customHeight="true" outlineLevel="0" collapsed="false">
      <c r="A28" s="301" t="s">
        <v>208</v>
      </c>
      <c r="B28" s="301"/>
      <c r="C28" s="289"/>
      <c r="D28" s="289"/>
      <c r="E28" s="289"/>
      <c r="F28" s="289"/>
      <c r="G28" s="107"/>
      <c r="H28" s="289"/>
      <c r="I28" s="107"/>
      <c r="J28" s="282"/>
    </row>
    <row r="29" customFormat="false" ht="20.15" hidden="false" customHeight="true" outlineLevel="0" collapsed="false">
      <c r="A29" s="292" t="s">
        <v>18</v>
      </c>
      <c r="B29" s="295"/>
      <c r="C29" s="254" t="n">
        <v>-30004678</v>
      </c>
      <c r="D29" s="302"/>
      <c r="E29" s="254" t="n">
        <v>-190121979</v>
      </c>
      <c r="F29" s="303"/>
      <c r="G29" s="107" t="n">
        <v>83548</v>
      </c>
      <c r="H29" s="302"/>
      <c r="I29" s="107" t="n">
        <v>514676</v>
      </c>
      <c r="J29" s="282"/>
    </row>
    <row r="30" customFormat="false" ht="20.15" hidden="false" customHeight="true" outlineLevel="0" collapsed="false">
      <c r="A30" s="292" t="s">
        <v>209</v>
      </c>
      <c r="B30" s="295"/>
      <c r="C30" s="254" t="n">
        <v>-105135119</v>
      </c>
      <c r="D30" s="303"/>
      <c r="E30" s="254" t="n">
        <v>56827900</v>
      </c>
      <c r="F30" s="303"/>
      <c r="G30" s="294" t="n">
        <v>0</v>
      </c>
      <c r="H30" s="302"/>
      <c r="I30" s="294" t="n">
        <v>0</v>
      </c>
      <c r="J30" s="282"/>
    </row>
    <row r="31" customFormat="false" ht="20.15" hidden="false" customHeight="true" outlineLevel="0" collapsed="false">
      <c r="A31" s="292" t="s">
        <v>22</v>
      </c>
      <c r="B31" s="295"/>
      <c r="C31" s="254" t="n">
        <v>74781</v>
      </c>
      <c r="D31" s="303"/>
      <c r="E31" s="254" t="n">
        <v>1808755</v>
      </c>
      <c r="F31" s="303"/>
      <c r="G31" s="294" t="n">
        <v>0</v>
      </c>
      <c r="H31" s="302"/>
      <c r="I31" s="294" t="n">
        <v>0</v>
      </c>
      <c r="J31" s="282"/>
    </row>
    <row r="32" customFormat="false" ht="20.15" hidden="false" customHeight="true" outlineLevel="0" collapsed="false">
      <c r="A32" s="292" t="s">
        <v>210</v>
      </c>
      <c r="B32" s="295"/>
      <c r="C32" s="254" t="n">
        <v>11614267</v>
      </c>
      <c r="D32" s="303"/>
      <c r="E32" s="254" t="n">
        <v>127049770</v>
      </c>
      <c r="F32" s="303"/>
      <c r="G32" s="294" t="n">
        <v>0</v>
      </c>
      <c r="H32" s="302"/>
      <c r="I32" s="294" t="n">
        <v>0</v>
      </c>
    </row>
    <row r="33" customFormat="false" ht="20.15" hidden="false" customHeight="true" outlineLevel="0" collapsed="false">
      <c r="A33" s="292" t="s">
        <v>23</v>
      </c>
      <c r="B33" s="295"/>
      <c r="C33" s="254" t="n">
        <v>-504447</v>
      </c>
      <c r="D33" s="303"/>
      <c r="E33" s="254" t="n">
        <v>-374757</v>
      </c>
      <c r="F33" s="303"/>
      <c r="G33" s="294" t="n">
        <v>0</v>
      </c>
      <c r="H33" s="302"/>
      <c r="I33" s="294" t="n">
        <v>0</v>
      </c>
      <c r="J33" s="282"/>
    </row>
    <row r="34" customFormat="false" ht="20.15" hidden="false" customHeight="true" outlineLevel="0" collapsed="false">
      <c r="A34" s="292" t="s">
        <v>211</v>
      </c>
      <c r="B34" s="295"/>
      <c r="C34" s="254" t="n">
        <v>-6724636</v>
      </c>
      <c r="D34" s="303"/>
      <c r="E34" s="254" t="n">
        <v>-7731643</v>
      </c>
      <c r="F34" s="303"/>
      <c r="G34" s="107" t="n">
        <v>-177749</v>
      </c>
      <c r="H34" s="302"/>
      <c r="I34" s="107" t="n">
        <v>-589541</v>
      </c>
    </row>
    <row r="35" customFormat="false" ht="20.15" hidden="false" customHeight="true" outlineLevel="0" collapsed="false">
      <c r="A35" s="292" t="s">
        <v>212</v>
      </c>
      <c r="B35" s="295"/>
      <c r="C35" s="294" t="n">
        <v>0</v>
      </c>
      <c r="D35" s="303"/>
      <c r="E35" s="254" t="n">
        <v>-3600000</v>
      </c>
      <c r="F35" s="303"/>
      <c r="G35" s="294" t="n">
        <v>0</v>
      </c>
      <c r="H35" s="302"/>
      <c r="I35" s="107" t="n">
        <v>-3600000</v>
      </c>
    </row>
    <row r="36" customFormat="false" ht="20.15" hidden="false" customHeight="true" outlineLevel="0" collapsed="false">
      <c r="A36" s="292" t="s">
        <v>26</v>
      </c>
      <c r="B36" s="295"/>
      <c r="C36" s="254" t="n">
        <v>-10836200</v>
      </c>
      <c r="D36" s="303"/>
      <c r="E36" s="254" t="n">
        <v>-8928325</v>
      </c>
      <c r="F36" s="303"/>
      <c r="G36" s="294" t="n">
        <v>0</v>
      </c>
      <c r="H36" s="302"/>
      <c r="I36" s="294" t="n">
        <v>0</v>
      </c>
    </row>
    <row r="37" customFormat="false" ht="20.15" hidden="false" customHeight="true" outlineLevel="0" collapsed="false">
      <c r="A37" s="292" t="s">
        <v>32</v>
      </c>
      <c r="B37" s="295"/>
      <c r="C37" s="294" t="n">
        <v>0</v>
      </c>
      <c r="D37" s="303"/>
      <c r="E37" s="107" t="n">
        <v>0</v>
      </c>
      <c r="F37" s="303"/>
      <c r="G37" s="294" t="n">
        <v>0</v>
      </c>
      <c r="H37" s="302"/>
      <c r="I37" s="296" t="n">
        <v>261289</v>
      </c>
    </row>
    <row r="38" customFormat="false" ht="20.15" hidden="false" customHeight="true" outlineLevel="0" collapsed="false">
      <c r="A38" s="292" t="s">
        <v>28</v>
      </c>
      <c r="B38" s="295"/>
      <c r="C38" s="294" t="n">
        <v>0</v>
      </c>
      <c r="D38" s="303"/>
      <c r="E38" s="107" t="n">
        <v>-4862365</v>
      </c>
      <c r="F38" s="303"/>
      <c r="G38" s="294" t="n">
        <v>0</v>
      </c>
      <c r="H38" s="302"/>
      <c r="I38" s="294" t="n">
        <v>0</v>
      </c>
    </row>
    <row r="39" customFormat="false" ht="20.15" hidden="false" customHeight="true" outlineLevel="0" collapsed="false">
      <c r="A39" s="292" t="s">
        <v>39</v>
      </c>
      <c r="B39" s="295"/>
      <c r="C39" s="294" t="n">
        <v>0</v>
      </c>
      <c r="D39" s="303"/>
      <c r="E39" s="254" t="n">
        <v>-1109107</v>
      </c>
      <c r="F39" s="303"/>
      <c r="G39" s="294" t="n">
        <v>0</v>
      </c>
      <c r="H39" s="302"/>
      <c r="I39" s="294" t="n">
        <v>0</v>
      </c>
    </row>
    <row r="40" customFormat="false" ht="20.15" hidden="false" customHeight="true" outlineLevel="0" collapsed="false">
      <c r="A40" s="292" t="s">
        <v>46</v>
      </c>
      <c r="B40" s="295"/>
      <c r="C40" s="166" t="n">
        <v>38626435</v>
      </c>
      <c r="D40" s="303"/>
      <c r="E40" s="166" t="n">
        <v>535333352</v>
      </c>
      <c r="F40" s="303"/>
      <c r="G40" s="107" t="n">
        <v>-10171905</v>
      </c>
      <c r="H40" s="302"/>
      <c r="I40" s="107" t="n">
        <v>-580398</v>
      </c>
    </row>
    <row r="41" customFormat="false" ht="20.15" hidden="false" customHeight="true" outlineLevel="0" collapsed="false">
      <c r="A41" s="295"/>
      <c r="B41" s="295"/>
      <c r="C41" s="166"/>
      <c r="D41" s="303"/>
      <c r="E41" s="166"/>
      <c r="F41" s="303"/>
      <c r="G41" s="107"/>
      <c r="H41" s="302"/>
      <c r="I41" s="107"/>
    </row>
    <row r="42" customFormat="false" ht="20.15" hidden="false" customHeight="true" outlineLevel="0" collapsed="false">
      <c r="A42" s="295"/>
      <c r="B42" s="295"/>
      <c r="C42" s="166"/>
      <c r="D42" s="303"/>
      <c r="E42" s="166"/>
      <c r="F42" s="303"/>
      <c r="G42" s="107"/>
      <c r="H42" s="302"/>
      <c r="I42" s="107"/>
    </row>
    <row r="43" customFormat="false" ht="20.15" hidden="false" customHeight="true" outlineLevel="0" collapsed="false">
      <c r="A43" s="295"/>
      <c r="B43" s="295"/>
      <c r="C43" s="166"/>
      <c r="D43" s="303"/>
      <c r="E43" s="166"/>
      <c r="F43" s="303"/>
      <c r="G43" s="107"/>
      <c r="H43" s="302"/>
      <c r="I43" s="107"/>
    </row>
    <row r="44" customFormat="false" ht="20.15" hidden="false" customHeight="true" outlineLevel="0" collapsed="false">
      <c r="A44" s="295"/>
      <c r="B44" s="295"/>
      <c r="C44" s="166"/>
      <c r="D44" s="303"/>
      <c r="E44" s="166"/>
      <c r="F44" s="303"/>
      <c r="G44" s="107"/>
      <c r="H44" s="302"/>
      <c r="I44" s="107"/>
    </row>
    <row r="45" customFormat="false" ht="20.15" hidden="false" customHeight="true" outlineLevel="0" collapsed="false">
      <c r="A45" s="295"/>
      <c r="B45" s="295"/>
      <c r="C45" s="166"/>
      <c r="D45" s="303"/>
      <c r="E45" s="166"/>
      <c r="F45" s="303"/>
      <c r="G45" s="107"/>
      <c r="H45" s="302"/>
      <c r="I45" s="107"/>
    </row>
    <row r="46" customFormat="false" ht="23.25" hidden="false" customHeight="true" outlineLevel="0" collapsed="false">
      <c r="A46" s="269" t="s">
        <v>87</v>
      </c>
      <c r="B46" s="269"/>
      <c r="C46" s="269"/>
      <c r="D46" s="269"/>
      <c r="E46" s="269"/>
      <c r="F46" s="269"/>
      <c r="G46" s="269"/>
      <c r="H46" s="269"/>
      <c r="I46" s="269"/>
    </row>
    <row r="47" s="270" customFormat="true" ht="23.25" hidden="false" customHeight="true" outlineLevel="0" collapsed="false">
      <c r="A47" s="269" t="s">
        <v>213</v>
      </c>
      <c r="B47" s="269"/>
      <c r="C47" s="269"/>
      <c r="D47" s="269"/>
      <c r="E47" s="269"/>
      <c r="F47" s="269"/>
      <c r="G47" s="269"/>
      <c r="H47" s="269"/>
      <c r="I47" s="269"/>
    </row>
    <row r="48" s="270" customFormat="true" ht="23.25" hidden="false" customHeight="true" outlineLevel="0" collapsed="false">
      <c r="A48" s="271" t="s">
        <v>190</v>
      </c>
      <c r="B48" s="271"/>
      <c r="C48" s="271"/>
      <c r="D48" s="271"/>
      <c r="E48" s="271"/>
      <c r="F48" s="271"/>
      <c r="G48" s="271"/>
      <c r="H48" s="271"/>
      <c r="I48" s="271"/>
      <c r="J48" s="272"/>
    </row>
    <row r="49" s="270" customFormat="true" ht="23.25" hidden="false" customHeight="true" outlineLevel="0" collapsed="false">
      <c r="A49" s="273" t="s">
        <v>12</v>
      </c>
      <c r="B49" s="273"/>
      <c r="C49" s="273"/>
      <c r="D49" s="273"/>
      <c r="E49" s="273"/>
      <c r="F49" s="273"/>
      <c r="G49" s="273"/>
      <c r="H49" s="273"/>
      <c r="I49" s="273"/>
    </row>
    <row r="50" s="270" customFormat="true" ht="20.15" hidden="false" customHeight="true" outlineLevel="0" collapsed="false">
      <c r="A50" s="274" t="s">
        <v>191</v>
      </c>
      <c r="B50" s="274"/>
      <c r="C50" s="274"/>
      <c r="D50" s="274"/>
      <c r="E50" s="274"/>
      <c r="F50" s="274"/>
      <c r="G50" s="274"/>
      <c r="H50" s="274"/>
      <c r="I50" s="274"/>
    </row>
    <row r="51" s="270" customFormat="true" ht="6" hidden="false" customHeight="true" outlineLevel="0" collapsed="false">
      <c r="A51" s="275"/>
      <c r="B51" s="275"/>
      <c r="C51" s="276"/>
      <c r="D51" s="276"/>
      <c r="E51" s="107"/>
      <c r="F51" s="276"/>
      <c r="G51" s="107"/>
    </row>
    <row r="52" customFormat="false" ht="20.15" hidden="false" customHeight="true" outlineLevel="0" collapsed="false">
      <c r="A52" s="277" t="s">
        <v>90</v>
      </c>
      <c r="B52" s="278"/>
      <c r="C52" s="279" t="s">
        <v>5</v>
      </c>
      <c r="D52" s="279"/>
      <c r="E52" s="279"/>
      <c r="F52" s="280"/>
      <c r="G52" s="281" t="s">
        <v>6</v>
      </c>
      <c r="H52" s="281"/>
      <c r="I52" s="281"/>
      <c r="J52" s="282"/>
    </row>
    <row r="53" customFormat="false" ht="20.15" hidden="false" customHeight="true" outlineLevel="0" collapsed="false">
      <c r="A53" s="277"/>
      <c r="B53" s="283"/>
      <c r="C53" s="111" t="s">
        <v>10</v>
      </c>
      <c r="D53" s="112"/>
      <c r="E53" s="111" t="s">
        <v>11</v>
      </c>
      <c r="F53" s="111"/>
      <c r="G53" s="111" t="s">
        <v>10</v>
      </c>
      <c r="H53" s="112"/>
      <c r="I53" s="111" t="s">
        <v>11</v>
      </c>
      <c r="J53" s="282"/>
    </row>
    <row r="54" customFormat="false" ht="20.15" hidden="false" customHeight="true" outlineLevel="0" collapsed="false">
      <c r="A54" s="284" t="s">
        <v>214</v>
      </c>
      <c r="B54" s="277"/>
      <c r="C54" s="304"/>
      <c r="D54" s="304"/>
      <c r="E54" s="112"/>
      <c r="F54" s="304"/>
      <c r="G54" s="112"/>
      <c r="H54" s="304"/>
      <c r="I54" s="304"/>
    </row>
    <row r="55" customFormat="false" ht="20.15" hidden="false" customHeight="true" outlineLevel="0" collapsed="false">
      <c r="A55" s="292" t="s">
        <v>215</v>
      </c>
      <c r="B55" s="295"/>
      <c r="C55" s="166" t="n">
        <v>2577720</v>
      </c>
      <c r="D55" s="303"/>
      <c r="E55" s="166" t="n">
        <v>-137934742</v>
      </c>
      <c r="F55" s="303"/>
      <c r="G55" s="294" t="n">
        <v>0</v>
      </c>
      <c r="H55" s="302"/>
      <c r="I55" s="294" t="n">
        <v>0</v>
      </c>
    </row>
    <row r="56" customFormat="false" ht="20.15" hidden="false" customHeight="true" outlineLevel="0" collapsed="false">
      <c r="A56" s="292" t="s">
        <v>47</v>
      </c>
      <c r="B56" s="295"/>
      <c r="C56" s="166" t="n">
        <v>15553387</v>
      </c>
      <c r="D56" s="303"/>
      <c r="E56" s="107" t="n">
        <v>34989295</v>
      </c>
      <c r="F56" s="303"/>
      <c r="G56" s="294" t="n">
        <v>0</v>
      </c>
      <c r="H56" s="302"/>
      <c r="I56" s="294" t="n">
        <v>0</v>
      </c>
    </row>
    <row r="57" customFormat="false" ht="20.15" hidden="false" customHeight="true" outlineLevel="0" collapsed="false">
      <c r="A57" s="292" t="s">
        <v>216</v>
      </c>
      <c r="B57" s="295"/>
      <c r="C57" s="166" t="n">
        <v>2413021</v>
      </c>
      <c r="D57" s="303"/>
      <c r="E57" s="166" t="n">
        <v>-45959698</v>
      </c>
      <c r="F57" s="303"/>
      <c r="G57" s="294" t="n">
        <v>0</v>
      </c>
      <c r="H57" s="302"/>
      <c r="I57" s="294" t="n">
        <v>0</v>
      </c>
    </row>
    <row r="58" customFormat="false" ht="20.15" hidden="false" customHeight="true" outlineLevel="0" collapsed="false">
      <c r="A58" s="292" t="s">
        <v>55</v>
      </c>
      <c r="B58" s="295"/>
      <c r="C58" s="294" t="n">
        <v>0</v>
      </c>
      <c r="D58" s="303"/>
      <c r="E58" s="254" t="n">
        <v>3072718</v>
      </c>
      <c r="F58" s="303"/>
      <c r="G58" s="294" t="n">
        <v>0</v>
      </c>
      <c r="H58" s="302"/>
      <c r="I58" s="294" t="n">
        <v>0</v>
      </c>
    </row>
    <row r="59" customFormat="false" ht="20.15" hidden="false" customHeight="true" outlineLevel="0" collapsed="false">
      <c r="A59" s="292" t="s">
        <v>54</v>
      </c>
      <c r="B59" s="295"/>
      <c r="C59" s="254" t="n">
        <v>-5740130</v>
      </c>
      <c r="D59" s="303"/>
      <c r="E59" s="254" t="n">
        <v>1265233</v>
      </c>
      <c r="F59" s="303"/>
      <c r="G59" s="107" t="n">
        <v>-871371</v>
      </c>
      <c r="H59" s="302"/>
      <c r="I59" s="107" t="n">
        <v>211599</v>
      </c>
    </row>
    <row r="60" customFormat="false" ht="20.15" hidden="false" customHeight="true" outlineLevel="0" collapsed="false">
      <c r="A60" s="292" t="s">
        <v>62</v>
      </c>
      <c r="B60" s="295"/>
      <c r="C60" s="305" t="n">
        <v>668895</v>
      </c>
      <c r="D60" s="303"/>
      <c r="E60" s="143" t="n">
        <v>-1800000</v>
      </c>
      <c r="F60" s="303"/>
      <c r="G60" s="306" t="n">
        <v>668895</v>
      </c>
      <c r="H60" s="302"/>
      <c r="I60" s="307" t="n">
        <v>0</v>
      </c>
    </row>
    <row r="61" customFormat="false" ht="20.15" hidden="false" customHeight="true" outlineLevel="0" collapsed="false">
      <c r="A61" s="308" t="s">
        <v>217</v>
      </c>
      <c r="B61" s="308"/>
      <c r="C61" s="107" t="n">
        <f aca="false">SUM(C27:C40)+SUM(C55:C60)</f>
        <v>-53787571</v>
      </c>
      <c r="D61" s="303"/>
      <c r="E61" s="107" t="n">
        <f aca="false">SUM(E27:E40)+SUM(E55:E60)</f>
        <v>463673815</v>
      </c>
      <c r="F61" s="303"/>
      <c r="G61" s="107" t="n">
        <f aca="false">SUM(G27:G40)+SUM(G55:G60)</f>
        <v>-31845376</v>
      </c>
      <c r="H61" s="302"/>
      <c r="I61" s="107" t="n">
        <f aca="false">SUM(I27:I40)+SUM(I55:I60)</f>
        <v>-15534454</v>
      </c>
    </row>
    <row r="62" customFormat="false" ht="20.15" hidden="false" customHeight="true" outlineLevel="0" collapsed="false">
      <c r="A62" s="292" t="s">
        <v>218</v>
      </c>
      <c r="B62" s="295"/>
      <c r="C62" s="294" t="n">
        <v>0</v>
      </c>
      <c r="D62" s="309"/>
      <c r="E62" s="289" t="n">
        <v>-139403</v>
      </c>
      <c r="F62" s="309"/>
      <c r="G62" s="294" t="n">
        <v>0</v>
      </c>
      <c r="H62" s="310"/>
      <c r="I62" s="107" t="n">
        <v>-139403</v>
      </c>
    </row>
    <row r="63" s="297" customFormat="true" ht="20.15" hidden="false" customHeight="true" outlineLevel="0" collapsed="false">
      <c r="A63" s="292" t="s">
        <v>206</v>
      </c>
      <c r="B63" s="295"/>
      <c r="C63" s="254" t="n">
        <v>1135209</v>
      </c>
      <c r="D63" s="309"/>
      <c r="E63" s="254" t="n">
        <v>1780708</v>
      </c>
      <c r="F63" s="309"/>
      <c r="G63" s="107" t="n">
        <v>2530929</v>
      </c>
      <c r="H63" s="310"/>
      <c r="I63" s="107" t="n">
        <v>1795727</v>
      </c>
    </row>
    <row r="64" s="297" customFormat="true" ht="20.15" hidden="false" customHeight="true" outlineLevel="0" collapsed="false">
      <c r="A64" s="292" t="s">
        <v>219</v>
      </c>
      <c r="B64" s="295"/>
      <c r="C64" s="254" t="n">
        <v>-699069</v>
      </c>
      <c r="D64" s="309"/>
      <c r="E64" s="254" t="n">
        <v>-11018863</v>
      </c>
      <c r="F64" s="309"/>
      <c r="G64" s="107" t="n">
        <v>-31609</v>
      </c>
      <c r="H64" s="310"/>
      <c r="I64" s="107" t="n">
        <v>-55846</v>
      </c>
    </row>
    <row r="65" customFormat="false" ht="20.15" hidden="false" customHeight="true" outlineLevel="0" collapsed="false">
      <c r="A65" s="292" t="s">
        <v>220</v>
      </c>
      <c r="B65" s="295"/>
      <c r="C65" s="254" t="n">
        <v>-13293203</v>
      </c>
      <c r="D65" s="309"/>
      <c r="E65" s="254" t="n">
        <v>-40053690</v>
      </c>
      <c r="F65" s="309"/>
      <c r="G65" s="107" t="n">
        <v>-262854</v>
      </c>
      <c r="H65" s="310"/>
      <c r="I65" s="107" t="n">
        <v>-191128</v>
      </c>
    </row>
    <row r="66" customFormat="false" ht="20.15" hidden="false" customHeight="true" outlineLevel="0" collapsed="false">
      <c r="A66" s="292" t="s">
        <v>221</v>
      </c>
      <c r="B66" s="295"/>
      <c r="C66" s="254" t="n">
        <v>313216</v>
      </c>
      <c r="D66" s="309"/>
      <c r="E66" s="294" t="n">
        <v>0</v>
      </c>
      <c r="F66" s="309"/>
      <c r="G66" s="294" t="n">
        <v>0</v>
      </c>
      <c r="H66" s="310"/>
      <c r="I66" s="294" t="n">
        <v>0</v>
      </c>
    </row>
    <row r="67" customFormat="false" ht="20.15" hidden="false" customHeight="true" outlineLevel="0" collapsed="false">
      <c r="A67" s="292" t="s">
        <v>222</v>
      </c>
      <c r="B67" s="295"/>
      <c r="C67" s="307" t="n">
        <v>0</v>
      </c>
      <c r="D67" s="303"/>
      <c r="E67" s="254" t="n">
        <v>35045338</v>
      </c>
      <c r="F67" s="303"/>
      <c r="G67" s="307" t="n">
        <v>0</v>
      </c>
      <c r="H67" s="302"/>
      <c r="I67" s="307" t="n">
        <v>0</v>
      </c>
    </row>
    <row r="68" customFormat="false" ht="20.15" hidden="false" customHeight="true" outlineLevel="0" collapsed="false">
      <c r="A68" s="311" t="s">
        <v>223</v>
      </c>
      <c r="B68" s="311"/>
      <c r="C68" s="312" t="n">
        <f aca="false">SUM(C61:C67)</f>
        <v>-66331418</v>
      </c>
      <c r="D68" s="254"/>
      <c r="E68" s="312" t="n">
        <f aca="false">SUM(E61:E67)</f>
        <v>449287905</v>
      </c>
      <c r="F68" s="302"/>
      <c r="G68" s="312" t="n">
        <f aca="false">SUM(G61:G67)</f>
        <v>-29608910</v>
      </c>
      <c r="H68" s="254"/>
      <c r="I68" s="312" t="n">
        <f aca="false">SUM(I61:I67)</f>
        <v>-14125104</v>
      </c>
    </row>
    <row r="69" customFormat="false" ht="20.15" hidden="false" customHeight="true" outlineLevel="0" collapsed="false">
      <c r="A69" s="311"/>
      <c r="B69" s="311"/>
      <c r="C69" s="254"/>
      <c r="D69" s="254"/>
      <c r="E69" s="254"/>
      <c r="F69" s="302"/>
      <c r="G69" s="107"/>
      <c r="H69" s="254"/>
      <c r="I69" s="107"/>
    </row>
    <row r="70" customFormat="false" ht="20.15" hidden="false" customHeight="true" outlineLevel="0" collapsed="false">
      <c r="A70" s="284" t="s">
        <v>224</v>
      </c>
      <c r="B70" s="311"/>
      <c r="C70" s="254"/>
      <c r="D70" s="254"/>
      <c r="E70" s="254"/>
      <c r="F70" s="302"/>
      <c r="G70" s="107"/>
      <c r="H70" s="254"/>
      <c r="I70" s="107"/>
    </row>
    <row r="71" customFormat="false" ht="20.15" hidden="false" customHeight="true" outlineLevel="0" collapsed="false">
      <c r="A71" s="292" t="s">
        <v>225</v>
      </c>
      <c r="B71" s="295"/>
      <c r="C71" s="294" t="n">
        <v>0</v>
      </c>
      <c r="D71" s="289"/>
      <c r="E71" s="294" t="n">
        <v>0</v>
      </c>
      <c r="F71" s="289"/>
      <c r="G71" s="296" t="n">
        <v>-101500000</v>
      </c>
      <c r="H71" s="289"/>
      <c r="I71" s="294" t="n">
        <v>0</v>
      </c>
    </row>
    <row r="72" customFormat="false" ht="20.15" hidden="false" customHeight="true" outlineLevel="0" collapsed="false">
      <c r="A72" s="313" t="s">
        <v>226</v>
      </c>
      <c r="B72" s="313"/>
      <c r="E72" s="294"/>
      <c r="G72" s="314"/>
      <c r="I72" s="294"/>
    </row>
    <row r="73" customFormat="false" ht="20.15" hidden="false" customHeight="true" outlineLevel="0" collapsed="false">
      <c r="A73" s="308" t="s">
        <v>227</v>
      </c>
      <c r="B73" s="295"/>
      <c r="C73" s="294" t="n">
        <v>0</v>
      </c>
      <c r="D73" s="289"/>
      <c r="E73" s="294" t="n">
        <v>0</v>
      </c>
      <c r="F73" s="289"/>
      <c r="G73" s="296" t="n">
        <v>17000000</v>
      </c>
      <c r="H73" s="289"/>
      <c r="I73" s="294" t="n">
        <v>0</v>
      </c>
    </row>
    <row r="74" customFormat="false" ht="20.15" hidden="false" customHeight="true" outlineLevel="0" collapsed="false">
      <c r="A74" s="292" t="s">
        <v>228</v>
      </c>
      <c r="B74" s="283"/>
      <c r="C74" s="254" t="n">
        <v>-9152162</v>
      </c>
      <c r="D74" s="289"/>
      <c r="E74" s="254" t="n">
        <v>-9202409</v>
      </c>
      <c r="F74" s="289"/>
      <c r="G74" s="294" t="n">
        <v>0</v>
      </c>
      <c r="H74" s="289"/>
      <c r="I74" s="294" t="n">
        <v>0</v>
      </c>
    </row>
    <row r="75" customFormat="false" ht="20.15" hidden="false" customHeight="true" outlineLevel="0" collapsed="false">
      <c r="A75" s="292" t="s">
        <v>229</v>
      </c>
      <c r="B75" s="283"/>
      <c r="C75" s="294" t="n">
        <v>0</v>
      </c>
      <c r="D75" s="289"/>
      <c r="E75" s="254" t="n">
        <v>-318184926</v>
      </c>
      <c r="F75" s="289"/>
      <c r="G75" s="294" t="n">
        <v>0</v>
      </c>
      <c r="H75" s="289"/>
      <c r="I75" s="107" t="n">
        <v>-318184926</v>
      </c>
    </row>
    <row r="76" customFormat="false" ht="20.15" hidden="false" customHeight="true" outlineLevel="0" collapsed="false">
      <c r="A76" s="292" t="s">
        <v>230</v>
      </c>
      <c r="B76" s="283"/>
      <c r="C76" s="294" t="n">
        <v>0</v>
      </c>
      <c r="D76" s="289"/>
      <c r="E76" s="254" t="n">
        <v>-29677257</v>
      </c>
      <c r="F76" s="289"/>
      <c r="G76" s="294" t="n">
        <v>0</v>
      </c>
      <c r="H76" s="289"/>
      <c r="I76" s="107" t="n">
        <v>-29677257</v>
      </c>
    </row>
    <row r="77" customFormat="false" ht="20.15" hidden="false" customHeight="true" outlineLevel="0" collapsed="false">
      <c r="A77" s="292" t="s">
        <v>231</v>
      </c>
      <c r="B77" s="295"/>
      <c r="C77" s="254" t="n">
        <v>14101882</v>
      </c>
      <c r="D77" s="289"/>
      <c r="E77" s="254" t="n">
        <v>314584117</v>
      </c>
      <c r="F77" s="289"/>
      <c r="G77" s="107" t="n">
        <v>14101882</v>
      </c>
      <c r="H77" s="289"/>
      <c r="I77" s="107" t="n">
        <v>314584117</v>
      </c>
    </row>
    <row r="78" s="315" customFormat="true" ht="20.15" hidden="false" customHeight="true" outlineLevel="0" collapsed="false">
      <c r="A78" s="292" t="s">
        <v>232</v>
      </c>
      <c r="B78" s="295"/>
      <c r="C78" s="294" t="n">
        <v>0</v>
      </c>
      <c r="D78" s="289"/>
      <c r="E78" s="107" t="n">
        <v>110888973</v>
      </c>
      <c r="F78" s="289"/>
      <c r="G78" s="294" t="n">
        <v>0</v>
      </c>
      <c r="H78" s="289"/>
      <c r="I78" s="107" t="n">
        <v>110888973</v>
      </c>
      <c r="J78" s="268"/>
    </row>
    <row r="79" customFormat="false" ht="20.15" hidden="false" customHeight="true" outlineLevel="0" collapsed="false">
      <c r="A79" s="292" t="s">
        <v>233</v>
      </c>
      <c r="B79" s="293"/>
      <c r="C79" s="254" t="n">
        <v>-921094</v>
      </c>
      <c r="D79" s="289"/>
      <c r="E79" s="254" t="n">
        <v>-26053744</v>
      </c>
      <c r="F79" s="289"/>
      <c r="G79" s="107" t="n">
        <v>-355757</v>
      </c>
      <c r="H79" s="289"/>
      <c r="I79" s="107" t="n">
        <v>-59580</v>
      </c>
    </row>
    <row r="80" customFormat="false" ht="20.15" hidden="false" customHeight="true" outlineLevel="0" collapsed="false">
      <c r="A80" s="292" t="s">
        <v>234</v>
      </c>
      <c r="B80" s="293"/>
      <c r="C80" s="254" t="n">
        <v>-335200</v>
      </c>
      <c r="D80" s="289"/>
      <c r="E80" s="254" t="n">
        <v>-457865</v>
      </c>
      <c r="F80" s="289"/>
      <c r="G80" s="294" t="n">
        <v>0</v>
      </c>
      <c r="H80" s="289"/>
      <c r="I80" s="107" t="n">
        <v>-7200</v>
      </c>
    </row>
    <row r="81" customFormat="false" ht="20.15" hidden="false" customHeight="true" outlineLevel="0" collapsed="false">
      <c r="A81" s="292" t="s">
        <v>235</v>
      </c>
      <c r="B81" s="293"/>
      <c r="C81" s="294" t="n">
        <v>0</v>
      </c>
      <c r="D81" s="289"/>
      <c r="E81" s="254" t="n">
        <v>803594</v>
      </c>
      <c r="F81" s="289"/>
      <c r="G81" s="294" t="n">
        <v>0</v>
      </c>
      <c r="H81" s="289"/>
      <c r="I81" s="107" t="n">
        <v>803594</v>
      </c>
    </row>
    <row r="82" customFormat="false" ht="20.15" hidden="false" customHeight="true" outlineLevel="0" collapsed="false">
      <c r="A82" s="292" t="s">
        <v>236</v>
      </c>
      <c r="B82" s="295"/>
      <c r="C82" s="107" t="n">
        <v>138393</v>
      </c>
      <c r="D82" s="289"/>
      <c r="E82" s="107" t="n">
        <v>5693217</v>
      </c>
      <c r="F82" s="289"/>
      <c r="G82" s="107" t="n">
        <v>107570</v>
      </c>
      <c r="H82" s="289"/>
      <c r="I82" s="107" t="n">
        <v>2448598</v>
      </c>
    </row>
    <row r="83" customFormat="false" ht="20.15" hidden="false" customHeight="true" outlineLevel="0" collapsed="false">
      <c r="A83" s="311" t="s">
        <v>237</v>
      </c>
      <c r="B83" s="311"/>
      <c r="C83" s="312" t="n">
        <f aca="false">SUM(C71:C82)</f>
        <v>3831819</v>
      </c>
      <c r="D83" s="289"/>
      <c r="E83" s="312" t="n">
        <f aca="false">SUM(E71:E82)</f>
        <v>48393700</v>
      </c>
      <c r="F83" s="289"/>
      <c r="G83" s="312" t="n">
        <f aca="false">SUM(G71:G82)</f>
        <v>-70646305</v>
      </c>
      <c r="H83" s="289"/>
      <c r="I83" s="312" t="n">
        <f aca="false">SUM(I71:I82)</f>
        <v>80796319</v>
      </c>
    </row>
    <row r="84" customFormat="false" ht="20.15" hidden="false" customHeight="true" outlineLevel="0" collapsed="false">
      <c r="A84" s="311"/>
      <c r="B84" s="311"/>
      <c r="C84" s="107"/>
      <c r="D84" s="289"/>
      <c r="E84" s="107"/>
      <c r="F84" s="289"/>
      <c r="G84" s="107"/>
      <c r="H84" s="289"/>
      <c r="I84" s="107"/>
    </row>
    <row r="85" customFormat="false" ht="20.15" hidden="false" customHeight="true" outlineLevel="0" collapsed="false">
      <c r="A85" s="311"/>
      <c r="B85" s="311"/>
      <c r="C85" s="107"/>
      <c r="D85" s="289"/>
      <c r="E85" s="107"/>
      <c r="F85" s="289"/>
      <c r="G85" s="107"/>
      <c r="H85" s="289"/>
      <c r="I85" s="107"/>
    </row>
    <row r="86" customFormat="false" ht="20.15" hidden="false" customHeight="true" outlineLevel="0" collapsed="false">
      <c r="A86" s="311"/>
      <c r="B86" s="311"/>
      <c r="C86" s="107"/>
      <c r="D86" s="289"/>
      <c r="E86" s="107"/>
      <c r="F86" s="289"/>
      <c r="G86" s="107"/>
      <c r="H86" s="289"/>
      <c r="I86" s="107"/>
    </row>
    <row r="87" customFormat="false" ht="20.15" hidden="false" customHeight="true" outlineLevel="0" collapsed="false">
      <c r="A87" s="311"/>
      <c r="B87" s="311"/>
      <c r="C87" s="107"/>
      <c r="D87" s="289"/>
      <c r="E87" s="107"/>
      <c r="F87" s="289"/>
      <c r="G87" s="107"/>
      <c r="H87" s="289"/>
      <c r="I87" s="107"/>
    </row>
    <row r="88" customFormat="false" ht="20.15" hidden="false" customHeight="true" outlineLevel="0" collapsed="false">
      <c r="A88" s="311"/>
      <c r="B88" s="311"/>
      <c r="C88" s="107"/>
      <c r="D88" s="289"/>
      <c r="E88" s="107"/>
      <c r="F88" s="289"/>
      <c r="G88" s="107"/>
      <c r="H88" s="289"/>
      <c r="I88" s="107"/>
    </row>
    <row r="89" customFormat="false" ht="23.25" hidden="false" customHeight="true" outlineLevel="0" collapsed="false">
      <c r="A89" s="269" t="s">
        <v>87</v>
      </c>
      <c r="B89" s="269"/>
      <c r="C89" s="269"/>
      <c r="D89" s="269"/>
      <c r="E89" s="269"/>
      <c r="F89" s="269"/>
      <c r="G89" s="269"/>
      <c r="H89" s="269"/>
      <c r="I89" s="269"/>
    </row>
    <row r="90" s="270" customFormat="true" ht="23.25" hidden="false" customHeight="true" outlineLevel="0" collapsed="false">
      <c r="A90" s="269" t="s">
        <v>213</v>
      </c>
      <c r="B90" s="269"/>
      <c r="C90" s="269"/>
      <c r="D90" s="269"/>
      <c r="E90" s="269"/>
      <c r="F90" s="269"/>
      <c r="G90" s="269"/>
      <c r="H90" s="269"/>
      <c r="I90" s="269"/>
    </row>
    <row r="91" s="270" customFormat="true" ht="23.25" hidden="false" customHeight="true" outlineLevel="0" collapsed="false">
      <c r="A91" s="271" t="s">
        <v>190</v>
      </c>
      <c r="B91" s="271"/>
      <c r="C91" s="271"/>
      <c r="D91" s="271"/>
      <c r="E91" s="271"/>
      <c r="F91" s="271"/>
      <c r="G91" s="271"/>
      <c r="H91" s="271"/>
      <c r="I91" s="271"/>
      <c r="J91" s="272"/>
    </row>
    <row r="92" s="270" customFormat="true" ht="23.25" hidden="false" customHeight="true" outlineLevel="0" collapsed="false">
      <c r="A92" s="273" t="s">
        <v>12</v>
      </c>
      <c r="B92" s="273"/>
      <c r="C92" s="273"/>
      <c r="D92" s="273"/>
      <c r="E92" s="273"/>
      <c r="F92" s="273"/>
      <c r="G92" s="273"/>
      <c r="H92" s="273"/>
      <c r="I92" s="273"/>
    </row>
    <row r="93" s="270" customFormat="true" ht="20.15" hidden="false" customHeight="true" outlineLevel="0" collapsed="false">
      <c r="A93" s="274" t="s">
        <v>191</v>
      </c>
      <c r="B93" s="274"/>
      <c r="C93" s="274"/>
      <c r="D93" s="274"/>
      <c r="E93" s="274"/>
      <c r="F93" s="274"/>
      <c r="G93" s="274"/>
      <c r="H93" s="274"/>
      <c r="I93" s="274"/>
    </row>
    <row r="94" s="270" customFormat="true" ht="8.15" hidden="false" customHeight="true" outlineLevel="0" collapsed="false">
      <c r="A94" s="275"/>
      <c r="B94" s="275"/>
      <c r="C94" s="276"/>
      <c r="D94" s="276"/>
      <c r="E94" s="107"/>
      <c r="F94" s="276"/>
      <c r="G94" s="107"/>
    </row>
    <row r="95" customFormat="false" ht="20.15" hidden="false" customHeight="true" outlineLevel="0" collapsed="false">
      <c r="A95" s="277" t="s">
        <v>90</v>
      </c>
      <c r="B95" s="278"/>
      <c r="C95" s="279" t="s">
        <v>5</v>
      </c>
      <c r="D95" s="279"/>
      <c r="E95" s="279"/>
      <c r="F95" s="280"/>
      <c r="G95" s="281" t="s">
        <v>6</v>
      </c>
      <c r="H95" s="281"/>
      <c r="I95" s="281"/>
      <c r="J95" s="282"/>
    </row>
    <row r="96" customFormat="false" ht="20.15" hidden="false" customHeight="true" outlineLevel="0" collapsed="false">
      <c r="A96" s="277"/>
      <c r="B96" s="283"/>
      <c r="C96" s="111" t="s">
        <v>10</v>
      </c>
      <c r="D96" s="112"/>
      <c r="E96" s="111" t="s">
        <v>11</v>
      </c>
      <c r="F96" s="111"/>
      <c r="G96" s="111" t="s">
        <v>10</v>
      </c>
      <c r="H96" s="112"/>
      <c r="I96" s="111" t="s">
        <v>11</v>
      </c>
      <c r="J96" s="282"/>
    </row>
    <row r="97" s="270" customFormat="true" ht="20.15" hidden="false" customHeight="true" outlineLevel="0" collapsed="false">
      <c r="A97" s="316" t="s">
        <v>238</v>
      </c>
      <c r="B97" s="316"/>
      <c r="C97" s="289"/>
      <c r="D97" s="289"/>
      <c r="E97" s="107"/>
      <c r="F97" s="289"/>
      <c r="G97" s="107"/>
      <c r="H97" s="289"/>
      <c r="I97" s="289"/>
    </row>
    <row r="98" s="317" customFormat="true" ht="20.15" hidden="false" customHeight="true" outlineLevel="0" collapsed="false">
      <c r="A98" s="292" t="s">
        <v>239</v>
      </c>
      <c r="B98" s="295"/>
      <c r="C98" s="254" t="n">
        <v>-6657134</v>
      </c>
      <c r="D98" s="289"/>
      <c r="E98" s="254" t="n">
        <v>6217616</v>
      </c>
      <c r="F98" s="289"/>
      <c r="G98" s="107" t="n">
        <v>-181810</v>
      </c>
      <c r="H98" s="289"/>
      <c r="I98" s="107" t="n">
        <v>-647354</v>
      </c>
    </row>
    <row r="99" s="317" customFormat="true" ht="20.15" hidden="false" customHeight="true" outlineLevel="0" collapsed="false">
      <c r="A99" s="292" t="s">
        <v>240</v>
      </c>
      <c r="B99" s="295"/>
      <c r="C99" s="254" t="n">
        <v>-27313568</v>
      </c>
      <c r="D99" s="289"/>
      <c r="E99" s="294" t="n">
        <v>0</v>
      </c>
      <c r="F99" s="289"/>
      <c r="G99" s="107" t="n">
        <v>-27313568</v>
      </c>
      <c r="H99" s="289"/>
      <c r="I99" s="294" t="n">
        <v>0</v>
      </c>
    </row>
    <row r="100" s="317" customFormat="true" ht="20.15" hidden="false" customHeight="true" outlineLevel="0" collapsed="false">
      <c r="A100" s="292" t="s">
        <v>241</v>
      </c>
      <c r="B100" s="295"/>
      <c r="C100" s="254" t="n">
        <v>70000000</v>
      </c>
      <c r="D100" s="289"/>
      <c r="E100" s="294" t="n">
        <v>0</v>
      </c>
      <c r="F100" s="289"/>
      <c r="G100" s="107" t="n">
        <v>70000000</v>
      </c>
      <c r="H100" s="289"/>
      <c r="I100" s="294" t="n">
        <v>0</v>
      </c>
    </row>
    <row r="101" customFormat="false" ht="20.15" hidden="false" customHeight="true" outlineLevel="0" collapsed="false">
      <c r="A101" s="311" t="s">
        <v>242</v>
      </c>
      <c r="B101" s="311"/>
      <c r="C101" s="318" t="n">
        <f aca="false">SUM(C98:C100)</f>
        <v>36029298</v>
      </c>
      <c r="D101" s="289"/>
      <c r="E101" s="318" t="n">
        <f aca="false">SUM(E98:E100)</f>
        <v>6217616</v>
      </c>
      <c r="F101" s="289"/>
      <c r="G101" s="312" t="n">
        <f aca="false">SUM(G98:G100)</f>
        <v>42504622</v>
      </c>
      <c r="H101" s="289"/>
      <c r="I101" s="312" t="n">
        <f aca="false">SUM(I98:I100)</f>
        <v>-647354</v>
      </c>
      <c r="J101" s="282"/>
    </row>
    <row r="102" customFormat="false" ht="20.15" hidden="false" customHeight="true" outlineLevel="0" collapsed="false">
      <c r="A102" s="316"/>
      <c r="B102" s="316"/>
      <c r="C102" s="289"/>
      <c r="D102" s="289"/>
      <c r="E102" s="289"/>
      <c r="F102" s="289"/>
      <c r="G102" s="107"/>
      <c r="H102" s="289"/>
      <c r="I102" s="107"/>
      <c r="J102" s="282"/>
    </row>
    <row r="103" customFormat="false" ht="20.15" hidden="false" customHeight="true" outlineLevel="0" collapsed="false">
      <c r="A103" s="316" t="s">
        <v>243</v>
      </c>
      <c r="B103" s="316"/>
      <c r="C103" s="107" t="n">
        <f aca="false">+C68+C83+C101</f>
        <v>-26470301</v>
      </c>
      <c r="D103" s="289"/>
      <c r="E103" s="107" t="n">
        <f aca="false">+E68+E83+E101</f>
        <v>503899221</v>
      </c>
      <c r="F103" s="289"/>
      <c r="G103" s="107" t="n">
        <f aca="false">+G68+G83+G101</f>
        <v>-57750593</v>
      </c>
      <c r="H103" s="289"/>
      <c r="I103" s="107" t="n">
        <f aca="false">+I68+I83+I101</f>
        <v>66023861</v>
      </c>
      <c r="J103" s="282"/>
    </row>
    <row r="104" customFormat="false" ht="20.15" hidden="false" customHeight="true" outlineLevel="0" collapsed="false">
      <c r="A104" s="319" t="s">
        <v>244</v>
      </c>
      <c r="B104" s="277"/>
      <c r="C104" s="254" t="n">
        <f aca="false">+ฐานะการเงิน!F13</f>
        <v>553101916</v>
      </c>
      <c r="D104" s="302"/>
      <c r="E104" s="254" t="n">
        <v>214737447</v>
      </c>
      <c r="F104" s="302"/>
      <c r="G104" s="107" t="n">
        <f aca="false">+ฐานะการเงิน!J13</f>
        <v>350587507</v>
      </c>
      <c r="H104" s="302"/>
      <c r="I104" s="107" t="n">
        <v>73786226</v>
      </c>
      <c r="J104" s="282"/>
    </row>
    <row r="105" customFormat="false" ht="20.15" hidden="false" customHeight="true" outlineLevel="0" collapsed="false">
      <c r="A105" s="316" t="s">
        <v>245</v>
      </c>
      <c r="B105" s="283"/>
      <c r="C105" s="320" t="n">
        <f aca="false">SUM(C103:C104)</f>
        <v>526631615</v>
      </c>
      <c r="D105" s="289"/>
      <c r="E105" s="321" t="n">
        <f aca="false">SUM(E103:E104)</f>
        <v>718636668</v>
      </c>
      <c r="F105" s="289"/>
      <c r="G105" s="321" t="n">
        <f aca="false">SUM(G103:G104)</f>
        <v>292836914</v>
      </c>
      <c r="H105" s="289"/>
      <c r="I105" s="321" t="n">
        <f aca="false">SUM(I103:I104)</f>
        <v>139810087</v>
      </c>
    </row>
    <row r="106" customFormat="false" ht="20.15" hidden="false" customHeight="true" outlineLevel="0" collapsed="false">
      <c r="A106" s="277"/>
      <c r="B106" s="277"/>
      <c r="C106" s="11"/>
      <c r="D106" s="289"/>
      <c r="E106" s="11"/>
      <c r="F106" s="289"/>
      <c r="G106" s="107"/>
      <c r="H106" s="289"/>
      <c r="I106" s="107"/>
    </row>
    <row r="107" customFormat="false" ht="20.15" hidden="false" customHeight="true" outlineLevel="0" collapsed="false">
      <c r="A107" s="316" t="s">
        <v>246</v>
      </c>
      <c r="B107" s="316"/>
      <c r="C107" s="166"/>
      <c r="D107" s="166"/>
      <c r="E107" s="166"/>
      <c r="F107" s="166"/>
      <c r="G107" s="100"/>
      <c r="H107" s="166"/>
      <c r="I107" s="100"/>
    </row>
    <row r="108" customFormat="false" ht="20.15" hidden="false" customHeight="true" outlineLevel="0" collapsed="false">
      <c r="A108" s="316" t="s">
        <v>247</v>
      </c>
      <c r="B108" s="316"/>
      <c r="C108" s="289"/>
      <c r="D108" s="289"/>
      <c r="E108" s="289"/>
      <c r="F108" s="289"/>
      <c r="G108" s="107"/>
      <c r="H108" s="289"/>
      <c r="I108" s="107"/>
    </row>
    <row r="109" customFormat="false" ht="20.15" hidden="false" customHeight="true" outlineLevel="0" collapsed="false">
      <c r="A109" s="292" t="s">
        <v>248</v>
      </c>
      <c r="B109" s="316"/>
      <c r="C109" s="289" t="n">
        <v>719669</v>
      </c>
      <c r="D109" s="289"/>
      <c r="E109" s="107" t="n">
        <v>1344414</v>
      </c>
      <c r="F109" s="289"/>
      <c r="G109" s="107" t="n">
        <v>474459</v>
      </c>
      <c r="H109" s="289"/>
      <c r="I109" s="107" t="n">
        <v>454750</v>
      </c>
    </row>
    <row r="110" customFormat="false" ht="20.15" hidden="false" customHeight="true" outlineLevel="0" collapsed="false">
      <c r="A110" s="292" t="s">
        <v>249</v>
      </c>
      <c r="B110" s="277"/>
      <c r="C110" s="289"/>
      <c r="D110" s="289"/>
      <c r="E110" s="107"/>
      <c r="F110" s="289"/>
      <c r="G110" s="107"/>
      <c r="H110" s="289"/>
      <c r="I110" s="107"/>
    </row>
    <row r="111" customFormat="false" ht="20.15" hidden="false" customHeight="true" outlineLevel="0" collapsed="false">
      <c r="A111" s="308" t="s">
        <v>250</v>
      </c>
      <c r="B111" s="277"/>
      <c r="C111" s="289" t="n">
        <f aca="false">+G111</f>
        <v>5869511</v>
      </c>
      <c r="D111" s="289"/>
      <c r="E111" s="107" t="n">
        <v>-25919914</v>
      </c>
      <c r="F111" s="289"/>
      <c r="G111" s="107" t="n">
        <f aca="false">-ฐานะการเงิน!H118</f>
        <v>5869511</v>
      </c>
      <c r="H111" s="289"/>
      <c r="I111" s="107" t="n">
        <v>-25919914</v>
      </c>
    </row>
    <row r="112" customFormat="false" ht="20.15" hidden="false" customHeight="true" outlineLevel="0" collapsed="false">
      <c r="A112" s="277"/>
      <c r="B112" s="277"/>
      <c r="C112" s="289"/>
      <c r="D112" s="289"/>
      <c r="E112" s="107"/>
      <c r="F112" s="289"/>
      <c r="G112" s="107"/>
      <c r="H112" s="289"/>
      <c r="I112" s="289"/>
    </row>
    <row r="113" customFormat="false" ht="20.15" hidden="false" customHeight="true" outlineLevel="0" collapsed="false">
      <c r="A113" s="277"/>
      <c r="B113" s="277"/>
      <c r="C113" s="289"/>
      <c r="D113" s="289"/>
      <c r="E113" s="107"/>
      <c r="F113" s="289"/>
      <c r="G113" s="107"/>
      <c r="H113" s="289"/>
      <c r="I113" s="289"/>
    </row>
    <row r="114" customFormat="false" ht="20.15" hidden="false" customHeight="true" outlineLevel="0" collapsed="false">
      <c r="A114" s="277"/>
      <c r="B114" s="277"/>
      <c r="C114" s="289"/>
      <c r="D114" s="289"/>
      <c r="E114" s="107"/>
      <c r="F114" s="289"/>
      <c r="G114" s="107"/>
      <c r="H114" s="289"/>
      <c r="I114" s="289"/>
    </row>
    <row r="115" customFormat="false" ht="20.15" hidden="false" customHeight="true" outlineLevel="0" collapsed="false">
      <c r="A115" s="277"/>
      <c r="B115" s="277"/>
      <c r="C115" s="166"/>
      <c r="D115" s="166"/>
      <c r="E115" s="100"/>
      <c r="F115" s="166"/>
      <c r="G115" s="100"/>
      <c r="H115" s="166"/>
      <c r="I115" s="166"/>
    </row>
    <row r="116" customFormat="false" ht="20.15" hidden="false" customHeight="true" outlineLevel="0" collapsed="false">
      <c r="A116" s="277"/>
      <c r="B116" s="277"/>
      <c r="C116" s="166"/>
      <c r="D116" s="166"/>
      <c r="E116" s="100"/>
      <c r="F116" s="166"/>
      <c r="G116" s="100"/>
      <c r="H116" s="166"/>
      <c r="I116" s="166"/>
    </row>
    <row r="117" customFormat="false" ht="20.15" hidden="false" customHeight="true" outlineLevel="0" collapsed="false">
      <c r="A117" s="277"/>
      <c r="B117" s="277"/>
      <c r="C117" s="166"/>
      <c r="D117" s="166"/>
      <c r="E117" s="100"/>
      <c r="F117" s="166"/>
      <c r="G117" s="100"/>
      <c r="H117" s="166"/>
      <c r="I117" s="166"/>
    </row>
    <row r="118" customFormat="false" ht="20.15" hidden="false" customHeight="true" outlineLevel="0" collapsed="false">
      <c r="A118" s="277"/>
      <c r="B118" s="277"/>
      <c r="C118" s="166"/>
      <c r="D118" s="166"/>
      <c r="E118" s="100"/>
      <c r="F118" s="166"/>
      <c r="G118" s="100"/>
      <c r="H118" s="166"/>
      <c r="I118" s="166"/>
    </row>
    <row r="119" customFormat="false" ht="20.15" hidden="false" customHeight="true" outlineLevel="0" collapsed="false">
      <c r="A119" s="277"/>
      <c r="B119" s="277"/>
      <c r="C119" s="166"/>
      <c r="D119" s="166"/>
      <c r="E119" s="100"/>
      <c r="F119" s="166"/>
      <c r="G119" s="100"/>
      <c r="H119" s="166"/>
      <c r="I119" s="166"/>
    </row>
    <row r="120" customFormat="false" ht="20.15" hidden="false" customHeight="true" outlineLevel="0" collapsed="false">
      <c r="A120" s="277"/>
      <c r="B120" s="277"/>
      <c r="C120" s="166"/>
      <c r="D120" s="166"/>
      <c r="E120" s="100"/>
      <c r="F120" s="166"/>
      <c r="G120" s="100"/>
      <c r="H120" s="166"/>
      <c r="I120" s="166"/>
    </row>
    <row r="121" customFormat="false" ht="20.15" hidden="false" customHeight="true" outlineLevel="0" collapsed="false">
      <c r="A121" s="277"/>
    </row>
    <row r="122" customFormat="false" ht="20.15" hidden="false" customHeight="true" outlineLevel="0" collapsed="false">
      <c r="A122" s="277"/>
    </row>
    <row r="124" customFormat="false" ht="20.15" hidden="false" customHeight="true" outlineLevel="0" collapsed="false">
      <c r="A124" s="277"/>
    </row>
    <row r="125" customFormat="false" ht="20.15" hidden="false" customHeight="true" outlineLevel="0" collapsed="false">
      <c r="A125" s="277"/>
    </row>
    <row r="126" customFormat="false" ht="20.15" hidden="false" customHeight="true" outlineLevel="0" collapsed="false">
      <c r="A126" s="277"/>
    </row>
    <row r="127" customFormat="false" ht="20.15" hidden="false" customHeight="true" outlineLevel="0" collapsed="false">
      <c r="A127" s="277"/>
    </row>
    <row r="128" customFormat="false" ht="20.15" hidden="false" customHeight="true" outlineLevel="0" collapsed="false">
      <c r="A128" s="277"/>
    </row>
    <row r="129" customFormat="false" ht="20.15" hidden="false" customHeight="true" outlineLevel="0" collapsed="false">
      <c r="A129" s="277"/>
    </row>
    <row r="133" customFormat="false" ht="20.15" hidden="false" customHeight="true" outlineLevel="0" collapsed="false">
      <c r="A133" s="277"/>
    </row>
    <row r="134" customFormat="false" ht="20.15" hidden="false" customHeight="true" outlineLevel="0" collapsed="false">
      <c r="A134" s="319" t="s">
        <v>127</v>
      </c>
    </row>
    <row r="142" customFormat="false" ht="20.15" hidden="false" customHeight="true" outlineLevel="0" collapsed="false">
      <c r="A142" s="277"/>
      <c r="B142" s="277"/>
      <c r="C142" s="166"/>
      <c r="D142" s="166"/>
      <c r="E142" s="100"/>
      <c r="F142" s="166"/>
      <c r="G142" s="100"/>
      <c r="H142" s="166"/>
      <c r="I142" s="166"/>
    </row>
    <row r="143" customFormat="false" ht="20.15" hidden="false" customHeight="true" outlineLevel="0" collapsed="false">
      <c r="B143" s="277"/>
      <c r="C143" s="166"/>
      <c r="D143" s="166"/>
      <c r="E143" s="100"/>
      <c r="F143" s="166"/>
      <c r="G143" s="100"/>
      <c r="H143" s="166"/>
      <c r="I143" s="166"/>
    </row>
    <row r="144" customFormat="false" ht="20.15" hidden="false" customHeight="true" outlineLevel="0" collapsed="false">
      <c r="A144" s="277"/>
      <c r="B144" s="277"/>
      <c r="C144" s="166"/>
      <c r="D144" s="166"/>
      <c r="E144" s="100"/>
      <c r="F144" s="166"/>
      <c r="G144" s="100"/>
      <c r="H144" s="166"/>
      <c r="I144" s="166"/>
    </row>
  </sheetData>
  <mergeCells count="22">
    <mergeCell ref="A1:I1"/>
    <mergeCell ref="A2:I2"/>
    <mergeCell ref="A3:I3"/>
    <mergeCell ref="A4:I4"/>
    <mergeCell ref="A5:I5"/>
    <mergeCell ref="C7:E7"/>
    <mergeCell ref="G7:I7"/>
    <mergeCell ref="A46:I46"/>
    <mergeCell ref="A47:I47"/>
    <mergeCell ref="A48:I48"/>
    <mergeCell ref="A49:I49"/>
    <mergeCell ref="A50:I50"/>
    <mergeCell ref="C52:E52"/>
    <mergeCell ref="G52:I52"/>
    <mergeCell ref="A72:B72"/>
    <mergeCell ref="A89:I89"/>
    <mergeCell ref="A90:I90"/>
    <mergeCell ref="A91:I91"/>
    <mergeCell ref="A92:I92"/>
    <mergeCell ref="A93:I93"/>
    <mergeCell ref="C95:E95"/>
    <mergeCell ref="G95:I95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8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39" activePane="bottomRight" state="frozen"/>
      <selection pane="topLeft" activeCell="A1" activeCellId="0" sqref="A1"/>
      <selection pane="topRight" activeCell="G1" activeCellId="0" sqref="G1"/>
      <selection pane="bottomLeft" activeCell="A39" activeCellId="0" sqref="A39"/>
      <selection pane="bottomRight" activeCell="G49" activeCellId="0" sqref="G49"/>
    </sheetView>
  </sheetViews>
  <sheetFormatPr defaultColWidth="9.09375" defaultRowHeight="10.5" zeroHeight="false" outlineLevelRow="0" outlineLevelCol="0"/>
  <cols>
    <col collapsed="false" customWidth="true" hidden="false" outlineLevel="0" max="2" min="1" style="322" width="2.09"/>
    <col collapsed="false" customWidth="true" hidden="false" outlineLevel="0" max="3" min="3" style="322" width="3.09"/>
    <col collapsed="false" customWidth="true" hidden="false" outlineLevel="0" max="4" min="4" style="322" width="6.9"/>
    <col collapsed="false" customWidth="true" hidden="false" outlineLevel="0" max="5" min="5" style="323" width="41.7"/>
    <col collapsed="false" customWidth="true" hidden="false" outlineLevel="0" max="6" min="6" style="323" width="5.09"/>
    <col collapsed="false" customWidth="true" hidden="false" outlineLevel="0" max="7" min="7" style="324" width="17.7"/>
    <col collapsed="false" customWidth="true" hidden="false" outlineLevel="0" max="9" min="8" style="324" width="15.89"/>
    <col collapsed="false" customWidth="true" hidden="false" outlineLevel="0" max="10" min="10" style="324" width="14.09"/>
    <col collapsed="false" customWidth="true" hidden="false" outlineLevel="0" max="11" min="11" style="324" width="16.29"/>
    <col collapsed="false" customWidth="true" hidden="false" outlineLevel="0" max="12" min="12" style="324" width="15.09"/>
    <col collapsed="false" customWidth="true" hidden="false" outlineLevel="0" max="14" min="13" style="324" width="15.89"/>
    <col collapsed="false" customWidth="true" hidden="false" outlineLevel="0" max="15" min="15" style="324" width="13.7"/>
    <col collapsed="false" customWidth="true" hidden="false" outlineLevel="0" max="16" min="16" style="324" width="15.89"/>
    <col collapsed="false" customWidth="true" hidden="false" outlineLevel="0" max="18" min="17" style="325" width="17.7"/>
    <col collapsed="false" customWidth="true" hidden="false" outlineLevel="0" max="19" min="19" style="325" width="17.29"/>
    <col collapsed="false" customWidth="true" hidden="false" outlineLevel="0" max="20" min="20" style="325" width="17.7"/>
    <col collapsed="false" customWidth="true" hidden="false" outlineLevel="0" max="21" min="21" style="326" width="3.39"/>
    <col collapsed="false" customWidth="true" hidden="false" outlineLevel="0" max="22" min="22" style="326" width="17.29"/>
    <col collapsed="false" customWidth="true" hidden="false" outlineLevel="0" max="23" min="23" style="326" width="13.89"/>
    <col collapsed="false" customWidth="true" hidden="false" outlineLevel="0" max="24" min="24" style="324" width="15.59"/>
    <col collapsed="false" customWidth="true" hidden="false" outlineLevel="0" max="26" min="25" style="326" width="12.39"/>
    <col collapsed="false" customWidth="true" hidden="false" outlineLevel="0" max="27" min="27" style="324" width="15.59"/>
    <col collapsed="false" customWidth="true" hidden="false" outlineLevel="0" max="28" min="28" style="324" width="16.29"/>
    <col collapsed="false" customWidth="true" hidden="false" outlineLevel="0" max="29" min="29" style="325" width="16.29"/>
    <col collapsed="false" customWidth="true" hidden="false" outlineLevel="0" max="30" min="30" style="324" width="15.89"/>
    <col collapsed="false" customWidth="true" hidden="false" outlineLevel="0" max="31" min="31" style="326" width="15.59"/>
    <col collapsed="false" customWidth="true" hidden="false" outlineLevel="0" max="32" min="32" style="325" width="16.29"/>
    <col collapsed="false" customWidth="true" hidden="false" outlineLevel="0" max="33" min="33" style="326" width="12.99"/>
    <col collapsed="false" customWidth="true" hidden="false" outlineLevel="0" max="34" min="34" style="326" width="13.89"/>
    <col collapsed="false" customWidth="false" hidden="false" outlineLevel="0" max="257" min="35" style="326" width="9.09"/>
  </cols>
  <sheetData>
    <row r="1" s="328" customFormat="true" ht="15.5" hidden="false" customHeight="false" outlineLevel="0" collapsed="false">
      <c r="A1" s="327"/>
      <c r="B1" s="327" t="s">
        <v>251</v>
      </c>
      <c r="C1" s="327"/>
      <c r="D1" s="327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30"/>
      <c r="R1" s="330"/>
      <c r="S1" s="330"/>
      <c r="T1" s="330"/>
      <c r="X1" s="329"/>
      <c r="AA1" s="329"/>
      <c r="AB1" s="329"/>
      <c r="AC1" s="330"/>
      <c r="AD1" s="329"/>
      <c r="AF1" s="330"/>
    </row>
    <row r="2" s="328" customFormat="true" ht="15.5" hidden="false" customHeight="false" outlineLevel="0" collapsed="false">
      <c r="A2" s="327"/>
      <c r="B2" s="327" t="s">
        <v>252</v>
      </c>
      <c r="C2" s="327"/>
      <c r="D2" s="327"/>
      <c r="G2" s="329"/>
      <c r="H2" s="329"/>
      <c r="I2" s="329"/>
      <c r="J2" s="329"/>
      <c r="K2" s="329"/>
      <c r="L2" s="329"/>
      <c r="M2" s="329"/>
      <c r="N2" s="329"/>
      <c r="O2" s="329"/>
      <c r="P2" s="329"/>
      <c r="Q2" s="330"/>
      <c r="R2" s="330"/>
      <c r="S2" s="330"/>
      <c r="T2" s="330"/>
      <c r="X2" s="329"/>
      <c r="AA2" s="329"/>
      <c r="AB2" s="329"/>
      <c r="AC2" s="330"/>
      <c r="AD2" s="329"/>
      <c r="AF2" s="330"/>
    </row>
    <row r="3" s="328" customFormat="true" ht="15.5" hidden="false" customHeight="false" outlineLevel="0" collapsed="false">
      <c r="A3" s="327"/>
      <c r="B3" s="327" t="s">
        <v>253</v>
      </c>
      <c r="C3" s="327"/>
      <c r="D3" s="327"/>
      <c r="G3" s="329"/>
      <c r="H3" s="329"/>
      <c r="I3" s="329"/>
      <c r="J3" s="329"/>
      <c r="K3" s="329"/>
      <c r="L3" s="329"/>
      <c r="M3" s="329"/>
      <c r="N3" s="329"/>
      <c r="O3" s="329"/>
      <c r="P3" s="329"/>
      <c r="Q3" s="330"/>
      <c r="R3" s="330"/>
      <c r="S3" s="331" t="s">
        <v>254</v>
      </c>
      <c r="T3" s="330"/>
      <c r="X3" s="329"/>
      <c r="AA3" s="329"/>
      <c r="AB3" s="329"/>
      <c r="AC3" s="330"/>
      <c r="AD3" s="329"/>
      <c r="AF3" s="330"/>
    </row>
    <row r="4" customFormat="false" ht="10.5" hidden="false" customHeight="false" outlineLevel="0" collapsed="false">
      <c r="A4" s="332"/>
      <c r="B4" s="332"/>
      <c r="C4" s="332"/>
      <c r="D4" s="332"/>
      <c r="E4" s="333"/>
      <c r="F4" s="334"/>
      <c r="G4" s="324" t="s">
        <v>255</v>
      </c>
      <c r="J4" s="324" t="s">
        <v>255</v>
      </c>
      <c r="L4" s="324" t="s">
        <v>255</v>
      </c>
      <c r="M4" s="324" t="s">
        <v>255</v>
      </c>
      <c r="N4" s="324" t="s">
        <v>255</v>
      </c>
      <c r="O4" s="324" t="s">
        <v>255</v>
      </c>
      <c r="R4" s="335" t="s">
        <v>256</v>
      </c>
      <c r="S4" s="335"/>
    </row>
    <row r="5" customFormat="false" ht="10.5" hidden="false" customHeight="false" outlineLevel="0" collapsed="false">
      <c r="A5" s="336"/>
      <c r="B5" s="337"/>
      <c r="C5" s="337"/>
      <c r="D5" s="337"/>
      <c r="E5" s="338" t="s">
        <v>257</v>
      </c>
      <c r="F5" s="339" t="s">
        <v>258</v>
      </c>
      <c r="G5" s="340" t="s">
        <v>259</v>
      </c>
      <c r="H5" s="340" t="s">
        <v>260</v>
      </c>
      <c r="I5" s="340" t="s">
        <v>261</v>
      </c>
      <c r="J5" s="340" t="s">
        <v>262</v>
      </c>
      <c r="K5" s="340" t="s">
        <v>263</v>
      </c>
      <c r="L5" s="340" t="s">
        <v>264</v>
      </c>
      <c r="M5" s="340" t="s">
        <v>265</v>
      </c>
      <c r="N5" s="340" t="s">
        <v>266</v>
      </c>
      <c r="O5" s="340" t="s">
        <v>267</v>
      </c>
      <c r="P5" s="340" t="s">
        <v>268</v>
      </c>
      <c r="Q5" s="340" t="s">
        <v>269</v>
      </c>
      <c r="R5" s="340" t="s">
        <v>270</v>
      </c>
      <c r="S5" s="340" t="s">
        <v>271</v>
      </c>
      <c r="T5" s="340" t="s">
        <v>272</v>
      </c>
      <c r="V5" s="341" t="s">
        <v>273</v>
      </c>
      <c r="AA5" s="342" t="s">
        <v>274</v>
      </c>
      <c r="AB5" s="342" t="s">
        <v>275</v>
      </c>
      <c r="AC5" s="343" t="s">
        <v>276</v>
      </c>
      <c r="AD5" s="342" t="s">
        <v>277</v>
      </c>
      <c r="AE5" s="344" t="s">
        <v>278</v>
      </c>
      <c r="AF5" s="343" t="s">
        <v>279</v>
      </c>
    </row>
    <row r="6" customFormat="false" ht="10.5" hidden="false" customHeight="false" outlineLevel="0" collapsed="false">
      <c r="A6" s="345"/>
      <c r="B6" s="346"/>
      <c r="C6" s="346"/>
      <c r="D6" s="346"/>
      <c r="E6" s="347"/>
      <c r="F6" s="348"/>
    </row>
    <row r="7" s="355" customFormat="true" ht="10.5" hidden="false" customHeight="false" outlineLevel="0" collapsed="false">
      <c r="A7" s="349" t="s">
        <v>280</v>
      </c>
      <c r="B7" s="350"/>
      <c r="C7" s="350"/>
      <c r="D7" s="350"/>
      <c r="E7" s="351"/>
      <c r="F7" s="352"/>
      <c r="G7" s="353"/>
      <c r="H7" s="353"/>
      <c r="I7" s="353"/>
      <c r="J7" s="353"/>
      <c r="K7" s="353"/>
      <c r="L7" s="353"/>
      <c r="M7" s="353"/>
      <c r="N7" s="353"/>
      <c r="O7" s="353"/>
      <c r="P7" s="353"/>
      <c r="Q7" s="354"/>
      <c r="R7" s="354"/>
      <c r="S7" s="354"/>
      <c r="T7" s="354"/>
      <c r="AA7" s="353"/>
      <c r="AB7" s="353"/>
      <c r="AC7" s="354"/>
      <c r="AD7" s="353"/>
      <c r="AF7" s="354"/>
    </row>
    <row r="8" s="355" customFormat="true" ht="10.5" hidden="false" customHeight="false" outlineLevel="0" collapsed="false">
      <c r="A8" s="350"/>
      <c r="B8" s="356" t="s">
        <v>281</v>
      </c>
      <c r="C8" s="350"/>
      <c r="D8" s="350"/>
      <c r="E8" s="351"/>
      <c r="F8" s="352"/>
      <c r="G8" s="353"/>
      <c r="H8" s="353"/>
      <c r="I8" s="353"/>
      <c r="J8" s="353"/>
      <c r="K8" s="353"/>
      <c r="L8" s="353"/>
      <c r="M8" s="353"/>
      <c r="N8" s="353"/>
      <c r="O8" s="353"/>
      <c r="P8" s="353"/>
      <c r="Q8" s="354"/>
      <c r="R8" s="354"/>
      <c r="S8" s="354"/>
      <c r="T8" s="354"/>
      <c r="AA8" s="353"/>
      <c r="AB8" s="353"/>
      <c r="AC8" s="354"/>
      <c r="AD8" s="353"/>
      <c r="AF8" s="354"/>
    </row>
    <row r="9" s="355" customFormat="true" ht="10.5" hidden="false" customHeight="false" outlineLevel="0" collapsed="false">
      <c r="A9" s="349"/>
      <c r="B9" s="350"/>
      <c r="C9" s="350" t="s">
        <v>282</v>
      </c>
      <c r="D9" s="350"/>
      <c r="E9" s="351"/>
      <c r="F9" s="352" t="s">
        <v>283</v>
      </c>
      <c r="G9" s="353" t="n">
        <v>249882234.12</v>
      </c>
      <c r="H9" s="353" t="n">
        <v>4978127.95</v>
      </c>
      <c r="I9" s="353" t="n">
        <v>2166487.57</v>
      </c>
      <c r="J9" s="353" t="n">
        <v>2388694.34</v>
      </c>
      <c r="K9" s="353" t="n">
        <v>27575517.56</v>
      </c>
      <c r="L9" s="353" t="n">
        <v>45363592.99</v>
      </c>
      <c r="M9" s="353" t="n">
        <v>232133.53</v>
      </c>
      <c r="N9" s="353" t="n">
        <v>2376293.67</v>
      </c>
      <c r="O9" s="353" t="n">
        <v>524047.21</v>
      </c>
      <c r="P9" s="353" t="n">
        <v>-9319139.29</v>
      </c>
      <c r="Q9" s="354" t="n">
        <v>326167989.65</v>
      </c>
      <c r="R9" s="354"/>
      <c r="S9" s="354"/>
      <c r="T9" s="354" t="n">
        <v>326167989.65</v>
      </c>
      <c r="V9" s="357" t="n">
        <v>326167990</v>
      </c>
      <c r="AA9" s="353" t="n">
        <v>2032904.41</v>
      </c>
      <c r="AB9" s="353" t="n">
        <v>-11352043.7</v>
      </c>
      <c r="AC9" s="354" t="n">
        <v>-9319139.29</v>
      </c>
      <c r="AD9" s="353"/>
      <c r="AF9" s="354" t="n">
        <v>-9319139.29</v>
      </c>
      <c r="AG9" s="357"/>
    </row>
    <row r="10" s="355" customFormat="true" ht="10.5" hidden="false" customHeight="false" outlineLevel="0" collapsed="false">
      <c r="A10" s="349"/>
      <c r="B10" s="350"/>
      <c r="C10" s="350" t="s">
        <v>284</v>
      </c>
      <c r="D10" s="350"/>
      <c r="E10" s="351"/>
      <c r="F10" s="352" t="s">
        <v>285</v>
      </c>
      <c r="G10" s="358" t="n">
        <v>28371690.79</v>
      </c>
      <c r="H10" s="353" t="n">
        <v>3165277.21</v>
      </c>
      <c r="I10" s="353" t="n">
        <v>0</v>
      </c>
      <c r="J10" s="353" t="n">
        <v>0</v>
      </c>
      <c r="K10" s="353" t="n">
        <v>37834988.8</v>
      </c>
      <c r="L10" s="353" t="n">
        <v>11463714.08</v>
      </c>
      <c r="M10" s="353" t="n">
        <v>0</v>
      </c>
      <c r="N10" s="353" t="n">
        <v>580138.42</v>
      </c>
      <c r="O10" s="353" t="n">
        <v>6313000</v>
      </c>
      <c r="P10" s="353" t="n">
        <v>36919331.42</v>
      </c>
      <c r="Q10" s="354" t="n">
        <v>124648140.72</v>
      </c>
      <c r="R10" s="354" t="n">
        <v>45574396.91</v>
      </c>
      <c r="S10" s="359" t="n">
        <v>107511980.12</v>
      </c>
      <c r="T10" s="354" t="n">
        <v>62710557.51</v>
      </c>
      <c r="V10" s="357" t="n">
        <v>62710558</v>
      </c>
      <c r="AA10" s="353" t="n">
        <v>0</v>
      </c>
      <c r="AB10" s="353" t="n">
        <v>44440363.66</v>
      </c>
      <c r="AC10" s="354" t="n">
        <v>44440363.66</v>
      </c>
      <c r="AD10" s="353"/>
      <c r="AE10" s="357" t="n">
        <v>7521032.24</v>
      </c>
      <c r="AF10" s="354" t="n">
        <v>36919331.42</v>
      </c>
      <c r="AG10" s="357"/>
    </row>
    <row r="11" s="355" customFormat="true" ht="10.5" hidden="false" customHeight="false" outlineLevel="0" collapsed="false">
      <c r="A11" s="349"/>
      <c r="B11" s="350"/>
      <c r="C11" s="350" t="s">
        <v>286</v>
      </c>
      <c r="D11" s="350"/>
      <c r="E11" s="351"/>
      <c r="F11" s="352"/>
      <c r="G11" s="353" t="n">
        <v>0</v>
      </c>
      <c r="H11" s="353" t="n">
        <v>0</v>
      </c>
      <c r="I11" s="353" t="n">
        <v>0</v>
      </c>
      <c r="J11" s="353" t="n">
        <v>0</v>
      </c>
      <c r="K11" s="353" t="n">
        <v>0</v>
      </c>
      <c r="L11" s="353" t="n">
        <v>0</v>
      </c>
      <c r="M11" s="353" t="n">
        <v>0</v>
      </c>
      <c r="N11" s="353" t="n">
        <v>0</v>
      </c>
      <c r="O11" s="353" t="n">
        <v>0</v>
      </c>
      <c r="P11" s="353" t="n">
        <v>7034025.42788</v>
      </c>
      <c r="Q11" s="354" t="n">
        <v>7034025.42788</v>
      </c>
      <c r="R11" s="354"/>
      <c r="S11" s="354" t="n">
        <v>864277.43946</v>
      </c>
      <c r="T11" s="354" t="n">
        <v>6169747.98842</v>
      </c>
      <c r="V11" s="357" t="n">
        <v>6169748</v>
      </c>
      <c r="W11" s="353" t="n">
        <v>6169747.99</v>
      </c>
      <c r="AA11" s="353" t="n">
        <v>0</v>
      </c>
      <c r="AB11" s="353" t="n">
        <v>7030005.66</v>
      </c>
      <c r="AC11" s="354" t="n">
        <v>7030005.66</v>
      </c>
      <c r="AD11" s="353" t="n">
        <v>4019.76788000017</v>
      </c>
      <c r="AF11" s="354" t="n">
        <v>7034025.42788</v>
      </c>
      <c r="AG11" s="357"/>
    </row>
    <row r="12" s="364" customFormat="true" ht="10.5" hidden="false" customHeight="false" outlineLevel="0" collapsed="false">
      <c r="A12" s="360"/>
      <c r="B12" s="361"/>
      <c r="C12" s="361" t="s">
        <v>287</v>
      </c>
      <c r="D12" s="361"/>
      <c r="E12" s="362"/>
      <c r="F12" s="363" t="s">
        <v>288</v>
      </c>
      <c r="G12" s="353" t="n">
        <v>0</v>
      </c>
      <c r="H12" s="353" t="n">
        <v>1158422.85</v>
      </c>
      <c r="I12" s="353" t="n">
        <v>0</v>
      </c>
      <c r="J12" s="353" t="n">
        <v>0</v>
      </c>
      <c r="K12" s="353" t="n">
        <v>0</v>
      </c>
      <c r="L12" s="353" t="n">
        <v>0</v>
      </c>
      <c r="M12" s="353" t="n">
        <v>2365079.1</v>
      </c>
      <c r="N12" s="353" t="n">
        <v>1760540.54</v>
      </c>
      <c r="O12" s="353" t="n">
        <v>0</v>
      </c>
      <c r="P12" s="353" t="n">
        <v>5419124.65</v>
      </c>
      <c r="Q12" s="354" t="n">
        <v>10703167.14</v>
      </c>
      <c r="R12" s="354"/>
      <c r="S12" s="354"/>
      <c r="T12" s="354" t="n">
        <v>10703167.14</v>
      </c>
      <c r="V12" s="365" t="n">
        <v>10703167</v>
      </c>
      <c r="W12" s="365"/>
      <c r="AA12" s="353" t="n">
        <v>0</v>
      </c>
      <c r="AB12" s="353" t="n">
        <v>5419124.65</v>
      </c>
      <c r="AC12" s="354" t="n">
        <v>5419124.65</v>
      </c>
      <c r="AD12" s="353"/>
      <c r="AF12" s="354" t="n">
        <v>5419124.65</v>
      </c>
      <c r="AG12" s="365"/>
    </row>
    <row r="13" s="355" customFormat="true" ht="10.5" hidden="false" customHeight="false" outlineLevel="0" collapsed="false">
      <c r="A13" s="349"/>
      <c r="B13" s="350"/>
      <c r="C13" s="350" t="s">
        <v>289</v>
      </c>
      <c r="D13" s="350"/>
      <c r="E13" s="351"/>
      <c r="F13" s="352" t="s">
        <v>290</v>
      </c>
      <c r="G13" s="353" t="n">
        <v>174998250</v>
      </c>
      <c r="H13" s="353" t="n">
        <v>0</v>
      </c>
      <c r="I13" s="353" t="n">
        <v>0</v>
      </c>
      <c r="J13" s="353" t="n">
        <v>0</v>
      </c>
      <c r="K13" s="353" t="n">
        <v>150000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  <c r="Q13" s="354" t="n">
        <v>176498250</v>
      </c>
      <c r="R13" s="354" t="n">
        <v>82701000</v>
      </c>
      <c r="S13" s="366" t="n">
        <v>259199250</v>
      </c>
      <c r="T13" s="354" t="n">
        <v>0</v>
      </c>
      <c r="V13" s="357" t="n">
        <v>0</v>
      </c>
      <c r="AA13" s="353" t="n">
        <v>0</v>
      </c>
      <c r="AB13" s="353" t="n">
        <v>0</v>
      </c>
      <c r="AC13" s="354" t="n">
        <v>0</v>
      </c>
      <c r="AD13" s="353" t="n">
        <v>129000000</v>
      </c>
      <c r="AE13" s="357" t="n">
        <v>129000000</v>
      </c>
      <c r="AF13" s="354" t="n">
        <v>0</v>
      </c>
      <c r="AG13" s="357"/>
    </row>
    <row r="14" s="355" customFormat="true" ht="10.5" hidden="false" customHeight="false" outlineLevel="0" collapsed="false">
      <c r="A14" s="349"/>
      <c r="B14" s="350"/>
      <c r="C14" s="350" t="s">
        <v>291</v>
      </c>
      <c r="D14" s="350"/>
      <c r="E14" s="351"/>
      <c r="F14" s="352"/>
      <c r="G14" s="353" t="n">
        <v>0</v>
      </c>
      <c r="H14" s="353" t="n">
        <v>0</v>
      </c>
      <c r="I14" s="353" t="n">
        <v>0</v>
      </c>
      <c r="J14" s="353" t="n">
        <v>0</v>
      </c>
      <c r="K14" s="353" t="n">
        <v>0</v>
      </c>
      <c r="L14" s="353" t="n">
        <v>0</v>
      </c>
      <c r="M14" s="353" t="n">
        <v>0</v>
      </c>
      <c r="N14" s="353" t="n">
        <v>0</v>
      </c>
      <c r="O14" s="353" t="n">
        <v>0</v>
      </c>
      <c r="P14" s="353" t="n">
        <v>0</v>
      </c>
      <c r="Q14" s="354" t="n">
        <v>0</v>
      </c>
      <c r="R14" s="354"/>
      <c r="S14" s="354"/>
      <c r="T14" s="354" t="n">
        <v>0</v>
      </c>
      <c r="V14" s="357" t="n">
        <v>0</v>
      </c>
      <c r="AA14" s="353" t="n">
        <v>0</v>
      </c>
      <c r="AB14" s="353" t="n">
        <v>0</v>
      </c>
      <c r="AC14" s="354" t="n">
        <v>0</v>
      </c>
      <c r="AD14" s="353"/>
      <c r="AF14" s="354" t="n">
        <v>0</v>
      </c>
      <c r="AG14" s="357"/>
    </row>
    <row r="15" s="355" customFormat="true" ht="10.5" hidden="false" customHeight="false" outlineLevel="0" collapsed="false">
      <c r="A15" s="349"/>
      <c r="B15" s="350"/>
      <c r="C15" s="350" t="s">
        <v>292</v>
      </c>
      <c r="D15" s="350"/>
      <c r="E15" s="351"/>
      <c r="F15" s="352" t="s">
        <v>293</v>
      </c>
      <c r="G15" s="353" t="n">
        <v>0</v>
      </c>
      <c r="H15" s="353" t="n">
        <v>0</v>
      </c>
      <c r="I15" s="353" t="n">
        <v>0</v>
      </c>
      <c r="J15" s="353" t="n">
        <v>0</v>
      </c>
      <c r="K15" s="353" t="n">
        <v>325628.3</v>
      </c>
      <c r="L15" s="353" t="n">
        <v>7705558.49</v>
      </c>
      <c r="M15" s="353" t="n">
        <v>0</v>
      </c>
      <c r="N15" s="353" t="n">
        <v>0</v>
      </c>
      <c r="O15" s="353" t="n">
        <v>0</v>
      </c>
      <c r="P15" s="353" t="n">
        <v>0</v>
      </c>
      <c r="Q15" s="354" t="n">
        <v>8031186.79</v>
      </c>
      <c r="R15" s="354"/>
      <c r="S15" s="354"/>
      <c r="T15" s="354" t="n">
        <v>8031186.79</v>
      </c>
      <c r="V15" s="357" t="n">
        <v>8031187</v>
      </c>
      <c r="AA15" s="353" t="n">
        <v>0</v>
      </c>
      <c r="AB15" s="353" t="n">
        <v>0</v>
      </c>
      <c r="AC15" s="354" t="n">
        <v>0</v>
      </c>
      <c r="AD15" s="353"/>
      <c r="AF15" s="354" t="n">
        <v>0</v>
      </c>
      <c r="AG15" s="357"/>
    </row>
    <row r="16" s="355" customFormat="true" ht="10.5" hidden="false" customHeight="false" outlineLevel="0" collapsed="false">
      <c r="A16" s="349"/>
      <c r="B16" s="350"/>
      <c r="C16" s="350" t="s">
        <v>294</v>
      </c>
      <c r="D16" s="350"/>
      <c r="E16" s="351"/>
      <c r="F16" s="352"/>
      <c r="G16" s="353" t="n">
        <v>0</v>
      </c>
      <c r="H16" s="353" t="n">
        <v>0</v>
      </c>
      <c r="I16" s="353" t="n">
        <v>0</v>
      </c>
      <c r="J16" s="353" t="n">
        <v>0</v>
      </c>
      <c r="K16" s="353" t="n">
        <v>931228.53</v>
      </c>
      <c r="L16" s="353" t="n">
        <v>0</v>
      </c>
      <c r="M16" s="353" t="n">
        <v>0</v>
      </c>
      <c r="N16" s="353" t="n">
        <v>0</v>
      </c>
      <c r="O16" s="353" t="n">
        <v>0</v>
      </c>
      <c r="P16" s="353" t="n">
        <v>0</v>
      </c>
      <c r="Q16" s="354" t="n">
        <v>931228.53</v>
      </c>
      <c r="R16" s="354"/>
      <c r="S16" s="354"/>
      <c r="T16" s="354" t="n">
        <v>931228.53</v>
      </c>
      <c r="V16" s="357" t="n">
        <v>931229</v>
      </c>
      <c r="AA16" s="353" t="n">
        <v>0</v>
      </c>
      <c r="AB16" s="353" t="n">
        <v>0</v>
      </c>
      <c r="AC16" s="354" t="n">
        <v>0</v>
      </c>
      <c r="AD16" s="353"/>
      <c r="AF16" s="354" t="n">
        <v>0</v>
      </c>
      <c r="AG16" s="357"/>
    </row>
    <row r="17" s="355" customFormat="true" ht="10.5" hidden="false" customHeight="false" outlineLevel="0" collapsed="false">
      <c r="A17" s="349"/>
      <c r="B17" s="350"/>
      <c r="C17" s="350" t="s">
        <v>295</v>
      </c>
      <c r="D17" s="350"/>
      <c r="E17" s="351"/>
      <c r="F17" s="352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  <c r="Q17" s="354" t="n">
        <v>0</v>
      </c>
      <c r="R17" s="354"/>
      <c r="S17" s="354"/>
      <c r="T17" s="354" t="n">
        <v>0</v>
      </c>
      <c r="V17" s="357" t="n">
        <v>0</v>
      </c>
      <c r="AA17" s="353" t="n">
        <v>0</v>
      </c>
      <c r="AB17" s="353" t="n">
        <v>0</v>
      </c>
      <c r="AC17" s="354" t="n">
        <v>0</v>
      </c>
      <c r="AD17" s="353"/>
      <c r="AF17" s="354" t="n">
        <v>0</v>
      </c>
      <c r="AG17" s="357"/>
    </row>
    <row r="18" s="355" customFormat="true" ht="10.5" hidden="false" customHeight="false" outlineLevel="0" collapsed="false">
      <c r="A18" s="349"/>
      <c r="B18" s="350"/>
      <c r="C18" s="350" t="s">
        <v>296</v>
      </c>
      <c r="D18" s="350"/>
      <c r="E18" s="351"/>
      <c r="F18" s="352"/>
      <c r="G18" s="353" t="n">
        <v>0</v>
      </c>
      <c r="H18" s="353" t="n">
        <v>0</v>
      </c>
      <c r="I18" s="353" t="n">
        <v>0</v>
      </c>
      <c r="J18" s="353" t="n">
        <v>0</v>
      </c>
      <c r="K18" s="353" t="n">
        <v>0</v>
      </c>
      <c r="L18" s="353" t="n">
        <v>0</v>
      </c>
      <c r="M18" s="353" t="n">
        <v>0</v>
      </c>
      <c r="N18" s="353" t="n">
        <v>0</v>
      </c>
      <c r="O18" s="353" t="n">
        <v>0</v>
      </c>
      <c r="P18" s="367" t="n">
        <v>24751679.5</v>
      </c>
      <c r="Q18" s="354" t="n">
        <v>24751679.5</v>
      </c>
      <c r="R18" s="354"/>
      <c r="S18" s="354"/>
      <c r="T18" s="354" t="n">
        <v>24751679.5</v>
      </c>
      <c r="V18" s="357" t="n">
        <v>24751680</v>
      </c>
      <c r="AA18" s="353" t="n">
        <v>0</v>
      </c>
      <c r="AB18" s="353" t="n">
        <v>24751679.5</v>
      </c>
      <c r="AC18" s="354" t="n">
        <v>24751679.5</v>
      </c>
      <c r="AD18" s="353"/>
      <c r="AF18" s="354" t="n">
        <v>24751679.5</v>
      </c>
      <c r="AG18" s="357"/>
    </row>
    <row r="19" s="355" customFormat="true" ht="10.5" hidden="false" customHeight="false" outlineLevel="0" collapsed="false">
      <c r="A19" s="349"/>
      <c r="B19" s="350"/>
      <c r="C19" s="350" t="s">
        <v>297</v>
      </c>
      <c r="D19" s="350"/>
      <c r="E19" s="351"/>
      <c r="F19" s="352"/>
      <c r="G19" s="353" t="n">
        <v>0</v>
      </c>
      <c r="H19" s="353" t="n">
        <v>0</v>
      </c>
      <c r="I19" s="353" t="n">
        <v>0</v>
      </c>
      <c r="J19" s="353" t="n">
        <v>0</v>
      </c>
      <c r="K19" s="353" t="n">
        <v>0</v>
      </c>
      <c r="L19" s="353" t="n">
        <v>0</v>
      </c>
      <c r="M19" s="353" t="n">
        <v>0</v>
      </c>
      <c r="N19" s="353" t="n">
        <v>0</v>
      </c>
      <c r="O19" s="353" t="n">
        <v>0</v>
      </c>
      <c r="P19" s="353" t="n">
        <v>-1534981.16</v>
      </c>
      <c r="Q19" s="354" t="n">
        <v>-1534981.16</v>
      </c>
      <c r="R19" s="354"/>
      <c r="S19" s="354"/>
      <c r="T19" s="354" t="n">
        <v>-1534981.16</v>
      </c>
      <c r="V19" s="357" t="n">
        <v>-1534981</v>
      </c>
      <c r="AA19" s="353" t="n">
        <v>0</v>
      </c>
      <c r="AB19" s="353" t="n">
        <v>-1534981.16</v>
      </c>
      <c r="AC19" s="354" t="n">
        <v>-1534981.16</v>
      </c>
      <c r="AD19" s="353"/>
      <c r="AF19" s="354" t="n">
        <v>-1534981.16</v>
      </c>
      <c r="AG19" s="357"/>
    </row>
    <row r="20" s="355" customFormat="true" ht="10.5" hidden="false" customHeight="false" outlineLevel="0" collapsed="false">
      <c r="A20" s="349"/>
      <c r="B20" s="350"/>
      <c r="C20" s="350" t="s">
        <v>298</v>
      </c>
      <c r="D20" s="350"/>
      <c r="E20" s="351"/>
      <c r="F20" s="352"/>
      <c r="G20" s="353" t="n">
        <v>0</v>
      </c>
      <c r="H20" s="353" t="n">
        <v>0</v>
      </c>
      <c r="I20" s="353" t="n">
        <v>0</v>
      </c>
      <c r="J20" s="353" t="n">
        <v>0</v>
      </c>
      <c r="K20" s="353" t="n">
        <v>0</v>
      </c>
      <c r="L20" s="353" t="n">
        <v>0</v>
      </c>
      <c r="M20" s="353" t="n">
        <v>0</v>
      </c>
      <c r="N20" s="353" t="n">
        <v>0</v>
      </c>
      <c r="O20" s="353" t="n">
        <v>0</v>
      </c>
      <c r="P20" s="367" t="n">
        <v>12829512.36</v>
      </c>
      <c r="Q20" s="354" t="n">
        <v>12829512.36</v>
      </c>
      <c r="R20" s="354"/>
      <c r="S20" s="354"/>
      <c r="T20" s="354" t="n">
        <v>12829512.36</v>
      </c>
      <c r="V20" s="357" t="n">
        <v>12829512</v>
      </c>
      <c r="AA20" s="353" t="n">
        <v>0</v>
      </c>
      <c r="AB20" s="353" t="n">
        <v>12829512.36</v>
      </c>
      <c r="AC20" s="354" t="n">
        <v>12829512.36</v>
      </c>
      <c r="AD20" s="353"/>
      <c r="AF20" s="354" t="n">
        <v>12829512.36</v>
      </c>
      <c r="AG20" s="357"/>
    </row>
    <row r="21" s="372" customFormat="true" ht="11" hidden="false" customHeight="false" outlineLevel="0" collapsed="false">
      <c r="A21" s="368"/>
      <c r="B21" s="369" t="s">
        <v>299</v>
      </c>
      <c r="C21" s="369"/>
      <c r="D21" s="369"/>
      <c r="E21" s="370"/>
      <c r="F21" s="369"/>
      <c r="G21" s="371" t="n">
        <v>453252174.91</v>
      </c>
      <c r="H21" s="371" t="n">
        <v>9301828.01</v>
      </c>
      <c r="I21" s="371" t="n">
        <v>2166487.57</v>
      </c>
      <c r="J21" s="371" t="n">
        <v>2388694.34</v>
      </c>
      <c r="K21" s="371" t="n">
        <v>68167363.19</v>
      </c>
      <c r="L21" s="371" t="n">
        <v>64532865.56</v>
      </c>
      <c r="M21" s="371" t="n">
        <v>2597212.63</v>
      </c>
      <c r="N21" s="371" t="n">
        <v>4716972.63</v>
      </c>
      <c r="O21" s="371" t="n">
        <v>6837047.21</v>
      </c>
      <c r="P21" s="371" t="n">
        <v>76099552.90788</v>
      </c>
      <c r="Q21" s="371" t="n">
        <v>690060198.95788</v>
      </c>
      <c r="R21" s="371" t="n">
        <v>128275396.91</v>
      </c>
      <c r="S21" s="371" t="n">
        <v>367575507.55946</v>
      </c>
      <c r="T21" s="371" t="n">
        <v>450760088.30842</v>
      </c>
      <c r="V21" s="373" t="n">
        <v>450760090</v>
      </c>
      <c r="AA21" s="371" t="n">
        <v>2032904.41</v>
      </c>
      <c r="AB21" s="371" t="n">
        <v>81583660.97</v>
      </c>
      <c r="AC21" s="371" t="n">
        <v>83616565.38</v>
      </c>
      <c r="AD21" s="371" t="n">
        <v>129004019.76788</v>
      </c>
      <c r="AE21" s="371" t="n">
        <v>136521032.24</v>
      </c>
      <c r="AF21" s="371" t="n">
        <v>76099552.90788</v>
      </c>
      <c r="AG21" s="357"/>
    </row>
    <row r="22" customFormat="false" ht="10.5" hidden="false" customHeight="false" outlineLevel="0" collapsed="false">
      <c r="A22" s="374"/>
      <c r="B22" s="356" t="s">
        <v>300</v>
      </c>
      <c r="C22" s="356"/>
      <c r="D22" s="356"/>
      <c r="E22" s="375"/>
      <c r="F22" s="334"/>
      <c r="V22" s="357" t="n">
        <v>0</v>
      </c>
      <c r="AG22" s="357"/>
    </row>
    <row r="23" s="355" customFormat="true" ht="10.5" hidden="false" customHeight="false" outlineLevel="0" collapsed="false">
      <c r="A23" s="349"/>
      <c r="B23" s="350"/>
      <c r="C23" s="350" t="s">
        <v>301</v>
      </c>
      <c r="D23" s="350"/>
      <c r="E23" s="351"/>
      <c r="F23" s="352" t="s">
        <v>302</v>
      </c>
      <c r="G23" s="353" t="n">
        <v>0</v>
      </c>
      <c r="H23" s="353" t="n">
        <v>0</v>
      </c>
      <c r="I23" s="353" t="n">
        <v>0</v>
      </c>
      <c r="J23" s="353" t="n">
        <v>0</v>
      </c>
      <c r="K23" s="353" t="n">
        <v>4576471.44</v>
      </c>
      <c r="L23" s="353" t="n">
        <v>700000</v>
      </c>
      <c r="M23" s="353" t="n">
        <v>0</v>
      </c>
      <c r="N23" s="353" t="n">
        <v>0</v>
      </c>
      <c r="O23" s="353" t="n">
        <v>0</v>
      </c>
      <c r="P23" s="367" t="n">
        <v>0</v>
      </c>
      <c r="Q23" s="354" t="n">
        <v>5276471.44</v>
      </c>
      <c r="R23" s="354"/>
      <c r="S23" s="354"/>
      <c r="T23" s="354" t="n">
        <v>5276471.44</v>
      </c>
      <c r="V23" s="357" t="n">
        <v>5276471</v>
      </c>
      <c r="AA23" s="353" t="n">
        <v>0</v>
      </c>
      <c r="AB23" s="353" t="n">
        <v>0</v>
      </c>
      <c r="AC23" s="354" t="n">
        <v>0</v>
      </c>
      <c r="AD23" s="353"/>
      <c r="AF23" s="354" t="n">
        <v>0</v>
      </c>
      <c r="AG23" s="357"/>
    </row>
    <row r="24" s="355" customFormat="true" ht="10.5" hidden="false" customHeight="false" outlineLevel="0" collapsed="false">
      <c r="A24" s="349"/>
      <c r="B24" s="350"/>
      <c r="C24" s="350" t="s">
        <v>303</v>
      </c>
      <c r="D24" s="350"/>
      <c r="E24" s="351"/>
      <c r="F24" s="352" t="s">
        <v>304</v>
      </c>
      <c r="G24" s="353" t="n">
        <v>541598274.98</v>
      </c>
      <c r="H24" s="353" t="n">
        <v>0</v>
      </c>
      <c r="I24" s="353" t="n">
        <v>0</v>
      </c>
      <c r="J24" s="353" t="n">
        <v>0</v>
      </c>
      <c r="K24" s="353" t="n">
        <v>113000000</v>
      </c>
      <c r="L24" s="353" t="n">
        <v>0</v>
      </c>
      <c r="M24" s="353" t="n">
        <v>0</v>
      </c>
      <c r="N24" s="353" t="n">
        <v>0</v>
      </c>
      <c r="O24" s="353" t="n">
        <v>0</v>
      </c>
      <c r="P24" s="353" t="n">
        <v>0</v>
      </c>
      <c r="Q24" s="354" t="n">
        <v>654598274.98</v>
      </c>
      <c r="R24" s="354" t="n">
        <v>328917004.909751</v>
      </c>
      <c r="S24" s="354" t="n">
        <v>983515279.891552</v>
      </c>
      <c r="T24" s="354" t="n">
        <v>-0.0018010139465332</v>
      </c>
      <c r="V24" s="357" t="n">
        <v>0</v>
      </c>
      <c r="AA24" s="353" t="n">
        <v>0</v>
      </c>
      <c r="AB24" s="353" t="n">
        <v>0</v>
      </c>
      <c r="AC24" s="354" t="n">
        <v>0</v>
      </c>
      <c r="AD24" s="353" t="n">
        <v>999970</v>
      </c>
      <c r="AE24" s="357" t="n">
        <v>999970</v>
      </c>
      <c r="AF24" s="354" t="n">
        <v>0</v>
      </c>
      <c r="AG24" s="357"/>
    </row>
    <row r="25" s="355" customFormat="true" ht="10.5" hidden="false" customHeight="false" outlineLevel="0" collapsed="false">
      <c r="A25" s="349"/>
      <c r="B25" s="350"/>
      <c r="C25" s="350" t="s">
        <v>305</v>
      </c>
      <c r="D25" s="350"/>
      <c r="E25" s="351"/>
      <c r="F25" s="352"/>
      <c r="G25" s="353" t="n">
        <v>66101255.95</v>
      </c>
      <c r="H25" s="353" t="n">
        <v>71340.0300000009</v>
      </c>
      <c r="I25" s="353" t="n">
        <v>0</v>
      </c>
      <c r="J25" s="353" t="n">
        <v>0</v>
      </c>
      <c r="K25" s="353" t="n">
        <v>10912268.21</v>
      </c>
      <c r="L25" s="353" t="n">
        <v>31860230.34</v>
      </c>
      <c r="M25" s="353" t="n">
        <v>5489.52</v>
      </c>
      <c r="N25" s="353" t="n">
        <v>30712.21</v>
      </c>
      <c r="O25" s="353" t="n">
        <v>220.550000000105</v>
      </c>
      <c r="P25" s="353" t="n">
        <v>321696821.287689</v>
      </c>
      <c r="Q25" s="354" t="n">
        <v>430678338.097689</v>
      </c>
      <c r="R25" s="354" t="n">
        <v>31324681.1578021</v>
      </c>
      <c r="S25" s="354" t="n">
        <v>696302.714</v>
      </c>
      <c r="T25" s="354" t="n">
        <v>461306716.541491</v>
      </c>
      <c r="V25" s="357" t="n">
        <v>461306717</v>
      </c>
      <c r="AA25" s="353" t="n">
        <v>0</v>
      </c>
      <c r="AB25" s="353" t="n">
        <v>319459131.14</v>
      </c>
      <c r="AC25" s="354" t="n">
        <v>319459131.14</v>
      </c>
      <c r="AD25" s="353" t="n">
        <v>2237690.14768914</v>
      </c>
      <c r="AF25" s="354" t="n">
        <v>321696821.287689</v>
      </c>
      <c r="AG25" s="357"/>
    </row>
    <row r="26" s="355" customFormat="true" ht="10.5" hidden="false" customHeight="false" outlineLevel="0" collapsed="false">
      <c r="A26" s="349"/>
      <c r="B26" s="350"/>
      <c r="C26" s="350" t="s">
        <v>306</v>
      </c>
      <c r="D26" s="350"/>
      <c r="E26" s="351"/>
      <c r="F26" s="352" t="s">
        <v>307</v>
      </c>
      <c r="G26" s="353" t="n">
        <v>0</v>
      </c>
      <c r="H26" s="353" t="n">
        <v>0</v>
      </c>
      <c r="I26" s="353" t="n">
        <v>124700000</v>
      </c>
      <c r="J26" s="353" t="n">
        <v>0</v>
      </c>
      <c r="K26" s="353" t="n">
        <v>0</v>
      </c>
      <c r="L26" s="353" t="n">
        <v>9225753.42</v>
      </c>
      <c r="M26" s="353" t="n">
        <v>0</v>
      </c>
      <c r="N26" s="353" t="n">
        <v>0</v>
      </c>
      <c r="O26" s="353" t="n">
        <v>0</v>
      </c>
      <c r="P26" s="353" t="n">
        <v>0</v>
      </c>
      <c r="Q26" s="354" t="n">
        <v>133925753.42</v>
      </c>
      <c r="R26" s="354"/>
      <c r="S26" s="354"/>
      <c r="T26" s="354" t="n">
        <v>133925753.42</v>
      </c>
      <c r="V26" s="357" t="n">
        <v>133925753</v>
      </c>
      <c r="AA26" s="353" t="n">
        <v>0</v>
      </c>
      <c r="AB26" s="353" t="n">
        <v>0</v>
      </c>
      <c r="AC26" s="354" t="n">
        <v>0</v>
      </c>
      <c r="AD26" s="353"/>
      <c r="AF26" s="354" t="n">
        <v>0</v>
      </c>
      <c r="AG26" s="357"/>
    </row>
    <row r="27" s="355" customFormat="true" ht="10.5" hidden="false" customHeight="false" outlineLevel="0" collapsed="false">
      <c r="A27" s="349"/>
      <c r="B27" s="350"/>
      <c r="C27" s="350" t="s">
        <v>308</v>
      </c>
      <c r="D27" s="350"/>
      <c r="E27" s="351"/>
      <c r="F27" s="352" t="s">
        <v>309</v>
      </c>
      <c r="G27" s="353" t="n">
        <v>411162.6</v>
      </c>
      <c r="H27" s="353" t="n">
        <v>29.0000000002328</v>
      </c>
      <c r="I27" s="353" t="n">
        <v>0</v>
      </c>
      <c r="J27" s="353" t="n">
        <v>0</v>
      </c>
      <c r="K27" s="353" t="n">
        <v>156911.21</v>
      </c>
      <c r="L27" s="353" t="n">
        <v>0</v>
      </c>
      <c r="M27" s="353" t="n">
        <v>0</v>
      </c>
      <c r="N27" s="353" t="n">
        <v>0</v>
      </c>
      <c r="O27" s="353" t="n">
        <v>0</v>
      </c>
      <c r="P27" s="353" t="n">
        <v>317190.119150685</v>
      </c>
      <c r="Q27" s="354" t="n">
        <v>885292.929150685</v>
      </c>
      <c r="R27" s="354"/>
      <c r="S27" s="354" t="n">
        <v>248868.879150685</v>
      </c>
      <c r="T27" s="354" t="n">
        <v>636424.05</v>
      </c>
      <c r="V27" s="357" t="n">
        <v>636424</v>
      </c>
      <c r="AA27" s="353" t="n">
        <v>0</v>
      </c>
      <c r="AB27" s="353" t="n">
        <v>521258.84</v>
      </c>
      <c r="AC27" s="354" t="n">
        <v>521258.84</v>
      </c>
      <c r="AD27" s="353"/>
      <c r="AE27" s="357" t="n">
        <v>204068.720849315</v>
      </c>
      <c r="AF27" s="354" t="n">
        <v>317190.119150685</v>
      </c>
      <c r="AG27" s="357"/>
    </row>
    <row r="28" s="355" customFormat="true" ht="10.5" hidden="false" customHeight="false" outlineLevel="0" collapsed="false">
      <c r="A28" s="349"/>
      <c r="B28" s="350"/>
      <c r="C28" s="350" t="s">
        <v>310</v>
      </c>
      <c r="D28" s="350"/>
      <c r="E28" s="351"/>
      <c r="F28" s="352" t="s">
        <v>311</v>
      </c>
      <c r="G28" s="353" t="n">
        <v>0</v>
      </c>
      <c r="H28" s="353" t="n">
        <v>0</v>
      </c>
      <c r="I28" s="353" t="n">
        <v>0</v>
      </c>
      <c r="J28" s="353" t="n">
        <v>0</v>
      </c>
      <c r="K28" s="353" t="n">
        <v>0</v>
      </c>
      <c r="L28" s="353" t="n">
        <v>2092184.06</v>
      </c>
      <c r="M28" s="353" t="n">
        <v>0</v>
      </c>
      <c r="N28" s="353" t="n">
        <v>0</v>
      </c>
      <c r="O28" s="353" t="n">
        <v>0</v>
      </c>
      <c r="P28" s="353" t="n">
        <v>0</v>
      </c>
      <c r="Q28" s="354" t="n">
        <v>2092184.06</v>
      </c>
      <c r="R28" s="354"/>
      <c r="S28" s="354"/>
      <c r="T28" s="354" t="n">
        <v>2092184.06</v>
      </c>
      <c r="V28" s="357" t="n">
        <v>2092184</v>
      </c>
      <c r="AA28" s="353" t="n">
        <v>0</v>
      </c>
      <c r="AB28" s="353" t="n">
        <v>0</v>
      </c>
      <c r="AC28" s="354" t="n">
        <v>0</v>
      </c>
      <c r="AD28" s="353"/>
      <c r="AF28" s="354" t="n">
        <v>0</v>
      </c>
      <c r="AG28" s="357"/>
    </row>
    <row r="29" s="355" customFormat="true" ht="10.5" hidden="false" customHeight="false" outlineLevel="0" collapsed="false">
      <c r="A29" s="349"/>
      <c r="B29" s="350"/>
      <c r="C29" s="350" t="s">
        <v>312</v>
      </c>
      <c r="D29" s="350"/>
      <c r="E29" s="351"/>
      <c r="F29" s="352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  <c r="Q29" s="354" t="n">
        <v>0</v>
      </c>
      <c r="R29" s="354"/>
      <c r="S29" s="354"/>
      <c r="T29" s="354" t="n">
        <v>0</v>
      </c>
      <c r="V29" s="357" t="n">
        <v>0</v>
      </c>
      <c r="AA29" s="353" t="n">
        <v>0</v>
      </c>
      <c r="AB29" s="353" t="n">
        <v>0</v>
      </c>
      <c r="AC29" s="354" t="n">
        <v>0</v>
      </c>
      <c r="AD29" s="353"/>
      <c r="AF29" s="354" t="n">
        <v>0</v>
      </c>
      <c r="AG29" s="357"/>
    </row>
    <row r="30" s="355" customFormat="true" ht="10.5" hidden="false" customHeight="false" outlineLevel="0" collapsed="false">
      <c r="A30" s="349"/>
      <c r="B30" s="350"/>
      <c r="C30" s="350" t="s">
        <v>313</v>
      </c>
      <c r="D30" s="350"/>
      <c r="E30" s="351"/>
      <c r="F30" s="352"/>
      <c r="G30" s="353" t="n">
        <v>0</v>
      </c>
      <c r="H30" s="353" t="n">
        <v>0</v>
      </c>
      <c r="I30" s="353" t="n">
        <v>0</v>
      </c>
      <c r="J30" s="353" t="n">
        <v>0</v>
      </c>
      <c r="K30" s="353" t="n">
        <v>0</v>
      </c>
      <c r="L30" s="353" t="n">
        <v>0</v>
      </c>
      <c r="M30" s="353" t="n">
        <v>0</v>
      </c>
      <c r="N30" s="353" t="n">
        <v>0</v>
      </c>
      <c r="O30" s="353" t="n">
        <v>0</v>
      </c>
      <c r="P30" s="353" t="n">
        <v>0</v>
      </c>
      <c r="Q30" s="354" t="n">
        <v>0</v>
      </c>
      <c r="R30" s="354"/>
      <c r="S30" s="354"/>
      <c r="T30" s="354" t="n">
        <v>0</v>
      </c>
      <c r="V30" s="357" t="n">
        <v>0</v>
      </c>
      <c r="AA30" s="353" t="n">
        <v>0</v>
      </c>
      <c r="AB30" s="353" t="n">
        <v>0</v>
      </c>
      <c r="AC30" s="354" t="n">
        <v>0</v>
      </c>
      <c r="AD30" s="353"/>
      <c r="AF30" s="354" t="n">
        <v>0</v>
      </c>
      <c r="AG30" s="357"/>
    </row>
    <row r="31" s="355" customFormat="true" ht="10.5" hidden="false" customHeight="false" outlineLevel="0" collapsed="false">
      <c r="A31" s="349"/>
      <c r="B31" s="350"/>
      <c r="C31" s="350" t="s">
        <v>314</v>
      </c>
      <c r="D31" s="350"/>
      <c r="E31" s="351"/>
      <c r="F31" s="352"/>
      <c r="G31" s="353" t="n">
        <v>5742699.37</v>
      </c>
      <c r="H31" s="353" t="n">
        <v>892184.73</v>
      </c>
      <c r="I31" s="353" t="n">
        <v>8.14</v>
      </c>
      <c r="J31" s="353" t="n">
        <v>35.51</v>
      </c>
      <c r="K31" s="353" t="n">
        <v>7599468.64</v>
      </c>
      <c r="L31" s="353" t="n">
        <v>1066421</v>
      </c>
      <c r="M31" s="353" t="n">
        <v>518315.84</v>
      </c>
      <c r="N31" s="353" t="n">
        <v>1544343.55</v>
      </c>
      <c r="O31" s="353" t="n">
        <v>216295.72</v>
      </c>
      <c r="P31" s="353" t="n">
        <v>4959503.15</v>
      </c>
      <c r="Q31" s="354" t="n">
        <v>22539275.65</v>
      </c>
      <c r="R31" s="354"/>
      <c r="S31" s="354"/>
      <c r="T31" s="354" t="n">
        <v>22539275.65</v>
      </c>
      <c r="V31" s="357" t="n">
        <v>22539276</v>
      </c>
      <c r="AA31" s="353" t="n">
        <v>42.33</v>
      </c>
      <c r="AB31" s="353" t="n">
        <v>4959460.82</v>
      </c>
      <c r="AC31" s="354" t="n">
        <v>4959503.15</v>
      </c>
      <c r="AD31" s="353"/>
      <c r="AF31" s="354" t="n">
        <v>4959503.15</v>
      </c>
      <c r="AG31" s="357"/>
    </row>
    <row r="32" s="355" customFormat="true" ht="10.5" hidden="false" customHeight="false" outlineLevel="0" collapsed="false">
      <c r="A32" s="349"/>
      <c r="B32" s="350"/>
      <c r="C32" s="350" t="s">
        <v>315</v>
      </c>
      <c r="D32" s="350"/>
      <c r="E32" s="351"/>
      <c r="F32" s="352" t="s">
        <v>316</v>
      </c>
      <c r="G32" s="353" t="n">
        <v>0</v>
      </c>
      <c r="H32" s="353" t="n">
        <v>0</v>
      </c>
      <c r="I32" s="353" t="n">
        <v>0</v>
      </c>
      <c r="J32" s="353" t="n">
        <v>0</v>
      </c>
      <c r="K32" s="353" t="n">
        <v>8001323.88</v>
      </c>
      <c r="L32" s="353" t="n">
        <v>0</v>
      </c>
      <c r="M32" s="353" t="n">
        <v>0</v>
      </c>
      <c r="N32" s="353" t="n">
        <v>0</v>
      </c>
      <c r="O32" s="353" t="n">
        <v>0</v>
      </c>
      <c r="P32" s="353" t="n">
        <v>0</v>
      </c>
      <c r="Q32" s="354" t="n">
        <v>8001323.88</v>
      </c>
      <c r="R32" s="354"/>
      <c r="S32" s="354"/>
      <c r="T32" s="354" t="n">
        <v>8001323.88</v>
      </c>
      <c r="V32" s="357" t="n">
        <v>8001324</v>
      </c>
      <c r="AA32" s="353" t="n">
        <v>0</v>
      </c>
      <c r="AB32" s="353" t="n">
        <v>0</v>
      </c>
      <c r="AC32" s="354" t="n">
        <v>0</v>
      </c>
      <c r="AD32" s="353"/>
      <c r="AF32" s="354" t="n">
        <v>0</v>
      </c>
      <c r="AG32" s="357"/>
    </row>
    <row r="33" s="355" customFormat="true" ht="10.5" hidden="false" customHeight="false" outlineLevel="0" collapsed="false">
      <c r="A33" s="349"/>
      <c r="B33" s="350"/>
      <c r="C33" s="350" t="s">
        <v>317</v>
      </c>
      <c r="D33" s="350"/>
      <c r="E33" s="351"/>
      <c r="F33" s="352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5743179.49</v>
      </c>
      <c r="L33" s="353" t="n">
        <v>9682734.97</v>
      </c>
      <c r="M33" s="353" t="n">
        <v>0</v>
      </c>
      <c r="N33" s="353" t="n">
        <v>0</v>
      </c>
      <c r="O33" s="353" t="n">
        <v>0</v>
      </c>
      <c r="P33" s="353" t="n">
        <v>-17359044.63</v>
      </c>
      <c r="Q33" s="354" t="n">
        <v>-1933130.17</v>
      </c>
      <c r="R33" s="354"/>
      <c r="S33" s="354"/>
      <c r="T33" s="354" t="n">
        <v>-1933130.17</v>
      </c>
      <c r="V33" s="357" t="n">
        <v>-1933130</v>
      </c>
      <c r="AA33" s="353" t="n">
        <v>0</v>
      </c>
      <c r="AB33" s="353" t="n">
        <v>-17359044.63</v>
      </c>
      <c r="AC33" s="354" t="n">
        <v>-17359044.63</v>
      </c>
      <c r="AD33" s="353"/>
      <c r="AF33" s="354" t="n">
        <v>-17359044.63</v>
      </c>
      <c r="AG33" s="357"/>
    </row>
    <row r="34" s="355" customFormat="true" ht="10.5" hidden="false" customHeight="false" outlineLevel="0" collapsed="false">
      <c r="A34" s="349"/>
      <c r="B34" s="350"/>
      <c r="C34" s="350" t="s">
        <v>318</v>
      </c>
      <c r="D34" s="350"/>
      <c r="E34" s="351"/>
      <c r="F34" s="352" t="s">
        <v>319</v>
      </c>
      <c r="G34" s="353" t="n">
        <v>456000</v>
      </c>
      <c r="H34" s="353" t="n">
        <v>20800</v>
      </c>
      <c r="I34" s="353" t="n">
        <v>0</v>
      </c>
      <c r="J34" s="353" t="n">
        <v>0</v>
      </c>
      <c r="K34" s="353" t="n">
        <v>1371352.94</v>
      </c>
      <c r="L34" s="353" t="n">
        <v>621000</v>
      </c>
      <c r="M34" s="353" t="n">
        <v>0</v>
      </c>
      <c r="N34" s="353" t="n">
        <v>50000</v>
      </c>
      <c r="O34" s="353" t="n">
        <v>0</v>
      </c>
      <c r="P34" s="353" t="n">
        <v>863653.03</v>
      </c>
      <c r="Q34" s="354" t="n">
        <v>3382805.97</v>
      </c>
      <c r="R34" s="354"/>
      <c r="S34" s="354"/>
      <c r="T34" s="354" t="n">
        <v>3382805.97</v>
      </c>
      <c r="V34" s="357" t="n">
        <v>3382806</v>
      </c>
      <c r="AA34" s="353" t="n">
        <v>0</v>
      </c>
      <c r="AB34" s="353" t="n">
        <v>863653.03</v>
      </c>
      <c r="AC34" s="354" t="n">
        <v>863653.03</v>
      </c>
      <c r="AD34" s="353"/>
      <c r="AF34" s="354" t="n">
        <v>863653.03</v>
      </c>
      <c r="AG34" s="357"/>
    </row>
    <row r="35" s="372" customFormat="true" ht="11" hidden="false" customHeight="false" outlineLevel="0" collapsed="false">
      <c r="A35" s="368"/>
      <c r="B35" s="369" t="s">
        <v>320</v>
      </c>
      <c r="C35" s="369"/>
      <c r="D35" s="369"/>
      <c r="E35" s="370"/>
      <c r="F35" s="369"/>
      <c r="G35" s="371" t="n">
        <v>614309392.9</v>
      </c>
      <c r="H35" s="371" t="n">
        <v>984353.760000001</v>
      </c>
      <c r="I35" s="371" t="n">
        <v>124700008.14</v>
      </c>
      <c r="J35" s="371" t="n">
        <v>35.51</v>
      </c>
      <c r="K35" s="371" t="n">
        <v>151360975.81</v>
      </c>
      <c r="L35" s="371" t="n">
        <v>55248323.79</v>
      </c>
      <c r="M35" s="371" t="n">
        <v>523805.36</v>
      </c>
      <c r="N35" s="371" t="n">
        <v>1625055.76</v>
      </c>
      <c r="O35" s="371" t="n">
        <v>216516.27</v>
      </c>
      <c r="P35" s="371" t="n">
        <v>310478122.95684</v>
      </c>
      <c r="Q35" s="371" t="n">
        <v>1259446590.25684</v>
      </c>
      <c r="R35" s="371" t="n">
        <v>360241686.067553</v>
      </c>
      <c r="S35" s="371" t="n">
        <v>984460451.484702</v>
      </c>
      <c r="T35" s="371" t="n">
        <v>635227824.83969</v>
      </c>
      <c r="V35" s="373" t="n">
        <v>635227825</v>
      </c>
      <c r="AA35" s="371" t="n">
        <v>42.33</v>
      </c>
      <c r="AB35" s="371" t="n">
        <v>308444459.2</v>
      </c>
      <c r="AC35" s="371" t="n">
        <v>308444501.53</v>
      </c>
      <c r="AD35" s="371" t="n">
        <v>3237660.14768914</v>
      </c>
      <c r="AE35" s="371" t="n">
        <v>1204038.72084932</v>
      </c>
      <c r="AF35" s="371" t="n">
        <v>310478122.95684</v>
      </c>
      <c r="AG35" s="357"/>
    </row>
    <row r="36" s="372" customFormat="true" ht="11" hidden="false" customHeight="false" outlineLevel="0" collapsed="false">
      <c r="A36" s="376" t="s">
        <v>321</v>
      </c>
      <c r="B36" s="377"/>
      <c r="C36" s="377"/>
      <c r="D36" s="377"/>
      <c r="E36" s="378"/>
      <c r="F36" s="377"/>
      <c r="G36" s="379" t="n">
        <v>1067561567.81</v>
      </c>
      <c r="H36" s="379" t="n">
        <v>10286181.77</v>
      </c>
      <c r="I36" s="379" t="n">
        <v>126866495.71</v>
      </c>
      <c r="J36" s="379" t="n">
        <v>2388729.85</v>
      </c>
      <c r="K36" s="379" t="n">
        <v>219528339</v>
      </c>
      <c r="L36" s="379" t="n">
        <v>119781189.35</v>
      </c>
      <c r="M36" s="379" t="n">
        <v>3121017.99</v>
      </c>
      <c r="N36" s="379" t="n">
        <v>6342028.39</v>
      </c>
      <c r="O36" s="379" t="n">
        <v>7053563.48</v>
      </c>
      <c r="P36" s="379" t="n">
        <v>386577675.86472</v>
      </c>
      <c r="Q36" s="379" t="n">
        <v>1949506789.21472</v>
      </c>
      <c r="R36" s="379" t="n">
        <v>488517082.977553</v>
      </c>
      <c r="S36" s="379" t="n">
        <v>1352035959.04416</v>
      </c>
      <c r="T36" s="379" t="n">
        <v>1085987913.14811</v>
      </c>
      <c r="V36" s="373" t="n">
        <v>1085987915</v>
      </c>
      <c r="AA36" s="371" t="n">
        <v>2032946.74</v>
      </c>
      <c r="AB36" s="371" t="n">
        <v>390028120.17</v>
      </c>
      <c r="AC36" s="371" t="n">
        <v>392061066.91</v>
      </c>
      <c r="AD36" s="371" t="n">
        <v>132241679.915569</v>
      </c>
      <c r="AE36" s="371" t="n">
        <v>137725070.960849</v>
      </c>
      <c r="AF36" s="371" t="n">
        <v>386577675.86472</v>
      </c>
      <c r="AG36" s="357"/>
    </row>
    <row r="37" customFormat="false" ht="11" hidden="false" customHeight="false" outlineLevel="0" collapsed="false">
      <c r="A37" s="374"/>
      <c r="B37" s="356"/>
      <c r="C37" s="356"/>
      <c r="D37" s="356"/>
      <c r="E37" s="375"/>
      <c r="F37" s="334"/>
      <c r="V37" s="357" t="n">
        <v>0</v>
      </c>
      <c r="AG37" s="357"/>
    </row>
    <row r="38" customFormat="false" ht="10.5" hidden="false" customHeight="false" outlineLevel="0" collapsed="false">
      <c r="A38" s="349" t="s">
        <v>322</v>
      </c>
      <c r="B38" s="356"/>
      <c r="C38" s="356"/>
      <c r="D38" s="356"/>
      <c r="E38" s="375"/>
      <c r="F38" s="334"/>
      <c r="V38" s="357" t="n">
        <v>0</v>
      </c>
      <c r="AG38" s="357"/>
    </row>
    <row r="39" s="355" customFormat="true" ht="10.5" hidden="false" customHeight="false" outlineLevel="0" collapsed="false">
      <c r="A39" s="349"/>
      <c r="B39" s="356" t="s">
        <v>323</v>
      </c>
      <c r="C39" s="350"/>
      <c r="D39" s="350"/>
      <c r="E39" s="351"/>
      <c r="F39" s="352"/>
      <c r="G39" s="353"/>
      <c r="H39" s="353"/>
      <c r="I39" s="353"/>
      <c r="J39" s="353"/>
      <c r="K39" s="353"/>
      <c r="L39" s="353"/>
      <c r="M39" s="353"/>
      <c r="N39" s="353"/>
      <c r="O39" s="353"/>
      <c r="P39" s="353"/>
      <c r="Q39" s="354"/>
      <c r="R39" s="354"/>
      <c r="S39" s="354"/>
      <c r="T39" s="354"/>
      <c r="V39" s="357" t="n">
        <v>0</v>
      </c>
      <c r="AA39" s="353"/>
      <c r="AB39" s="353"/>
      <c r="AC39" s="354"/>
      <c r="AD39" s="353"/>
      <c r="AF39" s="354"/>
      <c r="AG39" s="357"/>
    </row>
    <row r="40" s="355" customFormat="true" ht="10.5" hidden="false" customHeight="false" outlineLevel="0" collapsed="false">
      <c r="A40" s="349"/>
      <c r="B40" s="350"/>
      <c r="C40" s="350" t="s">
        <v>324</v>
      </c>
      <c r="D40" s="350"/>
      <c r="E40" s="351"/>
      <c r="F40" s="352" t="s">
        <v>325</v>
      </c>
      <c r="G40" s="353" t="n">
        <v>17410993.67</v>
      </c>
      <c r="H40" s="353" t="n">
        <v>13001769.95</v>
      </c>
      <c r="I40" s="353" t="n">
        <v>100800</v>
      </c>
      <c r="J40" s="353" t="n">
        <v>100800</v>
      </c>
      <c r="K40" s="353" t="n">
        <v>52341010.55</v>
      </c>
      <c r="L40" s="353" t="n">
        <v>2546704.37</v>
      </c>
      <c r="M40" s="353" t="n">
        <v>35869257.87</v>
      </c>
      <c r="N40" s="353" t="n">
        <v>29762487.41</v>
      </c>
      <c r="O40" s="353" t="n">
        <v>4963232.47</v>
      </c>
      <c r="P40" s="353" t="n">
        <v>31945511.5</v>
      </c>
      <c r="Q40" s="354" t="n">
        <v>188042567.79</v>
      </c>
      <c r="R40" s="366" t="n">
        <v>107511980.12</v>
      </c>
      <c r="S40" s="354"/>
      <c r="T40" s="354" t="n">
        <v>80530587.67</v>
      </c>
      <c r="V40" s="357" t="n">
        <v>80530588</v>
      </c>
      <c r="AA40" s="353" t="n">
        <v>8141492.24</v>
      </c>
      <c r="AB40" s="353" t="n">
        <v>31325051.5</v>
      </c>
      <c r="AC40" s="354" t="n">
        <v>39466543.74</v>
      </c>
      <c r="AD40" s="353" t="n">
        <v>7521032.24</v>
      </c>
      <c r="AF40" s="354" t="n">
        <v>31945511.5</v>
      </c>
      <c r="AG40" s="357"/>
    </row>
    <row r="41" s="355" customFormat="true" ht="10.5" hidden="false" customHeight="false" outlineLevel="0" collapsed="false">
      <c r="A41" s="349"/>
      <c r="B41" s="350"/>
      <c r="C41" s="350" t="s">
        <v>326</v>
      </c>
      <c r="D41" s="350"/>
      <c r="E41" s="351"/>
      <c r="F41" s="352" t="s">
        <v>327</v>
      </c>
      <c r="G41" s="353" t="n">
        <v>0</v>
      </c>
      <c r="H41" s="353" t="n">
        <v>71301000</v>
      </c>
      <c r="I41" s="353" t="n">
        <v>0</v>
      </c>
      <c r="J41" s="353" t="n">
        <v>0</v>
      </c>
      <c r="K41" s="353" t="n">
        <v>0</v>
      </c>
      <c r="L41" s="353" t="n">
        <v>48998250</v>
      </c>
      <c r="M41" s="353" t="n">
        <v>5400000</v>
      </c>
      <c r="N41" s="353" t="n">
        <v>7500000</v>
      </c>
      <c r="O41" s="353" t="n">
        <v>0</v>
      </c>
      <c r="P41" s="353" t="n">
        <v>126000000</v>
      </c>
      <c r="Q41" s="354" t="n">
        <v>259199250</v>
      </c>
      <c r="R41" s="366" t="n">
        <v>259199250</v>
      </c>
      <c r="S41" s="354"/>
      <c r="T41" s="354" t="n">
        <v>0</v>
      </c>
      <c r="V41" s="357" t="n">
        <v>0</v>
      </c>
      <c r="AA41" s="353" t="n">
        <v>129000000</v>
      </c>
      <c r="AB41" s="353" t="n">
        <v>126000000</v>
      </c>
      <c r="AC41" s="354" t="n">
        <v>255000000</v>
      </c>
      <c r="AD41" s="353" t="n">
        <v>129000000</v>
      </c>
      <c r="AF41" s="354" t="n">
        <v>126000000</v>
      </c>
      <c r="AG41" s="357"/>
    </row>
    <row r="42" s="364" customFormat="true" ht="10.5" hidden="false" customHeight="false" outlineLevel="0" collapsed="false">
      <c r="A42" s="360"/>
      <c r="B42" s="361"/>
      <c r="C42" s="361" t="s">
        <v>328</v>
      </c>
      <c r="D42" s="361"/>
      <c r="E42" s="362"/>
      <c r="F42" s="363" t="s">
        <v>288</v>
      </c>
      <c r="G42" s="353" t="n">
        <v>916898.81</v>
      </c>
      <c r="H42" s="353" t="n">
        <v>0</v>
      </c>
      <c r="I42" s="353" t="n">
        <v>0</v>
      </c>
      <c r="J42" s="353" t="n">
        <v>0</v>
      </c>
      <c r="K42" s="353" t="n">
        <v>1355180.16</v>
      </c>
      <c r="L42" s="353" t="n">
        <v>413378.63</v>
      </c>
      <c r="M42" s="353" t="n">
        <v>0</v>
      </c>
      <c r="N42" s="353" t="n">
        <v>0</v>
      </c>
      <c r="O42" s="353" t="n">
        <v>93771.78</v>
      </c>
      <c r="P42" s="353" t="n">
        <v>0</v>
      </c>
      <c r="Q42" s="354" t="n">
        <v>2779229.38</v>
      </c>
      <c r="R42" s="354"/>
      <c r="S42" s="354"/>
      <c r="T42" s="354" t="n">
        <v>2779229.38</v>
      </c>
      <c r="V42" s="365" t="n">
        <v>2779229</v>
      </c>
      <c r="AA42" s="353" t="n">
        <v>0</v>
      </c>
      <c r="AB42" s="353" t="n">
        <v>0</v>
      </c>
      <c r="AC42" s="354" t="n">
        <v>0</v>
      </c>
      <c r="AD42" s="353"/>
      <c r="AF42" s="354" t="n">
        <v>0</v>
      </c>
      <c r="AG42" s="365"/>
    </row>
    <row r="43" s="355" customFormat="true" ht="10.5" hidden="false" customHeight="false" outlineLevel="0" collapsed="false">
      <c r="A43" s="349"/>
      <c r="B43" s="350"/>
      <c r="C43" s="350" t="s">
        <v>329</v>
      </c>
      <c r="D43" s="350"/>
      <c r="E43" s="351"/>
      <c r="F43" s="352"/>
      <c r="G43" s="353" t="n">
        <v>326937.85</v>
      </c>
      <c r="H43" s="353" t="n">
        <v>0</v>
      </c>
      <c r="I43" s="353" t="n">
        <v>0</v>
      </c>
      <c r="J43" s="353" t="n">
        <v>0</v>
      </c>
      <c r="K43" s="353" t="n">
        <v>0</v>
      </c>
      <c r="L43" s="353" t="n">
        <v>0</v>
      </c>
      <c r="M43" s="353" t="n">
        <v>0</v>
      </c>
      <c r="N43" s="353" t="n">
        <v>0</v>
      </c>
      <c r="O43" s="353" t="n">
        <v>0</v>
      </c>
      <c r="P43" s="353" t="n">
        <v>0</v>
      </c>
      <c r="Q43" s="354" t="n">
        <v>326937.85</v>
      </c>
      <c r="R43" s="354"/>
      <c r="S43" s="354"/>
      <c r="T43" s="354" t="n">
        <v>326937.85</v>
      </c>
      <c r="V43" s="357" t="n">
        <v>326938</v>
      </c>
      <c r="AA43" s="353" t="n">
        <v>0</v>
      </c>
      <c r="AB43" s="353" t="n">
        <v>0</v>
      </c>
      <c r="AC43" s="354" t="n">
        <v>0</v>
      </c>
      <c r="AD43" s="353"/>
      <c r="AF43" s="354" t="n">
        <v>0</v>
      </c>
      <c r="AG43" s="357"/>
    </row>
    <row r="44" s="355" customFormat="true" ht="10.5" hidden="false" customHeight="false" outlineLevel="0" collapsed="false">
      <c r="A44" s="349"/>
      <c r="B44" s="350"/>
      <c r="C44" s="350" t="s">
        <v>330</v>
      </c>
      <c r="D44" s="350"/>
      <c r="E44" s="351"/>
      <c r="F44" s="352"/>
      <c r="G44" s="353" t="n">
        <v>376895.15</v>
      </c>
      <c r="H44" s="353" t="n">
        <v>0</v>
      </c>
      <c r="I44" s="353" t="n">
        <v>0</v>
      </c>
      <c r="J44" s="353" t="n">
        <v>0</v>
      </c>
      <c r="K44" s="353" t="n">
        <v>0</v>
      </c>
      <c r="L44" s="353" t="n">
        <v>0</v>
      </c>
      <c r="M44" s="353" t="n">
        <v>0</v>
      </c>
      <c r="N44" s="353" t="n">
        <v>0</v>
      </c>
      <c r="O44" s="353" t="n">
        <v>0</v>
      </c>
      <c r="P44" s="353" t="n">
        <v>30200516.87</v>
      </c>
      <c r="Q44" s="354" t="n">
        <v>30577412.02</v>
      </c>
      <c r="R44" s="354"/>
      <c r="S44" s="354"/>
      <c r="T44" s="354" t="n">
        <v>30577412.02</v>
      </c>
      <c r="V44" s="357" t="n">
        <v>30577412</v>
      </c>
      <c r="AA44" s="353" t="n">
        <v>0</v>
      </c>
      <c r="AB44" s="353" t="n">
        <v>30200516.87</v>
      </c>
      <c r="AC44" s="354" t="n">
        <v>30200516.87</v>
      </c>
      <c r="AD44" s="353"/>
      <c r="AF44" s="354" t="n">
        <v>30200516.87</v>
      </c>
      <c r="AG44" s="357"/>
    </row>
    <row r="45" s="355" customFormat="true" ht="10.5" hidden="false" customHeight="false" outlineLevel="0" collapsed="false">
      <c r="A45" s="349"/>
      <c r="B45" s="350"/>
      <c r="C45" s="350" t="s">
        <v>331</v>
      </c>
      <c r="D45" s="350"/>
      <c r="E45" s="351"/>
      <c r="F45" s="352"/>
      <c r="G45" s="353" t="n">
        <v>0</v>
      </c>
      <c r="H45" s="353" t="n">
        <v>0</v>
      </c>
      <c r="I45" s="353" t="n">
        <v>0</v>
      </c>
      <c r="J45" s="353" t="n">
        <v>0</v>
      </c>
      <c r="K45" s="353" t="n">
        <v>0</v>
      </c>
      <c r="L45" s="353" t="n">
        <v>0</v>
      </c>
      <c r="M45" s="353" t="n">
        <v>0</v>
      </c>
      <c r="N45" s="353" t="n">
        <v>0</v>
      </c>
      <c r="O45" s="353" t="n">
        <v>0</v>
      </c>
      <c r="P45" s="353" t="n">
        <v>0</v>
      </c>
      <c r="Q45" s="354" t="n">
        <v>0</v>
      </c>
      <c r="R45" s="354"/>
      <c r="S45" s="354"/>
      <c r="T45" s="354" t="n">
        <v>0</v>
      </c>
      <c r="V45" s="357" t="n">
        <v>0</v>
      </c>
      <c r="AA45" s="353" t="n">
        <v>0</v>
      </c>
      <c r="AB45" s="353" t="n">
        <v>0</v>
      </c>
      <c r="AC45" s="354" t="n">
        <v>0</v>
      </c>
      <c r="AD45" s="353"/>
      <c r="AF45" s="354" t="n">
        <v>0</v>
      </c>
      <c r="AG45" s="357"/>
    </row>
    <row r="46" s="355" customFormat="true" ht="10.5" hidden="false" customHeight="false" outlineLevel="0" collapsed="false">
      <c r="A46" s="349"/>
      <c r="B46" s="350"/>
      <c r="C46" s="350" t="s">
        <v>332</v>
      </c>
      <c r="D46" s="350"/>
      <c r="E46" s="351"/>
      <c r="F46" s="352" t="s">
        <v>333</v>
      </c>
      <c r="G46" s="353" t="n">
        <v>186332.1</v>
      </c>
      <c r="H46" s="353" t="n">
        <v>1758.11</v>
      </c>
      <c r="I46" s="353" t="n">
        <v>0</v>
      </c>
      <c r="J46" s="353" t="n">
        <v>0</v>
      </c>
      <c r="K46" s="353" t="n">
        <v>478574.2</v>
      </c>
      <c r="L46" s="353" t="n">
        <v>59424.86</v>
      </c>
      <c r="M46" s="353" t="n">
        <v>133.15</v>
      </c>
      <c r="N46" s="353" t="n">
        <v>18274.47</v>
      </c>
      <c r="O46" s="353" t="n">
        <v>0</v>
      </c>
      <c r="P46" s="353" t="n">
        <v>536445.23</v>
      </c>
      <c r="Q46" s="354" t="n">
        <v>1280942.12</v>
      </c>
      <c r="R46" s="354"/>
      <c r="S46" s="354"/>
      <c r="T46" s="354" t="n">
        <v>1280942.12</v>
      </c>
      <c r="V46" s="357" t="n">
        <v>1280942</v>
      </c>
      <c r="AA46" s="353" t="n">
        <v>3000</v>
      </c>
      <c r="AB46" s="353" t="n">
        <v>533445.23</v>
      </c>
      <c r="AC46" s="354" t="n">
        <v>536445.23</v>
      </c>
      <c r="AD46" s="353"/>
      <c r="AF46" s="354" t="n">
        <v>536445.23</v>
      </c>
      <c r="AG46" s="357"/>
    </row>
    <row r="47" s="355" customFormat="true" ht="10.5" hidden="false" customHeight="false" outlineLevel="0" collapsed="false">
      <c r="A47" s="349"/>
      <c r="B47" s="350"/>
      <c r="C47" s="350" t="s">
        <v>334</v>
      </c>
      <c r="D47" s="350"/>
      <c r="E47" s="351"/>
      <c r="F47" s="352"/>
      <c r="G47" s="353" t="n">
        <v>0</v>
      </c>
      <c r="H47" s="353" t="n">
        <v>0</v>
      </c>
      <c r="I47" s="353" t="n">
        <v>0</v>
      </c>
      <c r="J47" s="353" t="n">
        <v>0</v>
      </c>
      <c r="K47" s="353" t="n">
        <v>0</v>
      </c>
      <c r="L47" s="353" t="n">
        <v>0</v>
      </c>
      <c r="M47" s="353" t="n">
        <v>0</v>
      </c>
      <c r="N47" s="353" t="n">
        <v>0</v>
      </c>
      <c r="O47" s="353" t="n">
        <v>0</v>
      </c>
      <c r="P47" s="353" t="n">
        <v>0</v>
      </c>
      <c r="Q47" s="354" t="n">
        <v>0</v>
      </c>
      <c r="R47" s="354"/>
      <c r="S47" s="354"/>
      <c r="T47" s="354" t="n">
        <v>0</v>
      </c>
      <c r="V47" s="357" t="n">
        <v>0</v>
      </c>
      <c r="AA47" s="353" t="n">
        <v>0</v>
      </c>
      <c r="AB47" s="353" t="n">
        <v>0</v>
      </c>
      <c r="AC47" s="354" t="n">
        <v>0</v>
      </c>
      <c r="AD47" s="353"/>
      <c r="AF47" s="354" t="n">
        <v>0</v>
      </c>
      <c r="AG47" s="357"/>
    </row>
    <row r="48" s="355" customFormat="true" ht="10.5" hidden="false" customHeight="false" outlineLevel="0" collapsed="false">
      <c r="A48" s="349"/>
      <c r="B48" s="350"/>
      <c r="C48" s="350" t="s">
        <v>335</v>
      </c>
      <c r="D48" s="350"/>
      <c r="E48" s="351"/>
      <c r="F48" s="352" t="s">
        <v>336</v>
      </c>
      <c r="G48" s="353" t="n">
        <v>0</v>
      </c>
      <c r="H48" s="353" t="n">
        <v>35878</v>
      </c>
      <c r="I48" s="353" t="n">
        <v>0</v>
      </c>
      <c r="J48" s="353" t="n">
        <v>0</v>
      </c>
      <c r="K48" s="353" t="n">
        <v>0</v>
      </c>
      <c r="L48" s="353" t="n">
        <v>0</v>
      </c>
      <c r="M48" s="353" t="n">
        <v>0</v>
      </c>
      <c r="N48" s="353" t="n">
        <v>0</v>
      </c>
      <c r="O48" s="353" t="n">
        <v>0</v>
      </c>
      <c r="P48" s="353" t="n">
        <v>0</v>
      </c>
      <c r="Q48" s="354" t="n">
        <v>35878</v>
      </c>
      <c r="R48" s="354"/>
      <c r="S48" s="354"/>
      <c r="T48" s="354" t="n">
        <v>35878</v>
      </c>
      <c r="V48" s="357" t="n">
        <v>35878</v>
      </c>
      <c r="AA48" s="353" t="n">
        <v>0</v>
      </c>
      <c r="AB48" s="353" t="n">
        <v>0</v>
      </c>
      <c r="AC48" s="354" t="n">
        <v>0</v>
      </c>
      <c r="AD48" s="353"/>
      <c r="AF48" s="354" t="n">
        <v>0</v>
      </c>
      <c r="AG48" s="357"/>
    </row>
    <row r="49" s="372" customFormat="true" ht="11" hidden="false" customHeight="false" outlineLevel="0" collapsed="false">
      <c r="A49" s="368"/>
      <c r="B49" s="369" t="s">
        <v>337</v>
      </c>
      <c r="C49" s="369"/>
      <c r="D49" s="369"/>
      <c r="E49" s="370"/>
      <c r="F49" s="369"/>
      <c r="G49" s="371" t="n">
        <v>19218057.58</v>
      </c>
      <c r="H49" s="371" t="n">
        <v>84340406.06</v>
      </c>
      <c r="I49" s="371" t="n">
        <v>100800</v>
      </c>
      <c r="J49" s="371" t="n">
        <v>100800</v>
      </c>
      <c r="K49" s="371" t="n">
        <v>54174764.91</v>
      </c>
      <c r="L49" s="371" t="n">
        <v>52017757.86</v>
      </c>
      <c r="M49" s="371" t="n">
        <v>41269391.02</v>
      </c>
      <c r="N49" s="371" t="n">
        <v>37280761.88</v>
      </c>
      <c r="O49" s="371" t="n">
        <v>5057004.25</v>
      </c>
      <c r="P49" s="371" t="n">
        <v>188682473.6</v>
      </c>
      <c r="Q49" s="371" t="n">
        <v>482242217.16</v>
      </c>
      <c r="R49" s="371" t="n">
        <v>366711230.12</v>
      </c>
      <c r="S49" s="371" t="n">
        <v>0</v>
      </c>
      <c r="T49" s="371" t="n">
        <v>115530987.04</v>
      </c>
      <c r="V49" s="373" t="n">
        <v>115530987</v>
      </c>
      <c r="AA49" s="371" t="n">
        <v>137144492.24</v>
      </c>
      <c r="AB49" s="371" t="n">
        <v>188059013.6</v>
      </c>
      <c r="AC49" s="371" t="n">
        <v>325203505.84</v>
      </c>
      <c r="AD49" s="371" t="n">
        <v>136521032.24</v>
      </c>
      <c r="AE49" s="371" t="n">
        <v>0</v>
      </c>
      <c r="AF49" s="371" t="n">
        <v>188682473.6</v>
      </c>
      <c r="AG49" s="357"/>
    </row>
    <row r="50" customFormat="false" ht="10.5" hidden="false" customHeight="false" outlineLevel="0" collapsed="false">
      <c r="A50" s="374"/>
      <c r="B50" s="356" t="s">
        <v>338</v>
      </c>
      <c r="C50" s="356"/>
      <c r="D50" s="356"/>
      <c r="E50" s="375"/>
      <c r="F50" s="334"/>
      <c r="V50" s="357" t="n">
        <v>0</v>
      </c>
      <c r="AG50" s="357"/>
    </row>
    <row r="51" s="355" customFormat="true" ht="10.5" hidden="false" customHeight="false" outlineLevel="0" collapsed="false">
      <c r="A51" s="349"/>
      <c r="B51" s="350"/>
      <c r="C51" s="350" t="s">
        <v>339</v>
      </c>
      <c r="D51" s="350"/>
      <c r="E51" s="351"/>
      <c r="F51" s="352"/>
      <c r="G51" s="353" t="n">
        <v>656493</v>
      </c>
      <c r="H51" s="353" t="n">
        <v>0</v>
      </c>
      <c r="I51" s="353" t="n">
        <v>0</v>
      </c>
      <c r="J51" s="353" t="n">
        <v>0</v>
      </c>
      <c r="K51" s="353" t="n">
        <v>1903436</v>
      </c>
      <c r="L51" s="353" t="n">
        <v>0</v>
      </c>
      <c r="M51" s="353" t="n">
        <v>0</v>
      </c>
      <c r="N51" s="353" t="n">
        <v>0</v>
      </c>
      <c r="O51" s="353" t="n">
        <v>0</v>
      </c>
      <c r="P51" s="353" t="n">
        <v>3328330.55</v>
      </c>
      <c r="Q51" s="354" t="n">
        <v>5888259.55</v>
      </c>
      <c r="R51" s="354"/>
      <c r="S51" s="354"/>
      <c r="T51" s="354" t="n">
        <v>5888259.55</v>
      </c>
      <c r="V51" s="357" t="n">
        <v>5888260</v>
      </c>
      <c r="AA51" s="353" t="n">
        <v>0</v>
      </c>
      <c r="AB51" s="353" t="n">
        <v>3328330.55</v>
      </c>
      <c r="AC51" s="354" t="n">
        <v>3328330.55</v>
      </c>
      <c r="AD51" s="353"/>
      <c r="AF51" s="354" t="n">
        <v>3328330.55</v>
      </c>
      <c r="AG51" s="357"/>
    </row>
    <row r="52" s="355" customFormat="true" ht="10.5" hidden="false" customHeight="false" outlineLevel="0" collapsed="false">
      <c r="A52" s="349"/>
      <c r="B52" s="350"/>
      <c r="C52" s="350" t="s">
        <v>340</v>
      </c>
      <c r="D52" s="350"/>
      <c r="E52" s="351"/>
      <c r="F52" s="352"/>
      <c r="G52" s="353" t="n">
        <v>1223911.27</v>
      </c>
      <c r="H52" s="353" t="n">
        <v>0</v>
      </c>
      <c r="I52" s="353" t="n">
        <v>0</v>
      </c>
      <c r="J52" s="353" t="n">
        <v>0</v>
      </c>
      <c r="K52" s="353" t="n">
        <v>0</v>
      </c>
      <c r="L52" s="353" t="n">
        <v>0</v>
      </c>
      <c r="M52" s="353" t="n">
        <v>0</v>
      </c>
      <c r="N52" s="353" t="n">
        <v>0</v>
      </c>
      <c r="O52" s="353" t="n">
        <v>0</v>
      </c>
      <c r="P52" s="353" t="n">
        <v>0</v>
      </c>
      <c r="Q52" s="354" t="n">
        <v>1223911.27</v>
      </c>
      <c r="R52" s="354"/>
      <c r="S52" s="354"/>
      <c r="T52" s="354" t="n">
        <v>1223911.27</v>
      </c>
      <c r="V52" s="357" t="n">
        <v>1223911</v>
      </c>
      <c r="AA52" s="353" t="n">
        <v>0</v>
      </c>
      <c r="AB52" s="353" t="n">
        <v>0</v>
      </c>
      <c r="AC52" s="354" t="n">
        <v>0</v>
      </c>
      <c r="AD52" s="353"/>
      <c r="AF52" s="354" t="n">
        <v>0</v>
      </c>
      <c r="AG52" s="357"/>
    </row>
    <row r="53" s="355" customFormat="true" ht="10.5" hidden="false" customHeight="false" outlineLevel="0" collapsed="false">
      <c r="A53" s="349"/>
      <c r="B53" s="350"/>
      <c r="C53" s="350" t="s">
        <v>341</v>
      </c>
      <c r="D53" s="350"/>
      <c r="E53" s="351"/>
      <c r="F53" s="352"/>
      <c r="G53" s="353" t="n">
        <v>382274.56</v>
      </c>
      <c r="H53" s="353" t="n">
        <v>0</v>
      </c>
      <c r="I53" s="353" t="n">
        <v>0</v>
      </c>
      <c r="J53" s="353" t="n">
        <v>0</v>
      </c>
      <c r="K53" s="353" t="n">
        <v>0</v>
      </c>
      <c r="L53" s="353" t="n">
        <v>0</v>
      </c>
      <c r="M53" s="353" t="n">
        <v>0</v>
      </c>
      <c r="N53" s="353" t="n">
        <v>0</v>
      </c>
      <c r="O53" s="353" t="n">
        <v>0</v>
      </c>
      <c r="P53" s="353" t="n">
        <v>25771282.65</v>
      </c>
      <c r="Q53" s="354" t="n">
        <v>26153557.21</v>
      </c>
      <c r="R53" s="354"/>
      <c r="S53" s="354"/>
      <c r="T53" s="354" t="n">
        <v>26153557.21</v>
      </c>
      <c r="V53" s="357" t="n">
        <v>26153557</v>
      </c>
      <c r="AA53" s="353" t="n">
        <v>0</v>
      </c>
      <c r="AB53" s="353" t="n">
        <v>25771282.65</v>
      </c>
      <c r="AC53" s="354" t="n">
        <v>25771282.65</v>
      </c>
      <c r="AD53" s="353"/>
      <c r="AF53" s="354" t="n">
        <v>25771282.65</v>
      </c>
      <c r="AG53" s="357"/>
    </row>
    <row r="54" s="355" customFormat="true" ht="10.5" hidden="false" customHeight="false" outlineLevel="0" collapsed="false">
      <c r="A54" s="349"/>
      <c r="B54" s="350"/>
      <c r="C54" s="350" t="s">
        <v>342</v>
      </c>
      <c r="D54" s="350"/>
      <c r="E54" s="351"/>
      <c r="F54" s="352"/>
      <c r="G54" s="353" t="n">
        <v>0</v>
      </c>
      <c r="H54" s="353" t="n">
        <v>0</v>
      </c>
      <c r="I54" s="353" t="n">
        <v>0</v>
      </c>
      <c r="J54" s="353" t="n">
        <v>0</v>
      </c>
      <c r="K54" s="353" t="n">
        <v>0</v>
      </c>
      <c r="L54" s="353" t="n">
        <v>0</v>
      </c>
      <c r="M54" s="353" t="n">
        <v>0</v>
      </c>
      <c r="N54" s="353" t="n">
        <v>0</v>
      </c>
      <c r="O54" s="353" t="n">
        <v>0</v>
      </c>
      <c r="P54" s="353" t="n">
        <v>0</v>
      </c>
      <c r="Q54" s="354" t="n">
        <v>0</v>
      </c>
      <c r="R54" s="354"/>
      <c r="S54" s="354"/>
      <c r="T54" s="354" t="n">
        <v>0</v>
      </c>
      <c r="V54" s="357" t="n">
        <v>0</v>
      </c>
      <c r="AA54" s="353" t="n">
        <v>0</v>
      </c>
      <c r="AB54" s="353" t="n">
        <v>0</v>
      </c>
      <c r="AC54" s="354" t="n">
        <v>0</v>
      </c>
      <c r="AD54" s="353"/>
      <c r="AF54" s="354" t="n">
        <v>0</v>
      </c>
      <c r="AG54" s="357"/>
    </row>
    <row r="55" s="355" customFormat="true" ht="10.5" hidden="false" customHeight="false" outlineLevel="0" collapsed="false">
      <c r="A55" s="349"/>
      <c r="B55" s="350"/>
      <c r="C55" s="350" t="s">
        <v>343</v>
      </c>
      <c r="D55" s="350"/>
      <c r="E55" s="351"/>
      <c r="F55" s="352" t="s">
        <v>344</v>
      </c>
      <c r="G55" s="353" t="n">
        <v>0</v>
      </c>
      <c r="H55" s="353" t="n">
        <v>800000</v>
      </c>
      <c r="I55" s="353" t="n">
        <v>0</v>
      </c>
      <c r="J55" s="353" t="n">
        <v>0</v>
      </c>
      <c r="K55" s="353" t="n">
        <v>5450000</v>
      </c>
      <c r="L55" s="353" t="n">
        <v>0</v>
      </c>
      <c r="M55" s="353" t="n">
        <v>0</v>
      </c>
      <c r="N55" s="353" t="n">
        <v>0</v>
      </c>
      <c r="O55" s="353" t="n">
        <v>0</v>
      </c>
      <c r="P55" s="353" t="n">
        <v>0</v>
      </c>
      <c r="Q55" s="354" t="n">
        <v>6250000</v>
      </c>
      <c r="R55" s="354"/>
      <c r="S55" s="354"/>
      <c r="T55" s="354" t="n">
        <v>6250000</v>
      </c>
      <c r="V55" s="357" t="n">
        <v>6250000</v>
      </c>
      <c r="AA55" s="353" t="n">
        <v>0</v>
      </c>
      <c r="AB55" s="353" t="n">
        <v>0</v>
      </c>
      <c r="AC55" s="354" t="n">
        <v>0</v>
      </c>
      <c r="AD55" s="353"/>
      <c r="AF55" s="354" t="n">
        <v>0</v>
      </c>
      <c r="AG55" s="357"/>
    </row>
    <row r="56" s="355" customFormat="true" ht="10.5" hidden="false" customHeight="false" outlineLevel="0" collapsed="false">
      <c r="A56" s="349"/>
      <c r="B56" s="350"/>
      <c r="C56" s="350" t="s">
        <v>345</v>
      </c>
      <c r="D56" s="350"/>
      <c r="E56" s="351"/>
      <c r="F56" s="352" t="s">
        <v>346</v>
      </c>
      <c r="G56" s="353" t="n">
        <v>1255065</v>
      </c>
      <c r="H56" s="353" t="n">
        <v>0</v>
      </c>
      <c r="I56" s="353" t="n">
        <v>0</v>
      </c>
      <c r="J56" s="353" t="n">
        <v>0</v>
      </c>
      <c r="K56" s="353" t="n">
        <v>4336500</v>
      </c>
      <c r="L56" s="353" t="n">
        <v>3838179</v>
      </c>
      <c r="M56" s="353" t="n">
        <v>0</v>
      </c>
      <c r="N56" s="353" t="n">
        <v>0</v>
      </c>
      <c r="O56" s="353" t="n">
        <v>0</v>
      </c>
      <c r="P56" s="353" t="n">
        <v>0</v>
      </c>
      <c r="Q56" s="354" t="n">
        <v>9429744</v>
      </c>
      <c r="R56" s="354"/>
      <c r="S56" s="354"/>
      <c r="T56" s="354" t="n">
        <v>9429744</v>
      </c>
      <c r="V56" s="357" t="n">
        <v>9429744</v>
      </c>
      <c r="AA56" s="353" t="n">
        <v>0</v>
      </c>
      <c r="AB56" s="353" t="n">
        <v>0</v>
      </c>
      <c r="AC56" s="354" t="n">
        <v>0</v>
      </c>
      <c r="AD56" s="353"/>
      <c r="AF56" s="354" t="n">
        <v>0</v>
      </c>
      <c r="AG56" s="357"/>
    </row>
    <row r="57" s="355" customFormat="true" ht="10.5" hidden="false" customHeight="false" outlineLevel="0" collapsed="false">
      <c r="A57" s="349"/>
      <c r="B57" s="350"/>
      <c r="C57" s="350" t="s">
        <v>347</v>
      </c>
      <c r="D57" s="350"/>
      <c r="E57" s="351"/>
      <c r="F57" s="352" t="s">
        <v>348</v>
      </c>
      <c r="G57" s="353" t="n">
        <v>0</v>
      </c>
      <c r="H57" s="353" t="n">
        <v>0</v>
      </c>
      <c r="I57" s="353" t="n">
        <v>0</v>
      </c>
      <c r="J57" s="353" t="n">
        <v>0</v>
      </c>
      <c r="K57" s="353" t="n">
        <v>0</v>
      </c>
      <c r="L57" s="353" t="n">
        <v>50000</v>
      </c>
      <c r="M57" s="353" t="n">
        <v>0</v>
      </c>
      <c r="N57" s="353" t="n">
        <v>0</v>
      </c>
      <c r="O57" s="353" t="n">
        <v>0</v>
      </c>
      <c r="P57" s="353" t="n">
        <v>0</v>
      </c>
      <c r="Q57" s="354" t="n">
        <v>50000</v>
      </c>
      <c r="R57" s="354"/>
      <c r="S57" s="354"/>
      <c r="T57" s="354" t="n">
        <v>50000</v>
      </c>
      <c r="V57" s="357" t="n">
        <v>50000</v>
      </c>
      <c r="AA57" s="353" t="n">
        <v>0</v>
      </c>
      <c r="AB57" s="353" t="n">
        <v>0</v>
      </c>
      <c r="AC57" s="354" t="n">
        <v>0</v>
      </c>
      <c r="AD57" s="353"/>
      <c r="AF57" s="354" t="n">
        <v>0</v>
      </c>
      <c r="AG57" s="357"/>
    </row>
    <row r="58" s="372" customFormat="true" ht="11" hidden="false" customHeight="false" outlineLevel="0" collapsed="false">
      <c r="A58" s="368"/>
      <c r="B58" s="369" t="s">
        <v>338</v>
      </c>
      <c r="C58" s="369"/>
      <c r="D58" s="369"/>
      <c r="E58" s="370"/>
      <c r="F58" s="369"/>
      <c r="G58" s="371" t="n">
        <v>3517743.83</v>
      </c>
      <c r="H58" s="371" t="n">
        <v>800000</v>
      </c>
      <c r="I58" s="371" t="n">
        <v>0</v>
      </c>
      <c r="J58" s="371" t="n">
        <v>0</v>
      </c>
      <c r="K58" s="371" t="n">
        <v>11689936</v>
      </c>
      <c r="L58" s="371" t="n">
        <v>3888179</v>
      </c>
      <c r="M58" s="371" t="n">
        <v>0</v>
      </c>
      <c r="N58" s="371" t="n">
        <v>0</v>
      </c>
      <c r="O58" s="371" t="n">
        <v>0</v>
      </c>
      <c r="P58" s="371" t="n">
        <v>29099613.2</v>
      </c>
      <c r="Q58" s="371" t="n">
        <v>48995472.03</v>
      </c>
      <c r="R58" s="371" t="n">
        <v>0</v>
      </c>
      <c r="S58" s="371" t="n">
        <v>0</v>
      </c>
      <c r="T58" s="371" t="n">
        <v>48995472.03</v>
      </c>
      <c r="V58" s="380" t="n">
        <v>48995472</v>
      </c>
      <c r="AA58" s="381" t="n">
        <v>0</v>
      </c>
      <c r="AB58" s="381" t="n">
        <v>29099613.2</v>
      </c>
      <c r="AC58" s="381" t="n">
        <v>29099613.2</v>
      </c>
      <c r="AD58" s="381" t="n">
        <v>0</v>
      </c>
      <c r="AE58" s="381" t="n">
        <v>0</v>
      </c>
      <c r="AF58" s="381" t="n">
        <v>29099613.2</v>
      </c>
      <c r="AG58" s="357"/>
    </row>
    <row r="59" s="372" customFormat="true" ht="11" hidden="false" customHeight="false" outlineLevel="0" collapsed="false">
      <c r="A59" s="376" t="s">
        <v>349</v>
      </c>
      <c r="B59" s="377"/>
      <c r="C59" s="377"/>
      <c r="D59" s="377"/>
      <c r="E59" s="378"/>
      <c r="F59" s="377"/>
      <c r="G59" s="379" t="n">
        <v>22735801.41</v>
      </c>
      <c r="H59" s="379" t="n">
        <v>85140406.06</v>
      </c>
      <c r="I59" s="379" t="n">
        <v>100800</v>
      </c>
      <c r="J59" s="379" t="n">
        <v>100800</v>
      </c>
      <c r="K59" s="379" t="n">
        <v>65864700.91</v>
      </c>
      <c r="L59" s="379" t="n">
        <v>55905936.86</v>
      </c>
      <c r="M59" s="379" t="n">
        <v>41269391.02</v>
      </c>
      <c r="N59" s="379" t="n">
        <v>37280761.88</v>
      </c>
      <c r="O59" s="379" t="n">
        <v>5057004.25</v>
      </c>
      <c r="P59" s="379" t="n">
        <v>217782086.8</v>
      </c>
      <c r="Q59" s="379" t="n">
        <v>531237689.19</v>
      </c>
      <c r="R59" s="379" t="n">
        <v>366711230.12</v>
      </c>
      <c r="S59" s="379" t="n">
        <v>0</v>
      </c>
      <c r="T59" s="379" t="n">
        <v>164526459.07</v>
      </c>
      <c r="V59" s="382" t="n">
        <v>164526459</v>
      </c>
      <c r="AA59" s="383" t="n">
        <v>137144492.24</v>
      </c>
      <c r="AB59" s="383" t="n">
        <v>217158626.8</v>
      </c>
      <c r="AC59" s="383" t="n">
        <v>354303119.04</v>
      </c>
      <c r="AD59" s="383" t="n">
        <v>136521032.24</v>
      </c>
      <c r="AE59" s="383" t="n">
        <v>0</v>
      </c>
      <c r="AF59" s="383" t="n">
        <v>217782086.8</v>
      </c>
      <c r="AG59" s="357"/>
    </row>
    <row r="60" customFormat="false" ht="11" hidden="false" customHeight="false" outlineLevel="0" collapsed="false">
      <c r="A60" s="374"/>
      <c r="B60" s="356"/>
      <c r="C60" s="356"/>
      <c r="D60" s="356"/>
      <c r="E60" s="375"/>
      <c r="F60" s="334"/>
      <c r="AG60" s="357"/>
    </row>
    <row r="61" customFormat="false" ht="10.5" hidden="false" customHeight="false" outlineLevel="0" collapsed="false">
      <c r="A61" s="349" t="s">
        <v>350</v>
      </c>
      <c r="B61" s="356"/>
      <c r="C61" s="356"/>
      <c r="D61" s="356"/>
      <c r="E61" s="375"/>
      <c r="F61" s="334"/>
      <c r="AG61" s="357"/>
    </row>
    <row r="62" s="355" customFormat="true" ht="10.5" hidden="false" customHeight="false" outlineLevel="0" collapsed="false">
      <c r="A62" s="349"/>
      <c r="B62" s="356" t="s">
        <v>351</v>
      </c>
      <c r="C62" s="356"/>
      <c r="D62" s="350"/>
      <c r="E62" s="351"/>
      <c r="F62" s="352"/>
      <c r="G62" s="353"/>
      <c r="H62" s="353"/>
      <c r="I62" s="353"/>
      <c r="J62" s="353"/>
      <c r="K62" s="353"/>
      <c r="L62" s="353"/>
      <c r="M62" s="353"/>
      <c r="N62" s="353"/>
      <c r="O62" s="353"/>
      <c r="P62" s="353"/>
      <c r="Q62" s="354"/>
      <c r="R62" s="354"/>
      <c r="S62" s="354"/>
      <c r="T62" s="354"/>
      <c r="X62" s="353"/>
      <c r="AA62" s="353"/>
      <c r="AB62" s="353"/>
      <c r="AC62" s="354"/>
      <c r="AD62" s="353"/>
      <c r="AF62" s="354"/>
      <c r="AG62" s="357"/>
    </row>
    <row r="63" s="355" customFormat="true" ht="10.5" hidden="false" customHeight="false" outlineLevel="0" collapsed="false">
      <c r="A63" s="349"/>
      <c r="B63" s="350"/>
      <c r="C63" s="350" t="s">
        <v>352</v>
      </c>
      <c r="D63" s="350"/>
      <c r="E63" s="351"/>
      <c r="F63" s="352"/>
      <c r="G63" s="353" t="n">
        <v>803357840.7</v>
      </c>
      <c r="H63" s="353" t="n">
        <v>154000000</v>
      </c>
      <c r="I63" s="353" t="n">
        <v>127500000</v>
      </c>
      <c r="J63" s="353" t="n">
        <v>2500000</v>
      </c>
      <c r="K63" s="353" t="n">
        <v>180000000</v>
      </c>
      <c r="L63" s="353" t="n">
        <v>113000000</v>
      </c>
      <c r="M63" s="353" t="n">
        <v>1000000</v>
      </c>
      <c r="N63" s="353" t="n">
        <v>1000000</v>
      </c>
      <c r="O63" s="353" t="n">
        <v>5000000</v>
      </c>
      <c r="P63" s="353" t="n">
        <v>190000000</v>
      </c>
      <c r="Q63" s="354" t="n">
        <v>1577357840.7</v>
      </c>
      <c r="R63" s="354" t="n">
        <v>774000000</v>
      </c>
      <c r="S63" s="354"/>
      <c r="T63" s="354" t="n">
        <v>803357840.7</v>
      </c>
      <c r="V63" s="357" t="n">
        <v>803357841</v>
      </c>
      <c r="W63" s="357"/>
      <c r="X63" s="353" t="n">
        <v>0</v>
      </c>
      <c r="AA63" s="353" t="n">
        <v>1000000</v>
      </c>
      <c r="AB63" s="353" t="n">
        <v>190000000</v>
      </c>
      <c r="AC63" s="354" t="n">
        <v>191000000</v>
      </c>
      <c r="AD63" s="353" t="n">
        <v>1000000</v>
      </c>
      <c r="AF63" s="354" t="n">
        <v>190000000</v>
      </c>
      <c r="AG63" s="357"/>
    </row>
    <row r="64" s="355" customFormat="true" ht="10.5" hidden="false" customHeight="false" outlineLevel="0" collapsed="false">
      <c r="A64" s="349"/>
      <c r="B64" s="350"/>
      <c r="C64" s="350" t="s">
        <v>353</v>
      </c>
      <c r="D64" s="350"/>
      <c r="E64" s="351"/>
      <c r="F64" s="352"/>
      <c r="G64" s="353" t="n">
        <v>548392949.36</v>
      </c>
      <c r="H64" s="353" t="n">
        <v>3500000</v>
      </c>
      <c r="I64" s="353" t="n">
        <v>0</v>
      </c>
      <c r="J64" s="353" t="n">
        <v>0</v>
      </c>
      <c r="K64" s="353" t="n">
        <v>4395111.11</v>
      </c>
      <c r="L64" s="353" t="n">
        <v>0</v>
      </c>
      <c r="M64" s="353" t="n">
        <v>0</v>
      </c>
      <c r="N64" s="353" t="n">
        <v>0</v>
      </c>
      <c r="O64" s="353" t="n">
        <v>0</v>
      </c>
      <c r="P64" s="353" t="n">
        <v>0</v>
      </c>
      <c r="Q64" s="354" t="n">
        <v>556288060.47</v>
      </c>
      <c r="R64" s="354" t="n">
        <v>7895111.11</v>
      </c>
      <c r="S64" s="354"/>
      <c r="T64" s="354" t="n">
        <v>548392949.36</v>
      </c>
      <c r="V64" s="357" t="n">
        <v>548392949</v>
      </c>
      <c r="X64" s="353"/>
      <c r="AA64" s="353" t="n">
        <v>0</v>
      </c>
      <c r="AB64" s="353" t="n">
        <v>0</v>
      </c>
      <c r="AC64" s="354" t="n">
        <v>0</v>
      </c>
      <c r="AD64" s="353"/>
      <c r="AF64" s="354" t="n">
        <v>0</v>
      </c>
      <c r="AG64" s="357"/>
    </row>
    <row r="65" s="355" customFormat="true" ht="10.5" hidden="false" customHeight="false" outlineLevel="0" collapsed="false">
      <c r="A65" s="349"/>
      <c r="B65" s="350"/>
      <c r="C65" s="350" t="s">
        <v>354</v>
      </c>
      <c r="D65" s="350"/>
      <c r="E65" s="351"/>
      <c r="F65" s="352"/>
      <c r="G65" s="353" t="n">
        <v>0</v>
      </c>
      <c r="H65" s="353" t="n">
        <v>14000000</v>
      </c>
      <c r="I65" s="353" t="n">
        <v>0</v>
      </c>
      <c r="J65" s="353" t="n">
        <v>0</v>
      </c>
      <c r="K65" s="353" t="n">
        <v>1574500.39</v>
      </c>
      <c r="L65" s="353" t="n">
        <v>0</v>
      </c>
      <c r="M65" s="353" t="n">
        <v>0</v>
      </c>
      <c r="N65" s="353" t="n">
        <v>0</v>
      </c>
      <c r="O65" s="353" t="n">
        <v>0</v>
      </c>
      <c r="P65" s="353" t="n">
        <v>17000000</v>
      </c>
      <c r="Q65" s="354" t="n">
        <v>32574500.39</v>
      </c>
      <c r="R65" s="354" t="n">
        <v>32574500.39</v>
      </c>
      <c r="S65" s="354"/>
      <c r="T65" s="354" t="n">
        <v>0</v>
      </c>
      <c r="V65" s="357" t="n">
        <v>0</v>
      </c>
      <c r="X65" s="353"/>
      <c r="AA65" s="353" t="n">
        <v>0</v>
      </c>
      <c r="AB65" s="353" t="n">
        <v>17000000</v>
      </c>
      <c r="AC65" s="354" t="n">
        <v>17000000</v>
      </c>
      <c r="AD65" s="353"/>
      <c r="AF65" s="354" t="n">
        <v>17000000</v>
      </c>
      <c r="AG65" s="357"/>
    </row>
    <row r="66" s="390" customFormat="true" ht="10.5" hidden="false" customHeight="false" outlineLevel="0" collapsed="false">
      <c r="A66" s="384"/>
      <c r="B66" s="385"/>
      <c r="C66" s="385" t="s">
        <v>355</v>
      </c>
      <c r="D66" s="385"/>
      <c r="E66" s="386"/>
      <c r="F66" s="387"/>
      <c r="G66" s="388" t="n">
        <v>-306925023.66</v>
      </c>
      <c r="H66" s="388" t="n">
        <v>-246354224.29</v>
      </c>
      <c r="I66" s="388" t="n">
        <v>-734304.29</v>
      </c>
      <c r="J66" s="388" t="n">
        <v>-212070.15</v>
      </c>
      <c r="K66" s="388" t="n">
        <v>-32305973.41</v>
      </c>
      <c r="L66" s="388" t="n">
        <v>-49124747.51</v>
      </c>
      <c r="M66" s="388" t="n">
        <v>-39148373.03</v>
      </c>
      <c r="N66" s="388" t="n">
        <v>-31938733.49</v>
      </c>
      <c r="O66" s="388" t="n">
        <v>-3003440.77</v>
      </c>
      <c r="P66" s="388" t="n">
        <v>-38204440.9352802</v>
      </c>
      <c r="Q66" s="389" t="n">
        <v>-747951331.53528</v>
      </c>
      <c r="R66" s="388" t="n">
        <v>366981799.07703</v>
      </c>
      <c r="S66" s="388" t="n">
        <v>598413554.787019</v>
      </c>
      <c r="T66" s="389" t="n">
        <v>-516519575.825291</v>
      </c>
      <c r="V66" s="388" t="n">
        <v>-516519576</v>
      </c>
      <c r="W66" s="388" t="n">
        <v>-489241908</v>
      </c>
      <c r="X66" s="388" t="n">
        <v>-27277668</v>
      </c>
      <c r="AA66" s="388" t="n">
        <v>-133588630.97</v>
      </c>
      <c r="AB66" s="388" t="n">
        <v>-9815890.72</v>
      </c>
      <c r="AC66" s="389" t="n">
        <v>-143404521.69</v>
      </c>
      <c r="AD66" s="388"/>
      <c r="AF66" s="389" t="n">
        <v>-13404551.69</v>
      </c>
      <c r="AG66" s="357"/>
    </row>
    <row r="67" s="395" customFormat="true" ht="10.5" hidden="false" customHeight="false" outlineLevel="0" collapsed="false">
      <c r="A67" s="391"/>
      <c r="B67" s="392"/>
      <c r="C67" s="392"/>
      <c r="D67" s="392" t="s">
        <v>356</v>
      </c>
      <c r="E67" s="393"/>
      <c r="F67" s="394"/>
      <c r="G67" s="331" t="n">
        <v>-295340272.18</v>
      </c>
      <c r="H67" s="331" t="n">
        <v>-248613593.42</v>
      </c>
      <c r="I67" s="331" t="n">
        <v>-709033.7</v>
      </c>
      <c r="J67" s="331" t="n">
        <v>-190920.15</v>
      </c>
      <c r="K67" s="331" t="n">
        <v>-32135885.57</v>
      </c>
      <c r="L67" s="331" t="n">
        <v>-51393699.8</v>
      </c>
      <c r="M67" s="331" t="n">
        <v>-39112980.95</v>
      </c>
      <c r="N67" s="331" t="n">
        <v>-33261564.59</v>
      </c>
      <c r="O67" s="331" t="n">
        <v>-2981622.65</v>
      </c>
      <c r="P67" s="331" t="n">
        <v>-143404521.69</v>
      </c>
      <c r="Q67" s="366" t="n">
        <v>-847144094.7</v>
      </c>
      <c r="R67" s="331"/>
      <c r="S67" s="366"/>
      <c r="T67" s="366" t="n">
        <v>-847144094.7</v>
      </c>
      <c r="W67" s="331"/>
      <c r="X67" s="331"/>
      <c r="Y67" s="396"/>
      <c r="Z67" s="396"/>
      <c r="AA67" s="331" t="n">
        <v>-133588630.97</v>
      </c>
      <c r="AB67" s="331" t="n">
        <v>-9815890.72</v>
      </c>
      <c r="AC67" s="354" t="n">
        <v>-143404521.69</v>
      </c>
      <c r="AD67" s="331"/>
      <c r="AF67" s="354" t="n">
        <v>-143404521.69</v>
      </c>
      <c r="AG67" s="357"/>
      <c r="AH67" s="396"/>
    </row>
    <row r="68" s="355" customFormat="true" ht="10.5" hidden="false" customHeight="false" outlineLevel="0" collapsed="false">
      <c r="A68" s="397"/>
      <c r="B68" s="398"/>
      <c r="C68" s="398"/>
      <c r="D68" s="398" t="s">
        <v>357</v>
      </c>
      <c r="E68" s="351"/>
      <c r="F68" s="352"/>
      <c r="G68" s="353" t="n">
        <v>0</v>
      </c>
      <c r="H68" s="353" t="n">
        <v>0</v>
      </c>
      <c r="I68" s="353"/>
      <c r="J68" s="353"/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31" t="n">
        <v>0</v>
      </c>
      <c r="Q68" s="353" t="n">
        <v>0</v>
      </c>
      <c r="R68" s="353" t="n">
        <v>370511366.44125</v>
      </c>
      <c r="S68" s="353" t="n">
        <v>598413554.787019</v>
      </c>
      <c r="T68" s="353" t="n">
        <v>227902188.345769</v>
      </c>
      <c r="X68" s="353"/>
      <c r="AA68" s="353" t="n">
        <v>0</v>
      </c>
      <c r="AB68" s="353" t="n">
        <v>0</v>
      </c>
      <c r="AC68" s="354" t="n">
        <v>0</v>
      </c>
      <c r="AD68" s="353"/>
      <c r="AF68" s="354" t="n">
        <v>0</v>
      </c>
      <c r="AG68" s="357"/>
    </row>
    <row r="69" s="355" customFormat="true" ht="10.5" hidden="false" customHeight="false" outlineLevel="0" collapsed="false">
      <c r="A69" s="397"/>
      <c r="B69" s="398"/>
      <c r="C69" s="398"/>
      <c r="D69" s="398" t="s">
        <v>358</v>
      </c>
      <c r="E69" s="351"/>
      <c r="F69" s="352"/>
      <c r="G69" s="353"/>
      <c r="H69" s="353"/>
      <c r="I69" s="353"/>
      <c r="J69" s="353"/>
      <c r="K69" s="353"/>
      <c r="L69" s="353"/>
      <c r="M69" s="353"/>
      <c r="N69" s="353"/>
      <c r="O69" s="353"/>
      <c r="P69" s="331" t="n">
        <v>129999970</v>
      </c>
      <c r="Q69" s="353" t="n">
        <v>129999970</v>
      </c>
      <c r="R69" s="353"/>
      <c r="S69" s="353"/>
      <c r="T69" s="353" t="n">
        <v>129999970</v>
      </c>
      <c r="X69" s="353"/>
      <c r="AA69" s="353"/>
      <c r="AB69" s="353"/>
      <c r="AC69" s="354"/>
      <c r="AD69" s="353"/>
      <c r="AE69" s="357" t="n">
        <v>129999970</v>
      </c>
      <c r="AF69" s="354" t="n">
        <v>129999970</v>
      </c>
      <c r="AG69" s="357"/>
    </row>
    <row r="70" s="390" customFormat="true" ht="10.5" hidden="false" customHeight="false" outlineLevel="0" collapsed="false">
      <c r="A70" s="384"/>
      <c r="B70" s="385"/>
      <c r="C70" s="385"/>
      <c r="D70" s="385" t="s">
        <v>359</v>
      </c>
      <c r="E70" s="386"/>
      <c r="F70" s="387"/>
      <c r="G70" s="388" t="n">
        <v>-11584751.48</v>
      </c>
      <c r="H70" s="388" t="n">
        <v>2259369.13</v>
      </c>
      <c r="I70" s="388" t="n">
        <v>-25270.59</v>
      </c>
      <c r="J70" s="388" t="n">
        <v>-21150</v>
      </c>
      <c r="K70" s="388" t="n">
        <v>-170087.840000008</v>
      </c>
      <c r="L70" s="388" t="n">
        <v>2268952.29</v>
      </c>
      <c r="M70" s="388" t="n">
        <v>-35392.08</v>
      </c>
      <c r="N70" s="388" t="n">
        <v>1322831.1</v>
      </c>
      <c r="O70" s="388" t="n">
        <v>-21818.12</v>
      </c>
      <c r="P70" s="388" t="n">
        <v>-24799889.2452802</v>
      </c>
      <c r="Q70" s="389" t="n">
        <v>-30807206.8352802</v>
      </c>
      <c r="R70" s="389" t="n">
        <v>-3529567.3642195</v>
      </c>
      <c r="S70" s="389" t="n">
        <v>0</v>
      </c>
      <c r="T70" s="389" t="n">
        <v>-27277639.4710607</v>
      </c>
      <c r="X70" s="388"/>
      <c r="AA70" s="388" t="n">
        <v>-2522914.53</v>
      </c>
      <c r="AB70" s="388" t="n">
        <v>-24314615.91</v>
      </c>
      <c r="AC70" s="389" t="n">
        <v>-26837530.44</v>
      </c>
      <c r="AD70" s="388"/>
      <c r="AF70" s="389" t="n">
        <v>-24799889.2452802</v>
      </c>
      <c r="AG70" s="357"/>
    </row>
    <row r="71" s="355" customFormat="true" ht="10.5" hidden="false" customHeight="false" outlineLevel="0" collapsed="false">
      <c r="A71" s="397"/>
      <c r="B71" s="398"/>
      <c r="C71" s="398"/>
      <c r="D71" s="398"/>
      <c r="E71" s="399" t="s">
        <v>360</v>
      </c>
      <c r="F71" s="398"/>
      <c r="G71" s="353" t="n">
        <v>-11584751.48</v>
      </c>
      <c r="H71" s="353" t="n">
        <v>2259369.13</v>
      </c>
      <c r="I71" s="353" t="n">
        <v>-25270.59</v>
      </c>
      <c r="J71" s="353" t="n">
        <v>-21150</v>
      </c>
      <c r="K71" s="353" t="n">
        <v>-170087.840000008</v>
      </c>
      <c r="L71" s="353" t="n">
        <v>2268952.29</v>
      </c>
      <c r="M71" s="353" t="n">
        <v>-35392.08</v>
      </c>
      <c r="N71" s="353" t="n">
        <v>1322831.1</v>
      </c>
      <c r="O71" s="353" t="n">
        <v>-21818.12</v>
      </c>
      <c r="P71" s="353" t="n">
        <v>-24799889.2452802</v>
      </c>
      <c r="Q71" s="353" t="n">
        <v>-30807206.8352802</v>
      </c>
      <c r="R71" s="353" t="n">
        <v>162384.93</v>
      </c>
      <c r="S71" s="353"/>
      <c r="T71" s="353" t="n">
        <v>-30969591.7652802</v>
      </c>
      <c r="X71" s="353"/>
      <c r="AA71" s="353" t="n">
        <v>-2522914.53</v>
      </c>
      <c r="AB71" s="353" t="n">
        <v>-24314615.91</v>
      </c>
      <c r="AC71" s="354" t="n">
        <v>-26837530.44</v>
      </c>
      <c r="AD71" s="353" t="n">
        <v>-2037641.19471982</v>
      </c>
      <c r="AF71" s="354" t="n">
        <v>-24799889.2452802</v>
      </c>
      <c r="AG71" s="357" t="n">
        <v>0</v>
      </c>
    </row>
    <row r="72" s="355" customFormat="true" ht="10.5" hidden="false" customHeight="false" outlineLevel="0" collapsed="false">
      <c r="A72" s="397"/>
      <c r="B72" s="398"/>
      <c r="C72" s="398"/>
      <c r="D72" s="398"/>
      <c r="E72" s="399" t="s">
        <v>361</v>
      </c>
      <c r="F72" s="398"/>
      <c r="G72" s="353" t="n">
        <v>0</v>
      </c>
      <c r="H72" s="353"/>
      <c r="I72" s="353"/>
      <c r="J72" s="353"/>
      <c r="K72" s="353" t="n">
        <v>0</v>
      </c>
      <c r="L72" s="353" t="n">
        <v>0</v>
      </c>
      <c r="M72" s="353" t="n">
        <v>0</v>
      </c>
      <c r="N72" s="353" t="n">
        <v>0</v>
      </c>
      <c r="O72" s="353" t="n">
        <v>0</v>
      </c>
      <c r="P72" s="353"/>
      <c r="Q72" s="353" t="n">
        <v>0</v>
      </c>
      <c r="R72" s="353" t="n">
        <v>-3691952.2942195</v>
      </c>
      <c r="S72" s="353"/>
      <c r="T72" s="353" t="n">
        <v>3691952.2942195</v>
      </c>
      <c r="X72" s="353"/>
      <c r="AA72" s="353" t="n">
        <v>0</v>
      </c>
      <c r="AB72" s="353"/>
      <c r="AC72" s="354" t="n">
        <v>0</v>
      </c>
      <c r="AD72" s="353"/>
      <c r="AF72" s="354" t="n">
        <v>0</v>
      </c>
      <c r="AG72" s="357" t="n">
        <v>0</v>
      </c>
    </row>
    <row r="73" s="355" customFormat="true" ht="10.5" hidden="false" customHeight="false" outlineLevel="0" collapsed="false">
      <c r="A73" s="349"/>
      <c r="B73" s="350"/>
      <c r="C73" s="350"/>
      <c r="D73" s="350" t="s">
        <v>362</v>
      </c>
      <c r="E73" s="351"/>
      <c r="F73" s="352"/>
      <c r="G73" s="353" t="n">
        <v>0</v>
      </c>
      <c r="H73" s="353" t="n">
        <v>0</v>
      </c>
      <c r="I73" s="353"/>
      <c r="J73" s="353"/>
      <c r="K73" s="353" t="n">
        <v>0</v>
      </c>
      <c r="L73" s="353" t="n">
        <v>0</v>
      </c>
      <c r="M73" s="353" t="n">
        <v>0</v>
      </c>
      <c r="N73" s="353" t="n">
        <v>0</v>
      </c>
      <c r="O73" s="353" t="n">
        <v>0</v>
      </c>
      <c r="P73" s="353"/>
      <c r="Q73" s="354" t="n">
        <v>0</v>
      </c>
      <c r="R73" s="354"/>
      <c r="S73" s="354"/>
      <c r="T73" s="354" t="n">
        <v>0</v>
      </c>
      <c r="X73" s="353"/>
      <c r="AA73" s="353" t="n">
        <v>0</v>
      </c>
      <c r="AB73" s="353"/>
      <c r="AC73" s="354" t="n">
        <v>0</v>
      </c>
      <c r="AD73" s="353"/>
      <c r="AF73" s="354" t="n">
        <v>0</v>
      </c>
      <c r="AG73" s="357"/>
    </row>
    <row r="74" s="364" customFormat="true" ht="10.5" hidden="false" customHeight="false" outlineLevel="0" collapsed="false">
      <c r="A74" s="360"/>
      <c r="B74" s="361"/>
      <c r="C74" s="361"/>
      <c r="D74" s="361" t="s">
        <v>363</v>
      </c>
      <c r="E74" s="362"/>
      <c r="F74" s="363"/>
      <c r="G74" s="353" t="n">
        <v>0</v>
      </c>
      <c r="H74" s="353" t="n">
        <v>0</v>
      </c>
      <c r="I74" s="353"/>
      <c r="J74" s="353"/>
      <c r="K74" s="353" t="n">
        <v>0</v>
      </c>
      <c r="L74" s="353" t="n">
        <v>0</v>
      </c>
      <c r="M74" s="353" t="n">
        <v>0</v>
      </c>
      <c r="N74" s="353" t="n">
        <v>0</v>
      </c>
      <c r="O74" s="353" t="n">
        <v>0</v>
      </c>
      <c r="P74" s="353"/>
      <c r="Q74" s="354" t="n">
        <v>0</v>
      </c>
      <c r="R74" s="354"/>
      <c r="S74" s="354"/>
      <c r="T74" s="354" t="n">
        <v>0</v>
      </c>
      <c r="X74" s="353"/>
      <c r="AA74" s="353" t="n">
        <v>0</v>
      </c>
      <c r="AB74" s="353"/>
      <c r="AC74" s="354" t="n">
        <v>0</v>
      </c>
      <c r="AD74" s="353"/>
      <c r="AF74" s="354" t="n">
        <v>0</v>
      </c>
      <c r="AG74" s="357"/>
    </row>
    <row r="75" s="364" customFormat="true" ht="10.5" hidden="false" customHeight="false" outlineLevel="0" collapsed="false">
      <c r="A75" s="360"/>
      <c r="B75" s="361"/>
      <c r="C75" s="361"/>
      <c r="D75" s="361" t="s">
        <v>364</v>
      </c>
      <c r="E75" s="362"/>
      <c r="F75" s="363"/>
      <c r="G75" s="353" t="n">
        <v>0</v>
      </c>
      <c r="H75" s="353" t="n">
        <v>0</v>
      </c>
      <c r="I75" s="353"/>
      <c r="J75" s="353"/>
      <c r="K75" s="353" t="n">
        <v>0</v>
      </c>
      <c r="L75" s="353" t="n">
        <v>0</v>
      </c>
      <c r="M75" s="353" t="n">
        <v>0</v>
      </c>
      <c r="N75" s="353" t="n">
        <v>0</v>
      </c>
      <c r="O75" s="353" t="n">
        <v>0</v>
      </c>
      <c r="P75" s="353"/>
      <c r="Q75" s="354" t="n">
        <v>0</v>
      </c>
      <c r="R75" s="353"/>
      <c r="S75" s="354"/>
      <c r="T75" s="354" t="n">
        <v>0</v>
      </c>
      <c r="X75" s="353"/>
      <c r="AA75" s="353" t="n">
        <v>0</v>
      </c>
      <c r="AB75" s="353"/>
      <c r="AC75" s="354" t="n">
        <v>0</v>
      </c>
      <c r="AD75" s="353"/>
      <c r="AF75" s="354" t="n">
        <v>0</v>
      </c>
      <c r="AG75" s="357"/>
    </row>
    <row r="76" s="364" customFormat="true" ht="10.5" hidden="false" customHeight="false" outlineLevel="0" collapsed="false">
      <c r="A76" s="360"/>
      <c r="B76" s="361"/>
      <c r="C76" s="361" t="s">
        <v>365</v>
      </c>
      <c r="D76" s="361"/>
      <c r="E76" s="362"/>
      <c r="F76" s="363"/>
      <c r="G76" s="353"/>
      <c r="H76" s="353"/>
      <c r="I76" s="353"/>
      <c r="J76" s="353"/>
      <c r="K76" s="353" t="n">
        <v>0</v>
      </c>
      <c r="L76" s="353" t="n">
        <v>0</v>
      </c>
      <c r="M76" s="353" t="n">
        <v>0</v>
      </c>
      <c r="N76" s="353" t="n">
        <v>0</v>
      </c>
      <c r="O76" s="353" t="n">
        <v>0</v>
      </c>
      <c r="P76" s="353"/>
      <c r="Q76" s="354" t="n">
        <v>0</v>
      </c>
      <c r="R76" s="354"/>
      <c r="S76" s="354"/>
      <c r="T76" s="354" t="n">
        <v>0</v>
      </c>
      <c r="X76" s="353"/>
      <c r="AA76" s="353" t="n">
        <v>0</v>
      </c>
      <c r="AB76" s="353"/>
      <c r="AC76" s="354" t="n">
        <v>0</v>
      </c>
      <c r="AD76" s="353"/>
      <c r="AF76" s="354" t="n">
        <v>0</v>
      </c>
      <c r="AG76" s="357"/>
    </row>
    <row r="77" s="355" customFormat="true" ht="10.5" hidden="false" customHeight="false" outlineLevel="0" collapsed="false">
      <c r="A77" s="397"/>
      <c r="B77" s="398"/>
      <c r="C77" s="398"/>
      <c r="D77" s="398" t="s">
        <v>366</v>
      </c>
      <c r="E77" s="351"/>
      <c r="F77" s="352"/>
      <c r="G77" s="353"/>
      <c r="H77" s="353"/>
      <c r="I77" s="353"/>
      <c r="J77" s="353"/>
      <c r="K77" s="353" t="n">
        <v>0</v>
      </c>
      <c r="L77" s="353" t="n">
        <v>0</v>
      </c>
      <c r="M77" s="353" t="n">
        <v>0</v>
      </c>
      <c r="N77" s="353" t="n">
        <v>0</v>
      </c>
      <c r="O77" s="353" t="n">
        <v>0</v>
      </c>
      <c r="P77" s="353"/>
      <c r="Q77" s="353" t="n">
        <v>0</v>
      </c>
      <c r="R77" s="353"/>
      <c r="S77" s="353"/>
      <c r="T77" s="353" t="n">
        <v>0</v>
      </c>
      <c r="X77" s="353"/>
      <c r="AA77" s="353" t="n">
        <v>0</v>
      </c>
      <c r="AB77" s="353"/>
      <c r="AC77" s="354" t="n">
        <v>0</v>
      </c>
      <c r="AD77" s="353"/>
      <c r="AF77" s="354" t="n">
        <v>0</v>
      </c>
      <c r="AG77" s="357"/>
    </row>
    <row r="78" s="405" customFormat="true" ht="10.5" hidden="false" customHeight="false" outlineLevel="0" collapsed="false">
      <c r="A78" s="400"/>
      <c r="B78" s="401"/>
      <c r="C78" s="401"/>
      <c r="D78" s="401" t="s">
        <v>367</v>
      </c>
      <c r="E78" s="402"/>
      <c r="F78" s="403"/>
      <c r="G78" s="404"/>
      <c r="H78" s="404"/>
      <c r="I78" s="404"/>
      <c r="J78" s="404"/>
      <c r="K78" s="404" t="n">
        <v>0</v>
      </c>
      <c r="L78" s="404" t="n">
        <v>0</v>
      </c>
      <c r="M78" s="404" t="n">
        <v>0</v>
      </c>
      <c r="N78" s="404" t="n">
        <v>0</v>
      </c>
      <c r="O78" s="404" t="n">
        <v>0</v>
      </c>
      <c r="P78" s="404"/>
      <c r="Q78" s="404" t="n">
        <v>0</v>
      </c>
      <c r="R78" s="404" t="n">
        <v>7316678.72</v>
      </c>
      <c r="S78" s="404" t="n">
        <v>86425749.5267753</v>
      </c>
      <c r="T78" s="404" t="n">
        <v>79109070.8067753</v>
      </c>
      <c r="V78" s="404" t="n">
        <v>79109071</v>
      </c>
      <c r="W78" s="404" t="n">
        <v>79109071</v>
      </c>
      <c r="X78" s="404" t="n">
        <v>-0.193224668502808</v>
      </c>
      <c r="Y78" s="406" t="s">
        <v>368</v>
      </c>
      <c r="AA78" s="404"/>
      <c r="AB78" s="404"/>
      <c r="AC78" s="407"/>
      <c r="AD78" s="404"/>
      <c r="AF78" s="407"/>
      <c r="AG78" s="357"/>
    </row>
    <row r="79" s="355" customFormat="true" ht="10.5" hidden="false" customHeight="false" outlineLevel="0" collapsed="false">
      <c r="A79" s="349"/>
      <c r="B79" s="350"/>
      <c r="C79" s="350" t="s">
        <v>369</v>
      </c>
      <c r="D79" s="350"/>
      <c r="E79" s="351"/>
      <c r="F79" s="352"/>
      <c r="G79" s="353" t="n">
        <v>0</v>
      </c>
      <c r="H79" s="353"/>
      <c r="I79" s="353"/>
      <c r="J79" s="353"/>
      <c r="K79" s="353" t="n">
        <v>0</v>
      </c>
      <c r="L79" s="353" t="n">
        <v>0</v>
      </c>
      <c r="M79" s="353" t="n">
        <v>0</v>
      </c>
      <c r="N79" s="353" t="n">
        <v>0</v>
      </c>
      <c r="O79" s="353" t="n">
        <v>0</v>
      </c>
      <c r="P79" s="353"/>
      <c r="Q79" s="354" t="n">
        <v>0</v>
      </c>
      <c r="R79" s="354"/>
      <c r="S79" s="354"/>
      <c r="T79" s="354" t="n">
        <v>0</v>
      </c>
      <c r="V79" s="353"/>
      <c r="W79" s="353"/>
      <c r="X79" s="353"/>
      <c r="AA79" s="353" t="n">
        <v>0</v>
      </c>
      <c r="AB79" s="353"/>
      <c r="AC79" s="354"/>
      <c r="AD79" s="353"/>
      <c r="AF79" s="354"/>
      <c r="AG79" s="357"/>
    </row>
    <row r="80" s="414" customFormat="true" ht="10.5" hidden="false" customHeight="false" outlineLevel="0" collapsed="false">
      <c r="A80" s="408"/>
      <c r="B80" s="409"/>
      <c r="C80" s="409" t="s">
        <v>370</v>
      </c>
      <c r="D80" s="409"/>
      <c r="E80" s="410"/>
      <c r="F80" s="411"/>
      <c r="G80" s="412"/>
      <c r="H80" s="412"/>
      <c r="I80" s="412"/>
      <c r="J80" s="412"/>
      <c r="K80" s="412" t="n">
        <v>0</v>
      </c>
      <c r="L80" s="412" t="n">
        <v>0</v>
      </c>
      <c r="M80" s="412" t="n">
        <v>0</v>
      </c>
      <c r="N80" s="412" t="n">
        <v>0</v>
      </c>
      <c r="O80" s="412" t="n">
        <v>0</v>
      </c>
      <c r="P80" s="412" t="n">
        <v>30</v>
      </c>
      <c r="Q80" s="413" t="n">
        <v>30</v>
      </c>
      <c r="R80" s="412" t="n">
        <v>126232120.057789</v>
      </c>
      <c r="S80" s="412" t="n">
        <v>133353259.098043</v>
      </c>
      <c r="T80" s="413" t="n">
        <v>7121169.04025374</v>
      </c>
      <c r="V80" s="412" t="n">
        <v>7121169</v>
      </c>
      <c r="W80" s="412" t="n">
        <v>10813091</v>
      </c>
      <c r="X80" s="412" t="n">
        <v>-3691922</v>
      </c>
      <c r="AA80" s="412"/>
      <c r="AB80" s="412"/>
      <c r="AC80" s="413" t="n">
        <v>0</v>
      </c>
      <c r="AD80" s="412"/>
      <c r="AE80" s="415" t="n">
        <v>30</v>
      </c>
      <c r="AF80" s="413" t="n">
        <v>30</v>
      </c>
      <c r="AG80" s="357"/>
    </row>
    <row r="81" s="355" customFormat="true" ht="10.5" hidden="false" customHeight="false" outlineLevel="0" collapsed="false">
      <c r="A81" s="397"/>
      <c r="B81" s="398"/>
      <c r="C81" s="398"/>
      <c r="D81" s="398" t="s">
        <v>371</v>
      </c>
      <c r="E81" s="351"/>
      <c r="F81" s="352"/>
      <c r="G81" s="353"/>
      <c r="H81" s="353"/>
      <c r="I81" s="353"/>
      <c r="J81" s="353"/>
      <c r="K81" s="353" t="n">
        <v>0</v>
      </c>
      <c r="L81" s="353" t="n">
        <v>0</v>
      </c>
      <c r="M81" s="353" t="n">
        <v>0</v>
      </c>
      <c r="N81" s="353" t="n">
        <v>0</v>
      </c>
      <c r="O81" s="353" t="n">
        <v>0</v>
      </c>
      <c r="P81" s="353"/>
      <c r="Q81" s="353" t="n">
        <v>0</v>
      </c>
      <c r="R81" s="353"/>
      <c r="S81" s="353"/>
      <c r="T81" s="353" t="n">
        <v>0</v>
      </c>
      <c r="V81" s="353"/>
      <c r="W81" s="353"/>
      <c r="X81" s="353"/>
      <c r="AA81" s="353" t="n">
        <v>0</v>
      </c>
      <c r="AB81" s="353"/>
      <c r="AC81" s="354"/>
      <c r="AD81" s="353"/>
      <c r="AF81" s="354"/>
      <c r="AG81" s="357"/>
    </row>
    <row r="82" s="355" customFormat="true" ht="10.5" hidden="false" customHeight="false" outlineLevel="0" collapsed="false">
      <c r="A82" s="397"/>
      <c r="B82" s="398"/>
      <c r="C82" s="398"/>
      <c r="D82" s="398" t="s">
        <v>357</v>
      </c>
      <c r="E82" s="351"/>
      <c r="F82" s="352"/>
      <c r="G82" s="353"/>
      <c r="H82" s="353"/>
      <c r="I82" s="353"/>
      <c r="J82" s="353"/>
      <c r="K82" s="353" t="n">
        <v>0</v>
      </c>
      <c r="L82" s="353" t="n">
        <v>0</v>
      </c>
      <c r="M82" s="353" t="n">
        <v>0</v>
      </c>
      <c r="N82" s="353" t="n">
        <v>0</v>
      </c>
      <c r="O82" s="353" t="n">
        <v>0</v>
      </c>
      <c r="P82" s="353"/>
      <c r="Q82" s="353" t="n">
        <v>0</v>
      </c>
      <c r="R82" s="353" t="n">
        <v>122540167.76357</v>
      </c>
      <c r="S82" s="353" t="n">
        <v>133353259.098043</v>
      </c>
      <c r="T82" s="353" t="n">
        <v>10813091.3344733</v>
      </c>
      <c r="X82" s="353"/>
      <c r="AA82" s="353" t="n">
        <v>0</v>
      </c>
      <c r="AB82" s="353"/>
      <c r="AC82" s="354"/>
      <c r="AD82" s="353"/>
      <c r="AF82" s="354"/>
      <c r="AG82" s="357"/>
    </row>
    <row r="83" s="355" customFormat="true" ht="10.5" hidden="false" customHeight="false" outlineLevel="0" collapsed="false">
      <c r="A83" s="397"/>
      <c r="B83" s="398"/>
      <c r="C83" s="398"/>
      <c r="D83" s="398" t="s">
        <v>372</v>
      </c>
      <c r="E83" s="351"/>
      <c r="F83" s="352"/>
      <c r="G83" s="353"/>
      <c r="H83" s="353"/>
      <c r="I83" s="353"/>
      <c r="J83" s="353"/>
      <c r="K83" s="353" t="n">
        <v>0</v>
      </c>
      <c r="L83" s="353" t="n">
        <v>0</v>
      </c>
      <c r="M83" s="353" t="n">
        <v>0</v>
      </c>
      <c r="N83" s="353" t="n">
        <v>0</v>
      </c>
      <c r="O83" s="353" t="n">
        <v>0</v>
      </c>
      <c r="P83" s="353"/>
      <c r="Q83" s="353" t="n">
        <v>0</v>
      </c>
      <c r="R83" s="353"/>
      <c r="S83" s="353"/>
      <c r="T83" s="353" t="n">
        <v>0</v>
      </c>
      <c r="X83" s="353"/>
      <c r="AA83" s="353" t="n">
        <v>0</v>
      </c>
      <c r="AB83" s="353"/>
      <c r="AC83" s="354"/>
      <c r="AD83" s="353"/>
      <c r="AF83" s="354"/>
      <c r="AG83" s="357"/>
    </row>
    <row r="84" s="355" customFormat="true" ht="10.5" hidden="false" customHeight="false" outlineLevel="0" collapsed="false">
      <c r="A84" s="397"/>
      <c r="B84" s="398"/>
      <c r="C84" s="398"/>
      <c r="D84" s="398" t="s">
        <v>373</v>
      </c>
      <c r="E84" s="351"/>
      <c r="F84" s="352"/>
      <c r="G84" s="353"/>
      <c r="H84" s="353"/>
      <c r="I84" s="353"/>
      <c r="J84" s="353"/>
      <c r="K84" s="353" t="n">
        <v>0</v>
      </c>
      <c r="L84" s="353" t="n">
        <v>0</v>
      </c>
      <c r="M84" s="353" t="n">
        <v>0</v>
      </c>
      <c r="N84" s="353" t="n">
        <v>0</v>
      </c>
      <c r="O84" s="353" t="n">
        <v>0</v>
      </c>
      <c r="P84" s="353"/>
      <c r="Q84" s="353" t="n">
        <v>0</v>
      </c>
      <c r="R84" s="353"/>
      <c r="S84" s="353"/>
      <c r="T84" s="353" t="n">
        <v>0</v>
      </c>
      <c r="X84" s="353"/>
      <c r="AA84" s="353" t="n">
        <v>0</v>
      </c>
      <c r="AB84" s="353"/>
      <c r="AC84" s="354"/>
      <c r="AD84" s="353"/>
      <c r="AF84" s="354"/>
      <c r="AG84" s="357"/>
    </row>
    <row r="85" s="355" customFormat="true" ht="10.5" hidden="false" customHeight="false" outlineLevel="0" collapsed="false">
      <c r="A85" s="397"/>
      <c r="B85" s="398"/>
      <c r="C85" s="398"/>
      <c r="D85" s="398" t="s">
        <v>362</v>
      </c>
      <c r="E85" s="351"/>
      <c r="F85" s="352"/>
      <c r="G85" s="353"/>
      <c r="H85" s="353"/>
      <c r="I85" s="353"/>
      <c r="J85" s="353"/>
      <c r="K85" s="353" t="n">
        <v>0</v>
      </c>
      <c r="L85" s="353" t="n">
        <v>0</v>
      </c>
      <c r="M85" s="353" t="n">
        <v>0</v>
      </c>
      <c r="N85" s="353" t="n">
        <v>0</v>
      </c>
      <c r="O85" s="353" t="n">
        <v>0</v>
      </c>
      <c r="P85" s="353"/>
      <c r="Q85" s="353" t="n">
        <v>0</v>
      </c>
      <c r="R85" s="353"/>
      <c r="S85" s="353"/>
      <c r="T85" s="353" t="n">
        <v>0</v>
      </c>
      <c r="X85" s="353"/>
      <c r="AA85" s="353" t="n">
        <v>0</v>
      </c>
      <c r="AB85" s="353"/>
      <c r="AC85" s="354"/>
      <c r="AD85" s="353"/>
      <c r="AF85" s="354"/>
      <c r="AG85" s="357"/>
    </row>
    <row r="86" s="355" customFormat="true" ht="10.5" hidden="false" customHeight="false" outlineLevel="0" collapsed="false">
      <c r="A86" s="397"/>
      <c r="B86" s="398"/>
      <c r="C86" s="398"/>
      <c r="D86" s="398" t="s">
        <v>374</v>
      </c>
      <c r="E86" s="351"/>
      <c r="F86" s="352"/>
      <c r="G86" s="353"/>
      <c r="H86" s="353"/>
      <c r="I86" s="353"/>
      <c r="J86" s="353"/>
      <c r="K86" s="353" t="n">
        <v>0</v>
      </c>
      <c r="L86" s="353" t="n">
        <v>0</v>
      </c>
      <c r="M86" s="353" t="n">
        <v>0</v>
      </c>
      <c r="N86" s="353" t="n">
        <v>0</v>
      </c>
      <c r="O86" s="353" t="n">
        <v>0</v>
      </c>
      <c r="P86" s="353"/>
      <c r="Q86" s="353" t="n">
        <v>0</v>
      </c>
      <c r="R86" s="353" t="n">
        <v>3691952.2942195</v>
      </c>
      <c r="S86" s="353"/>
      <c r="T86" s="353" t="n">
        <v>-3691952.2942195</v>
      </c>
      <c r="X86" s="353"/>
      <c r="AA86" s="353" t="n">
        <v>0</v>
      </c>
      <c r="AB86" s="353"/>
      <c r="AC86" s="354"/>
      <c r="AD86" s="353"/>
      <c r="AF86" s="354"/>
      <c r="AG86" s="357"/>
    </row>
    <row r="87" s="372" customFormat="true" ht="11" hidden="false" customHeight="false" outlineLevel="0" collapsed="false">
      <c r="A87" s="368" t="s">
        <v>375</v>
      </c>
      <c r="B87" s="369"/>
      <c r="C87" s="369"/>
      <c r="D87" s="369"/>
      <c r="E87" s="370"/>
      <c r="F87" s="369"/>
      <c r="G87" s="371" t="n">
        <v>1044825766.4</v>
      </c>
      <c r="H87" s="371" t="n">
        <v>-74854224.29</v>
      </c>
      <c r="I87" s="371" t="n">
        <v>126765695.71</v>
      </c>
      <c r="J87" s="371" t="n">
        <v>2287929.85</v>
      </c>
      <c r="K87" s="371" t="n">
        <v>153663638.09</v>
      </c>
      <c r="L87" s="371" t="n">
        <v>63875252.49</v>
      </c>
      <c r="M87" s="371" t="n">
        <v>-38148373.03</v>
      </c>
      <c r="N87" s="371" t="n">
        <v>-30938733.49</v>
      </c>
      <c r="O87" s="371" t="n">
        <v>1996559.23</v>
      </c>
      <c r="P87" s="371" t="n">
        <v>168795589.06472</v>
      </c>
      <c r="Q87" s="371" t="n">
        <v>1418269100.02472</v>
      </c>
      <c r="R87" s="371" t="n">
        <v>1315000209.35482</v>
      </c>
      <c r="S87" s="371" t="n">
        <v>818192563.411837</v>
      </c>
      <c r="T87" s="371" t="n">
        <v>921461454.081738</v>
      </c>
      <c r="V87" s="416" t="n">
        <v>921461454</v>
      </c>
      <c r="X87" s="354"/>
      <c r="AA87" s="371" t="n">
        <v>-135111545.5</v>
      </c>
      <c r="AB87" s="371" t="n">
        <v>172869493.37</v>
      </c>
      <c r="AC87" s="371" t="n">
        <v>37757947.87</v>
      </c>
      <c r="AD87" s="371" t="n">
        <v>1000000</v>
      </c>
      <c r="AE87" s="371" t="n">
        <v>30</v>
      </c>
      <c r="AF87" s="371" t="n">
        <v>168795589.06472</v>
      </c>
      <c r="AG87" s="357"/>
    </row>
    <row r="88" s="372" customFormat="true" ht="11" hidden="false" customHeight="false" outlineLevel="0" collapsed="false">
      <c r="A88" s="376" t="s">
        <v>376</v>
      </c>
      <c r="B88" s="377"/>
      <c r="C88" s="377"/>
      <c r="D88" s="377"/>
      <c r="E88" s="378"/>
      <c r="F88" s="377"/>
      <c r="G88" s="379" t="n">
        <v>1067561567.81</v>
      </c>
      <c r="H88" s="379" t="n">
        <v>10286181.77</v>
      </c>
      <c r="I88" s="379" t="n">
        <v>126866495.71</v>
      </c>
      <c r="J88" s="379" t="n">
        <v>2388729.85</v>
      </c>
      <c r="K88" s="379" t="n">
        <v>219528339</v>
      </c>
      <c r="L88" s="379" t="n">
        <v>119781189.35</v>
      </c>
      <c r="M88" s="379" t="n">
        <v>3121017.99000001</v>
      </c>
      <c r="N88" s="379" t="n">
        <v>6342028.38999999</v>
      </c>
      <c r="O88" s="379" t="n">
        <v>7053563.48</v>
      </c>
      <c r="P88" s="379" t="n">
        <v>386577675.86472</v>
      </c>
      <c r="Q88" s="379" t="n">
        <v>1949506789.21472</v>
      </c>
      <c r="R88" s="379" t="n">
        <v>1681711439.47482</v>
      </c>
      <c r="S88" s="379" t="n">
        <v>818192563.411837</v>
      </c>
      <c r="T88" s="379" t="n">
        <v>1085987913.15174</v>
      </c>
      <c r="V88" s="382" t="n">
        <v>1085987913</v>
      </c>
      <c r="X88" s="354"/>
      <c r="AA88" s="383" t="n">
        <v>2032946.74000001</v>
      </c>
      <c r="AB88" s="383" t="n">
        <v>390028120.17</v>
      </c>
      <c r="AC88" s="383" t="n">
        <v>392061066.91</v>
      </c>
      <c r="AD88" s="383" t="n">
        <v>137521032.24</v>
      </c>
      <c r="AE88" s="382" t="n">
        <v>30</v>
      </c>
      <c r="AF88" s="383" t="n">
        <v>386577675.86472</v>
      </c>
      <c r="AG88" s="357"/>
    </row>
    <row r="89" customFormat="false" ht="11" hidden="false" customHeight="false" outlineLevel="0" collapsed="false">
      <c r="A89" s="417"/>
      <c r="B89" s="417"/>
      <c r="C89" s="417"/>
      <c r="D89" s="417"/>
      <c r="E89" s="326" t="s">
        <v>377</v>
      </c>
      <c r="F89" s="326"/>
      <c r="G89" s="324" t="n">
        <v>0</v>
      </c>
      <c r="H89" s="324" t="n">
        <v>0</v>
      </c>
      <c r="I89" s="324" t="n">
        <v>0</v>
      </c>
      <c r="J89" s="324" t="n">
        <v>0</v>
      </c>
      <c r="K89" s="324" t="n">
        <v>0</v>
      </c>
      <c r="L89" s="324" t="n">
        <v>0</v>
      </c>
      <c r="M89" s="324" t="n">
        <v>9.77888703346252E-009</v>
      </c>
      <c r="N89" s="324" t="n">
        <v>0</v>
      </c>
      <c r="O89" s="324" t="n">
        <v>0</v>
      </c>
      <c r="P89" s="324" t="n">
        <v>0</v>
      </c>
      <c r="Q89" s="324" t="n">
        <v>0</v>
      </c>
      <c r="T89" s="325" t="n">
        <v>-0.00362753868103027</v>
      </c>
      <c r="V89" s="418" t="n">
        <v>-2</v>
      </c>
      <c r="AA89" s="324" t="n">
        <v>9.54605638980866E-009</v>
      </c>
      <c r="AB89" s="324" t="n">
        <v>0</v>
      </c>
      <c r="AC89" s="325" t="n">
        <v>0</v>
      </c>
      <c r="AF89" s="325" t="n">
        <v>0</v>
      </c>
      <c r="AG89" s="357"/>
    </row>
    <row r="90" customFormat="false" ht="10.5" hidden="false" customHeight="false" outlineLevel="0" collapsed="false">
      <c r="A90" s="417"/>
      <c r="B90" s="417"/>
      <c r="C90" s="417"/>
      <c r="D90" s="417"/>
      <c r="E90" s="326"/>
      <c r="F90" s="326"/>
      <c r="AG90" s="357"/>
    </row>
    <row r="91" s="421" customFormat="true" ht="10.5" hidden="false" customHeight="false" outlineLevel="0" collapsed="false">
      <c r="A91" s="419"/>
      <c r="B91" s="419"/>
      <c r="C91" s="419"/>
      <c r="D91" s="419"/>
      <c r="E91" s="420" t="s">
        <v>378</v>
      </c>
      <c r="G91" s="422" t="n">
        <v>-295340272.19</v>
      </c>
      <c r="H91" s="422" t="n">
        <v>-248613593.42</v>
      </c>
      <c r="I91" s="422" t="n">
        <v>-709033.7</v>
      </c>
      <c r="J91" s="422" t="n">
        <v>-190920.15</v>
      </c>
      <c r="K91" s="422" t="n">
        <v>-32135885.57</v>
      </c>
      <c r="L91" s="422" t="n">
        <v>-51393699.8</v>
      </c>
      <c r="M91" s="422" t="n">
        <v>-39112980.95</v>
      </c>
      <c r="N91" s="422" t="n">
        <v>-33261564.59</v>
      </c>
      <c r="O91" s="422" t="n">
        <v>-2981622.65</v>
      </c>
      <c r="P91" s="422" t="n">
        <v>-13404523</v>
      </c>
      <c r="Q91" s="423" t="n">
        <v>-717144096.02</v>
      </c>
      <c r="R91" s="423" t="n">
        <v>370511366.44</v>
      </c>
      <c r="S91" s="423" t="n">
        <v>598413554.79</v>
      </c>
      <c r="T91" s="423" t="n">
        <v>-489241907.67</v>
      </c>
      <c r="X91" s="422"/>
      <c r="AA91" s="422"/>
      <c r="AB91" s="422"/>
      <c r="AC91" s="423"/>
      <c r="AD91" s="422"/>
      <c r="AF91" s="423"/>
      <c r="AG91" s="357"/>
    </row>
    <row r="92" s="421" customFormat="true" ht="10.5" hidden="false" customHeight="false" outlineLevel="0" collapsed="false">
      <c r="A92" s="419"/>
      <c r="B92" s="419"/>
      <c r="C92" s="419"/>
      <c r="D92" s="419"/>
      <c r="E92" s="420"/>
      <c r="G92" s="422" t="n">
        <v>0.00999999046325684</v>
      </c>
      <c r="H92" s="422" t="n">
        <v>2.98023223876953E-008</v>
      </c>
      <c r="I92" s="422" t="n">
        <v>0</v>
      </c>
      <c r="J92" s="422" t="n">
        <v>0</v>
      </c>
      <c r="K92" s="422" t="n">
        <v>0</v>
      </c>
      <c r="L92" s="422" t="n">
        <v>0</v>
      </c>
      <c r="M92" s="422" t="n">
        <v>0</v>
      </c>
      <c r="N92" s="422" t="n">
        <v>3.72529029846191E-009</v>
      </c>
      <c r="O92" s="422" t="n">
        <v>0</v>
      </c>
      <c r="P92" s="422" t="n">
        <v>-129999998.69</v>
      </c>
      <c r="Q92" s="423" t="n">
        <v>227902188.02</v>
      </c>
      <c r="R92" s="423"/>
      <c r="S92" s="423"/>
      <c r="T92" s="423" t="n">
        <v>0.32999986410141</v>
      </c>
      <c r="X92" s="422"/>
      <c r="AA92" s="422"/>
      <c r="AB92" s="422"/>
      <c r="AC92" s="423"/>
      <c r="AD92" s="422"/>
      <c r="AF92" s="423"/>
      <c r="AG92" s="357"/>
    </row>
    <row r="93" customFormat="false" ht="10.5" hidden="false" customHeight="false" outlineLevel="0" collapsed="false">
      <c r="A93" s="322" t="s">
        <v>379</v>
      </c>
      <c r="AG93" s="357"/>
    </row>
    <row r="94" customFormat="false" ht="10.5" hidden="false" customHeight="false" outlineLevel="0" collapsed="false">
      <c r="C94" s="322" t="s">
        <v>356</v>
      </c>
      <c r="R94" s="325" t="n">
        <v>1803517292.33237</v>
      </c>
      <c r="T94" s="325" t="n">
        <v>-30969591.7652802</v>
      </c>
      <c r="AG94" s="357"/>
    </row>
    <row r="95" customFormat="false" ht="10.5" hidden="false" customHeight="false" outlineLevel="0" collapsed="false">
      <c r="C95" s="322" t="s">
        <v>380</v>
      </c>
      <c r="P95" s="324" t="n">
        <v>197184109.33</v>
      </c>
      <c r="R95" s="325" t="n">
        <v>0.00237202644348145</v>
      </c>
      <c r="T95" s="325" t="n">
        <v>3691952.2942195</v>
      </c>
      <c r="AG95" s="357"/>
    </row>
    <row r="96" customFormat="false" ht="10.5" hidden="false" customHeight="false" outlineLevel="0" collapsed="false">
      <c r="C96" s="322" t="s">
        <v>362</v>
      </c>
      <c r="P96" s="324" t="n">
        <v>-340588631.02</v>
      </c>
      <c r="AG96" s="357"/>
    </row>
    <row r="97" customFormat="false" ht="10.5" hidden="false" customHeight="false" outlineLevel="0" collapsed="false">
      <c r="C97" s="322" t="s">
        <v>381</v>
      </c>
      <c r="AG97" s="357"/>
    </row>
    <row r="98" customFormat="false" ht="10.5" hidden="false" customHeight="false" outlineLevel="0" collapsed="false">
      <c r="AG98" s="357"/>
    </row>
    <row r="99" customFormat="false" ht="10.5" hidden="false" customHeight="false" outlineLevel="0" collapsed="false">
      <c r="A99" s="322" t="s">
        <v>382</v>
      </c>
      <c r="AG99" s="357"/>
    </row>
    <row r="100" customFormat="false" ht="10.5" hidden="false" customHeight="false" outlineLevel="0" collapsed="false">
      <c r="C100" s="322" t="s">
        <v>383</v>
      </c>
    </row>
    <row r="101" customFormat="false" ht="10.5" hidden="false" customHeight="false" outlineLevel="0" collapsed="false">
      <c r="C101" s="322" t="s">
        <v>384</v>
      </c>
    </row>
    <row r="102" customFormat="false" ht="10.5" hidden="false" customHeight="false" outlineLevel="0" collapsed="false">
      <c r="C102" s="322" t="s">
        <v>385</v>
      </c>
    </row>
    <row r="103" customFormat="false" ht="10.5" hidden="false" customHeight="false" outlineLevel="0" collapsed="false">
      <c r="C103" s="322" t="s">
        <v>357</v>
      </c>
    </row>
    <row r="104" customFormat="false" ht="10.5" hidden="false" customHeight="false" outlineLevel="0" collapsed="false">
      <c r="C104" s="322" t="s">
        <v>386</v>
      </c>
    </row>
    <row r="105" customFormat="false" ht="10.5" hidden="false" customHeight="false" outlineLevel="0" collapsed="false">
      <c r="C105" s="322" t="s">
        <v>387</v>
      </c>
    </row>
    <row r="106" customFormat="false" ht="10.5" hidden="false" customHeight="false" outlineLevel="0" collapsed="false">
      <c r="C106" s="322" t="s">
        <v>380</v>
      </c>
    </row>
    <row r="107" customFormat="false" ht="10.5" hidden="false" customHeight="false" outlineLevel="0" collapsed="false">
      <c r="C107" s="322" t="s">
        <v>362</v>
      </c>
    </row>
    <row r="108" customFormat="false" ht="10.5" hidden="false" customHeight="false" outlineLevel="0" collapsed="false">
      <c r="C108" s="322" t="s">
        <v>381</v>
      </c>
    </row>
    <row r="115" customFormat="false" ht="10.5" hidden="false" customHeight="false" outlineLevel="0" collapsed="false">
      <c r="C115" s="424" t="s">
        <v>388</v>
      </c>
      <c r="E115" s="323" t="s">
        <v>389</v>
      </c>
    </row>
    <row r="116" customFormat="false" ht="10.5" hidden="false" customHeight="false" outlineLevel="0" collapsed="false">
      <c r="E116" s="323" t="s">
        <v>390</v>
      </c>
    </row>
    <row r="117" customFormat="false" ht="10.5" hidden="false" customHeight="false" outlineLevel="0" collapsed="false">
      <c r="E117" s="425"/>
      <c r="F117" s="425"/>
    </row>
    <row r="118" customFormat="false" ht="10.5" hidden="false" customHeight="false" outlineLevel="0" collapsed="false">
      <c r="E118" s="425" t="s">
        <v>391</v>
      </c>
      <c r="F118" s="425"/>
    </row>
    <row r="119" customFormat="false" ht="10.5" hidden="false" customHeight="false" outlineLevel="0" collapsed="false">
      <c r="E119" s="425" t="s">
        <v>392</v>
      </c>
      <c r="F119" s="425"/>
    </row>
    <row r="120" customFormat="false" ht="10.5" hidden="false" customHeight="false" outlineLevel="0" collapsed="false">
      <c r="E120" s="425"/>
      <c r="F120" s="425"/>
    </row>
    <row r="121" customFormat="false" ht="10.5" hidden="false" customHeight="false" outlineLevel="0" collapsed="false">
      <c r="E121" s="425"/>
      <c r="F121" s="4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5" topLeftCell="K45" activePane="bottomRight" state="frozen"/>
      <selection pane="topLeft" activeCell="A1" activeCellId="0" sqref="A1"/>
      <selection pane="topRight" activeCell="K1" activeCellId="0" sqref="K1"/>
      <selection pane="bottomLeft" activeCell="A45" activeCellId="0" sqref="A45"/>
      <selection pane="bottomRight" activeCell="P64" activeCellId="0" sqref="P64"/>
    </sheetView>
  </sheetViews>
  <sheetFormatPr defaultColWidth="8.75" defaultRowHeight="21.5" zeroHeight="false" outlineLevelRow="0" outlineLevelCol="0"/>
  <cols>
    <col collapsed="false" customWidth="true" hidden="false" outlineLevel="0" max="1" min="1" style="426" width="5.59"/>
    <col collapsed="false" customWidth="true" hidden="false" outlineLevel="0" max="2" min="2" style="426" width="4"/>
    <col collapsed="false" customWidth="true" hidden="false" outlineLevel="0" max="3" min="3" style="427" width="31"/>
    <col collapsed="false" customWidth="true" hidden="false" outlineLevel="0" max="4" min="4" style="427" width="2.29"/>
    <col collapsed="false" customWidth="true" hidden="false" outlineLevel="0" max="5" min="5" style="428" width="9.29"/>
    <col collapsed="false" customWidth="true" hidden="false" outlineLevel="0" max="6" min="6" style="429" width="16.99"/>
    <col collapsed="false" customWidth="true" hidden="false" outlineLevel="0" max="7" min="7" style="428" width="15"/>
    <col collapsed="false" customWidth="true" hidden="false" outlineLevel="0" max="9" min="8" style="428" width="13.59"/>
    <col collapsed="false" customWidth="true" hidden="false" outlineLevel="0" max="10" min="10" style="428" width="17.39"/>
    <col collapsed="false" customWidth="true" hidden="false" outlineLevel="0" max="11" min="11" style="428" width="16.09"/>
    <col collapsed="false" customWidth="true" hidden="false" outlineLevel="0" max="12" min="12" style="428" width="16.9"/>
    <col collapsed="false" customWidth="true" hidden="false" outlineLevel="0" max="13" min="13" style="428" width="16.09"/>
    <col collapsed="false" customWidth="true" hidden="false" outlineLevel="0" max="14" min="14" style="428" width="13.59"/>
    <col collapsed="false" customWidth="true" hidden="false" outlineLevel="0" max="15" min="15" style="428" width="15.69"/>
    <col collapsed="false" customWidth="true" hidden="false" outlineLevel="0" max="16" min="16" style="430" width="17.39"/>
    <col collapsed="false" customWidth="true" hidden="false" outlineLevel="0" max="18" min="17" style="430" width="15.59"/>
    <col collapsed="false" customWidth="true" hidden="false" outlineLevel="0" max="19" min="19" style="430" width="17.39"/>
  </cols>
  <sheetData>
    <row r="1" customFormat="false" ht="21.5" hidden="false" customHeight="false" outlineLevel="0" collapsed="false">
      <c r="A1" s="426" t="s">
        <v>251</v>
      </c>
    </row>
    <row r="2" customFormat="false" ht="21.5" hidden="false" customHeight="false" outlineLevel="0" collapsed="false">
      <c r="A2" s="426" t="s">
        <v>393</v>
      </c>
    </row>
    <row r="3" customFormat="false" ht="21.5" hidden="false" customHeight="false" outlineLevel="0" collapsed="false">
      <c r="A3" s="426" t="s">
        <v>394</v>
      </c>
    </row>
    <row r="4" customFormat="false" ht="21.5" hidden="false" customHeight="false" outlineLevel="0" collapsed="false">
      <c r="A4" s="431"/>
      <c r="B4" s="431"/>
      <c r="C4" s="432"/>
      <c r="D4" s="432"/>
      <c r="F4" s="429" t="s">
        <v>255</v>
      </c>
      <c r="G4" s="428" t="s">
        <v>255</v>
      </c>
      <c r="H4" s="428" t="s">
        <v>255</v>
      </c>
      <c r="I4" s="428" t="s">
        <v>255</v>
      </c>
      <c r="J4" s="428" t="s">
        <v>255</v>
      </c>
      <c r="K4" s="428" t="s">
        <v>255</v>
      </c>
      <c r="L4" s="428" t="s">
        <v>255</v>
      </c>
      <c r="M4" s="428" t="s">
        <v>255</v>
      </c>
      <c r="N4" s="428" t="s">
        <v>255</v>
      </c>
      <c r="Q4" s="433" t="s">
        <v>256</v>
      </c>
      <c r="R4" s="433" t="s">
        <v>256</v>
      </c>
    </row>
    <row r="5" customFormat="false" ht="21.5" hidden="false" customHeight="false" outlineLevel="0" collapsed="false">
      <c r="A5" s="434"/>
      <c r="B5" s="434"/>
      <c r="C5" s="434" t="s">
        <v>257</v>
      </c>
      <c r="D5" s="434"/>
      <c r="E5" s="435"/>
      <c r="F5" s="436" t="s">
        <v>259</v>
      </c>
      <c r="G5" s="437" t="s">
        <v>260</v>
      </c>
      <c r="H5" s="437" t="s">
        <v>261</v>
      </c>
      <c r="I5" s="437" t="s">
        <v>262</v>
      </c>
      <c r="J5" s="437" t="s">
        <v>263</v>
      </c>
      <c r="K5" s="437" t="s">
        <v>264</v>
      </c>
      <c r="L5" s="437" t="s">
        <v>265</v>
      </c>
      <c r="M5" s="437" t="s">
        <v>266</v>
      </c>
      <c r="N5" s="437" t="s">
        <v>267</v>
      </c>
      <c r="O5" s="437" t="s">
        <v>268</v>
      </c>
      <c r="P5" s="437" t="s">
        <v>269</v>
      </c>
      <c r="Q5" s="437" t="s">
        <v>270</v>
      </c>
      <c r="R5" s="438" t="s">
        <v>271</v>
      </c>
      <c r="S5" s="437" t="s">
        <v>272</v>
      </c>
    </row>
    <row r="6" customFormat="false" ht="21.5" hidden="false" customHeight="false" outlineLevel="0" collapsed="false">
      <c r="A6" s="439"/>
      <c r="B6" s="439"/>
      <c r="C6" s="439"/>
      <c r="D6" s="439"/>
    </row>
    <row r="7" customFormat="false" ht="21.5" hidden="false" customHeight="false" outlineLevel="0" collapsed="false">
      <c r="A7" s="327" t="s">
        <v>395</v>
      </c>
    </row>
    <row r="8" customFormat="false" ht="21.5" hidden="false" customHeight="false" outlineLevel="0" collapsed="false">
      <c r="B8" s="426" t="s">
        <v>396</v>
      </c>
      <c r="F8" s="429" t="n">
        <v>0</v>
      </c>
      <c r="G8" s="428" t="n">
        <v>0</v>
      </c>
      <c r="H8" s="428" t="n">
        <v>0</v>
      </c>
      <c r="I8" s="428" t="n">
        <v>0</v>
      </c>
      <c r="J8" s="428" t="n">
        <v>19543393.47</v>
      </c>
      <c r="K8" s="428" t="n">
        <v>9075000</v>
      </c>
      <c r="L8" s="428" t="n">
        <v>0</v>
      </c>
      <c r="M8" s="428" t="n">
        <v>0</v>
      </c>
      <c r="N8" s="428" t="n">
        <v>0</v>
      </c>
      <c r="O8" s="428" t="n">
        <v>0</v>
      </c>
      <c r="P8" s="430" t="n">
        <v>28618393.47</v>
      </c>
      <c r="Q8" s="440" t="n">
        <v>9000000</v>
      </c>
      <c r="S8" s="430" t="n">
        <v>19618393.47</v>
      </c>
    </row>
    <row r="9" customFormat="false" ht="21.5" hidden="false" customHeight="false" outlineLevel="0" collapsed="false">
      <c r="B9" s="426" t="s">
        <v>397</v>
      </c>
      <c r="F9" s="429" t="n">
        <v>0</v>
      </c>
      <c r="G9" s="428" t="n">
        <v>0</v>
      </c>
      <c r="H9" s="428" t="n">
        <v>0</v>
      </c>
      <c r="I9" s="428" t="n">
        <v>0</v>
      </c>
      <c r="J9" s="428" t="n">
        <v>0</v>
      </c>
      <c r="K9" s="428" t="n">
        <v>0</v>
      </c>
      <c r="L9" s="428" t="n">
        <v>0</v>
      </c>
      <c r="M9" s="428" t="n">
        <v>3262094.55</v>
      </c>
      <c r="N9" s="428" t="n">
        <v>0</v>
      </c>
      <c r="O9" s="428" t="n">
        <v>0</v>
      </c>
      <c r="P9" s="430" t="n">
        <v>3262094.55</v>
      </c>
      <c r="Q9" s="440"/>
      <c r="S9" s="430" t="n">
        <v>3262094.55</v>
      </c>
    </row>
    <row r="10" customFormat="false" ht="21.5" hidden="false" customHeight="false" outlineLevel="0" collapsed="false">
      <c r="B10" s="426" t="s">
        <v>398</v>
      </c>
      <c r="F10" s="429" t="n">
        <v>0</v>
      </c>
      <c r="G10" s="428" t="n">
        <v>0</v>
      </c>
      <c r="H10" s="428" t="n">
        <v>0</v>
      </c>
      <c r="I10" s="428" t="n">
        <v>0</v>
      </c>
      <c r="J10" s="428" t="n">
        <v>0</v>
      </c>
      <c r="K10" s="428" t="n">
        <v>0</v>
      </c>
      <c r="L10" s="428" t="n">
        <v>0</v>
      </c>
      <c r="M10" s="428" t="n">
        <v>0</v>
      </c>
      <c r="N10" s="428" t="n">
        <v>0</v>
      </c>
      <c r="O10" s="428" t="n">
        <v>0</v>
      </c>
      <c r="P10" s="430" t="n">
        <v>0</v>
      </c>
      <c r="Q10" s="440"/>
      <c r="S10" s="430" t="n">
        <v>0</v>
      </c>
    </row>
    <row r="11" customFormat="false" ht="21.5" hidden="false" customHeight="false" outlineLevel="0" collapsed="false">
      <c r="B11" s="426" t="s">
        <v>399</v>
      </c>
      <c r="F11" s="429" t="n">
        <v>0</v>
      </c>
      <c r="G11" s="428" t="n">
        <v>0</v>
      </c>
      <c r="H11" s="428" t="n">
        <v>0</v>
      </c>
      <c r="I11" s="428" t="n">
        <v>0</v>
      </c>
      <c r="J11" s="428" t="n">
        <v>18600000</v>
      </c>
      <c r="K11" s="428" t="n">
        <v>0</v>
      </c>
      <c r="L11" s="428" t="n">
        <v>0</v>
      </c>
      <c r="M11" s="428" t="n">
        <v>0</v>
      </c>
      <c r="N11" s="428" t="n">
        <v>0</v>
      </c>
      <c r="O11" s="428" t="n">
        <v>0</v>
      </c>
      <c r="P11" s="430" t="n">
        <v>18600000</v>
      </c>
      <c r="Q11" s="440" t="n">
        <v>1350000</v>
      </c>
      <c r="S11" s="430" t="n">
        <v>17250000</v>
      </c>
    </row>
    <row r="12" customFormat="false" ht="21.5" hidden="false" customHeight="false" outlineLevel="0" collapsed="false">
      <c r="B12" s="426" t="s">
        <v>400</v>
      </c>
      <c r="F12" s="429" t="n">
        <v>0</v>
      </c>
      <c r="G12" s="428" t="n">
        <v>0</v>
      </c>
      <c r="H12" s="428" t="n">
        <v>0</v>
      </c>
      <c r="I12" s="428" t="n">
        <v>0</v>
      </c>
      <c r="J12" s="428" t="n">
        <v>0</v>
      </c>
      <c r="K12" s="428" t="n">
        <v>0</v>
      </c>
      <c r="L12" s="428" t="n">
        <v>0</v>
      </c>
      <c r="M12" s="428" t="n">
        <v>0</v>
      </c>
      <c r="N12" s="428" t="n">
        <v>0</v>
      </c>
      <c r="O12" s="428" t="n">
        <v>0</v>
      </c>
      <c r="P12" s="430" t="n">
        <v>0</v>
      </c>
      <c r="S12" s="430" t="n">
        <v>0</v>
      </c>
    </row>
    <row r="13" customFormat="false" ht="21.5" hidden="false" customHeight="false" outlineLevel="0" collapsed="false">
      <c r="B13" s="426" t="s">
        <v>401</v>
      </c>
      <c r="F13" s="429" t="n">
        <v>0</v>
      </c>
      <c r="G13" s="428" t="n">
        <v>0</v>
      </c>
      <c r="H13" s="428" t="n">
        <v>0</v>
      </c>
      <c r="I13" s="428" t="n">
        <v>0</v>
      </c>
      <c r="J13" s="428" t="n">
        <v>0</v>
      </c>
      <c r="K13" s="428" t="n">
        <v>0</v>
      </c>
      <c r="L13" s="428" t="n">
        <v>0</v>
      </c>
      <c r="M13" s="428" t="n">
        <v>0</v>
      </c>
      <c r="N13" s="428" t="n">
        <v>0</v>
      </c>
      <c r="O13" s="428" t="n">
        <v>0</v>
      </c>
      <c r="P13" s="430" t="n">
        <v>0</v>
      </c>
      <c r="S13" s="430" t="n">
        <v>0</v>
      </c>
    </row>
    <row r="14" customFormat="false" ht="21.5" hidden="false" customHeight="false" outlineLevel="0" collapsed="false">
      <c r="B14" s="426" t="s">
        <v>402</v>
      </c>
      <c r="F14" s="429" t="n">
        <v>0</v>
      </c>
      <c r="G14" s="428" t="n">
        <v>0</v>
      </c>
      <c r="H14" s="428" t="n">
        <v>0</v>
      </c>
      <c r="I14" s="428" t="n">
        <v>0</v>
      </c>
      <c r="J14" s="428" t="n">
        <v>0</v>
      </c>
      <c r="K14" s="428" t="n">
        <v>0</v>
      </c>
      <c r="L14" s="428" t="n">
        <v>0</v>
      </c>
      <c r="M14" s="428" t="n">
        <v>0</v>
      </c>
      <c r="N14" s="428" t="n">
        <v>0</v>
      </c>
      <c r="O14" s="428" t="n">
        <v>0</v>
      </c>
      <c r="P14" s="430" t="n">
        <v>0</v>
      </c>
      <c r="S14" s="430" t="n">
        <v>0</v>
      </c>
    </row>
    <row r="15" customFormat="false" ht="21.5" hidden="false" customHeight="false" outlineLevel="0" collapsed="false">
      <c r="B15" s="426" t="s">
        <v>403</v>
      </c>
      <c r="F15" s="429" t="n">
        <v>0</v>
      </c>
      <c r="G15" s="428" t="n">
        <v>0</v>
      </c>
      <c r="H15" s="428" t="n">
        <v>0</v>
      </c>
      <c r="I15" s="428" t="n">
        <v>0</v>
      </c>
      <c r="J15" s="428" t="n">
        <v>0</v>
      </c>
      <c r="K15" s="428" t="n">
        <v>0</v>
      </c>
      <c r="L15" s="428" t="n">
        <v>0</v>
      </c>
      <c r="M15" s="428" t="n">
        <v>0</v>
      </c>
      <c r="N15" s="428" t="n">
        <v>0</v>
      </c>
      <c r="O15" s="428" t="n">
        <v>29454333.14</v>
      </c>
      <c r="P15" s="430" t="n">
        <v>29454333.14</v>
      </c>
      <c r="S15" s="430" t="n">
        <v>29454333.14</v>
      </c>
    </row>
    <row r="16" customFormat="false" ht="21.5" hidden="false" customHeight="false" outlineLevel="0" collapsed="false">
      <c r="B16" s="426" t="s">
        <v>404</v>
      </c>
      <c r="F16" s="429" t="n">
        <v>0</v>
      </c>
      <c r="G16" s="428" t="n">
        <v>0</v>
      </c>
      <c r="H16" s="428" t="n">
        <v>0</v>
      </c>
      <c r="I16" s="428" t="n">
        <v>0</v>
      </c>
      <c r="J16" s="428" t="n">
        <v>0</v>
      </c>
      <c r="K16" s="428" t="n">
        <v>0</v>
      </c>
      <c r="L16" s="428" t="n">
        <v>0</v>
      </c>
      <c r="M16" s="428" t="n">
        <v>0</v>
      </c>
      <c r="N16" s="428" t="n">
        <v>0</v>
      </c>
      <c r="O16" s="428" t="n">
        <v>0</v>
      </c>
      <c r="P16" s="430" t="n">
        <v>0</v>
      </c>
      <c r="S16" s="430" t="n">
        <v>0</v>
      </c>
    </row>
    <row r="17" customFormat="false" ht="21.5" hidden="false" customHeight="false" outlineLevel="0" collapsed="false">
      <c r="A17" s="441"/>
      <c r="B17" s="441" t="s">
        <v>405</v>
      </c>
      <c r="C17" s="442"/>
      <c r="D17" s="442"/>
      <c r="E17" s="443"/>
      <c r="F17" s="444" t="n">
        <v>6802043</v>
      </c>
      <c r="G17" s="443" t="n">
        <v>23896</v>
      </c>
      <c r="H17" s="443" t="n">
        <v>0</v>
      </c>
      <c r="I17" s="443" t="n">
        <v>0</v>
      </c>
      <c r="J17" s="443" t="n">
        <v>1696963.86</v>
      </c>
      <c r="K17" s="443" t="n">
        <v>394.52</v>
      </c>
      <c r="L17" s="443" t="n">
        <v>0</v>
      </c>
      <c r="M17" s="443" t="n">
        <v>0</v>
      </c>
      <c r="N17" s="443" t="n">
        <v>0</v>
      </c>
      <c r="O17" s="443" t="n">
        <v>12776008.49</v>
      </c>
      <c r="P17" s="445" t="n">
        <v>21299305.87</v>
      </c>
      <c r="Q17" s="446" t="n">
        <v>6812614.03</v>
      </c>
      <c r="R17" s="445" t="n">
        <v>0</v>
      </c>
      <c r="S17" s="445" t="n">
        <v>14486691.84</v>
      </c>
    </row>
    <row r="18" customFormat="false" ht="21.5" hidden="false" customHeight="false" outlineLevel="0" collapsed="false">
      <c r="C18" s="427" t="s">
        <v>406</v>
      </c>
      <c r="F18" s="429" t="n">
        <v>2335997.42</v>
      </c>
      <c r="G18" s="428" t="n">
        <v>0</v>
      </c>
      <c r="H18" s="428" t="n">
        <v>0</v>
      </c>
      <c r="I18" s="428" t="n">
        <v>0</v>
      </c>
      <c r="J18" s="428" t="n">
        <v>54093.71</v>
      </c>
      <c r="K18" s="428" t="n">
        <v>394.52</v>
      </c>
      <c r="L18" s="428" t="n">
        <v>0</v>
      </c>
      <c r="M18" s="428" t="n">
        <v>0</v>
      </c>
      <c r="N18" s="428" t="n">
        <v>0</v>
      </c>
      <c r="O18" s="428" t="n">
        <v>12000000</v>
      </c>
      <c r="P18" s="430" t="n">
        <v>14390485.65</v>
      </c>
      <c r="Q18" s="440" t="n">
        <v>2343307.01</v>
      </c>
      <c r="S18" s="430" t="n">
        <v>12047178.64</v>
      </c>
    </row>
    <row r="19" customFormat="false" ht="21.5" hidden="false" customHeight="false" outlineLevel="0" collapsed="false">
      <c r="C19" s="427" t="s">
        <v>407</v>
      </c>
      <c r="F19" s="429" t="n">
        <v>0</v>
      </c>
      <c r="G19" s="428" t="n">
        <v>0</v>
      </c>
      <c r="H19" s="428" t="n">
        <v>0</v>
      </c>
      <c r="I19" s="428" t="n">
        <v>0</v>
      </c>
      <c r="J19" s="428" t="n">
        <v>0</v>
      </c>
      <c r="K19" s="428" t="n">
        <v>0</v>
      </c>
      <c r="L19" s="428" t="n">
        <v>0</v>
      </c>
      <c r="M19" s="428" t="n">
        <v>0</v>
      </c>
      <c r="N19" s="428" t="n">
        <v>0</v>
      </c>
      <c r="O19" s="428" t="n">
        <v>0</v>
      </c>
      <c r="P19" s="430" t="n">
        <v>0</v>
      </c>
      <c r="Q19" s="440"/>
      <c r="S19" s="430" t="n">
        <v>0</v>
      </c>
    </row>
    <row r="20" customFormat="false" ht="21.5" hidden="false" customHeight="false" outlineLevel="0" collapsed="false">
      <c r="C20" s="427" t="s">
        <v>408</v>
      </c>
      <c r="F20" s="429" t="n">
        <v>0</v>
      </c>
      <c r="G20" s="428" t="n">
        <v>0</v>
      </c>
      <c r="H20" s="428" t="n">
        <v>0</v>
      </c>
      <c r="I20" s="428" t="n">
        <v>0</v>
      </c>
      <c r="J20" s="428" t="n">
        <v>0</v>
      </c>
      <c r="K20" s="428" t="n">
        <v>0</v>
      </c>
      <c r="L20" s="428" t="n">
        <v>0</v>
      </c>
      <c r="M20" s="428" t="n">
        <v>0</v>
      </c>
      <c r="N20" s="428" t="n">
        <v>0</v>
      </c>
      <c r="O20" s="428" t="n">
        <v>0</v>
      </c>
      <c r="P20" s="430" t="n">
        <v>0</v>
      </c>
      <c r="Q20" s="440"/>
      <c r="S20" s="430" t="n">
        <v>0</v>
      </c>
    </row>
    <row r="21" customFormat="false" ht="21.5" hidden="false" customHeight="false" outlineLevel="0" collapsed="false">
      <c r="C21" s="427" t="s">
        <v>409</v>
      </c>
      <c r="F21" s="429" t="n">
        <v>0</v>
      </c>
      <c r="G21" s="428" t="n">
        <v>0</v>
      </c>
      <c r="H21" s="428" t="n">
        <v>0</v>
      </c>
      <c r="I21" s="428" t="n">
        <v>0</v>
      </c>
      <c r="J21" s="428" t="n">
        <v>0</v>
      </c>
      <c r="K21" s="428" t="n">
        <v>0</v>
      </c>
      <c r="L21" s="428" t="n">
        <v>0</v>
      </c>
      <c r="M21" s="428" t="n">
        <v>0</v>
      </c>
      <c r="N21" s="428" t="n">
        <v>0</v>
      </c>
      <c r="O21" s="428" t="n">
        <v>0</v>
      </c>
      <c r="P21" s="430" t="n">
        <v>0</v>
      </c>
      <c r="Q21" s="440"/>
      <c r="S21" s="430" t="n">
        <v>0</v>
      </c>
    </row>
    <row r="22" customFormat="false" ht="21.5" hidden="false" customHeight="false" outlineLevel="0" collapsed="false">
      <c r="C22" s="427" t="s">
        <v>410</v>
      </c>
      <c r="F22" s="429" t="n">
        <v>0</v>
      </c>
      <c r="G22" s="428" t="n">
        <v>23896</v>
      </c>
      <c r="H22" s="428" t="n">
        <v>0</v>
      </c>
      <c r="I22" s="428" t="n">
        <v>0</v>
      </c>
      <c r="J22" s="428" t="n">
        <v>871783.64</v>
      </c>
      <c r="K22" s="428" t="n">
        <v>0</v>
      </c>
      <c r="L22" s="428" t="n">
        <v>0</v>
      </c>
      <c r="M22" s="428" t="n">
        <v>0</v>
      </c>
      <c r="N22" s="428" t="n">
        <v>0</v>
      </c>
      <c r="O22" s="428" t="n">
        <v>0</v>
      </c>
      <c r="P22" s="430" t="n">
        <v>895679.64</v>
      </c>
      <c r="Q22" s="440"/>
      <c r="S22" s="430" t="n">
        <v>895679.64</v>
      </c>
    </row>
    <row r="23" customFormat="false" ht="21.5" hidden="false" customHeight="false" outlineLevel="0" collapsed="false">
      <c r="C23" s="427" t="s">
        <v>411</v>
      </c>
      <c r="F23" s="429" t="n">
        <v>0</v>
      </c>
      <c r="G23" s="428" t="n">
        <v>0</v>
      </c>
      <c r="H23" s="428" t="n">
        <v>0</v>
      </c>
      <c r="I23" s="428" t="n">
        <v>0</v>
      </c>
      <c r="J23" s="428" t="n">
        <v>0</v>
      </c>
      <c r="K23" s="428" t="n">
        <v>0</v>
      </c>
      <c r="L23" s="428" t="n">
        <v>0</v>
      </c>
      <c r="M23" s="428" t="n">
        <v>0</v>
      </c>
      <c r="N23" s="428" t="n">
        <v>0</v>
      </c>
      <c r="O23" s="428" t="n">
        <v>0</v>
      </c>
      <c r="P23" s="430" t="n">
        <v>0</v>
      </c>
      <c r="Q23" s="440"/>
      <c r="S23" s="430" t="n">
        <v>0</v>
      </c>
    </row>
    <row r="24" customFormat="false" ht="21.5" hidden="false" customHeight="false" outlineLevel="0" collapsed="false">
      <c r="C24" s="427" t="s">
        <v>412</v>
      </c>
      <c r="F24" s="429" t="n">
        <v>0</v>
      </c>
      <c r="G24" s="428" t="n">
        <v>0</v>
      </c>
      <c r="H24" s="428" t="n">
        <v>0</v>
      </c>
      <c r="I24" s="428" t="n">
        <v>0</v>
      </c>
      <c r="J24" s="428" t="n">
        <v>0</v>
      </c>
      <c r="K24" s="428" t="n">
        <v>0</v>
      </c>
      <c r="L24" s="428" t="n">
        <v>0</v>
      </c>
      <c r="M24" s="428" t="n">
        <v>0</v>
      </c>
      <c r="N24" s="428" t="n">
        <v>0</v>
      </c>
      <c r="O24" s="428" t="n">
        <v>0</v>
      </c>
      <c r="P24" s="430" t="n">
        <v>0</v>
      </c>
      <c r="Q24" s="440"/>
      <c r="S24" s="430" t="n">
        <v>0</v>
      </c>
    </row>
    <row r="25" customFormat="false" ht="21.5" hidden="false" customHeight="false" outlineLevel="0" collapsed="false">
      <c r="C25" s="427" t="s">
        <v>413</v>
      </c>
      <c r="F25" s="429" t="n">
        <v>2268000</v>
      </c>
      <c r="G25" s="428" t="n">
        <v>0</v>
      </c>
      <c r="H25" s="428" t="n">
        <v>0</v>
      </c>
      <c r="I25" s="428" t="n">
        <v>0</v>
      </c>
      <c r="J25" s="428" t="n">
        <v>0</v>
      </c>
      <c r="K25" s="428" t="n">
        <v>0</v>
      </c>
      <c r="L25" s="428" t="n">
        <v>0</v>
      </c>
      <c r="M25" s="428" t="n">
        <v>0</v>
      </c>
      <c r="N25" s="428" t="n">
        <v>0</v>
      </c>
      <c r="O25" s="428" t="n">
        <v>0</v>
      </c>
      <c r="P25" s="430" t="n">
        <v>2268000</v>
      </c>
      <c r="Q25" s="440" t="n">
        <v>2268000</v>
      </c>
      <c r="S25" s="430" t="n">
        <v>0</v>
      </c>
    </row>
    <row r="26" customFormat="false" ht="21.5" hidden="false" customHeight="false" outlineLevel="0" collapsed="false">
      <c r="C26" s="427" t="s">
        <v>405</v>
      </c>
      <c r="F26" s="429" t="n">
        <v>2198045.58</v>
      </c>
      <c r="G26" s="428" t="n">
        <v>0</v>
      </c>
      <c r="H26" s="428" t="n">
        <v>0</v>
      </c>
      <c r="I26" s="428" t="n">
        <v>0</v>
      </c>
      <c r="J26" s="428" t="n">
        <v>771086.51</v>
      </c>
      <c r="K26" s="428" t="n">
        <v>0</v>
      </c>
      <c r="L26" s="428" t="n">
        <v>0</v>
      </c>
      <c r="M26" s="428" t="n">
        <v>0</v>
      </c>
      <c r="N26" s="428" t="n">
        <v>0</v>
      </c>
      <c r="O26" s="428" t="n">
        <v>776008.49</v>
      </c>
      <c r="P26" s="430" t="n">
        <v>3745140.58</v>
      </c>
      <c r="Q26" s="440" t="n">
        <v>2201307.02</v>
      </c>
      <c r="S26" s="430" t="n">
        <v>1543833.56</v>
      </c>
    </row>
    <row r="27" customFormat="false" ht="21.5" hidden="false" customHeight="false" outlineLevel="0" collapsed="false">
      <c r="N27" s="428" t="n">
        <v>0</v>
      </c>
      <c r="O27" s="428" t="n">
        <v>0</v>
      </c>
      <c r="P27" s="430" t="n">
        <v>0</v>
      </c>
      <c r="S27" s="430" t="n">
        <v>0</v>
      </c>
    </row>
    <row r="28" customFormat="false" ht="22" hidden="false" customHeight="false" outlineLevel="0" collapsed="false">
      <c r="A28" s="447" t="s">
        <v>414</v>
      </c>
      <c r="B28" s="447"/>
      <c r="C28" s="447"/>
      <c r="D28" s="447"/>
      <c r="E28" s="448"/>
      <c r="F28" s="449" t="n">
        <v>6802043</v>
      </c>
      <c r="G28" s="448" t="n">
        <v>23896</v>
      </c>
      <c r="H28" s="448" t="n">
        <v>0</v>
      </c>
      <c r="I28" s="448" t="n">
        <v>0</v>
      </c>
      <c r="J28" s="448" t="n">
        <v>39840357.33</v>
      </c>
      <c r="K28" s="448" t="n">
        <v>9075394.52</v>
      </c>
      <c r="L28" s="448" t="n">
        <v>0</v>
      </c>
      <c r="M28" s="448" t="n">
        <v>3262094.55</v>
      </c>
      <c r="N28" s="448" t="n">
        <v>0</v>
      </c>
      <c r="O28" s="448" t="n">
        <v>42230341.63</v>
      </c>
      <c r="P28" s="448" t="n">
        <v>101234127.03</v>
      </c>
      <c r="Q28" s="448" t="n">
        <v>17162614.03</v>
      </c>
      <c r="R28" s="448" t="n">
        <v>0</v>
      </c>
      <c r="S28" s="448" t="n">
        <v>84071513</v>
      </c>
    </row>
    <row r="30" customFormat="false" ht="21.5" hidden="false" customHeight="false" outlineLevel="0" collapsed="false">
      <c r="A30" s="327" t="s">
        <v>415</v>
      </c>
    </row>
    <row r="31" customFormat="false" ht="21.5" hidden="false" customHeight="false" outlineLevel="0" collapsed="false">
      <c r="A31" s="441"/>
      <c r="B31" s="441" t="s">
        <v>416</v>
      </c>
      <c r="C31" s="442"/>
      <c r="D31" s="442"/>
      <c r="E31" s="443"/>
      <c r="F31" s="444" t="n">
        <v>0</v>
      </c>
      <c r="G31" s="443" t="n">
        <v>0</v>
      </c>
      <c r="H31" s="443" t="n">
        <v>0</v>
      </c>
      <c r="I31" s="443" t="n">
        <v>0</v>
      </c>
      <c r="J31" s="443" t="n">
        <v>29027984.51</v>
      </c>
      <c r="K31" s="443" t="n">
        <v>5658206.47</v>
      </c>
      <c r="L31" s="443" t="n">
        <v>0</v>
      </c>
      <c r="M31" s="443" t="n">
        <v>1385695.74</v>
      </c>
      <c r="N31" s="450" t="n">
        <v>0</v>
      </c>
      <c r="O31" s="443" t="n">
        <v>0</v>
      </c>
      <c r="P31" s="445" t="n">
        <v>36071886.72</v>
      </c>
      <c r="Q31" s="445" t="n">
        <v>0</v>
      </c>
      <c r="R31" s="446" t="n">
        <v>10350000</v>
      </c>
      <c r="S31" s="445" t="n">
        <v>25721886.72</v>
      </c>
    </row>
    <row r="32" customFormat="false" ht="21.5" hidden="false" customHeight="false" outlineLevel="0" collapsed="false">
      <c r="C32" s="451" t="s">
        <v>417</v>
      </c>
      <c r="D32" s="452"/>
      <c r="E32" s="453"/>
      <c r="F32" s="454" t="n">
        <v>0</v>
      </c>
      <c r="G32" s="453" t="n">
        <v>0</v>
      </c>
      <c r="H32" s="453" t="n">
        <v>0</v>
      </c>
      <c r="I32" s="453" t="n">
        <v>0</v>
      </c>
      <c r="J32" s="453" t="n">
        <v>13537129.36</v>
      </c>
      <c r="K32" s="453" t="n">
        <v>5658206.47</v>
      </c>
      <c r="L32" s="453" t="n">
        <v>0</v>
      </c>
      <c r="M32" s="453" t="n">
        <v>0</v>
      </c>
      <c r="N32" s="428" t="n">
        <v>0</v>
      </c>
      <c r="O32" s="453" t="n">
        <v>0</v>
      </c>
      <c r="P32" s="455" t="n">
        <v>19195335.83</v>
      </c>
      <c r="Q32" s="455"/>
      <c r="R32" s="456" t="n">
        <v>10350000</v>
      </c>
      <c r="S32" s="457" t="n">
        <v>8845335.83</v>
      </c>
    </row>
    <row r="33" customFormat="false" ht="21.5" hidden="false" customHeight="false" outlineLevel="0" collapsed="false">
      <c r="C33" s="458" t="s">
        <v>418</v>
      </c>
      <c r="D33" s="459"/>
      <c r="F33" s="429" t="n">
        <v>0</v>
      </c>
      <c r="G33" s="428" t="n">
        <v>0</v>
      </c>
      <c r="H33" s="428" t="n">
        <v>0</v>
      </c>
      <c r="I33" s="428" t="n">
        <v>0</v>
      </c>
      <c r="J33" s="428" t="n">
        <v>0</v>
      </c>
      <c r="K33" s="428" t="n">
        <v>0</v>
      </c>
      <c r="L33" s="428" t="n">
        <v>0</v>
      </c>
      <c r="M33" s="428" t="n">
        <v>1385695.74</v>
      </c>
      <c r="N33" s="428" t="n">
        <v>0</v>
      </c>
      <c r="O33" s="428" t="n">
        <v>0</v>
      </c>
      <c r="P33" s="430" t="n">
        <v>1385695.74</v>
      </c>
      <c r="R33" s="440"/>
      <c r="S33" s="460" t="n">
        <v>1385695.74</v>
      </c>
    </row>
    <row r="34" customFormat="false" ht="21.5" hidden="false" customHeight="false" outlineLevel="0" collapsed="false">
      <c r="C34" s="458"/>
      <c r="D34" s="459"/>
      <c r="F34" s="429" t="n">
        <v>0</v>
      </c>
      <c r="G34" s="428" t="n">
        <v>0</v>
      </c>
      <c r="H34" s="428" t="n">
        <v>0</v>
      </c>
      <c r="I34" s="428" t="n">
        <v>0</v>
      </c>
      <c r="J34" s="428" t="n">
        <v>0</v>
      </c>
      <c r="K34" s="428" t="n">
        <v>0</v>
      </c>
      <c r="L34" s="428" t="n">
        <v>0</v>
      </c>
      <c r="M34" s="428" t="n">
        <v>0</v>
      </c>
      <c r="N34" s="428" t="n">
        <v>0</v>
      </c>
      <c r="O34" s="428" t="n">
        <v>0</v>
      </c>
      <c r="P34" s="430" t="n">
        <v>0</v>
      </c>
      <c r="R34" s="440"/>
      <c r="S34" s="460" t="n">
        <v>0</v>
      </c>
    </row>
    <row r="35" customFormat="false" ht="21.5" hidden="false" customHeight="false" outlineLevel="0" collapsed="false">
      <c r="C35" s="458" t="s">
        <v>419</v>
      </c>
      <c r="D35" s="459"/>
      <c r="F35" s="429" t="n">
        <v>0</v>
      </c>
      <c r="G35" s="428" t="n">
        <v>0</v>
      </c>
      <c r="H35" s="428" t="n">
        <v>0</v>
      </c>
      <c r="I35" s="428" t="n">
        <v>0</v>
      </c>
      <c r="J35" s="428" t="n">
        <v>0</v>
      </c>
      <c r="K35" s="428" t="n">
        <v>0</v>
      </c>
      <c r="L35" s="428" t="n">
        <v>0</v>
      </c>
      <c r="M35" s="428" t="n">
        <v>0</v>
      </c>
      <c r="N35" s="428" t="n">
        <v>0</v>
      </c>
      <c r="O35" s="428" t="n">
        <v>0</v>
      </c>
      <c r="P35" s="430" t="n">
        <v>0</v>
      </c>
      <c r="R35" s="440"/>
      <c r="S35" s="460" t="n">
        <v>0</v>
      </c>
    </row>
    <row r="36" customFormat="false" ht="21.5" hidden="false" customHeight="false" outlineLevel="0" collapsed="false">
      <c r="C36" s="458" t="s">
        <v>420</v>
      </c>
      <c r="D36" s="459"/>
      <c r="F36" s="429" t="n">
        <v>0</v>
      </c>
      <c r="G36" s="428" t="n">
        <v>0</v>
      </c>
      <c r="H36" s="428" t="n">
        <v>0</v>
      </c>
      <c r="I36" s="428" t="n">
        <v>0</v>
      </c>
      <c r="J36" s="428" t="n">
        <v>15490855.15</v>
      </c>
      <c r="K36" s="428" t="n">
        <v>0</v>
      </c>
      <c r="L36" s="428" t="n">
        <v>0</v>
      </c>
      <c r="M36" s="428" t="n">
        <v>0</v>
      </c>
      <c r="N36" s="428" t="n">
        <v>0</v>
      </c>
      <c r="O36" s="428" t="n">
        <v>0</v>
      </c>
      <c r="P36" s="430" t="n">
        <v>15490855.15</v>
      </c>
      <c r="R36" s="440"/>
      <c r="S36" s="460" t="n">
        <v>15490855.15</v>
      </c>
    </row>
    <row r="37" customFormat="false" ht="21.5" hidden="false" customHeight="false" outlineLevel="0" collapsed="false">
      <c r="C37" s="458" t="s">
        <v>421</v>
      </c>
      <c r="D37" s="459"/>
      <c r="F37" s="429" t="n">
        <v>0</v>
      </c>
      <c r="G37" s="428" t="n">
        <v>0</v>
      </c>
      <c r="H37" s="428" t="n">
        <v>0</v>
      </c>
      <c r="I37" s="428" t="n">
        <v>0</v>
      </c>
      <c r="J37" s="428" t="n">
        <v>0</v>
      </c>
      <c r="K37" s="428" t="n">
        <v>0</v>
      </c>
      <c r="L37" s="428" t="n">
        <v>0</v>
      </c>
      <c r="M37" s="428" t="n">
        <v>0</v>
      </c>
      <c r="N37" s="428" t="n">
        <v>0</v>
      </c>
      <c r="O37" s="428" t="n">
        <v>0</v>
      </c>
      <c r="P37" s="430" t="n">
        <v>0</v>
      </c>
      <c r="R37" s="440"/>
      <c r="S37" s="460" t="n">
        <v>0</v>
      </c>
    </row>
    <row r="38" customFormat="false" ht="21.5" hidden="false" customHeight="false" outlineLevel="0" collapsed="false">
      <c r="C38" s="458" t="s">
        <v>422</v>
      </c>
      <c r="D38" s="459"/>
      <c r="F38" s="429" t="n">
        <v>0</v>
      </c>
      <c r="G38" s="428" t="n">
        <v>0</v>
      </c>
      <c r="H38" s="428" t="n">
        <v>0</v>
      </c>
      <c r="I38" s="428" t="n">
        <v>0</v>
      </c>
      <c r="J38" s="428" t="n">
        <v>0</v>
      </c>
      <c r="K38" s="428" t="n">
        <v>0</v>
      </c>
      <c r="L38" s="428" t="n">
        <v>0</v>
      </c>
      <c r="M38" s="428" t="n">
        <v>0</v>
      </c>
      <c r="N38" s="428" t="n">
        <v>0</v>
      </c>
      <c r="O38" s="428" t="n">
        <v>0</v>
      </c>
      <c r="P38" s="430" t="n">
        <v>0</v>
      </c>
      <c r="R38" s="440"/>
      <c r="S38" s="460" t="n">
        <v>0</v>
      </c>
    </row>
    <row r="39" customFormat="false" ht="21.5" hidden="false" customHeight="false" outlineLevel="0" collapsed="false">
      <c r="C39" s="461" t="s">
        <v>423</v>
      </c>
      <c r="D39" s="462"/>
      <c r="E39" s="463"/>
      <c r="F39" s="464" t="n">
        <v>0</v>
      </c>
      <c r="G39" s="463" t="n">
        <v>0</v>
      </c>
      <c r="H39" s="463" t="n">
        <v>0</v>
      </c>
      <c r="I39" s="463" t="n">
        <v>0</v>
      </c>
      <c r="J39" s="463" t="n">
        <v>0</v>
      </c>
      <c r="K39" s="463" t="n">
        <v>0</v>
      </c>
      <c r="L39" s="463" t="n">
        <v>0</v>
      </c>
      <c r="M39" s="463" t="n">
        <v>0</v>
      </c>
      <c r="N39" s="463" t="n">
        <v>0</v>
      </c>
      <c r="O39" s="463" t="n">
        <v>0</v>
      </c>
      <c r="P39" s="465" t="n">
        <v>0</v>
      </c>
      <c r="Q39" s="465"/>
      <c r="R39" s="466"/>
      <c r="S39" s="467" t="n">
        <v>0</v>
      </c>
    </row>
    <row r="40" customFormat="false" ht="21.5" hidden="false" customHeight="false" outlineLevel="0" collapsed="false">
      <c r="B40" s="426" t="s">
        <v>424</v>
      </c>
      <c r="F40" s="429" t="n">
        <v>0</v>
      </c>
      <c r="G40" s="428" t="n">
        <v>0</v>
      </c>
      <c r="H40" s="428" t="n">
        <v>0</v>
      </c>
      <c r="I40" s="428" t="n">
        <v>0</v>
      </c>
      <c r="J40" s="428" t="n">
        <v>0</v>
      </c>
      <c r="K40" s="428" t="n">
        <v>0</v>
      </c>
      <c r="L40" s="428" t="n">
        <v>0</v>
      </c>
      <c r="M40" s="428" t="n">
        <v>0</v>
      </c>
      <c r="N40" s="428" t="n">
        <v>0</v>
      </c>
      <c r="O40" s="428" t="n">
        <v>40569427.5672159</v>
      </c>
      <c r="P40" s="430" t="n">
        <v>40569427.5672159</v>
      </c>
      <c r="R40" s="440"/>
      <c r="S40" s="430" t="n">
        <v>40569427.5672159</v>
      </c>
    </row>
    <row r="41" customFormat="false" ht="21.5" hidden="false" customHeight="false" outlineLevel="0" collapsed="false">
      <c r="B41" s="426" t="s">
        <v>425</v>
      </c>
      <c r="F41" s="429" t="n">
        <v>0</v>
      </c>
      <c r="G41" s="428" t="n">
        <v>0</v>
      </c>
      <c r="H41" s="428" t="n">
        <v>0</v>
      </c>
      <c r="I41" s="428" t="n">
        <v>0</v>
      </c>
      <c r="J41" s="428" t="n">
        <v>1730525.96</v>
      </c>
      <c r="K41" s="428" t="n">
        <v>20000</v>
      </c>
      <c r="L41" s="428" t="n">
        <v>0</v>
      </c>
      <c r="M41" s="428" t="n">
        <v>198708.77</v>
      </c>
      <c r="N41" s="428" t="n">
        <v>0</v>
      </c>
      <c r="O41" s="428" t="n">
        <v>267129.53</v>
      </c>
      <c r="P41" s="430" t="n">
        <v>2216364.26</v>
      </c>
      <c r="R41" s="440" t="n">
        <v>48708.77</v>
      </c>
      <c r="S41" s="430" t="n">
        <v>2167655.49</v>
      </c>
    </row>
    <row r="42" customFormat="false" ht="21.5" hidden="false" customHeight="false" outlineLevel="0" collapsed="false">
      <c r="B42" s="426" t="s">
        <v>426</v>
      </c>
      <c r="F42" s="429" t="n">
        <v>11409780.82</v>
      </c>
      <c r="G42" s="428" t="n">
        <v>88716.19</v>
      </c>
      <c r="H42" s="428" t="n">
        <v>25270.59</v>
      </c>
      <c r="I42" s="428" t="n">
        <v>21150</v>
      </c>
      <c r="J42" s="428" t="n">
        <v>8812052.96</v>
      </c>
      <c r="K42" s="428" t="n">
        <v>1135176.7</v>
      </c>
      <c r="L42" s="428" t="n">
        <v>22077.16</v>
      </c>
      <c r="M42" s="428" t="n">
        <v>332754.83</v>
      </c>
      <c r="N42" s="428" t="n">
        <v>21818.12</v>
      </c>
      <c r="O42" s="428" t="n">
        <v>9625890.45806432</v>
      </c>
      <c r="P42" s="430" t="n">
        <v>31494687.8280643</v>
      </c>
      <c r="R42" s="440" t="n">
        <v>4420598.25</v>
      </c>
      <c r="S42" s="430" t="n">
        <v>27074089.5780643</v>
      </c>
    </row>
    <row r="43" customFormat="false" ht="21.5" hidden="false" customHeight="false" outlineLevel="0" collapsed="false">
      <c r="A43" s="468"/>
      <c r="B43" s="468" t="s">
        <v>312</v>
      </c>
      <c r="C43" s="469"/>
      <c r="D43" s="469"/>
      <c r="F43" s="429" t="n">
        <v>0</v>
      </c>
      <c r="G43" s="428" t="n">
        <v>0</v>
      </c>
      <c r="H43" s="428" t="n">
        <v>0</v>
      </c>
      <c r="I43" s="428" t="n">
        <v>0</v>
      </c>
      <c r="J43" s="428" t="n">
        <v>0</v>
      </c>
      <c r="K43" s="428" t="n">
        <v>0</v>
      </c>
      <c r="L43" s="428" t="n">
        <v>0</v>
      </c>
      <c r="M43" s="428" t="n">
        <v>0</v>
      </c>
      <c r="N43" s="428" t="n">
        <v>0</v>
      </c>
      <c r="O43" s="428" t="n">
        <v>0</v>
      </c>
      <c r="P43" s="430" t="n">
        <v>0</v>
      </c>
      <c r="R43" s="440"/>
      <c r="S43" s="430" t="n">
        <v>0</v>
      </c>
    </row>
    <row r="44" customFormat="false" ht="21.5" hidden="false" customHeight="false" outlineLevel="0" collapsed="false">
      <c r="B44" s="426" t="s">
        <v>427</v>
      </c>
      <c r="F44" s="429" t="n">
        <v>0</v>
      </c>
      <c r="G44" s="428" t="n">
        <v>0</v>
      </c>
      <c r="H44" s="428" t="n">
        <v>0</v>
      </c>
      <c r="I44" s="428" t="n">
        <v>0</v>
      </c>
      <c r="J44" s="428" t="n">
        <v>0</v>
      </c>
      <c r="K44" s="428" t="n">
        <v>0</v>
      </c>
      <c r="L44" s="428" t="n">
        <v>0</v>
      </c>
      <c r="M44" s="428" t="n">
        <v>0</v>
      </c>
      <c r="N44" s="428" t="n">
        <v>0</v>
      </c>
      <c r="O44" s="428" t="n">
        <v>849800</v>
      </c>
      <c r="P44" s="430" t="n">
        <v>849800</v>
      </c>
      <c r="S44" s="430" t="n">
        <v>849800</v>
      </c>
    </row>
    <row r="45" customFormat="false" ht="21.5" hidden="false" customHeight="false" outlineLevel="0" collapsed="false">
      <c r="B45" s="426" t="s">
        <v>428</v>
      </c>
      <c r="F45" s="429" t="n">
        <v>-2162384.93</v>
      </c>
      <c r="G45" s="428" t="n">
        <v>-2500000</v>
      </c>
      <c r="H45" s="428" t="n">
        <v>0</v>
      </c>
      <c r="I45" s="428" t="n">
        <v>0</v>
      </c>
      <c r="J45" s="428" t="n">
        <v>0</v>
      </c>
      <c r="K45" s="428" t="n">
        <v>-1100000</v>
      </c>
      <c r="L45" s="428" t="n">
        <v>0</v>
      </c>
      <c r="M45" s="428" t="n">
        <v>0</v>
      </c>
      <c r="N45" s="428" t="n">
        <v>0</v>
      </c>
      <c r="O45" s="428" t="n">
        <v>0</v>
      </c>
      <c r="P45" s="430" t="n">
        <v>-5762384.93</v>
      </c>
      <c r="R45" s="430" t="n">
        <v>-162384.93</v>
      </c>
      <c r="S45" s="440" t="n">
        <v>-5600000</v>
      </c>
    </row>
    <row r="46" customFormat="false" ht="21.5" hidden="false" customHeight="false" outlineLevel="0" collapsed="false">
      <c r="B46" s="426" t="s">
        <v>429</v>
      </c>
      <c r="F46" s="429" t="n">
        <v>0</v>
      </c>
      <c r="G46" s="428" t="n">
        <v>0</v>
      </c>
      <c r="H46" s="428" t="n">
        <v>0</v>
      </c>
      <c r="I46" s="428" t="n">
        <v>0</v>
      </c>
      <c r="J46" s="428" t="n">
        <v>0</v>
      </c>
      <c r="K46" s="428" t="n">
        <v>0</v>
      </c>
      <c r="L46" s="428" t="n">
        <v>0</v>
      </c>
      <c r="M46" s="428" t="n">
        <v>0</v>
      </c>
      <c r="N46" s="428" t="n">
        <v>0</v>
      </c>
      <c r="O46" s="428" t="n">
        <v>12000000</v>
      </c>
      <c r="P46" s="430" t="n">
        <v>12000000</v>
      </c>
      <c r="S46" s="430" t="n">
        <v>12000000</v>
      </c>
    </row>
    <row r="47" customFormat="false" ht="21.5" hidden="false" customHeight="false" outlineLevel="0" collapsed="false">
      <c r="B47" s="426" t="s">
        <v>430</v>
      </c>
      <c r="F47" s="429" t="n">
        <v>0</v>
      </c>
      <c r="G47" s="428" t="n">
        <v>0</v>
      </c>
      <c r="H47" s="428" t="n">
        <v>0</v>
      </c>
      <c r="I47" s="428" t="n">
        <v>0</v>
      </c>
      <c r="J47" s="428" t="n">
        <v>-9418.3</v>
      </c>
      <c r="K47" s="428" t="n">
        <v>0</v>
      </c>
      <c r="L47" s="428" t="n">
        <v>0</v>
      </c>
      <c r="M47" s="428" t="n">
        <v>0</v>
      </c>
      <c r="N47" s="428" t="n">
        <v>0</v>
      </c>
      <c r="O47" s="428" t="n">
        <v>0</v>
      </c>
      <c r="P47" s="430" t="n">
        <v>-9418.3</v>
      </c>
      <c r="S47" s="430" t="n">
        <v>-9418.3</v>
      </c>
    </row>
    <row r="48" customFormat="false" ht="21.5" hidden="false" customHeight="false" outlineLevel="0" collapsed="false">
      <c r="B48" s="426" t="s">
        <v>431</v>
      </c>
      <c r="F48" s="429" t="n">
        <v>-152.84</v>
      </c>
      <c r="G48" s="428" t="n">
        <v>0</v>
      </c>
      <c r="H48" s="428" t="n">
        <v>0</v>
      </c>
      <c r="I48" s="428" t="n">
        <v>0</v>
      </c>
      <c r="J48" s="428" t="n">
        <v>0</v>
      </c>
      <c r="K48" s="428" t="n">
        <v>0</v>
      </c>
      <c r="L48" s="428" t="n">
        <v>0</v>
      </c>
      <c r="M48" s="428" t="n">
        <v>0</v>
      </c>
      <c r="N48" s="428" t="n">
        <v>0</v>
      </c>
      <c r="O48" s="428" t="n">
        <v>0</v>
      </c>
      <c r="P48" s="430" t="n">
        <v>-152.84</v>
      </c>
      <c r="S48" s="430" t="n">
        <v>-152.84</v>
      </c>
    </row>
    <row r="49" customFormat="false" ht="21.5" hidden="false" customHeight="false" outlineLevel="0" collapsed="false">
      <c r="A49" s="468"/>
      <c r="B49" s="468" t="s">
        <v>432</v>
      </c>
      <c r="C49" s="469"/>
      <c r="D49" s="469"/>
      <c r="F49" s="429" t="n">
        <v>8177446</v>
      </c>
      <c r="G49" s="428" t="n">
        <v>0</v>
      </c>
      <c r="H49" s="428" t="n">
        <v>0</v>
      </c>
      <c r="I49" s="428" t="n">
        <v>0</v>
      </c>
      <c r="J49" s="428" t="n">
        <v>0</v>
      </c>
      <c r="K49" s="428" t="n">
        <v>0</v>
      </c>
      <c r="L49" s="428" t="n">
        <v>0</v>
      </c>
      <c r="M49" s="428" t="n">
        <v>0</v>
      </c>
      <c r="N49" s="428" t="n">
        <v>0</v>
      </c>
      <c r="O49" s="428" t="n">
        <v>0</v>
      </c>
      <c r="P49" s="430" t="n">
        <v>8177446</v>
      </c>
      <c r="S49" s="430" t="n">
        <v>8177446</v>
      </c>
    </row>
    <row r="50" customFormat="false" ht="21.5" hidden="false" customHeight="false" outlineLevel="0" collapsed="false">
      <c r="B50" s="426" t="s">
        <v>433</v>
      </c>
      <c r="F50" s="429" t="n">
        <v>0</v>
      </c>
      <c r="G50" s="428" t="n">
        <v>0</v>
      </c>
      <c r="H50" s="428" t="n">
        <v>0</v>
      </c>
      <c r="I50" s="428" t="n">
        <v>0</v>
      </c>
      <c r="J50" s="428" t="n">
        <v>135092.84</v>
      </c>
      <c r="K50" s="428" t="n">
        <v>0</v>
      </c>
      <c r="L50" s="428" t="n">
        <v>0</v>
      </c>
      <c r="M50" s="428" t="n">
        <v>0</v>
      </c>
      <c r="N50" s="428" t="n">
        <v>0</v>
      </c>
      <c r="O50" s="428" t="n">
        <v>0</v>
      </c>
      <c r="P50" s="430" t="n">
        <v>135092.84</v>
      </c>
      <c r="S50" s="430" t="n">
        <v>135092.84</v>
      </c>
    </row>
    <row r="51" customFormat="false" ht="21.5" hidden="false" customHeight="false" outlineLevel="0" collapsed="false">
      <c r="B51" s="426" t="s">
        <v>434</v>
      </c>
      <c r="F51" s="429" t="n">
        <v>925000</v>
      </c>
      <c r="G51" s="428" t="n">
        <v>0</v>
      </c>
      <c r="H51" s="428" t="n">
        <v>0</v>
      </c>
      <c r="I51" s="428" t="n">
        <v>0</v>
      </c>
      <c r="J51" s="428" t="n">
        <v>50000</v>
      </c>
      <c r="K51" s="428" t="n">
        <v>0</v>
      </c>
      <c r="L51" s="428" t="n">
        <v>0</v>
      </c>
      <c r="M51" s="428" t="n">
        <v>0</v>
      </c>
      <c r="N51" s="428" t="n">
        <v>0</v>
      </c>
      <c r="O51" s="428" t="n">
        <v>270000</v>
      </c>
      <c r="P51" s="430" t="n">
        <v>1245000</v>
      </c>
      <c r="S51" s="430" t="n">
        <v>1245000</v>
      </c>
    </row>
    <row r="52" customFormat="false" ht="21.5" hidden="false" customHeight="false" outlineLevel="0" collapsed="false">
      <c r="B52" s="426" t="s">
        <v>435</v>
      </c>
      <c r="F52" s="429" t="n">
        <v>37105.43</v>
      </c>
      <c r="G52" s="428" t="n">
        <v>175810.68</v>
      </c>
      <c r="H52" s="428" t="n">
        <v>0</v>
      </c>
      <c r="I52" s="428" t="n">
        <v>0</v>
      </c>
      <c r="J52" s="428" t="n">
        <v>0</v>
      </c>
      <c r="K52" s="428" t="n">
        <v>170132.66</v>
      </c>
      <c r="L52" s="428" t="n">
        <v>13314.92</v>
      </c>
      <c r="M52" s="428" t="n">
        <v>22104.11</v>
      </c>
      <c r="N52" s="428" t="n">
        <v>0</v>
      </c>
      <c r="O52" s="428" t="n">
        <v>3447983.32</v>
      </c>
      <c r="P52" s="430" t="n">
        <v>3866451.12</v>
      </c>
      <c r="R52" s="440" t="n">
        <v>2343307.01</v>
      </c>
      <c r="S52" s="430" t="n">
        <v>1523144.11</v>
      </c>
    </row>
    <row r="53" customFormat="false" ht="21.5" hidden="false" customHeight="false" outlineLevel="0" collapsed="false">
      <c r="A53" s="470" t="s">
        <v>436</v>
      </c>
      <c r="B53" s="470"/>
      <c r="C53" s="470"/>
      <c r="D53" s="470"/>
      <c r="E53" s="471"/>
      <c r="F53" s="472" t="n">
        <v>18386794.48</v>
      </c>
      <c r="G53" s="471" t="n">
        <v>-2235473.13</v>
      </c>
      <c r="H53" s="471" t="n">
        <v>25270.59</v>
      </c>
      <c r="I53" s="471" t="n">
        <v>21150</v>
      </c>
      <c r="J53" s="471" t="n">
        <v>39746237.97</v>
      </c>
      <c r="K53" s="471" t="n">
        <v>5883515.83</v>
      </c>
      <c r="L53" s="471" t="n">
        <v>35392.08</v>
      </c>
      <c r="M53" s="471" t="n">
        <v>1939263.45</v>
      </c>
      <c r="N53" s="471" t="n">
        <v>21818.12</v>
      </c>
      <c r="O53" s="471" t="n">
        <v>67030230.8752802</v>
      </c>
      <c r="P53" s="471" t="n">
        <v>130854200.26528</v>
      </c>
      <c r="Q53" s="471" t="n">
        <v>0</v>
      </c>
      <c r="R53" s="471" t="n">
        <v>17000229.1</v>
      </c>
      <c r="S53" s="471" t="n">
        <v>113853971.16528</v>
      </c>
    </row>
    <row r="54" customFormat="false" ht="22" hidden="false" customHeight="false" outlineLevel="0" collapsed="false">
      <c r="A54" s="473" t="s">
        <v>437</v>
      </c>
      <c r="B54" s="473"/>
      <c r="C54" s="474"/>
      <c r="D54" s="474"/>
      <c r="E54" s="475"/>
      <c r="F54" s="476" t="n">
        <v>-11584751.48</v>
      </c>
      <c r="G54" s="477" t="n">
        <v>2259369.13</v>
      </c>
      <c r="H54" s="477" t="n">
        <v>-25270.59</v>
      </c>
      <c r="I54" s="477" t="n">
        <v>-21150</v>
      </c>
      <c r="J54" s="477" t="n">
        <v>94119.359999992</v>
      </c>
      <c r="K54" s="477" t="n">
        <v>3191878.69</v>
      </c>
      <c r="L54" s="477" t="n">
        <v>-35392.08</v>
      </c>
      <c r="M54" s="477" t="n">
        <v>1322831.1</v>
      </c>
      <c r="N54" s="477" t="n">
        <v>-21818.12</v>
      </c>
      <c r="O54" s="477" t="n">
        <v>-24799889.2452802</v>
      </c>
      <c r="P54" s="477" t="n">
        <v>-29620073.2352802</v>
      </c>
      <c r="Q54" s="477" t="n">
        <v>17162614.03</v>
      </c>
      <c r="R54" s="477" t="n">
        <v>-17000229.1</v>
      </c>
      <c r="S54" s="477" t="n">
        <v>-29782458.1652802</v>
      </c>
    </row>
    <row r="55" customFormat="false" ht="22" hidden="false" customHeight="false" outlineLevel="0" collapsed="false">
      <c r="A55" s="426" t="s">
        <v>438</v>
      </c>
      <c r="F55" s="429" t="n">
        <v>0</v>
      </c>
      <c r="G55" s="428" t="n">
        <v>0</v>
      </c>
      <c r="H55" s="428" t="n">
        <v>0</v>
      </c>
      <c r="I55" s="428" t="n">
        <v>0</v>
      </c>
      <c r="J55" s="428" t="n">
        <v>264207.2</v>
      </c>
      <c r="K55" s="428" t="n">
        <v>922926.4</v>
      </c>
      <c r="L55" s="428" t="n">
        <v>0</v>
      </c>
      <c r="M55" s="428" t="n">
        <v>0</v>
      </c>
      <c r="N55" s="428" t="n">
        <v>0</v>
      </c>
      <c r="O55" s="428" t="n">
        <v>0</v>
      </c>
      <c r="P55" s="430" t="n">
        <v>1187133.6</v>
      </c>
      <c r="S55" s="430" t="n">
        <v>1187133.6</v>
      </c>
    </row>
    <row r="56" customFormat="false" ht="22" hidden="false" customHeight="false" outlineLevel="0" collapsed="false">
      <c r="A56" s="473" t="s">
        <v>439</v>
      </c>
      <c r="B56" s="473"/>
      <c r="C56" s="473"/>
      <c r="D56" s="473"/>
      <c r="E56" s="477"/>
      <c r="F56" s="476" t="n">
        <v>-11584751.48</v>
      </c>
      <c r="G56" s="477" t="n">
        <v>2259369.13</v>
      </c>
      <c r="H56" s="477" t="n">
        <v>-25270.59</v>
      </c>
      <c r="I56" s="477" t="n">
        <v>-21150</v>
      </c>
      <c r="J56" s="477" t="n">
        <v>-170087.840000008</v>
      </c>
      <c r="K56" s="477" t="n">
        <v>2268952.29</v>
      </c>
      <c r="L56" s="477" t="n">
        <v>-35392.08</v>
      </c>
      <c r="M56" s="477" t="n">
        <v>1322831.1</v>
      </c>
      <c r="N56" s="477" t="n">
        <v>-21818.12</v>
      </c>
      <c r="O56" s="477" t="n">
        <v>-24799889.2452802</v>
      </c>
      <c r="P56" s="477" t="n">
        <v>-30807206.8352802</v>
      </c>
      <c r="Q56" s="477" t="n">
        <v>17162614.03</v>
      </c>
      <c r="R56" s="477" t="n">
        <v>-17000229.1</v>
      </c>
      <c r="S56" s="477" t="n">
        <v>-30969591.7652802</v>
      </c>
    </row>
    <row r="57" customFormat="false" ht="22" hidden="false" customHeight="false" outlineLevel="0" collapsed="false">
      <c r="E57" s="428" t="s">
        <v>377</v>
      </c>
      <c r="F57" s="429" t="n">
        <v>-11584751.48</v>
      </c>
      <c r="G57" s="428" t="n">
        <v>2259369.13</v>
      </c>
      <c r="H57" s="428" t="n">
        <v>-25270.59</v>
      </c>
      <c r="I57" s="428" t="n">
        <v>-21150</v>
      </c>
      <c r="J57" s="428" t="n">
        <v>-170087.84</v>
      </c>
      <c r="K57" s="428" t="n">
        <v>2268952.29</v>
      </c>
      <c r="L57" s="428" t="n">
        <v>-35392.08</v>
      </c>
      <c r="M57" s="428" t="n">
        <v>1322831.1</v>
      </c>
      <c r="N57" s="428" t="n">
        <v>-21818.12</v>
      </c>
      <c r="O57" s="428" t="n">
        <v>-26837530.44</v>
      </c>
      <c r="P57" s="430" t="n">
        <v>-32844848.03</v>
      </c>
      <c r="Q57" s="478"/>
      <c r="R57" s="478" t="n">
        <v>162384.93</v>
      </c>
    </row>
    <row r="58" customFormat="false" ht="21.5" hidden="false" customHeight="false" outlineLevel="0" collapsed="false">
      <c r="E58" s="428" t="s">
        <v>440</v>
      </c>
      <c r="F58" s="429" t="n">
        <v>0</v>
      </c>
      <c r="G58" s="428" t="n">
        <v>0</v>
      </c>
      <c r="H58" s="428" t="n">
        <v>0</v>
      </c>
      <c r="I58" s="428" t="n">
        <v>0</v>
      </c>
      <c r="J58" s="428" t="n">
        <v>-8.06176103651524E-009</v>
      </c>
      <c r="K58" s="428" t="n">
        <v>0</v>
      </c>
      <c r="L58" s="428" t="n">
        <v>0</v>
      </c>
      <c r="M58" s="428" t="n">
        <v>0</v>
      </c>
      <c r="N58" s="428" t="n">
        <v>0</v>
      </c>
      <c r="O58" s="428" t="n">
        <v>2037641.1947198</v>
      </c>
      <c r="P58" s="428" t="n">
        <v>2037641.19471981</v>
      </c>
      <c r="Q58" s="428" t="n">
        <v>17162614.03</v>
      </c>
      <c r="R58" s="428" t="n">
        <v>-17162614.03</v>
      </c>
      <c r="S58" s="428" t="n">
        <v>-30969591.7652802</v>
      </c>
    </row>
    <row r="60" customFormat="false" ht="21.5" hidden="false" customHeight="false" outlineLevel="0" collapsed="false">
      <c r="A60" s="479"/>
      <c r="B60" s="479"/>
      <c r="C60" s="480"/>
      <c r="D60" s="480"/>
      <c r="E60" s="480" t="s">
        <v>441</v>
      </c>
      <c r="F60" s="481" t="n">
        <v>1</v>
      </c>
      <c r="G60" s="480" t="n">
        <v>0.901</v>
      </c>
      <c r="H60" s="480" t="n">
        <v>1</v>
      </c>
      <c r="I60" s="480" t="n">
        <v>1</v>
      </c>
      <c r="J60" s="480" t="n">
        <v>0.9999</v>
      </c>
      <c r="K60" s="480" t="n">
        <v>1</v>
      </c>
      <c r="L60" s="480" t="n">
        <v>0.9997</v>
      </c>
      <c r="M60" s="480" t="n">
        <v>0.9997</v>
      </c>
      <c r="N60" s="480" t="n">
        <v>0.9999</v>
      </c>
      <c r="O60" s="480" t="n">
        <v>0.8421</v>
      </c>
      <c r="P60" s="479"/>
      <c r="Q60" s="479"/>
      <c r="R60" s="479"/>
      <c r="S60" s="479"/>
    </row>
    <row r="61" customFormat="false" ht="21.5" hidden="false" customHeight="false" outlineLevel="0" collapsed="false">
      <c r="A61" s="482"/>
      <c r="B61" s="482"/>
      <c r="C61" s="483"/>
      <c r="D61" s="483"/>
      <c r="E61" s="484" t="s">
        <v>442</v>
      </c>
      <c r="F61" s="485" t="n">
        <v>-11584751.48</v>
      </c>
      <c r="G61" s="484" t="n">
        <v>2035691.58613</v>
      </c>
      <c r="H61" s="484" t="n">
        <v>-25270.59</v>
      </c>
      <c r="I61" s="484" t="n">
        <v>-21150</v>
      </c>
      <c r="J61" s="484" t="n">
        <v>-170070.831216008</v>
      </c>
      <c r="K61" s="484" t="n">
        <v>2268952.29</v>
      </c>
      <c r="L61" s="484" t="n">
        <v>-35381.462376</v>
      </c>
      <c r="M61" s="484" t="n">
        <v>1322434.25067</v>
      </c>
      <c r="N61" s="484" t="n">
        <v>-21815.938188</v>
      </c>
      <c r="O61" s="484" t="n">
        <v>-20883922.9970607</v>
      </c>
      <c r="P61" s="486" t="n">
        <v>-27115285.1720407</v>
      </c>
      <c r="Q61" s="486"/>
      <c r="R61" s="486"/>
      <c r="S61" s="486" t="n">
        <v>-27115285.1720407</v>
      </c>
    </row>
    <row r="62" customFormat="false" ht="21.5" hidden="false" customHeight="false" outlineLevel="0" collapsed="false">
      <c r="A62" s="482"/>
      <c r="B62" s="482"/>
      <c r="C62" s="483"/>
      <c r="D62" s="483"/>
      <c r="E62" s="484" t="s">
        <v>443</v>
      </c>
      <c r="F62" s="485"/>
      <c r="G62" s="484" t="n">
        <v>223677.54387</v>
      </c>
      <c r="H62" s="484"/>
      <c r="I62" s="484"/>
      <c r="J62" s="484"/>
      <c r="K62" s="484"/>
      <c r="L62" s="484"/>
      <c r="M62" s="484"/>
      <c r="N62" s="484"/>
      <c r="O62" s="484" t="n">
        <v>-3915966.24821951</v>
      </c>
      <c r="P62" s="486" t="n">
        <v>-3692288.70434951</v>
      </c>
      <c r="Q62" s="486"/>
      <c r="R62" s="486"/>
      <c r="S62" s="486" t="n">
        <v>-3692288.70434951</v>
      </c>
    </row>
    <row r="63" customFormat="false" ht="21.5" hidden="false" customHeight="false" outlineLevel="0" collapsed="false">
      <c r="A63" s="482"/>
      <c r="B63" s="482"/>
      <c r="C63" s="483"/>
      <c r="D63" s="483"/>
      <c r="E63" s="484" t="s">
        <v>444</v>
      </c>
      <c r="F63" s="485"/>
      <c r="G63" s="484"/>
      <c r="H63" s="484"/>
      <c r="I63" s="484"/>
      <c r="J63" s="484"/>
      <c r="K63" s="484"/>
      <c r="L63" s="484"/>
      <c r="M63" s="484"/>
      <c r="N63" s="484"/>
      <c r="O63" s="484"/>
      <c r="P63" s="486" t="n">
        <v>0</v>
      </c>
      <c r="Q63" s="486"/>
      <c r="R63" s="486"/>
      <c r="S63" s="486" t="n">
        <v>0</v>
      </c>
    </row>
    <row r="64" customFormat="false" ht="21.5" hidden="false" customHeight="false" outlineLevel="0" collapsed="false">
      <c r="A64" s="482"/>
      <c r="B64" s="482"/>
      <c r="C64" s="483"/>
      <c r="D64" s="483"/>
      <c r="E64" s="484" t="s">
        <v>445</v>
      </c>
      <c r="F64" s="485"/>
      <c r="G64" s="484"/>
      <c r="H64" s="484"/>
      <c r="I64" s="484"/>
      <c r="J64" s="484"/>
      <c r="K64" s="484"/>
      <c r="L64" s="484"/>
      <c r="M64" s="484"/>
      <c r="N64" s="484"/>
      <c r="O64" s="484"/>
      <c r="P64" s="486" t="n">
        <v>0</v>
      </c>
      <c r="Q64" s="486"/>
      <c r="R64" s="486"/>
      <c r="S64" s="486" t="n">
        <v>0</v>
      </c>
    </row>
    <row r="65" customFormat="false" ht="21.5" hidden="false" customHeight="false" outlineLevel="0" collapsed="false">
      <c r="E65" s="428" t="s">
        <v>446</v>
      </c>
    </row>
    <row r="66" customFormat="false" ht="21.5" hidden="false" customHeight="false" outlineLevel="0" collapsed="false">
      <c r="E66" s="428" t="s">
        <v>377</v>
      </c>
    </row>
    <row r="68" customFormat="false" ht="21.5" hidden="false" customHeight="false" outlineLevel="0" collapsed="false">
      <c r="E68" s="428" t="s">
        <v>447</v>
      </c>
    </row>
    <row r="69" customFormat="false" ht="21.5" hidden="false" customHeight="false" outlineLevel="0" collapsed="false">
      <c r="L69" s="487" t="n">
        <v>0.999972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Y75" activePane="bottomRight" state="frozen"/>
      <selection pane="topLeft" activeCell="A1" activeCellId="0" sqref="A1"/>
      <selection pane="topRight" activeCell="Y1" activeCellId="0" sqref="Y1"/>
      <selection pane="bottomLeft" activeCell="A75" activeCellId="0" sqref="A75"/>
      <selection pane="bottomRight" activeCell="A85" activeCellId="0" sqref="A85"/>
    </sheetView>
  </sheetViews>
  <sheetFormatPr defaultColWidth="8.75" defaultRowHeight="21.5" zeroHeight="false" outlineLevelRow="0" outlineLevelCol="0"/>
  <cols>
    <col collapsed="false" customWidth="true" hidden="false" outlineLevel="0" max="1" min="1" style="0" width="47"/>
    <col collapsed="false" customWidth="true" hidden="false" outlineLevel="0" max="2" min="2" style="488" width="16.9"/>
    <col collapsed="false" customWidth="true" hidden="false" outlineLevel="0" max="3" min="3" style="0" width="12.69"/>
    <col collapsed="false" customWidth="true" hidden="false" outlineLevel="0" max="7" min="4" style="0" width="12.29"/>
    <col collapsed="false" customWidth="true" hidden="false" outlineLevel="0" max="8" min="8" style="0" width="13.09"/>
    <col collapsed="false" customWidth="true" hidden="false" outlineLevel="0" max="10" min="9" style="0" width="12.29"/>
    <col collapsed="false" customWidth="true" hidden="false" outlineLevel="0" max="11" min="11" style="0" width="12.99"/>
    <col collapsed="false" customWidth="true" hidden="false" outlineLevel="0" max="24" min="12" style="0" width="12.29"/>
    <col collapsed="false" customWidth="true" hidden="false" outlineLevel="0" max="25" min="25" style="0" width="13.59"/>
    <col collapsed="false" customWidth="true" hidden="false" outlineLevel="0" max="26" min="26" style="0" width="12.29"/>
    <col collapsed="false" customWidth="true" hidden="false" outlineLevel="0" max="27" min="27" style="0" width="13.59"/>
    <col collapsed="false" customWidth="true" hidden="false" outlineLevel="0" max="28" min="28" style="0" width="12.29"/>
    <col collapsed="false" customWidth="true" hidden="false" outlineLevel="0" max="29" min="29" style="0" width="14.09"/>
    <col collapsed="false" customWidth="true" hidden="false" outlineLevel="0" max="30" min="30" style="0" width="19.7"/>
    <col collapsed="false" customWidth="true" hidden="false" outlineLevel="0" max="31" min="31" style="0" width="19.39"/>
    <col collapsed="false" customWidth="true" hidden="false" outlineLevel="0" max="32" min="32" style="489" width="7.99"/>
    <col collapsed="false" customWidth="true" hidden="false" outlineLevel="0" max="33" min="33" style="0" width="11.09"/>
  </cols>
  <sheetData>
    <row r="1" customFormat="false" ht="48" hidden="false" customHeight="true" outlineLevel="0" collapsed="false">
      <c r="A1" s="490" t="s">
        <v>448</v>
      </c>
      <c r="B1" s="491" t="s">
        <v>449</v>
      </c>
      <c r="C1" s="492" t="s">
        <v>450</v>
      </c>
      <c r="D1" s="492" t="s">
        <v>362</v>
      </c>
      <c r="E1" s="492" t="s">
        <v>451</v>
      </c>
      <c r="F1" s="493" t="s">
        <v>312</v>
      </c>
      <c r="G1" s="493" t="s">
        <v>452</v>
      </c>
      <c r="H1" s="493" t="s">
        <v>453</v>
      </c>
      <c r="I1" s="493" t="s">
        <v>454</v>
      </c>
      <c r="J1" s="493" t="s">
        <v>455</v>
      </c>
      <c r="K1" s="493" t="s">
        <v>456</v>
      </c>
      <c r="L1" s="493" t="s">
        <v>457</v>
      </c>
      <c r="M1" s="493" t="s">
        <v>458</v>
      </c>
      <c r="N1" s="493" t="s">
        <v>459</v>
      </c>
      <c r="O1" s="493" t="s">
        <v>460</v>
      </c>
      <c r="P1" s="493" t="s">
        <v>461</v>
      </c>
      <c r="Q1" s="493" t="s">
        <v>462</v>
      </c>
      <c r="R1" s="493" t="s">
        <v>463</v>
      </c>
      <c r="S1" s="492" t="s">
        <v>464</v>
      </c>
      <c r="T1" s="493" t="s">
        <v>465</v>
      </c>
      <c r="U1" s="493" t="s">
        <v>466</v>
      </c>
      <c r="V1" s="493" t="s">
        <v>406</v>
      </c>
      <c r="W1" s="493" t="s">
        <v>467</v>
      </c>
      <c r="X1" s="493" t="s">
        <v>468</v>
      </c>
      <c r="Y1" s="493" t="s">
        <v>469</v>
      </c>
      <c r="Z1" s="493" t="s">
        <v>470</v>
      </c>
      <c r="AA1" s="493" t="s">
        <v>471</v>
      </c>
      <c r="AB1" s="493" t="s">
        <v>472</v>
      </c>
      <c r="AC1" s="493" t="s">
        <v>473</v>
      </c>
      <c r="AD1" s="494" t="s">
        <v>474</v>
      </c>
      <c r="AE1" s="495" t="s">
        <v>475</v>
      </c>
    </row>
    <row r="2" customFormat="false" ht="21.5" hidden="false" customHeight="false" outlineLevel="0" collapsed="false">
      <c r="A2" s="490" t="s">
        <v>476</v>
      </c>
      <c r="C2" s="488"/>
      <c r="D2" s="488"/>
      <c r="E2" s="488"/>
      <c r="F2" s="488"/>
      <c r="G2" s="488"/>
      <c r="H2" s="488"/>
      <c r="I2" s="488"/>
      <c r="J2" s="488"/>
      <c r="K2" s="488"/>
      <c r="L2" s="488"/>
      <c r="M2" s="488"/>
      <c r="N2" s="488"/>
      <c r="O2" s="488"/>
      <c r="P2" s="488"/>
      <c r="Q2" s="488"/>
      <c r="R2" s="488"/>
      <c r="S2" s="488"/>
      <c r="T2" s="488"/>
      <c r="U2" s="488"/>
      <c r="V2" s="488"/>
      <c r="W2" s="488"/>
      <c r="X2" s="488"/>
      <c r="Y2" s="488"/>
      <c r="Z2" s="488"/>
      <c r="AA2" s="488"/>
      <c r="AB2" s="488"/>
      <c r="AC2" s="488"/>
      <c r="AD2" s="488"/>
      <c r="AE2" s="488"/>
    </row>
    <row r="3" customFormat="false" ht="21.5" hidden="false" customHeight="false" outlineLevel="0" collapsed="false">
      <c r="C3" s="488"/>
      <c r="D3" s="488"/>
      <c r="E3" s="488"/>
      <c r="F3" s="488"/>
      <c r="G3" s="488"/>
      <c r="H3" s="488"/>
      <c r="I3" s="488"/>
      <c r="J3" s="488"/>
      <c r="K3" s="488"/>
      <c r="L3" s="488"/>
      <c r="M3" s="488"/>
      <c r="N3" s="488"/>
      <c r="O3" s="488"/>
      <c r="P3" s="488"/>
      <c r="Q3" s="488"/>
      <c r="R3" s="488"/>
      <c r="S3" s="488"/>
      <c r="T3" s="488"/>
      <c r="U3" s="488"/>
      <c r="V3" s="488"/>
      <c r="W3" s="488"/>
      <c r="X3" s="488"/>
      <c r="Y3" s="488"/>
      <c r="Z3" s="488"/>
      <c r="AA3" s="488"/>
      <c r="AB3" s="488"/>
      <c r="AC3" s="488"/>
      <c r="AD3" s="488"/>
      <c r="AE3" s="496"/>
    </row>
    <row r="4" customFormat="false" ht="21.5" hidden="false" customHeight="false" outlineLevel="0" collapsed="false">
      <c r="A4" s="497" t="s">
        <v>477</v>
      </c>
      <c r="B4" s="498" t="n">
        <v>-11584752</v>
      </c>
      <c r="C4" s="488" t="n">
        <v>0</v>
      </c>
      <c r="D4" s="488"/>
      <c r="E4" s="488"/>
      <c r="F4" s="488"/>
      <c r="G4" s="488"/>
      <c r="H4" s="488"/>
      <c r="I4" s="488"/>
      <c r="J4" s="488"/>
      <c r="K4" s="488"/>
      <c r="L4" s="488"/>
      <c r="M4" s="488"/>
      <c r="N4" s="488"/>
      <c r="O4" s="488"/>
      <c r="P4" s="488"/>
      <c r="Q4" s="488"/>
      <c r="R4" s="488"/>
      <c r="S4" s="488"/>
      <c r="T4" s="488"/>
      <c r="U4" s="488"/>
      <c r="V4" s="488"/>
      <c r="W4" s="488"/>
      <c r="X4" s="488"/>
      <c r="Y4" s="488"/>
      <c r="Z4" s="488"/>
      <c r="AA4" s="488"/>
      <c r="AB4" s="488"/>
      <c r="AC4" s="488"/>
      <c r="AD4" s="499" t="n">
        <f aca="false">SUM(B4:AC4)</f>
        <v>-11584752</v>
      </c>
      <c r="AE4" s="496" t="n">
        <f aca="false">ROUND(AD4,0)</f>
        <v>-11584752</v>
      </c>
    </row>
    <row r="5" customFormat="false" ht="21.5" hidden="false" customHeight="false" outlineLevel="0" collapsed="false">
      <c r="A5" s="500" t="s">
        <v>478</v>
      </c>
      <c r="B5" s="501"/>
      <c r="C5" s="501"/>
      <c r="D5" s="501"/>
      <c r="E5" s="501"/>
      <c r="F5" s="501"/>
      <c r="G5" s="501"/>
      <c r="H5" s="501"/>
      <c r="I5" s="501"/>
      <c r="J5" s="501"/>
      <c r="K5" s="502" t="n">
        <v>1941471.41</v>
      </c>
      <c r="L5" s="503"/>
      <c r="M5" s="503"/>
      <c r="P5" s="504" t="n">
        <v>234072.52</v>
      </c>
      <c r="Q5" s="504"/>
      <c r="R5" s="504"/>
      <c r="S5" s="505"/>
      <c r="T5" s="488"/>
      <c r="U5" s="488"/>
      <c r="V5" s="488"/>
      <c r="W5" s="488"/>
      <c r="X5" s="488"/>
      <c r="Y5" s="488"/>
      <c r="Z5" s="488"/>
      <c r="AA5" s="488"/>
      <c r="AB5" s="488"/>
      <c r="AC5" s="488"/>
      <c r="AD5" s="499" t="n">
        <f aca="false">SUM(B5:AC5)</f>
        <v>2175543.93</v>
      </c>
      <c r="AE5" s="496" t="n">
        <f aca="false">ROUND(AD5,0)</f>
        <v>2175544</v>
      </c>
      <c r="AF5" s="506"/>
    </row>
    <row r="6" customFormat="false" ht="21.5" hidden="false" customHeight="false" outlineLevel="0" collapsed="false">
      <c r="A6" s="500" t="s">
        <v>479</v>
      </c>
      <c r="B6" s="501"/>
      <c r="C6" s="501"/>
      <c r="D6" s="501"/>
      <c r="E6" s="501"/>
      <c r="F6" s="501"/>
      <c r="G6" s="501"/>
      <c r="H6" s="501"/>
      <c r="I6" s="501"/>
      <c r="J6" s="501"/>
      <c r="K6" s="501"/>
      <c r="L6" s="501"/>
      <c r="M6" s="501"/>
      <c r="N6" s="501"/>
      <c r="O6" s="501"/>
      <c r="P6" s="501"/>
      <c r="Q6" s="501"/>
      <c r="R6" s="501"/>
      <c r="S6" s="501"/>
      <c r="T6" s="488"/>
      <c r="U6" s="507" t="n">
        <v>-2162385</v>
      </c>
      <c r="V6" s="488"/>
      <c r="W6" s="488"/>
      <c r="X6" s="488"/>
      <c r="Y6" s="488"/>
      <c r="Z6" s="488"/>
      <c r="AA6" s="488"/>
      <c r="AB6" s="488"/>
      <c r="AC6" s="488"/>
      <c r="AD6" s="499" t="n">
        <f aca="false">SUM(B6:AC6)</f>
        <v>-2162385</v>
      </c>
      <c r="AE6" s="496" t="n">
        <f aca="false">ROUND(AD6,0)</f>
        <v>-2162385</v>
      </c>
      <c r="AF6" s="506"/>
    </row>
    <row r="7" s="508" customFormat="true" ht="21.5" hidden="false" customHeight="false" outlineLevel="0" collapsed="false">
      <c r="A7" s="508" t="s">
        <v>480</v>
      </c>
      <c r="B7" s="509"/>
      <c r="C7" s="509"/>
      <c r="D7" s="509"/>
      <c r="E7" s="509"/>
      <c r="F7" s="509"/>
      <c r="J7" s="509"/>
      <c r="K7" s="509"/>
      <c r="L7" s="509"/>
      <c r="M7" s="509"/>
      <c r="N7" s="509"/>
      <c r="O7" s="509"/>
      <c r="P7" s="509"/>
      <c r="Q7" s="509"/>
      <c r="R7" s="509"/>
      <c r="S7" s="509"/>
      <c r="T7" s="509"/>
      <c r="U7" s="509"/>
      <c r="V7" s="509"/>
      <c r="W7" s="509"/>
      <c r="X7" s="509"/>
      <c r="Y7" s="509"/>
      <c r="Z7" s="509"/>
      <c r="AA7" s="509"/>
      <c r="AB7" s="509"/>
      <c r="AC7" s="509"/>
      <c r="AD7" s="509" t="n">
        <f aca="false">SUM(B7:AC7)</f>
        <v>0</v>
      </c>
      <c r="AE7" s="510" t="n">
        <f aca="false">ROUND(AD7,0)</f>
        <v>0</v>
      </c>
    </row>
    <row r="8" s="508" customFormat="true" ht="21.5" hidden="false" customHeight="false" outlineLevel="0" collapsed="false">
      <c r="A8" s="508" t="s">
        <v>481</v>
      </c>
      <c r="B8" s="509"/>
      <c r="C8" s="509"/>
      <c r="D8" s="509"/>
      <c r="E8" s="509"/>
      <c r="F8" s="509"/>
      <c r="J8" s="509"/>
      <c r="K8" s="509"/>
      <c r="L8" s="509"/>
      <c r="M8" s="509"/>
      <c r="N8" s="509"/>
      <c r="O8" s="509"/>
      <c r="P8" s="509"/>
      <c r="Q8" s="509"/>
      <c r="R8" s="509"/>
      <c r="S8" s="509"/>
      <c r="T8" s="509"/>
      <c r="U8" s="509"/>
      <c r="V8" s="509"/>
      <c r="W8" s="509"/>
      <c r="X8" s="509"/>
      <c r="Y8" s="509"/>
      <c r="Z8" s="509"/>
      <c r="AA8" s="509"/>
      <c r="AB8" s="509"/>
      <c r="AC8" s="509"/>
      <c r="AD8" s="509" t="n">
        <f aca="false">SUM(B8:AC8)</f>
        <v>0</v>
      </c>
      <c r="AE8" s="510" t="n">
        <f aca="false">ROUND(AD8,0)</f>
        <v>0</v>
      </c>
    </row>
    <row r="9" s="508" customFormat="true" ht="21.5" hidden="false" customHeight="false" outlineLevel="0" collapsed="false">
      <c r="A9" s="508" t="s">
        <v>482</v>
      </c>
      <c r="B9" s="509"/>
      <c r="C9" s="509"/>
      <c r="D9" s="509"/>
      <c r="E9" s="509"/>
      <c r="F9" s="509"/>
      <c r="G9" s="509"/>
      <c r="H9" s="509"/>
      <c r="I9" s="509"/>
      <c r="J9" s="509"/>
      <c r="K9" s="509"/>
      <c r="L9" s="509"/>
      <c r="M9" s="509"/>
      <c r="N9" s="509"/>
      <c r="O9" s="509"/>
      <c r="P9" s="509"/>
      <c r="Q9" s="509"/>
      <c r="R9" s="509"/>
      <c r="S9" s="509"/>
      <c r="T9" s="509"/>
      <c r="U9" s="509"/>
      <c r="V9" s="509"/>
      <c r="W9" s="509"/>
      <c r="X9" s="509"/>
      <c r="Y9" s="509"/>
      <c r="Z9" s="509"/>
      <c r="AA9" s="509"/>
      <c r="AB9" s="509"/>
      <c r="AC9" s="509"/>
      <c r="AD9" s="509" t="n">
        <f aca="false">SUM(B9:AC9)</f>
        <v>0</v>
      </c>
      <c r="AE9" s="510" t="n">
        <f aca="false">ROUND(AD9,0)</f>
        <v>0</v>
      </c>
    </row>
    <row r="10" customFormat="false" ht="21.5" hidden="false" customHeight="false" outlineLevel="0" collapsed="false">
      <c r="A10" s="500" t="s">
        <v>483</v>
      </c>
      <c r="C10" s="488"/>
      <c r="D10" s="488"/>
      <c r="E10" s="488"/>
      <c r="F10" s="488"/>
      <c r="G10" s="499"/>
      <c r="H10" s="499"/>
      <c r="I10" s="499"/>
      <c r="J10" s="488"/>
      <c r="K10" s="488"/>
      <c r="L10" s="507" t="n">
        <v>1079.7</v>
      </c>
      <c r="M10" s="488"/>
      <c r="N10" s="488"/>
      <c r="O10" s="488"/>
      <c r="P10" s="488"/>
      <c r="Q10" s="488"/>
      <c r="R10" s="488"/>
      <c r="S10" s="488"/>
      <c r="T10" s="488"/>
      <c r="U10" s="488"/>
      <c r="V10" s="488"/>
      <c r="W10" s="488"/>
      <c r="X10" s="488"/>
      <c r="Y10" s="488"/>
      <c r="Z10" s="488"/>
      <c r="AA10" s="488"/>
      <c r="AB10" s="488"/>
      <c r="AC10" s="488"/>
      <c r="AD10" s="499" t="n">
        <f aca="false">SUM(B10:AC10)</f>
        <v>1079.7</v>
      </c>
      <c r="AE10" s="496" t="n">
        <f aca="false">ROUND(AD10,0)</f>
        <v>1080</v>
      </c>
      <c r="AF10" s="506"/>
    </row>
    <row r="11" customFormat="false" ht="21.5" hidden="false" customHeight="false" outlineLevel="0" collapsed="false">
      <c r="A11" s="506" t="s">
        <v>484</v>
      </c>
      <c r="C11" s="488"/>
      <c r="D11" s="488"/>
      <c r="E11" s="488"/>
      <c r="F11" s="488"/>
      <c r="G11" s="499"/>
      <c r="H11" s="499" t="n">
        <v>8177446</v>
      </c>
      <c r="I11" s="499"/>
      <c r="J11" s="488"/>
      <c r="K11" s="488"/>
      <c r="L11" s="507"/>
      <c r="M11" s="488"/>
      <c r="N11" s="488"/>
      <c r="O11" s="488"/>
      <c r="P11" s="488"/>
      <c r="Q11" s="488"/>
      <c r="R11" s="488"/>
      <c r="S11" s="488"/>
      <c r="T11" s="488"/>
      <c r="U11" s="488"/>
      <c r="V11" s="488"/>
      <c r="W11" s="488"/>
      <c r="X11" s="488"/>
      <c r="Y11" s="488"/>
      <c r="Z11" s="488"/>
      <c r="AA11" s="488"/>
      <c r="AB11" s="488"/>
      <c r="AC11" s="488"/>
      <c r="AD11" s="499" t="n">
        <f aca="false">SUM(B11:AC11)</f>
        <v>8177446</v>
      </c>
      <c r="AE11" s="496" t="n">
        <f aca="false">ROUND(AD11,0)</f>
        <v>8177446</v>
      </c>
      <c r="AF11" s="506"/>
    </row>
    <row r="12" s="508" customFormat="true" ht="21.5" hidden="false" customHeight="false" outlineLevel="0" collapsed="false">
      <c r="A12" s="508" t="s">
        <v>485</v>
      </c>
      <c r="B12" s="509"/>
      <c r="C12" s="509"/>
      <c r="D12" s="509"/>
      <c r="E12" s="509"/>
      <c r="F12" s="509"/>
      <c r="G12" s="509"/>
      <c r="H12" s="509"/>
      <c r="I12" s="509"/>
      <c r="J12" s="509"/>
      <c r="K12" s="509"/>
      <c r="L12" s="509"/>
      <c r="M12" s="509"/>
      <c r="N12" s="509"/>
      <c r="O12" s="509"/>
      <c r="P12" s="509"/>
      <c r="Q12" s="509" t="n">
        <v>0</v>
      </c>
      <c r="R12" s="509"/>
      <c r="S12" s="509"/>
      <c r="T12" s="509"/>
      <c r="U12" s="509"/>
      <c r="V12" s="509"/>
      <c r="W12" s="509"/>
      <c r="X12" s="509"/>
      <c r="Y12" s="509"/>
      <c r="Z12" s="509"/>
      <c r="AA12" s="509"/>
      <c r="AB12" s="509"/>
      <c r="AC12" s="509"/>
      <c r="AD12" s="509" t="n">
        <f aca="false">SUM(B12:AC12)</f>
        <v>0</v>
      </c>
      <c r="AE12" s="510" t="n">
        <f aca="false">ROUND(AD12,0)</f>
        <v>0</v>
      </c>
    </row>
    <row r="13" s="508" customFormat="true" ht="21.5" hidden="false" customHeight="false" outlineLevel="0" collapsed="false">
      <c r="A13" s="508" t="s">
        <v>486</v>
      </c>
      <c r="B13" s="509"/>
      <c r="C13" s="509"/>
      <c r="D13" s="509"/>
      <c r="E13" s="509"/>
      <c r="F13" s="509"/>
      <c r="G13" s="509"/>
      <c r="H13" s="509"/>
      <c r="I13" s="509"/>
      <c r="J13" s="509"/>
      <c r="K13" s="509"/>
      <c r="L13" s="509"/>
      <c r="M13" s="509"/>
      <c r="N13" s="509"/>
      <c r="O13" s="509"/>
      <c r="P13" s="509"/>
      <c r="Q13" s="509"/>
      <c r="R13" s="509" t="n">
        <v>0</v>
      </c>
      <c r="S13" s="509"/>
      <c r="T13" s="509"/>
      <c r="U13" s="509"/>
      <c r="V13" s="509"/>
      <c r="W13" s="509"/>
      <c r="X13" s="509"/>
      <c r="Y13" s="509"/>
      <c r="Z13" s="509"/>
      <c r="AA13" s="509"/>
      <c r="AB13" s="509"/>
      <c r="AC13" s="509"/>
      <c r="AD13" s="509" t="n">
        <f aca="false">SUM(B13:AC13)</f>
        <v>0</v>
      </c>
      <c r="AE13" s="510" t="n">
        <f aca="false">ROUND(AD13,0)</f>
        <v>0</v>
      </c>
    </row>
    <row r="14" s="508" customFormat="true" ht="21.5" hidden="false" customHeight="false" outlineLevel="0" collapsed="false">
      <c r="A14" s="508" t="s">
        <v>487</v>
      </c>
      <c r="B14" s="509"/>
      <c r="C14" s="509"/>
      <c r="D14" s="509"/>
      <c r="E14" s="509"/>
      <c r="F14" s="509"/>
      <c r="G14" s="509"/>
      <c r="H14" s="509"/>
      <c r="I14" s="509"/>
      <c r="J14" s="509"/>
      <c r="K14" s="509"/>
      <c r="L14" s="509"/>
      <c r="M14" s="509"/>
      <c r="N14" s="509"/>
      <c r="O14" s="509"/>
      <c r="P14" s="509"/>
      <c r="Q14" s="509"/>
      <c r="R14" s="509"/>
      <c r="S14" s="509"/>
      <c r="T14" s="509"/>
      <c r="U14" s="509"/>
      <c r="V14" s="509"/>
      <c r="W14" s="509"/>
      <c r="X14" s="509"/>
      <c r="Y14" s="509"/>
      <c r="Z14" s="509"/>
      <c r="AA14" s="509"/>
      <c r="AB14" s="509"/>
      <c r="AC14" s="509"/>
      <c r="AD14" s="509" t="n">
        <f aca="false">SUM(B14:AC14)</f>
        <v>0</v>
      </c>
      <c r="AE14" s="510" t="n">
        <f aca="false">ROUND(AD14,0)</f>
        <v>0</v>
      </c>
    </row>
    <row r="15" s="508" customFormat="true" ht="21.5" hidden="false" customHeight="false" outlineLevel="0" collapsed="false">
      <c r="A15" s="508" t="s">
        <v>488</v>
      </c>
      <c r="B15" s="509"/>
      <c r="C15" s="509"/>
      <c r="D15" s="509"/>
      <c r="E15" s="509"/>
      <c r="F15" s="509"/>
      <c r="G15" s="509"/>
      <c r="H15" s="509"/>
      <c r="I15" s="509"/>
      <c r="J15" s="509"/>
      <c r="K15" s="509"/>
      <c r="L15" s="509"/>
      <c r="M15" s="509"/>
      <c r="N15" s="509"/>
      <c r="O15" s="509"/>
      <c r="P15" s="509"/>
      <c r="Q15" s="509"/>
      <c r="R15" s="509"/>
      <c r="S15" s="509"/>
      <c r="T15" s="509" t="n">
        <f aca="false">-B15</f>
        <v>-0</v>
      </c>
      <c r="U15" s="509"/>
      <c r="V15" s="509"/>
      <c r="W15" s="509"/>
      <c r="X15" s="509"/>
      <c r="Y15" s="509"/>
      <c r="Z15" s="509"/>
      <c r="AA15" s="509"/>
      <c r="AB15" s="509"/>
      <c r="AC15" s="509"/>
      <c r="AD15" s="509" t="n">
        <f aca="false">SUM(B15:AC15)</f>
        <v>0</v>
      </c>
      <c r="AE15" s="510" t="n">
        <f aca="false">ROUND(AD15,0)</f>
        <v>0</v>
      </c>
    </row>
    <row r="16" s="508" customFormat="true" ht="21.5" hidden="false" customHeight="false" outlineLevel="0" collapsed="false">
      <c r="A16" s="508" t="s">
        <v>489</v>
      </c>
      <c r="B16" s="509"/>
      <c r="C16" s="509"/>
      <c r="D16" s="509"/>
      <c r="E16" s="509"/>
      <c r="F16" s="509"/>
      <c r="G16" s="509"/>
      <c r="H16" s="509"/>
      <c r="I16" s="509"/>
      <c r="J16" s="509"/>
      <c r="K16" s="509"/>
      <c r="L16" s="509"/>
      <c r="M16" s="509"/>
      <c r="N16" s="509"/>
      <c r="O16" s="509"/>
      <c r="P16" s="509"/>
      <c r="Q16" s="509"/>
      <c r="R16" s="509"/>
      <c r="S16" s="509"/>
      <c r="T16" s="509"/>
      <c r="U16" s="509"/>
      <c r="V16" s="509"/>
      <c r="W16" s="509"/>
      <c r="X16" s="509"/>
      <c r="Y16" s="509"/>
      <c r="Z16" s="509"/>
      <c r="AA16" s="509"/>
      <c r="AB16" s="509"/>
      <c r="AC16" s="509"/>
      <c r="AD16" s="509" t="n">
        <f aca="false">SUM(B16:AC16)</f>
        <v>0</v>
      </c>
      <c r="AE16" s="510" t="n">
        <f aca="false">ROUND(AD16,0)</f>
        <v>0</v>
      </c>
    </row>
    <row r="17" s="508" customFormat="true" ht="21.5" hidden="false" customHeight="false" outlineLevel="0" collapsed="false">
      <c r="A17" s="508" t="s">
        <v>490</v>
      </c>
      <c r="B17" s="509"/>
      <c r="C17" s="509"/>
      <c r="D17" s="509"/>
      <c r="E17" s="509"/>
      <c r="F17" s="509"/>
      <c r="G17" s="509"/>
      <c r="H17" s="509"/>
      <c r="I17" s="509"/>
      <c r="J17" s="509"/>
      <c r="K17" s="509"/>
      <c r="L17" s="509"/>
      <c r="M17" s="509"/>
      <c r="N17" s="509"/>
      <c r="O17" s="509"/>
      <c r="P17" s="509"/>
      <c r="Q17" s="509"/>
      <c r="R17" s="509"/>
      <c r="S17" s="509"/>
      <c r="T17" s="509"/>
      <c r="U17" s="509"/>
      <c r="V17" s="509"/>
      <c r="W17" s="509"/>
      <c r="X17" s="509"/>
      <c r="Y17" s="509"/>
      <c r="Z17" s="509"/>
      <c r="AA17" s="509"/>
      <c r="AB17" s="509"/>
      <c r="AC17" s="509"/>
      <c r="AD17" s="509" t="n">
        <f aca="false">SUM(B17:AC17)</f>
        <v>0</v>
      </c>
      <c r="AE17" s="510" t="n">
        <f aca="false">ROUND(AD17,0)</f>
        <v>0</v>
      </c>
    </row>
    <row r="18" customFormat="false" ht="21.5" hidden="false" customHeight="false" outlineLevel="0" collapsed="false">
      <c r="A18" s="500" t="s">
        <v>203</v>
      </c>
      <c r="C18" s="488"/>
      <c r="D18" s="488"/>
      <c r="E18" s="488"/>
      <c r="F18" s="488"/>
      <c r="G18" s="488"/>
      <c r="H18" s="488"/>
      <c r="I18" s="488"/>
      <c r="J18" s="488"/>
      <c r="K18" s="488"/>
      <c r="L18" s="488"/>
      <c r="M18" s="488"/>
      <c r="N18" s="488"/>
      <c r="O18" s="488"/>
      <c r="P18" s="488"/>
      <c r="Q18" s="488"/>
      <c r="R18" s="488"/>
      <c r="S18" s="488"/>
      <c r="T18" s="511" t="n">
        <v>150869</v>
      </c>
      <c r="U18" s="488"/>
      <c r="V18" s="488"/>
      <c r="W18" s="488"/>
      <c r="X18" s="488"/>
      <c r="Y18" s="488"/>
      <c r="Z18" s="488"/>
      <c r="AA18" s="488"/>
      <c r="AB18" s="488"/>
      <c r="AC18" s="488"/>
      <c r="AD18" s="499" t="n">
        <f aca="false">SUM(B18:AC18)</f>
        <v>150869</v>
      </c>
      <c r="AE18" s="496" t="n">
        <f aca="false">ROUND(AD18,0)</f>
        <v>150869</v>
      </c>
      <c r="AF18" s="506"/>
    </row>
    <row r="19" customFormat="false" ht="21.5" hidden="false" customHeight="false" outlineLevel="0" collapsed="false">
      <c r="A19" s="500" t="s">
        <v>206</v>
      </c>
      <c r="C19" s="488"/>
      <c r="D19" s="488"/>
      <c r="E19" s="488"/>
      <c r="F19" s="488"/>
      <c r="G19" s="488"/>
      <c r="H19" s="488"/>
      <c r="I19" s="488"/>
      <c r="J19" s="488"/>
      <c r="K19" s="488"/>
      <c r="L19" s="488"/>
      <c r="M19" s="488"/>
      <c r="N19" s="488"/>
      <c r="O19" s="488"/>
      <c r="P19" s="488"/>
      <c r="Q19" s="488"/>
      <c r="R19" s="488"/>
      <c r="S19" s="488"/>
      <c r="T19" s="488"/>
      <c r="U19" s="488"/>
      <c r="V19" s="507" t="n">
        <v>-2335997.42038251</v>
      </c>
      <c r="W19" s="488"/>
      <c r="X19" s="488"/>
      <c r="Y19" s="488"/>
      <c r="Z19" s="488"/>
      <c r="AA19" s="488"/>
      <c r="AB19" s="488"/>
      <c r="AC19" s="488"/>
      <c r="AD19" s="499" t="n">
        <f aca="false">SUM(B19:AC19)</f>
        <v>-2335997.42038251</v>
      </c>
      <c r="AE19" s="496" t="n">
        <f aca="false">ROUND(AD19,0)</f>
        <v>-2335997</v>
      </c>
      <c r="AF19" s="506"/>
    </row>
    <row r="20" customFormat="false" ht="21.5" hidden="false" customHeight="false" outlineLevel="0" collapsed="false">
      <c r="A20" s="500" t="s">
        <v>101</v>
      </c>
      <c r="C20" s="488"/>
      <c r="D20" s="488"/>
      <c r="E20" s="488"/>
      <c r="F20" s="488"/>
      <c r="G20" s="488"/>
      <c r="H20" s="488"/>
      <c r="I20" s="488"/>
      <c r="J20" s="488"/>
      <c r="K20" s="488"/>
      <c r="L20" s="488"/>
      <c r="M20" s="488"/>
      <c r="N20" s="488"/>
      <c r="O20" s="488"/>
      <c r="P20" s="488"/>
      <c r="Q20" s="488"/>
      <c r="R20" s="488"/>
      <c r="S20" s="488"/>
      <c r="T20" s="488"/>
      <c r="U20" s="488"/>
      <c r="V20" s="488"/>
      <c r="W20" s="507" t="n">
        <v>37106</v>
      </c>
      <c r="X20" s="488"/>
      <c r="Y20" s="488"/>
      <c r="Z20" s="488"/>
      <c r="AA20" s="488"/>
      <c r="AB20" s="488"/>
      <c r="AC20" s="488"/>
      <c r="AD20" s="499" t="n">
        <f aca="false">SUM(B20:AC20)</f>
        <v>37106</v>
      </c>
      <c r="AE20" s="496" t="n">
        <f aca="false">ROUND(AD20,0)</f>
        <v>37106</v>
      </c>
      <c r="AF20" s="506"/>
    </row>
    <row r="21" customFormat="false" ht="21.5" hidden="false" customHeight="false" outlineLevel="0" collapsed="false">
      <c r="C21" s="488"/>
      <c r="D21" s="488"/>
      <c r="E21" s="488"/>
      <c r="F21" s="488"/>
      <c r="G21" s="488"/>
      <c r="H21" s="488"/>
      <c r="I21" s="488"/>
      <c r="J21" s="488"/>
      <c r="K21" s="488"/>
      <c r="L21" s="488"/>
      <c r="M21" s="488"/>
      <c r="N21" s="488"/>
      <c r="O21" s="488"/>
      <c r="P21" s="488"/>
      <c r="Q21" s="488"/>
      <c r="R21" s="488"/>
      <c r="S21" s="488"/>
      <c r="T21" s="488"/>
      <c r="U21" s="488"/>
      <c r="V21" s="488"/>
      <c r="W21" s="488"/>
      <c r="X21" s="488"/>
      <c r="Y21" s="488"/>
      <c r="Z21" s="488"/>
      <c r="AA21" s="488"/>
      <c r="AB21" s="488"/>
      <c r="AC21" s="488"/>
      <c r="AD21" s="512" t="n">
        <f aca="false">SUM(AD4:AD20)</f>
        <v>-5541089.79038252</v>
      </c>
      <c r="AE21" s="512" t="n">
        <f aca="false">SUM(AE4:AE20)</f>
        <v>-5541089</v>
      </c>
      <c r="AF21" s="488"/>
    </row>
    <row r="22" customFormat="false" ht="21.5" hidden="false" customHeight="false" outlineLevel="0" collapsed="false">
      <c r="A22" s="497" t="s">
        <v>491</v>
      </c>
      <c r="C22" s="488"/>
      <c r="D22" s="488"/>
      <c r="E22" s="488"/>
      <c r="F22" s="488"/>
      <c r="G22" s="488"/>
      <c r="H22" s="488"/>
      <c r="I22" s="488"/>
      <c r="J22" s="488"/>
      <c r="K22" s="488"/>
      <c r="L22" s="488"/>
      <c r="M22" s="488"/>
      <c r="N22" s="488"/>
      <c r="O22" s="488"/>
      <c r="P22" s="488"/>
      <c r="Q22" s="488"/>
      <c r="R22" s="488"/>
      <c r="S22" s="488"/>
      <c r="T22" s="488"/>
      <c r="U22" s="488"/>
      <c r="V22" s="488"/>
      <c r="W22" s="488"/>
      <c r="X22" s="488"/>
      <c r="Y22" s="488"/>
      <c r="Z22" s="488"/>
      <c r="AA22" s="488"/>
      <c r="AB22" s="488"/>
      <c r="AC22" s="488"/>
      <c r="AD22" s="499" t="n">
        <f aca="false">SUM(B22:AC22)</f>
        <v>0</v>
      </c>
      <c r="AE22" s="496" t="n">
        <f aca="false">ROUND(AD22,0)</f>
        <v>0</v>
      </c>
      <c r="AF22" s="488"/>
    </row>
    <row r="23" customFormat="false" ht="21.5" hidden="false" customHeight="false" outlineLevel="0" collapsed="false">
      <c r="A23" s="513" t="s">
        <v>492</v>
      </c>
      <c r="C23" s="488"/>
      <c r="D23" s="488"/>
      <c r="E23" s="488"/>
      <c r="F23" s="488"/>
      <c r="G23" s="488"/>
      <c r="H23" s="488"/>
      <c r="I23" s="488"/>
      <c r="J23" s="488"/>
      <c r="K23" s="488"/>
      <c r="L23" s="488"/>
      <c r="M23" s="488"/>
      <c r="N23" s="488"/>
      <c r="O23" s="488"/>
      <c r="P23" s="488"/>
      <c r="Q23" s="488"/>
      <c r="R23" s="488"/>
      <c r="S23" s="488"/>
      <c r="T23" s="488"/>
      <c r="U23" s="488"/>
      <c r="V23" s="488"/>
      <c r="W23" s="488"/>
      <c r="X23" s="488"/>
      <c r="Y23" s="488"/>
      <c r="Z23" s="488"/>
      <c r="AA23" s="488"/>
      <c r="AB23" s="488"/>
      <c r="AC23" s="488"/>
      <c r="AD23" s="499" t="n">
        <f aca="false">SUM(B23:AC23)</f>
        <v>0</v>
      </c>
      <c r="AE23" s="496" t="n">
        <f aca="false">ROUND(AD23,0)</f>
        <v>0</v>
      </c>
      <c r="AF23" s="488"/>
    </row>
    <row r="24" customFormat="false" ht="21.5" hidden="false" customHeight="false" outlineLevel="0" collapsed="false">
      <c r="A24" s="514" t="s">
        <v>493</v>
      </c>
      <c r="B24" s="488" t="n">
        <v>-3697561</v>
      </c>
      <c r="C24" s="488"/>
      <c r="D24" s="488"/>
      <c r="E24" s="488"/>
      <c r="F24" s="488"/>
      <c r="G24" s="488"/>
      <c r="H24" s="488"/>
      <c r="I24" s="488"/>
      <c r="J24" s="488"/>
      <c r="K24" s="488"/>
      <c r="L24" s="488"/>
      <c r="M24" s="488"/>
      <c r="N24" s="488"/>
      <c r="O24" s="488"/>
      <c r="P24" s="488"/>
      <c r="Q24" s="488"/>
      <c r="R24" s="488"/>
      <c r="S24" s="488"/>
      <c r="T24" s="488"/>
      <c r="U24" s="507" t="n">
        <f aca="false">-U6</f>
        <v>2162385</v>
      </c>
      <c r="V24" s="507" t="n">
        <v>1914053.92</v>
      </c>
      <c r="W24" s="488"/>
      <c r="X24" s="488"/>
      <c r="Y24" s="488"/>
      <c r="Z24" s="488"/>
      <c r="AA24" s="488"/>
      <c r="AB24" s="488"/>
      <c r="AC24" s="488"/>
      <c r="AD24" s="499" t="n">
        <f aca="false">SUM(B24:AC24)</f>
        <v>378877.920000001</v>
      </c>
      <c r="AE24" s="496" t="n">
        <f aca="false">ROUND(AD24,0)</f>
        <v>378878</v>
      </c>
      <c r="AF24" s="506"/>
    </row>
    <row r="25" s="508" customFormat="true" ht="21.5" hidden="false" customHeight="false" outlineLevel="0" collapsed="false">
      <c r="A25" s="515" t="s">
        <v>494</v>
      </c>
      <c r="B25" s="509"/>
      <c r="C25" s="509"/>
      <c r="D25" s="509"/>
      <c r="E25" s="509"/>
      <c r="F25" s="509"/>
      <c r="G25" s="509"/>
      <c r="H25" s="509"/>
      <c r="I25" s="509"/>
      <c r="J25" s="509"/>
      <c r="K25" s="509"/>
      <c r="L25" s="509"/>
      <c r="M25" s="509"/>
      <c r="N25" s="509"/>
      <c r="O25" s="509"/>
      <c r="P25" s="509"/>
      <c r="Q25" s="509"/>
      <c r="R25" s="509"/>
      <c r="S25" s="509"/>
      <c r="T25" s="509"/>
      <c r="U25" s="509"/>
      <c r="V25" s="509"/>
      <c r="W25" s="509"/>
      <c r="X25" s="509"/>
      <c r="Y25" s="509"/>
      <c r="Z25" s="509"/>
      <c r="AA25" s="509"/>
      <c r="AB25" s="509"/>
      <c r="AC25" s="509"/>
      <c r="AD25" s="509" t="n">
        <f aca="false">SUM(B25:AC25)</f>
        <v>0</v>
      </c>
      <c r="AE25" s="510" t="n">
        <f aca="false">ROUND(AD25,0)</f>
        <v>0</v>
      </c>
    </row>
    <row r="26" s="508" customFormat="true" ht="21.5" hidden="false" customHeight="false" outlineLevel="0" collapsed="false">
      <c r="A26" s="515" t="s">
        <v>23</v>
      </c>
      <c r="B26" s="509"/>
      <c r="C26" s="509"/>
      <c r="D26" s="509"/>
      <c r="E26" s="509"/>
      <c r="F26" s="509"/>
      <c r="G26" s="509"/>
      <c r="H26" s="509"/>
      <c r="I26" s="509"/>
      <c r="J26" s="509"/>
      <c r="K26" s="509"/>
      <c r="L26" s="509"/>
      <c r="M26" s="509"/>
      <c r="N26" s="509"/>
      <c r="O26" s="509"/>
      <c r="P26" s="509"/>
      <c r="Q26" s="509"/>
      <c r="R26" s="509"/>
      <c r="S26" s="509"/>
      <c r="T26" s="509"/>
      <c r="U26" s="509"/>
      <c r="V26" s="509"/>
      <c r="W26" s="509"/>
      <c r="X26" s="509"/>
      <c r="Y26" s="509"/>
      <c r="Z26" s="509"/>
      <c r="AA26" s="509"/>
      <c r="AB26" s="509"/>
      <c r="AC26" s="509"/>
      <c r="AD26" s="509" t="n">
        <f aca="false">SUM(B26:AC26)</f>
        <v>0</v>
      </c>
      <c r="AE26" s="510" t="n">
        <f aca="false">ROUND(AD26,0)</f>
        <v>0</v>
      </c>
    </row>
    <row r="27" customFormat="false" ht="21.5" hidden="false" customHeight="false" outlineLevel="0" collapsed="false">
      <c r="A27" s="514" t="s">
        <v>495</v>
      </c>
      <c r="B27" s="488" t="n">
        <v>30000000</v>
      </c>
      <c r="C27" s="488"/>
      <c r="D27" s="488"/>
      <c r="E27" s="488"/>
      <c r="F27" s="488"/>
      <c r="G27" s="488"/>
      <c r="H27" s="488"/>
      <c r="I27" s="488"/>
      <c r="J27" s="488"/>
      <c r="K27" s="488"/>
      <c r="L27" s="488"/>
      <c r="M27" s="488"/>
      <c r="N27" s="488"/>
      <c r="O27" s="488"/>
      <c r="P27" s="488"/>
      <c r="Q27" s="488"/>
      <c r="R27" s="488"/>
      <c r="S27" s="488"/>
      <c r="T27" s="488"/>
      <c r="U27" s="488"/>
      <c r="V27" s="488"/>
      <c r="W27" s="488"/>
      <c r="X27" s="488"/>
      <c r="Y27" s="488"/>
      <c r="Z27" s="488"/>
      <c r="AA27" s="488"/>
      <c r="AB27" s="488"/>
      <c r="AC27" s="488" t="n">
        <f aca="false">-B27</f>
        <v>-30000000</v>
      </c>
      <c r="AD27" s="488" t="n">
        <f aca="false">SUM(B27:AC27)</f>
        <v>0</v>
      </c>
      <c r="AE27" s="496" t="n">
        <f aca="false">ROUND(AD27,0)</f>
        <v>0</v>
      </c>
      <c r="AF27" s="506"/>
    </row>
    <row r="28" s="508" customFormat="true" ht="21.5" hidden="false" customHeight="false" outlineLevel="0" collapsed="false">
      <c r="A28" s="515" t="s">
        <v>496</v>
      </c>
      <c r="B28" s="509" t="n">
        <v>0</v>
      </c>
      <c r="C28" s="509"/>
      <c r="D28" s="509"/>
      <c r="J28" s="509"/>
      <c r="K28" s="509"/>
      <c r="L28" s="509"/>
      <c r="M28" s="509"/>
      <c r="N28" s="509"/>
      <c r="O28" s="509"/>
      <c r="P28" s="509"/>
      <c r="Q28" s="509"/>
      <c r="R28" s="509"/>
      <c r="S28" s="509"/>
      <c r="T28" s="509"/>
      <c r="U28" s="509"/>
      <c r="V28" s="509"/>
      <c r="W28" s="509"/>
      <c r="X28" s="509"/>
      <c r="Y28" s="509"/>
      <c r="Z28" s="509"/>
      <c r="AA28" s="509"/>
      <c r="AB28" s="509"/>
      <c r="AC28" s="509"/>
      <c r="AD28" s="509" t="n">
        <f aca="false">SUM(B28:AC28)</f>
        <v>0</v>
      </c>
      <c r="AE28" s="510" t="n">
        <f aca="false">ROUND(AD28,0)</f>
        <v>0</v>
      </c>
    </row>
    <row r="29" customFormat="false" ht="21.5" hidden="false" customHeight="false" outlineLevel="0" collapsed="false">
      <c r="A29" s="514" t="s">
        <v>497</v>
      </c>
      <c r="B29" s="488" t="n">
        <v>0</v>
      </c>
      <c r="C29" s="488"/>
      <c r="D29" s="488"/>
      <c r="E29" s="488"/>
      <c r="F29" s="488"/>
      <c r="G29" s="488"/>
      <c r="H29" s="488"/>
      <c r="I29" s="488"/>
      <c r="J29" s="488"/>
      <c r="K29" s="488"/>
      <c r="L29" s="488"/>
      <c r="M29" s="488"/>
      <c r="N29" s="488"/>
      <c r="O29" s="488"/>
      <c r="P29" s="488"/>
      <c r="Q29" s="488"/>
      <c r="R29" s="488"/>
      <c r="S29" s="488"/>
      <c r="T29" s="488"/>
      <c r="U29" s="488"/>
      <c r="V29" s="488"/>
      <c r="W29" s="488"/>
      <c r="X29" s="488"/>
      <c r="Y29" s="488"/>
      <c r="Z29" s="488"/>
      <c r="AA29" s="488"/>
      <c r="AB29" s="488"/>
      <c r="AC29" s="488"/>
      <c r="AD29" s="507" t="n">
        <f aca="false">SUM(B29:AC29)</f>
        <v>0</v>
      </c>
      <c r="AE29" s="516" t="n">
        <f aca="false">ROUND(AD29,0)</f>
        <v>0</v>
      </c>
      <c r="AF29" s="506"/>
    </row>
    <row r="30" customFormat="false" ht="21.5" hidden="false" customHeight="false" outlineLevel="0" collapsed="false">
      <c r="A30" s="514" t="s">
        <v>498</v>
      </c>
      <c r="B30" s="488" t="n">
        <v>312000</v>
      </c>
      <c r="C30" s="488"/>
      <c r="D30" s="488"/>
      <c r="E30" s="488"/>
      <c r="F30" s="488"/>
      <c r="G30" s="488"/>
      <c r="H30" s="488"/>
      <c r="I30" s="488"/>
      <c r="J30" s="488"/>
      <c r="K30" s="488"/>
      <c r="L30" s="488"/>
      <c r="M30" s="488"/>
      <c r="N30" s="488"/>
      <c r="O30" s="488"/>
      <c r="P30" s="488"/>
      <c r="Q30" s="488"/>
      <c r="R30" s="488"/>
      <c r="S30" s="488"/>
      <c r="T30" s="488"/>
      <c r="U30" s="488"/>
      <c r="V30" s="488"/>
      <c r="W30" s="488"/>
      <c r="X30" s="488"/>
      <c r="Y30" s="488"/>
      <c r="Z30" s="488"/>
      <c r="AA30" s="488"/>
      <c r="AB30" s="488"/>
      <c r="AC30" s="488"/>
      <c r="AD30" s="517" t="n">
        <f aca="false">SUM(B30:AC30)</f>
        <v>312000</v>
      </c>
      <c r="AE30" s="518" t="n">
        <f aca="false">ROUND(AD30,0)</f>
        <v>312000</v>
      </c>
      <c r="AF30" s="506"/>
    </row>
    <row r="31" customFormat="false" ht="21.5" hidden="false" customHeight="false" outlineLevel="0" collapsed="false">
      <c r="A31" s="500" t="s">
        <v>499</v>
      </c>
      <c r="B31" s="488" t="n">
        <v>0</v>
      </c>
      <c r="C31" s="507" t="n">
        <v>0</v>
      </c>
      <c r="D31" s="488"/>
      <c r="E31" s="488"/>
      <c r="F31" s="488"/>
      <c r="G31" s="488"/>
      <c r="H31" s="488"/>
      <c r="I31" s="488"/>
      <c r="J31" s="488"/>
      <c r="K31" s="488"/>
      <c r="L31" s="488"/>
      <c r="M31" s="488"/>
      <c r="N31" s="488"/>
      <c r="O31" s="488"/>
      <c r="P31" s="488"/>
      <c r="Q31" s="488"/>
      <c r="R31" s="488"/>
      <c r="S31" s="488"/>
      <c r="T31" s="488"/>
      <c r="U31" s="488"/>
      <c r="V31" s="488"/>
      <c r="W31" s="488"/>
      <c r="X31" s="488"/>
      <c r="Y31" s="488"/>
      <c r="Z31" s="488"/>
      <c r="AA31" s="488"/>
      <c r="AB31" s="488"/>
      <c r="AC31" s="488"/>
      <c r="AD31" s="488" t="n">
        <f aca="false">SUM(B31:AC31)</f>
        <v>0</v>
      </c>
      <c r="AE31" s="496" t="n">
        <f aca="false">ROUND(AD31,0)</f>
        <v>0</v>
      </c>
      <c r="AF31" s="506"/>
    </row>
    <row r="32" customFormat="false" ht="21.5" hidden="false" customHeight="false" outlineLevel="0" collapsed="false">
      <c r="A32" s="500" t="s">
        <v>28</v>
      </c>
      <c r="B32" s="488" t="n">
        <v>-53865000</v>
      </c>
      <c r="C32" s="488"/>
      <c r="D32" s="488"/>
      <c r="E32" s="488"/>
      <c r="F32" s="488"/>
      <c r="G32" s="488"/>
      <c r="H32" s="488"/>
      <c r="I32" s="488"/>
      <c r="J32" s="488"/>
      <c r="K32" s="488"/>
      <c r="L32" s="488"/>
      <c r="M32" s="488"/>
      <c r="N32" s="488"/>
      <c r="O32" s="488"/>
      <c r="P32" s="488"/>
      <c r="Q32" s="488"/>
      <c r="R32" s="488"/>
      <c r="S32" s="488"/>
      <c r="T32" s="488"/>
      <c r="U32" s="488"/>
      <c r="V32" s="488"/>
      <c r="W32" s="488"/>
      <c r="X32" s="488"/>
      <c r="Y32" s="488"/>
      <c r="Z32" s="488"/>
      <c r="AA32" s="488"/>
      <c r="AB32" s="488"/>
      <c r="AC32" s="488"/>
      <c r="AD32" s="488" t="n">
        <f aca="false">SUM(B32:AC32)</f>
        <v>-53865000</v>
      </c>
      <c r="AE32" s="496" t="n">
        <f aca="false">ROUND(AD32,0)</f>
        <v>-53865000</v>
      </c>
      <c r="AF32" s="506"/>
    </row>
    <row r="33" customFormat="false" ht="21.5" hidden="false" customHeight="false" outlineLevel="0" collapsed="false">
      <c r="A33" s="519" t="s">
        <v>500</v>
      </c>
      <c r="B33" s="488" t="n">
        <v>0</v>
      </c>
      <c r="C33" s="488"/>
      <c r="D33" s="488"/>
      <c r="E33" s="488"/>
      <c r="F33" s="488"/>
      <c r="G33" s="488"/>
      <c r="H33" s="488"/>
      <c r="I33" s="488"/>
      <c r="J33" s="488"/>
      <c r="K33" s="488"/>
      <c r="L33" s="488"/>
      <c r="M33" s="488"/>
      <c r="N33" s="488"/>
      <c r="O33" s="488"/>
      <c r="P33" s="488"/>
      <c r="Q33" s="488"/>
      <c r="R33" s="488"/>
      <c r="S33" s="488"/>
      <c r="T33" s="488"/>
      <c r="U33" s="488"/>
      <c r="V33" s="488"/>
      <c r="W33" s="488"/>
      <c r="X33" s="488"/>
      <c r="Y33" s="507" t="n">
        <v>0</v>
      </c>
      <c r="Z33" s="488"/>
      <c r="AA33" s="488"/>
      <c r="AB33" s="488"/>
      <c r="AC33" s="488"/>
      <c r="AD33" s="520" t="n">
        <f aca="false">SUM(B33:AC33)</f>
        <v>0</v>
      </c>
      <c r="AE33" s="521" t="n">
        <f aca="false">ROUND(AD33,0)</f>
        <v>0</v>
      </c>
      <c r="AF33" s="506"/>
    </row>
    <row r="34" s="508" customFormat="true" ht="21.5" hidden="false" customHeight="false" outlineLevel="0" collapsed="false">
      <c r="A34" s="515" t="s">
        <v>16</v>
      </c>
      <c r="B34" s="509"/>
      <c r="C34" s="509"/>
      <c r="D34" s="509"/>
      <c r="E34" s="509"/>
      <c r="F34" s="509"/>
      <c r="G34" s="509"/>
      <c r="H34" s="509"/>
      <c r="I34" s="509"/>
      <c r="J34" s="509"/>
      <c r="K34" s="509"/>
      <c r="L34" s="509"/>
      <c r="M34" s="509"/>
      <c r="N34" s="509"/>
      <c r="O34" s="509"/>
      <c r="P34" s="509"/>
      <c r="Q34" s="509"/>
      <c r="R34" s="509"/>
      <c r="S34" s="509"/>
      <c r="T34" s="509"/>
      <c r="U34" s="509"/>
      <c r="V34" s="509"/>
      <c r="W34" s="509"/>
      <c r="X34" s="509"/>
      <c r="Y34" s="509"/>
      <c r="Z34" s="509" t="n">
        <f aca="false">-B34</f>
        <v>-0</v>
      </c>
      <c r="AA34" s="509"/>
      <c r="AB34" s="509"/>
      <c r="AC34" s="509"/>
      <c r="AD34" s="509" t="n">
        <f aca="false">SUM(B34:AC34)</f>
        <v>0</v>
      </c>
      <c r="AE34" s="510" t="n">
        <f aca="false">ROUND(AD34,0)</f>
        <v>0</v>
      </c>
    </row>
    <row r="35" s="508" customFormat="true" ht="21.5" hidden="false" customHeight="false" outlineLevel="0" collapsed="false">
      <c r="A35" s="515" t="s">
        <v>501</v>
      </c>
      <c r="B35" s="509"/>
      <c r="C35" s="509"/>
      <c r="D35" s="509"/>
      <c r="E35" s="509"/>
      <c r="F35" s="509"/>
      <c r="G35" s="509"/>
      <c r="H35" s="509"/>
      <c r="I35" s="509"/>
      <c r="J35" s="509"/>
      <c r="K35" s="509"/>
      <c r="L35" s="509"/>
      <c r="M35" s="509"/>
      <c r="N35" s="509"/>
      <c r="O35" s="509"/>
      <c r="P35" s="509"/>
      <c r="Q35" s="509"/>
      <c r="R35" s="509"/>
      <c r="S35" s="509"/>
      <c r="T35" s="509"/>
      <c r="U35" s="509"/>
      <c r="V35" s="509"/>
      <c r="W35" s="509"/>
      <c r="X35" s="509"/>
      <c r="Y35" s="509"/>
      <c r="Z35" s="509"/>
      <c r="AA35" s="509"/>
      <c r="AB35" s="509"/>
      <c r="AC35" s="509"/>
      <c r="AD35" s="509" t="n">
        <f aca="false">SUM(B35:AC35)</f>
        <v>0</v>
      </c>
      <c r="AE35" s="510" t="n">
        <f aca="false">ROUND(AD35,0)</f>
        <v>0</v>
      </c>
    </row>
    <row r="36" s="508" customFormat="true" ht="21.5" hidden="false" customHeight="false" outlineLevel="0" collapsed="false">
      <c r="A36" s="515" t="s">
        <v>502</v>
      </c>
      <c r="B36" s="509" t="n">
        <v>0</v>
      </c>
      <c r="C36" s="509"/>
      <c r="D36" s="509"/>
      <c r="E36" s="509"/>
      <c r="F36" s="509"/>
      <c r="G36" s="509"/>
      <c r="H36" s="509"/>
      <c r="I36" s="509"/>
      <c r="J36" s="509"/>
      <c r="K36" s="509"/>
      <c r="L36" s="509"/>
      <c r="M36" s="509"/>
      <c r="N36" s="509"/>
      <c r="O36" s="509"/>
      <c r="P36" s="509"/>
      <c r="Q36" s="509"/>
      <c r="R36" s="509"/>
      <c r="S36" s="509"/>
      <c r="T36" s="509"/>
      <c r="U36" s="509"/>
      <c r="V36" s="509"/>
      <c r="W36" s="509"/>
      <c r="X36" s="509"/>
      <c r="Y36" s="509"/>
      <c r="Z36" s="509"/>
      <c r="AA36" s="509"/>
      <c r="AB36" s="509"/>
      <c r="AC36" s="509"/>
      <c r="AD36" s="509" t="n">
        <f aca="false">SUM(B36:AC36)</f>
        <v>0</v>
      </c>
      <c r="AE36" s="510" t="n">
        <f aca="false">ROUND(AD36,0)</f>
        <v>0</v>
      </c>
    </row>
    <row r="37" customFormat="false" ht="21.5" hidden="false" customHeight="false" outlineLevel="0" collapsed="false">
      <c r="A37" s="514" t="s">
        <v>503</v>
      </c>
      <c r="B37" s="488" t="n">
        <v>0</v>
      </c>
      <c r="C37" s="488"/>
      <c r="D37" s="488"/>
      <c r="E37" s="488"/>
      <c r="F37" s="488"/>
      <c r="G37" s="488"/>
      <c r="H37" s="488"/>
      <c r="I37" s="488"/>
      <c r="J37" s="488"/>
      <c r="K37" s="488"/>
      <c r="L37" s="488"/>
      <c r="M37" s="488"/>
      <c r="N37" s="488"/>
      <c r="O37" s="488"/>
      <c r="P37" s="488"/>
      <c r="Q37" s="488"/>
      <c r="R37" s="488"/>
      <c r="S37" s="488"/>
      <c r="T37" s="488"/>
      <c r="U37" s="488"/>
      <c r="V37" s="488"/>
      <c r="W37" s="488"/>
      <c r="X37" s="488"/>
      <c r="Y37" s="488"/>
      <c r="Z37" s="488"/>
      <c r="AA37" s="488"/>
      <c r="AB37" s="488"/>
      <c r="AC37" s="488"/>
      <c r="AD37" s="488" t="n">
        <f aca="false">SUM(B37:AC37)</f>
        <v>0</v>
      </c>
      <c r="AE37" s="496" t="n">
        <f aca="false">ROUND(AD37,0)</f>
        <v>0</v>
      </c>
      <c r="AF37" s="506"/>
    </row>
    <row r="38" customFormat="false" ht="21.5" hidden="false" customHeight="false" outlineLevel="0" collapsed="false">
      <c r="A38" s="514" t="s">
        <v>504</v>
      </c>
      <c r="B38" s="488" t="n">
        <v>0</v>
      </c>
      <c r="C38" s="488"/>
      <c r="D38" s="488"/>
      <c r="E38" s="488"/>
      <c r="F38" s="488"/>
      <c r="G38" s="488"/>
      <c r="H38" s="488"/>
      <c r="I38" s="488"/>
      <c r="J38" s="488"/>
      <c r="K38" s="488"/>
      <c r="L38" s="488"/>
      <c r="M38" s="488"/>
      <c r="N38" s="488"/>
      <c r="O38" s="488"/>
      <c r="P38" s="488"/>
      <c r="Q38" s="488"/>
      <c r="R38" s="488"/>
      <c r="S38" s="507" t="n">
        <f aca="false">-S5</f>
        <v>-0</v>
      </c>
      <c r="T38" s="488"/>
      <c r="U38" s="488"/>
      <c r="V38" s="488"/>
      <c r="W38" s="488"/>
      <c r="X38" s="488"/>
      <c r="Y38" s="488"/>
      <c r="Z38" s="488"/>
      <c r="AA38" s="488"/>
      <c r="AB38" s="488"/>
      <c r="AC38" s="488"/>
      <c r="AD38" s="488" t="n">
        <f aca="false">SUM(B38:AC38)</f>
        <v>0</v>
      </c>
      <c r="AE38" s="496" t="n">
        <f aca="false">ROUND(AD38,0)</f>
        <v>0</v>
      </c>
      <c r="AF38" s="506"/>
    </row>
    <row r="39" s="506" customFormat="true" ht="21.5" hidden="false" customHeight="false" outlineLevel="0" collapsed="false">
      <c r="A39" s="522" t="s">
        <v>505</v>
      </c>
      <c r="B39" s="488" t="n">
        <v>1713763</v>
      </c>
      <c r="C39" s="488"/>
      <c r="D39" s="488"/>
      <c r="E39" s="488"/>
      <c r="F39" s="488"/>
      <c r="G39" s="488"/>
      <c r="H39" s="488"/>
      <c r="I39" s="488"/>
      <c r="J39" s="507" t="n">
        <v>249663.55</v>
      </c>
      <c r="K39" s="507" t="n">
        <v>-1941471.41</v>
      </c>
      <c r="L39" s="507" t="n">
        <v>-21954.93</v>
      </c>
      <c r="M39" s="507"/>
      <c r="N39" s="507" t="n">
        <v>0</v>
      </c>
      <c r="P39" s="488"/>
      <c r="Q39" s="488"/>
      <c r="R39" s="488"/>
      <c r="S39" s="488"/>
      <c r="T39" s="488"/>
      <c r="U39" s="488"/>
      <c r="V39" s="488"/>
      <c r="W39" s="488"/>
      <c r="X39" s="488"/>
      <c r="Y39" s="488"/>
      <c r="Z39" s="488"/>
      <c r="AA39" s="488"/>
      <c r="AB39" s="488"/>
      <c r="AC39" s="488"/>
      <c r="AD39" s="499" t="n">
        <f aca="false">SUM(B39:AC39)</f>
        <v>0.210000000071886</v>
      </c>
      <c r="AE39" s="523" t="n">
        <f aca="false">ROUNDDOWN(AD39,0)</f>
        <v>0</v>
      </c>
    </row>
    <row r="40" customFormat="false" ht="21.5" hidden="false" customHeight="false" outlineLevel="0" collapsed="false">
      <c r="A40" s="514" t="s">
        <v>506</v>
      </c>
      <c r="B40" s="488" t="n">
        <v>234072</v>
      </c>
      <c r="C40" s="488"/>
      <c r="D40" s="488"/>
      <c r="E40" s="488"/>
      <c r="F40" s="488"/>
      <c r="G40" s="488"/>
      <c r="H40" s="488"/>
      <c r="I40" s="488"/>
      <c r="J40" s="488"/>
      <c r="K40" s="488"/>
      <c r="L40" s="488"/>
      <c r="M40" s="488"/>
      <c r="N40" s="488"/>
      <c r="O40" s="507" t="n">
        <v>0</v>
      </c>
      <c r="P40" s="507" t="n">
        <v>-234072.52</v>
      </c>
      <c r="Q40" s="507" t="n">
        <v>0</v>
      </c>
      <c r="R40" s="507" t="n">
        <v>0</v>
      </c>
      <c r="S40" s="488"/>
      <c r="T40" s="488"/>
      <c r="U40" s="488"/>
      <c r="V40" s="488"/>
      <c r="W40" s="488"/>
      <c r="X40" s="488"/>
      <c r="Y40" s="488"/>
      <c r="Z40" s="488"/>
      <c r="AA40" s="488"/>
      <c r="AB40" s="488"/>
      <c r="AC40" s="488"/>
      <c r="AD40" s="488" t="n">
        <f aca="false">SUM(B40:AC40)</f>
        <v>-0.519999999989523</v>
      </c>
      <c r="AE40" s="524" t="n">
        <f aca="false">ROUND(AD40,0)</f>
        <v>-1</v>
      </c>
      <c r="AF40" s="506"/>
    </row>
    <row r="41" s="508" customFormat="true" ht="21.5" hidden="false" customHeight="false" outlineLevel="0" collapsed="false">
      <c r="A41" s="515" t="s">
        <v>507</v>
      </c>
      <c r="B41" s="509"/>
      <c r="C41" s="509"/>
      <c r="D41" s="509"/>
      <c r="E41" s="509"/>
      <c r="J41" s="509"/>
      <c r="K41" s="509"/>
      <c r="L41" s="509"/>
      <c r="M41" s="509"/>
      <c r="N41" s="509"/>
      <c r="O41" s="509"/>
      <c r="P41" s="509"/>
      <c r="Q41" s="509"/>
      <c r="R41" s="509"/>
      <c r="S41" s="509"/>
      <c r="T41" s="509"/>
      <c r="U41" s="509"/>
      <c r="V41" s="509"/>
      <c r="W41" s="509"/>
      <c r="X41" s="509"/>
      <c r="Y41" s="509"/>
      <c r="Z41" s="509"/>
      <c r="AA41" s="509"/>
      <c r="AB41" s="509"/>
      <c r="AC41" s="509"/>
      <c r="AD41" s="509" t="n">
        <f aca="false">SUM(B41:AC41)</f>
        <v>0</v>
      </c>
      <c r="AE41" s="510" t="n">
        <f aca="false">ROUND(AD41,0)</f>
        <v>0</v>
      </c>
    </row>
    <row r="42" s="508" customFormat="true" ht="21.5" hidden="false" customHeight="false" outlineLevel="0" collapsed="false">
      <c r="A42" s="515" t="s">
        <v>508</v>
      </c>
      <c r="B42" s="509"/>
      <c r="C42" s="509"/>
      <c r="D42" s="509"/>
      <c r="E42" s="509"/>
      <c r="F42" s="509"/>
      <c r="G42" s="509"/>
      <c r="H42" s="509"/>
      <c r="I42" s="509"/>
      <c r="J42" s="509"/>
      <c r="K42" s="509"/>
      <c r="L42" s="509"/>
      <c r="M42" s="509"/>
      <c r="N42" s="509"/>
      <c r="O42" s="509"/>
      <c r="P42" s="509"/>
      <c r="Q42" s="509"/>
      <c r="R42" s="509"/>
      <c r="S42" s="509"/>
      <c r="T42" s="509"/>
      <c r="U42" s="509"/>
      <c r="V42" s="509"/>
      <c r="W42" s="509"/>
      <c r="X42" s="509"/>
      <c r="Y42" s="509"/>
      <c r="Z42" s="509"/>
      <c r="AA42" s="509"/>
      <c r="AB42" s="509"/>
      <c r="AC42" s="509"/>
      <c r="AD42" s="509" t="n">
        <f aca="false">SUM(B42:AC42)</f>
        <v>0</v>
      </c>
      <c r="AE42" s="510" t="n">
        <f aca="false">ROUND(AD42,0)</f>
        <v>0</v>
      </c>
    </row>
    <row r="43" customFormat="false" ht="21.5" hidden="false" customHeight="false" outlineLevel="0" collapsed="false">
      <c r="A43" s="514" t="s">
        <v>509</v>
      </c>
      <c r="B43" s="488" t="n">
        <v>0</v>
      </c>
      <c r="C43" s="488"/>
      <c r="D43" s="488"/>
      <c r="E43" s="488"/>
      <c r="F43" s="488"/>
      <c r="G43" s="488"/>
      <c r="H43" s="488"/>
      <c r="I43" s="488"/>
      <c r="J43" s="488"/>
      <c r="K43" s="488"/>
      <c r="L43" s="488"/>
      <c r="M43" s="488"/>
      <c r="N43" s="488"/>
      <c r="O43" s="488"/>
      <c r="P43" s="488"/>
      <c r="Q43" s="488"/>
      <c r="R43" s="488"/>
      <c r="S43" s="488"/>
      <c r="T43" s="488"/>
      <c r="U43" s="488"/>
      <c r="V43" s="488"/>
      <c r="W43" s="488"/>
      <c r="X43" s="488"/>
      <c r="Y43" s="488"/>
      <c r="Z43" s="488"/>
      <c r="AA43" s="488"/>
      <c r="AB43" s="488"/>
      <c r="AC43" s="488"/>
      <c r="AD43" s="517" t="n">
        <f aca="false">SUM(B43:AC43)</f>
        <v>0</v>
      </c>
      <c r="AE43" s="518" t="n">
        <f aca="false">ROUND(AD43,0)</f>
        <v>0</v>
      </c>
      <c r="AF43" s="506"/>
    </row>
    <row r="44" s="508" customFormat="true" ht="21.5" hidden="false" customHeight="false" outlineLevel="0" collapsed="false">
      <c r="A44" s="515" t="s">
        <v>510</v>
      </c>
      <c r="B44" s="509"/>
      <c r="C44" s="509"/>
      <c r="D44" s="509"/>
      <c r="E44" s="509"/>
      <c r="F44" s="509"/>
      <c r="G44" s="509"/>
      <c r="H44" s="509"/>
      <c r="I44" s="509"/>
      <c r="J44" s="509"/>
      <c r="K44" s="509"/>
      <c r="L44" s="509"/>
      <c r="M44" s="509"/>
      <c r="N44" s="509"/>
      <c r="O44" s="509"/>
      <c r="P44" s="509"/>
      <c r="Q44" s="509"/>
      <c r="R44" s="509"/>
      <c r="S44" s="509"/>
      <c r="T44" s="509"/>
      <c r="U44" s="509"/>
      <c r="V44" s="509"/>
      <c r="W44" s="509"/>
      <c r="X44" s="509"/>
      <c r="Y44" s="509"/>
      <c r="Z44" s="509"/>
      <c r="AA44" s="509"/>
      <c r="AB44" s="509"/>
      <c r="AC44" s="509"/>
      <c r="AD44" s="509" t="n">
        <f aca="false">SUM(B44:AC44)</f>
        <v>0</v>
      </c>
      <c r="AE44" s="510" t="n">
        <f aca="false">ROUND(AD44,0)</f>
        <v>0</v>
      </c>
    </row>
    <row r="45" customFormat="false" ht="21.5" hidden="false" customHeight="false" outlineLevel="0" collapsed="false">
      <c r="A45" s="522" t="s">
        <v>511</v>
      </c>
      <c r="B45" s="488" t="n">
        <v>-100938</v>
      </c>
      <c r="C45" s="507" t="n">
        <v>100938.17</v>
      </c>
      <c r="D45" s="488"/>
      <c r="E45" s="488"/>
      <c r="F45" s="488"/>
      <c r="G45" s="488"/>
      <c r="H45" s="488"/>
      <c r="I45" s="488"/>
      <c r="J45" s="488"/>
      <c r="K45" s="488"/>
      <c r="L45" s="488"/>
      <c r="M45" s="488"/>
      <c r="N45" s="488"/>
      <c r="O45" s="488"/>
      <c r="P45" s="488"/>
      <c r="Q45" s="488"/>
      <c r="R45" s="488"/>
      <c r="S45" s="488"/>
      <c r="T45" s="488"/>
      <c r="U45" s="488"/>
      <c r="V45" s="488"/>
      <c r="W45" s="488"/>
      <c r="X45" s="488"/>
      <c r="Y45" s="488"/>
      <c r="Z45" s="488"/>
      <c r="AA45" s="488"/>
      <c r="AB45" s="488"/>
      <c r="AC45" s="488"/>
      <c r="AD45" s="488" t="n">
        <f aca="false">SUM(B45:AC45)</f>
        <v>0.169999999925494</v>
      </c>
      <c r="AE45" s="496" t="n">
        <f aca="false">ROUND(AD45,0)</f>
        <v>0</v>
      </c>
      <c r="AF45" s="506"/>
    </row>
    <row r="46" customFormat="false" ht="21.5" hidden="false" customHeight="false" outlineLevel="0" collapsed="false">
      <c r="A46" s="525" t="s">
        <v>512</v>
      </c>
      <c r="B46" s="488" t="n">
        <v>0</v>
      </c>
      <c r="C46" s="507" t="n">
        <v>0</v>
      </c>
      <c r="D46" s="488"/>
      <c r="E46" s="488"/>
      <c r="F46" s="488"/>
      <c r="G46" s="488"/>
      <c r="H46" s="488"/>
      <c r="I46" s="488"/>
      <c r="J46" s="488"/>
      <c r="K46" s="488"/>
      <c r="L46" s="488"/>
      <c r="M46" s="488"/>
      <c r="N46" s="488"/>
      <c r="O46" s="488"/>
      <c r="P46" s="488"/>
      <c r="Q46" s="488"/>
      <c r="R46" s="488"/>
      <c r="S46" s="488"/>
      <c r="T46" s="488"/>
      <c r="U46" s="488"/>
      <c r="V46" s="488"/>
      <c r="W46" s="488"/>
      <c r="X46" s="488"/>
      <c r="Y46" s="488"/>
      <c r="Z46" s="488"/>
      <c r="AA46" s="488"/>
      <c r="AB46" s="488"/>
      <c r="AC46" s="488"/>
      <c r="AD46" s="488" t="n">
        <f aca="false">SUM(B46:AC46)</f>
        <v>0</v>
      </c>
      <c r="AE46" s="496" t="n">
        <f aca="false">ROUND(AD46,0)</f>
        <v>0</v>
      </c>
      <c r="AF46" s="506"/>
    </row>
    <row r="47" customFormat="false" ht="21.5" hidden="false" customHeight="false" outlineLevel="0" collapsed="false">
      <c r="A47" s="500" t="s">
        <v>513</v>
      </c>
      <c r="B47" s="488" t="n">
        <v>0</v>
      </c>
      <c r="C47" s="488"/>
      <c r="D47" s="488"/>
      <c r="E47" s="488"/>
      <c r="F47" s="488"/>
      <c r="G47" s="488"/>
      <c r="H47" s="488"/>
      <c r="I47" s="488"/>
      <c r="J47" s="488"/>
      <c r="K47" s="488"/>
      <c r="L47" s="488"/>
      <c r="M47" s="488"/>
      <c r="N47" s="488"/>
      <c r="O47" s="488"/>
      <c r="P47" s="488"/>
      <c r="Q47" s="488"/>
      <c r="R47" s="488"/>
      <c r="S47" s="488"/>
      <c r="T47" s="488"/>
      <c r="U47" s="488"/>
      <c r="V47" s="488"/>
      <c r="W47" s="488"/>
      <c r="X47" s="488"/>
      <c r="Y47" s="488"/>
      <c r="Z47" s="488"/>
      <c r="AA47" s="488"/>
      <c r="AB47" s="488"/>
      <c r="AC47" s="488"/>
      <c r="AD47" s="488" t="n">
        <f aca="false">SUM(B47:AC47)</f>
        <v>0</v>
      </c>
      <c r="AE47" s="496" t="n">
        <f aca="false">ROUND(AD47,0)</f>
        <v>0</v>
      </c>
      <c r="AF47" s="506"/>
    </row>
    <row r="48" customFormat="false" ht="21.5" hidden="false" customHeight="false" outlineLevel="0" collapsed="false">
      <c r="A48" s="514" t="s">
        <v>39</v>
      </c>
      <c r="B48" s="488" t="n">
        <v>-255000</v>
      </c>
      <c r="C48" s="488"/>
      <c r="D48" s="488"/>
      <c r="E48" s="488"/>
      <c r="F48" s="488"/>
      <c r="G48" s="488"/>
      <c r="H48" s="488"/>
      <c r="I48" s="488"/>
      <c r="J48" s="488"/>
      <c r="K48" s="488"/>
      <c r="L48" s="488"/>
      <c r="M48" s="488"/>
      <c r="N48" s="488"/>
      <c r="O48" s="488"/>
      <c r="P48" s="488"/>
      <c r="Q48" s="488"/>
      <c r="R48" s="488"/>
      <c r="S48" s="488"/>
      <c r="T48" s="488"/>
      <c r="U48" s="488"/>
      <c r="V48" s="488"/>
      <c r="W48" s="488"/>
      <c r="X48" s="488"/>
      <c r="Y48" s="488"/>
      <c r="Z48" s="488"/>
      <c r="AA48" s="488"/>
      <c r="AB48" s="488"/>
      <c r="AC48" s="488"/>
      <c r="AD48" s="488" t="n">
        <f aca="false">SUM(B48:AC48)</f>
        <v>-255000</v>
      </c>
      <c r="AE48" s="496" t="n">
        <f aca="false">ROUND(AD48,0)</f>
        <v>-255000</v>
      </c>
      <c r="AF48" s="506"/>
    </row>
    <row r="49" customFormat="false" ht="21.5" hidden="false" customHeight="false" outlineLevel="0" collapsed="false">
      <c r="C49" s="488"/>
      <c r="D49" s="488"/>
      <c r="E49" s="488"/>
      <c r="F49" s="488"/>
      <c r="G49" s="488"/>
      <c r="H49" s="488"/>
      <c r="I49" s="488"/>
      <c r="J49" s="488"/>
      <c r="K49" s="488"/>
      <c r="L49" s="488"/>
      <c r="M49" s="488"/>
      <c r="N49" s="488"/>
      <c r="O49" s="488"/>
      <c r="P49" s="488"/>
      <c r="Q49" s="488"/>
      <c r="R49" s="488"/>
      <c r="S49" s="488"/>
      <c r="T49" s="488"/>
      <c r="U49" s="488"/>
      <c r="V49" s="488"/>
      <c r="W49" s="488"/>
      <c r="X49" s="488"/>
      <c r="Y49" s="488"/>
      <c r="Z49" s="488"/>
      <c r="AA49" s="488"/>
      <c r="AB49" s="488"/>
      <c r="AC49" s="488"/>
      <c r="AD49" s="488" t="n">
        <f aca="false">SUM(B49:AC49)</f>
        <v>0</v>
      </c>
      <c r="AE49" s="496"/>
      <c r="AF49" s="488"/>
    </row>
    <row r="50" customFormat="false" ht="21.5" hidden="false" customHeight="false" outlineLevel="0" collapsed="false">
      <c r="A50" s="513" t="s">
        <v>322</v>
      </c>
      <c r="C50" s="488"/>
      <c r="D50" s="488"/>
      <c r="E50" s="488"/>
      <c r="F50" s="488"/>
      <c r="G50" s="488"/>
      <c r="H50" s="488"/>
      <c r="I50" s="488"/>
      <c r="J50" s="488"/>
      <c r="K50" s="488"/>
      <c r="L50" s="488"/>
      <c r="M50" s="488"/>
      <c r="N50" s="488"/>
      <c r="O50" s="488"/>
      <c r="P50" s="488"/>
      <c r="Q50" s="488"/>
      <c r="R50" s="488"/>
      <c r="S50" s="488"/>
      <c r="T50" s="488"/>
      <c r="U50" s="488"/>
      <c r="V50" s="488"/>
      <c r="W50" s="488"/>
      <c r="X50" s="488"/>
      <c r="Y50" s="488"/>
      <c r="Z50" s="488"/>
      <c r="AA50" s="488"/>
      <c r="AB50" s="488"/>
      <c r="AC50" s="488"/>
      <c r="AD50" s="488" t="n">
        <f aca="false">SUM(B50:AC50)</f>
        <v>0</v>
      </c>
      <c r="AE50" s="496"/>
      <c r="AF50" s="488"/>
    </row>
    <row r="51" s="508" customFormat="true" ht="21.5" hidden="false" customHeight="false" outlineLevel="0" collapsed="false">
      <c r="A51" s="515" t="s">
        <v>514</v>
      </c>
      <c r="B51" s="509"/>
      <c r="C51" s="509"/>
      <c r="D51" s="509"/>
      <c r="E51" s="509"/>
      <c r="F51" s="509"/>
      <c r="G51" s="509"/>
      <c r="H51" s="509"/>
      <c r="I51" s="509"/>
      <c r="J51" s="509"/>
      <c r="K51" s="509"/>
      <c r="L51" s="509"/>
      <c r="M51" s="509"/>
      <c r="N51" s="509"/>
      <c r="O51" s="509"/>
      <c r="P51" s="509"/>
      <c r="Q51" s="509"/>
      <c r="R51" s="509"/>
      <c r="S51" s="509"/>
      <c r="T51" s="509"/>
      <c r="U51" s="509"/>
      <c r="V51" s="509"/>
      <c r="W51" s="509"/>
      <c r="X51" s="509"/>
      <c r="Y51" s="509"/>
      <c r="Z51" s="509"/>
      <c r="AA51" s="509"/>
      <c r="AB51" s="509" t="n">
        <f aca="false">-B51</f>
        <v>-0</v>
      </c>
      <c r="AC51" s="509"/>
      <c r="AD51" s="509" t="n">
        <f aca="false">SUM(B51:AC51)</f>
        <v>0</v>
      </c>
      <c r="AE51" s="510" t="n">
        <f aca="false">ROUND(AD51,0)</f>
        <v>0</v>
      </c>
    </row>
    <row r="52" customFormat="false" ht="21.5" hidden="false" customHeight="false" outlineLevel="0" collapsed="false">
      <c r="A52" s="514" t="s">
        <v>515</v>
      </c>
      <c r="B52" s="488" t="n">
        <v>-11706</v>
      </c>
      <c r="C52" s="488"/>
      <c r="D52" s="507"/>
      <c r="J52" s="507" t="n">
        <v>39590</v>
      </c>
      <c r="K52" s="488"/>
      <c r="L52" s="488"/>
      <c r="M52" s="488"/>
      <c r="N52" s="488"/>
      <c r="O52" s="488"/>
      <c r="P52" s="488"/>
      <c r="Q52" s="488"/>
      <c r="R52" s="488"/>
      <c r="S52" s="488"/>
      <c r="T52" s="488"/>
      <c r="U52" s="488"/>
      <c r="V52" s="488"/>
      <c r="W52" s="507" t="n">
        <v>0</v>
      </c>
      <c r="Y52" s="488"/>
      <c r="Z52" s="488"/>
      <c r="AA52" s="488"/>
      <c r="AB52" s="488"/>
      <c r="AC52" s="488"/>
      <c r="AD52" s="488" t="n">
        <f aca="false">SUM(B52:AC52)</f>
        <v>27884</v>
      </c>
      <c r="AE52" s="496" t="n">
        <f aca="false">ROUND(AD52,0)</f>
        <v>27884</v>
      </c>
      <c r="AF52" s="506"/>
    </row>
    <row r="53" s="508" customFormat="true" ht="21.5" hidden="false" customHeight="false" outlineLevel="0" collapsed="false">
      <c r="A53" s="515" t="s">
        <v>516</v>
      </c>
      <c r="B53" s="509" t="n">
        <v>0</v>
      </c>
      <c r="C53" s="509"/>
      <c r="D53" s="509"/>
      <c r="E53" s="509"/>
      <c r="F53" s="509"/>
      <c r="G53" s="509"/>
      <c r="H53" s="509"/>
      <c r="I53" s="509"/>
      <c r="J53" s="509"/>
      <c r="K53" s="509"/>
      <c r="L53" s="509"/>
      <c r="M53" s="509"/>
      <c r="N53" s="509"/>
      <c r="O53" s="509"/>
      <c r="P53" s="509"/>
      <c r="Q53" s="509"/>
      <c r="R53" s="509"/>
      <c r="S53" s="509"/>
      <c r="T53" s="509"/>
      <c r="U53" s="509"/>
      <c r="V53" s="509"/>
      <c r="W53" s="509"/>
      <c r="X53" s="509"/>
      <c r="Y53" s="509"/>
      <c r="Z53" s="509"/>
      <c r="AA53" s="509"/>
      <c r="AB53" s="509"/>
      <c r="AC53" s="509"/>
      <c r="AD53" s="509" t="n">
        <f aca="false">SUM(B53:AC53)</f>
        <v>0</v>
      </c>
      <c r="AE53" s="510" t="n">
        <f aca="false">ROUND(AD53,0)</f>
        <v>0</v>
      </c>
    </row>
    <row r="54" customFormat="false" ht="21.5" hidden="false" customHeight="false" outlineLevel="0" collapsed="false">
      <c r="A54" s="514" t="s">
        <v>517</v>
      </c>
      <c r="B54" s="488" t="n">
        <v>0</v>
      </c>
      <c r="C54" s="488"/>
      <c r="D54" s="488"/>
      <c r="E54" s="488"/>
      <c r="F54" s="488"/>
      <c r="G54" s="488"/>
      <c r="H54" s="488"/>
      <c r="I54" s="488"/>
      <c r="J54" s="488"/>
      <c r="K54" s="488"/>
      <c r="L54" s="488"/>
      <c r="M54" s="488"/>
      <c r="N54" s="488"/>
      <c r="O54" s="488"/>
      <c r="P54" s="488"/>
      <c r="Q54" s="488"/>
      <c r="R54" s="488"/>
      <c r="S54" s="488"/>
      <c r="T54" s="488"/>
      <c r="U54" s="488"/>
      <c r="V54" s="488"/>
      <c r="W54" s="488"/>
      <c r="X54" s="488"/>
      <c r="Y54" s="488"/>
      <c r="Z54" s="488"/>
      <c r="AA54" s="488"/>
      <c r="AB54" s="488"/>
      <c r="AC54" s="488"/>
      <c r="AD54" s="488" t="n">
        <f aca="false">SUM(B54:AC54)</f>
        <v>0</v>
      </c>
      <c r="AE54" s="496" t="n">
        <f aca="false">ROUND(AD54,0)</f>
        <v>0</v>
      </c>
      <c r="AF54" s="488"/>
    </row>
    <row r="55" customFormat="false" ht="21.5" hidden="false" customHeight="false" outlineLevel="0" collapsed="false">
      <c r="A55" s="526" t="s">
        <v>518</v>
      </c>
      <c r="B55" s="488" t="n">
        <v>9639</v>
      </c>
      <c r="C55" s="488"/>
      <c r="D55" s="488"/>
      <c r="E55" s="488"/>
      <c r="F55" s="488"/>
      <c r="G55" s="488"/>
      <c r="H55" s="488"/>
      <c r="I55" s="488"/>
      <c r="J55" s="488"/>
      <c r="K55" s="488"/>
      <c r="L55" s="488"/>
      <c r="M55" s="488"/>
      <c r="N55" s="488"/>
      <c r="O55" s="488"/>
      <c r="P55" s="488"/>
      <c r="Q55" s="488"/>
      <c r="R55" s="488"/>
      <c r="S55" s="488"/>
      <c r="T55" s="488"/>
      <c r="U55" s="488"/>
      <c r="V55" s="488"/>
      <c r="W55" s="488"/>
      <c r="X55" s="527" t="n">
        <f aca="false">-B55</f>
        <v>-9639</v>
      </c>
      <c r="Y55" s="488"/>
      <c r="Z55" s="488"/>
      <c r="AA55" s="488"/>
      <c r="AB55" s="488"/>
      <c r="AC55" s="488"/>
      <c r="AD55" s="527" t="n">
        <f aca="false">SUM(B55:AC55)</f>
        <v>0</v>
      </c>
      <c r="AE55" s="528" t="n">
        <f aca="false">ROUND(AD55,0)</f>
        <v>0</v>
      </c>
    </row>
    <row r="56" customFormat="false" ht="21.5" hidden="false" customHeight="false" outlineLevel="0" collapsed="false">
      <c r="A56" s="500" t="s">
        <v>52</v>
      </c>
      <c r="B56" s="488" t="n">
        <v>288977</v>
      </c>
      <c r="C56" s="488"/>
      <c r="D56" s="488"/>
      <c r="E56" s="488"/>
      <c r="F56" s="488"/>
      <c r="G56" s="488"/>
      <c r="H56" s="488"/>
      <c r="I56" s="488"/>
      <c r="J56" s="488"/>
      <c r="K56" s="488"/>
      <c r="L56" s="488"/>
      <c r="M56" s="488"/>
      <c r="N56" s="488"/>
      <c r="O56" s="488"/>
      <c r="P56" s="488"/>
      <c r="Q56" s="488"/>
      <c r="R56" s="488"/>
      <c r="S56" s="488"/>
      <c r="T56" s="488"/>
      <c r="U56" s="488"/>
      <c r="V56" s="488"/>
      <c r="W56" s="488"/>
      <c r="X56" s="488"/>
      <c r="Y56" s="488"/>
      <c r="Z56" s="488"/>
      <c r="AA56" s="488"/>
      <c r="AB56" s="488"/>
      <c r="AC56" s="488"/>
      <c r="AD56" s="507" t="n">
        <f aca="false">SUM(B56:AC56)</f>
        <v>288977</v>
      </c>
      <c r="AE56" s="516" t="n">
        <f aca="false">ROUND(AD56,0)</f>
        <v>288977</v>
      </c>
      <c r="AF56" s="506"/>
    </row>
    <row r="57" customFormat="false" ht="21.5" hidden="false" customHeight="false" outlineLevel="0" collapsed="false">
      <c r="A57" s="514" t="s">
        <v>53</v>
      </c>
      <c r="B57" s="488" t="n">
        <v>0</v>
      </c>
      <c r="C57" s="507" t="n">
        <v>0</v>
      </c>
      <c r="D57" s="488"/>
      <c r="E57" s="488"/>
      <c r="F57" s="488"/>
      <c r="G57" s="488"/>
      <c r="H57" s="488"/>
      <c r="I57" s="488"/>
      <c r="J57" s="488"/>
      <c r="K57" s="488"/>
      <c r="L57" s="488"/>
      <c r="M57" s="488"/>
      <c r="N57" s="488"/>
      <c r="O57" s="488"/>
      <c r="P57" s="488"/>
      <c r="Q57" s="488"/>
      <c r="R57" s="488"/>
      <c r="S57" s="488"/>
      <c r="T57" s="488"/>
      <c r="U57" s="488"/>
      <c r="V57" s="488"/>
      <c r="W57" s="488"/>
      <c r="X57" s="488"/>
      <c r="Y57" s="488"/>
      <c r="Z57" s="488"/>
      <c r="AA57" s="488"/>
      <c r="AB57" s="488"/>
      <c r="AC57" s="488"/>
      <c r="AD57" s="488" t="n">
        <f aca="false">SUM(B57:AC57)</f>
        <v>0</v>
      </c>
      <c r="AE57" s="496" t="n">
        <f aca="false">ROUND(AD57,0)</f>
        <v>0</v>
      </c>
      <c r="AF57" s="506"/>
    </row>
    <row r="58" customFormat="false" ht="21.5" hidden="false" customHeight="false" outlineLevel="0" collapsed="false">
      <c r="A58" s="514" t="s">
        <v>54</v>
      </c>
      <c r="B58" s="488" t="n">
        <v>-870912</v>
      </c>
      <c r="C58" s="488"/>
      <c r="D58" s="488"/>
      <c r="E58" s="488"/>
      <c r="F58" s="488"/>
      <c r="G58" s="488"/>
      <c r="H58" s="488"/>
      <c r="I58" s="488"/>
      <c r="J58" s="488"/>
      <c r="K58" s="488"/>
      <c r="L58" s="488"/>
      <c r="M58" s="488"/>
      <c r="N58" s="488"/>
      <c r="O58" s="488"/>
      <c r="P58" s="488"/>
      <c r="Q58" s="488"/>
      <c r="R58" s="488"/>
      <c r="S58" s="488"/>
      <c r="T58" s="488"/>
      <c r="U58" s="488"/>
      <c r="V58" s="488"/>
      <c r="W58" s="488"/>
      <c r="X58" s="488"/>
      <c r="Y58" s="488"/>
      <c r="Z58" s="488"/>
      <c r="AA58" s="488"/>
      <c r="AB58" s="488"/>
      <c r="AC58" s="488"/>
      <c r="AD58" s="488" t="n">
        <f aca="false">SUM(B58:AC58)</f>
        <v>-870912</v>
      </c>
      <c r="AE58" s="496" t="n">
        <f aca="false">ROUND(AD58,0)</f>
        <v>-870912</v>
      </c>
      <c r="AF58" s="506"/>
    </row>
    <row r="59" customFormat="false" ht="21.5" hidden="false" customHeight="false" outlineLevel="0" collapsed="false">
      <c r="A59" s="514" t="s">
        <v>55</v>
      </c>
      <c r="B59" s="488" t="n">
        <v>0</v>
      </c>
      <c r="C59" s="488"/>
      <c r="D59" s="488"/>
      <c r="E59" s="488"/>
      <c r="F59" s="488"/>
      <c r="G59" s="488"/>
      <c r="H59" s="488"/>
      <c r="I59" s="488"/>
      <c r="J59" s="488"/>
      <c r="K59" s="488"/>
      <c r="L59" s="488"/>
      <c r="M59" s="488"/>
      <c r="N59" s="488"/>
      <c r="O59" s="488"/>
      <c r="P59" s="488"/>
      <c r="Q59" s="488"/>
      <c r="R59" s="488"/>
      <c r="S59" s="488"/>
      <c r="T59" s="488"/>
      <c r="U59" s="488"/>
      <c r="V59" s="488"/>
      <c r="W59" s="488"/>
      <c r="X59" s="488"/>
      <c r="Y59" s="488"/>
      <c r="Z59" s="488"/>
      <c r="AA59" s="488"/>
      <c r="AB59" s="488"/>
      <c r="AC59" s="488"/>
      <c r="AD59" s="488" t="n">
        <f aca="false">SUM(B59:AC59)</f>
        <v>0</v>
      </c>
      <c r="AE59" s="496" t="n">
        <f aca="false">ROUND(AD59,0)</f>
        <v>0</v>
      </c>
      <c r="AF59" s="506"/>
    </row>
    <row r="60" customFormat="false" ht="21.5" hidden="false" customHeight="false" outlineLevel="0" collapsed="false">
      <c r="A60" s="514" t="s">
        <v>519</v>
      </c>
      <c r="B60" s="488" t="n">
        <v>-179653</v>
      </c>
      <c r="C60" s="488"/>
      <c r="D60" s="488"/>
      <c r="E60" s="488"/>
      <c r="F60" s="488"/>
      <c r="G60" s="488"/>
      <c r="H60" s="488"/>
      <c r="I60" s="488"/>
      <c r="J60" s="488"/>
      <c r="K60" s="488"/>
      <c r="L60" s="488"/>
      <c r="M60" s="488"/>
      <c r="N60" s="488"/>
      <c r="O60" s="488"/>
      <c r="P60" s="488"/>
      <c r="Q60" s="488"/>
      <c r="R60" s="488"/>
      <c r="S60" s="488"/>
      <c r="T60" s="488"/>
      <c r="U60" s="488"/>
      <c r="V60" s="488"/>
      <c r="W60" s="507" t="n">
        <v>-37105.43</v>
      </c>
      <c r="X60" s="527" t="n">
        <f aca="false">-SUM(B60:W60)</f>
        <v>216758.43</v>
      </c>
      <c r="Y60" s="488"/>
      <c r="Z60" s="488"/>
      <c r="AA60" s="488"/>
      <c r="AB60" s="488"/>
      <c r="AC60" s="488"/>
      <c r="AD60" s="527" t="n">
        <f aca="false">SUM(B60:AC60)</f>
        <v>0</v>
      </c>
      <c r="AE60" s="528" t="n">
        <f aca="false">ROUND(AD60,0)</f>
        <v>0</v>
      </c>
    </row>
    <row r="61" customFormat="false" ht="21.5" hidden="false" customHeight="false" outlineLevel="0" collapsed="false">
      <c r="A61" s="514" t="s">
        <v>520</v>
      </c>
      <c r="B61" s="488" t="n">
        <v>0</v>
      </c>
      <c r="C61" s="507" t="n">
        <v>0</v>
      </c>
      <c r="D61" s="488"/>
      <c r="E61" s="488"/>
      <c r="F61" s="488"/>
      <c r="G61" s="488"/>
      <c r="H61" s="488"/>
      <c r="I61" s="488"/>
      <c r="J61" s="488"/>
      <c r="K61" s="488"/>
      <c r="L61" s="488"/>
      <c r="M61" s="488"/>
      <c r="N61" s="488"/>
      <c r="O61" s="488"/>
      <c r="P61" s="488"/>
      <c r="Q61" s="488"/>
      <c r="R61" s="488"/>
      <c r="S61" s="488"/>
      <c r="T61" s="488"/>
      <c r="U61" s="488"/>
      <c r="V61" s="488"/>
      <c r="W61" s="488"/>
      <c r="X61" s="488"/>
      <c r="Y61" s="488"/>
      <c r="Z61" s="488"/>
      <c r="AA61" s="488"/>
      <c r="AB61" s="488"/>
      <c r="AC61" s="488"/>
      <c r="AD61" s="488" t="n">
        <f aca="false">SUM(B61:AC61)</f>
        <v>0</v>
      </c>
      <c r="AE61" s="496" t="n">
        <f aca="false">ROUND(AD61,0)</f>
        <v>0</v>
      </c>
      <c r="AF61" s="506"/>
    </row>
    <row r="62" customFormat="false" ht="21.5" hidden="false" customHeight="false" outlineLevel="0" collapsed="false">
      <c r="A62" s="514" t="s">
        <v>521</v>
      </c>
      <c r="B62" s="488" t="n">
        <v>0</v>
      </c>
      <c r="C62" s="488"/>
      <c r="D62" s="488"/>
      <c r="E62" s="488"/>
      <c r="F62" s="488"/>
      <c r="G62" s="488"/>
      <c r="H62" s="488"/>
      <c r="I62" s="488"/>
      <c r="J62" s="488"/>
      <c r="K62" s="488"/>
      <c r="L62" s="488"/>
      <c r="M62" s="488"/>
      <c r="N62" s="488"/>
      <c r="O62" s="488"/>
      <c r="P62" s="488"/>
      <c r="Q62" s="488"/>
      <c r="R62" s="488"/>
      <c r="S62" s="488"/>
      <c r="T62" s="488"/>
      <c r="U62" s="488"/>
      <c r="V62" s="488"/>
      <c r="W62" s="488"/>
      <c r="X62" s="488"/>
      <c r="Y62" s="488"/>
      <c r="Z62" s="488"/>
      <c r="AA62" s="488"/>
      <c r="AB62" s="488"/>
      <c r="AC62" s="488"/>
      <c r="AD62" s="488" t="n">
        <f aca="false">SUM(B62:AC62)</f>
        <v>0</v>
      </c>
      <c r="AE62" s="496" t="n">
        <f aca="false">ROUND(AD62,0)</f>
        <v>0</v>
      </c>
      <c r="AF62" s="506"/>
    </row>
    <row r="63" customFormat="false" ht="21.5" hidden="false" customHeight="false" outlineLevel="0" collapsed="false">
      <c r="A63" s="514" t="s">
        <v>218</v>
      </c>
      <c r="B63" s="488" t="n">
        <v>30004</v>
      </c>
      <c r="C63" s="488"/>
      <c r="D63" s="488"/>
      <c r="E63" s="488"/>
      <c r="F63" s="488"/>
      <c r="G63" s="488"/>
      <c r="H63" s="488"/>
      <c r="I63" s="488"/>
      <c r="J63" s="488"/>
      <c r="K63" s="488"/>
      <c r="L63" s="488"/>
      <c r="M63" s="488"/>
      <c r="N63" s="488"/>
      <c r="O63" s="488"/>
      <c r="P63" s="488"/>
      <c r="Q63" s="488"/>
      <c r="R63" s="488"/>
      <c r="S63" s="488"/>
      <c r="T63" s="511" t="n">
        <f aca="false">-SUM(T15,T18)</f>
        <v>-150869</v>
      </c>
      <c r="U63" s="488"/>
      <c r="V63" s="488"/>
      <c r="W63" s="488"/>
      <c r="X63" s="488"/>
      <c r="Y63" s="488"/>
      <c r="Z63" s="488"/>
      <c r="AA63" s="488"/>
      <c r="AB63" s="488"/>
      <c r="AC63" s="488"/>
      <c r="AD63" s="488" t="n">
        <f aca="false">SUM(B63:AC63)</f>
        <v>-120865</v>
      </c>
      <c r="AE63" s="496" t="n">
        <f aca="false">ROUND(AD63,0)</f>
        <v>-120865</v>
      </c>
      <c r="AF63" s="506"/>
    </row>
    <row r="64" customFormat="false" ht="21.5" hidden="false" customHeight="false" outlineLevel="0" collapsed="false">
      <c r="A64" s="514" t="s">
        <v>61</v>
      </c>
      <c r="B64" s="488" t="n">
        <v>0</v>
      </c>
      <c r="C64" s="488"/>
      <c r="D64" s="488"/>
      <c r="E64" s="488"/>
      <c r="F64" s="488"/>
      <c r="G64" s="488"/>
      <c r="H64" s="488"/>
      <c r="I64" s="488"/>
      <c r="J64" s="488"/>
      <c r="K64" s="488"/>
      <c r="L64" s="488"/>
      <c r="M64" s="488"/>
      <c r="N64" s="488"/>
      <c r="O64" s="488"/>
      <c r="P64" s="488"/>
      <c r="Q64" s="488"/>
      <c r="R64" s="488"/>
      <c r="S64" s="488"/>
      <c r="T64" s="488"/>
      <c r="U64" s="488"/>
      <c r="V64" s="488"/>
      <c r="W64" s="488"/>
      <c r="X64" s="488"/>
      <c r="Y64" s="488"/>
      <c r="Z64" s="488"/>
      <c r="AA64" s="488"/>
      <c r="AB64" s="488"/>
      <c r="AC64" s="488"/>
      <c r="AD64" s="529" t="n">
        <f aca="false">SUM(B64:AC64)</f>
        <v>0</v>
      </c>
      <c r="AE64" s="530" t="n">
        <f aca="false">ROUND(AD64,0)</f>
        <v>0</v>
      </c>
      <c r="AF64" s="506"/>
      <c r="AG64" s="0" t="s">
        <v>475</v>
      </c>
    </row>
    <row r="65" customFormat="false" ht="21.5" hidden="false" customHeight="false" outlineLevel="0" collapsed="false">
      <c r="A65" s="500" t="s">
        <v>62</v>
      </c>
      <c r="B65" s="488" t="n">
        <v>0</v>
      </c>
      <c r="C65" s="488"/>
      <c r="D65" s="488"/>
      <c r="E65" s="488"/>
      <c r="F65" s="488"/>
      <c r="G65" s="488"/>
      <c r="H65" s="488"/>
      <c r="I65" s="488"/>
      <c r="J65" s="488"/>
      <c r="K65" s="488"/>
      <c r="L65" s="488"/>
      <c r="M65" s="488"/>
      <c r="N65" s="488"/>
      <c r="O65" s="488"/>
      <c r="P65" s="488"/>
      <c r="Q65" s="488"/>
      <c r="R65" s="488"/>
      <c r="S65" s="488"/>
      <c r="T65" s="488"/>
      <c r="U65" s="488"/>
      <c r="V65" s="488"/>
      <c r="W65" s="488"/>
      <c r="X65" s="488"/>
      <c r="Y65" s="488"/>
      <c r="Z65" s="488"/>
      <c r="AA65" s="488"/>
      <c r="AB65" s="488"/>
      <c r="AC65" s="488"/>
      <c r="AD65" s="529" t="n">
        <f aca="false">SUM(B65:AC65)</f>
        <v>0</v>
      </c>
      <c r="AE65" s="530" t="n">
        <f aca="false">ROUND(AD65,0)</f>
        <v>0</v>
      </c>
      <c r="AF65" s="506"/>
    </row>
    <row r="66" customFormat="false" ht="21.5" hidden="false" customHeight="false" outlineLevel="0" collapsed="false">
      <c r="C66" s="488"/>
      <c r="D66" s="488"/>
      <c r="E66" s="488"/>
      <c r="F66" s="488"/>
      <c r="G66" s="488"/>
      <c r="H66" s="488"/>
      <c r="I66" s="488"/>
      <c r="J66" s="488"/>
      <c r="K66" s="488"/>
      <c r="L66" s="488"/>
      <c r="M66" s="488"/>
      <c r="N66" s="488"/>
      <c r="O66" s="488"/>
      <c r="P66" s="488"/>
      <c r="Q66" s="488"/>
      <c r="R66" s="488"/>
      <c r="S66" s="488"/>
      <c r="T66" s="488"/>
      <c r="U66" s="488"/>
      <c r="V66" s="488"/>
      <c r="W66" s="488"/>
      <c r="X66" s="488"/>
      <c r="Y66" s="488"/>
      <c r="Z66" s="488"/>
      <c r="AA66" s="488"/>
      <c r="AB66" s="488"/>
      <c r="AC66" s="488"/>
      <c r="AD66" s="488" t="n">
        <f aca="false">SUM(B66:AC66)</f>
        <v>0</v>
      </c>
      <c r="AE66" s="496" t="n">
        <f aca="false">ROUND(AD66,0)</f>
        <v>0</v>
      </c>
      <c r="AF66" s="506"/>
    </row>
    <row r="67" customFormat="false" ht="22" hidden="false" customHeight="false" outlineLevel="0" collapsed="false">
      <c r="A67" s="490" t="s">
        <v>522</v>
      </c>
      <c r="B67" s="531" t="n">
        <f aca="false">SUM(B4:B66)</f>
        <v>-37977067</v>
      </c>
      <c r="C67" s="532"/>
      <c r="D67" s="532"/>
      <c r="E67" s="532"/>
      <c r="F67" s="532"/>
      <c r="G67" s="532"/>
      <c r="H67" s="532"/>
      <c r="I67" s="532"/>
      <c r="J67" s="532"/>
      <c r="K67" s="532"/>
      <c r="L67" s="532"/>
      <c r="M67" s="532"/>
      <c r="N67" s="532"/>
      <c r="O67" s="532"/>
      <c r="P67" s="532"/>
      <c r="Q67" s="532"/>
      <c r="R67" s="532"/>
      <c r="S67" s="532"/>
      <c r="T67" s="532"/>
      <c r="U67" s="532"/>
      <c r="V67" s="532"/>
      <c r="W67" s="532"/>
      <c r="X67" s="532"/>
      <c r="Y67" s="532"/>
      <c r="Z67" s="532"/>
      <c r="AA67" s="532"/>
      <c r="AB67" s="532"/>
      <c r="AC67" s="532"/>
      <c r="AD67" s="533" t="n">
        <f aca="false">SUM(AD21:AD66)</f>
        <v>-59645128.0103825</v>
      </c>
      <c r="AE67" s="533" t="n">
        <f aca="false">SUM(AE21:AE66)</f>
        <v>-59645128</v>
      </c>
      <c r="AF67" s="488"/>
    </row>
    <row r="68" customFormat="false" ht="21.5" hidden="false" customHeight="false" outlineLevel="0" collapsed="false">
      <c r="A68" s="500" t="s">
        <v>101</v>
      </c>
      <c r="C68" s="488"/>
      <c r="D68" s="488"/>
      <c r="E68" s="488"/>
      <c r="F68" s="488"/>
      <c r="G68" s="488"/>
      <c r="H68" s="488"/>
      <c r="I68" s="488"/>
      <c r="J68" s="488"/>
      <c r="K68" s="488"/>
      <c r="L68" s="488"/>
      <c r="M68" s="488"/>
      <c r="N68" s="488"/>
      <c r="O68" s="488"/>
      <c r="P68" s="488"/>
      <c r="Q68" s="488"/>
      <c r="R68" s="488"/>
      <c r="S68" s="488"/>
      <c r="T68" s="488"/>
      <c r="U68" s="488"/>
      <c r="V68" s="488"/>
      <c r="W68" s="507" t="n">
        <f aca="false">-(W20+W52+W60)</f>
        <v>-0.569999999999709</v>
      </c>
      <c r="X68" s="488"/>
      <c r="Y68" s="488"/>
      <c r="Z68" s="488"/>
      <c r="AA68" s="488"/>
      <c r="AB68" s="488"/>
      <c r="AC68" s="488"/>
      <c r="AD68" s="488" t="n">
        <f aca="false">SUM(B68:AC68)</f>
        <v>-0.569999999999709</v>
      </c>
      <c r="AE68" s="524" t="n">
        <f aca="false">ROUND(AD68,0)</f>
        <v>-1</v>
      </c>
      <c r="AF68" s="506"/>
    </row>
    <row r="69" customFormat="false" ht="21.5" hidden="false" customHeight="false" outlineLevel="0" collapsed="false">
      <c r="A69" s="500" t="s">
        <v>206</v>
      </c>
      <c r="C69" s="488"/>
      <c r="D69" s="488"/>
      <c r="E69" s="488"/>
      <c r="F69" s="488"/>
      <c r="G69" s="488"/>
      <c r="H69" s="488"/>
      <c r="I69" s="488"/>
      <c r="J69" s="488"/>
      <c r="K69" s="488"/>
      <c r="L69" s="488"/>
      <c r="M69" s="488"/>
      <c r="N69" s="488"/>
      <c r="O69" s="488"/>
      <c r="P69" s="488"/>
      <c r="Q69" s="488"/>
      <c r="R69" s="488"/>
      <c r="S69" s="488"/>
      <c r="T69" s="488"/>
      <c r="U69" s="488"/>
      <c r="V69" s="507" t="n">
        <f aca="false">-V19-V24</f>
        <v>421943.500382514</v>
      </c>
      <c r="W69" s="488"/>
      <c r="X69" s="488"/>
      <c r="Y69" s="488"/>
      <c r="Z69" s="488"/>
      <c r="AA69" s="488"/>
      <c r="AB69" s="488"/>
      <c r="AC69" s="488"/>
      <c r="AD69" s="488" t="n">
        <f aca="false">SUM(B69:AC69)</f>
        <v>421943.500382514</v>
      </c>
      <c r="AE69" s="496" t="n">
        <f aca="false">ROUND(AD69,0)</f>
        <v>421944</v>
      </c>
      <c r="AF69" s="506"/>
    </row>
    <row r="70" customFormat="false" ht="21.5" hidden="false" customHeight="false" outlineLevel="0" collapsed="false">
      <c r="A70" s="500" t="s">
        <v>220</v>
      </c>
      <c r="C70" s="507" t="n">
        <v>-100938.17</v>
      </c>
      <c r="D70" s="488"/>
      <c r="E70" s="488"/>
      <c r="F70" s="488"/>
      <c r="G70" s="488"/>
      <c r="H70" s="488"/>
      <c r="I70" s="488"/>
      <c r="J70" s="488"/>
      <c r="K70" s="488"/>
      <c r="L70" s="488"/>
      <c r="M70" s="488"/>
      <c r="N70" s="488"/>
      <c r="O70" s="488"/>
      <c r="P70" s="488"/>
      <c r="Q70" s="488"/>
      <c r="R70" s="488"/>
      <c r="S70" s="488"/>
      <c r="T70" s="488"/>
      <c r="U70" s="488"/>
      <c r="V70" s="488"/>
      <c r="W70" s="488"/>
      <c r="X70" s="488"/>
      <c r="Y70" s="488"/>
      <c r="Z70" s="488"/>
      <c r="AA70" s="488"/>
      <c r="AB70" s="488"/>
      <c r="AC70" s="488"/>
      <c r="AD70" s="488" t="n">
        <f aca="false">SUM(B70:AC70)</f>
        <v>-100938.17</v>
      </c>
      <c r="AE70" s="496" t="n">
        <f aca="false">ROUND(AD70,0)</f>
        <v>-100938</v>
      </c>
      <c r="AF70" s="506"/>
    </row>
    <row r="71" customFormat="false" ht="21.5" hidden="false" customHeight="false" outlineLevel="0" collapsed="false">
      <c r="A71" s="0" t="s">
        <v>523</v>
      </c>
      <c r="B71" s="534"/>
      <c r="C71" s="535" t="n">
        <v>0</v>
      </c>
      <c r="D71" s="534"/>
      <c r="E71" s="534"/>
      <c r="F71" s="534"/>
      <c r="G71" s="534"/>
      <c r="H71" s="534"/>
      <c r="I71" s="534"/>
      <c r="J71" s="534"/>
      <c r="K71" s="534"/>
      <c r="L71" s="534"/>
      <c r="M71" s="534"/>
      <c r="N71" s="534"/>
      <c r="O71" s="534"/>
      <c r="P71" s="534"/>
      <c r="Q71" s="534"/>
      <c r="R71" s="534"/>
      <c r="S71" s="534"/>
      <c r="T71" s="534"/>
      <c r="U71" s="534"/>
      <c r="V71" s="534"/>
      <c r="W71" s="534"/>
      <c r="X71" s="534"/>
      <c r="Y71" s="534"/>
      <c r="Z71" s="534"/>
      <c r="AA71" s="534"/>
      <c r="AB71" s="534"/>
      <c r="AC71" s="534"/>
      <c r="AD71" s="534" t="n">
        <f aca="false">SUM(B71:AC71)</f>
        <v>0</v>
      </c>
      <c r="AE71" s="536" t="n">
        <f aca="false">ROUND(AD71,0)</f>
        <v>0</v>
      </c>
      <c r="AF71" s="506"/>
    </row>
    <row r="72" customFormat="false" ht="21.5" hidden="false" customHeight="false" outlineLevel="0" collapsed="false">
      <c r="A72" s="490" t="s">
        <v>524</v>
      </c>
      <c r="B72" s="537" t="n">
        <f aca="false">SUM(B67:B71)</f>
        <v>-37977067</v>
      </c>
      <c r="C72" s="488"/>
      <c r="D72" s="488"/>
      <c r="E72" s="488"/>
      <c r="F72" s="488"/>
      <c r="G72" s="488"/>
      <c r="H72" s="488"/>
      <c r="I72" s="488"/>
      <c r="J72" s="488"/>
      <c r="K72" s="488"/>
      <c r="L72" s="488"/>
      <c r="M72" s="488"/>
      <c r="N72" s="488"/>
      <c r="O72" s="488"/>
      <c r="P72" s="488"/>
      <c r="Q72" s="488"/>
      <c r="R72" s="488"/>
      <c r="S72" s="488"/>
      <c r="T72" s="488"/>
      <c r="U72" s="488"/>
      <c r="V72" s="488"/>
      <c r="W72" s="488"/>
      <c r="X72" s="488"/>
      <c r="Y72" s="488"/>
      <c r="Z72" s="488"/>
      <c r="AA72" s="488"/>
      <c r="AB72" s="488"/>
      <c r="AC72" s="488"/>
      <c r="AD72" s="537" t="n">
        <f aca="false">SUM(AD67:AD71)</f>
        <v>-59324123.25</v>
      </c>
      <c r="AE72" s="512" t="n">
        <f aca="false">SUM(AE67:AE71)</f>
        <v>-59324123</v>
      </c>
      <c r="AF72" s="0"/>
    </row>
    <row r="73" customFormat="false" ht="21.5" hidden="false" customHeight="false" outlineLevel="0" collapsed="false">
      <c r="C73" s="488"/>
      <c r="D73" s="488"/>
      <c r="E73" s="488"/>
      <c r="F73" s="488"/>
      <c r="G73" s="488"/>
      <c r="H73" s="488"/>
      <c r="I73" s="488"/>
      <c r="J73" s="488"/>
      <c r="K73" s="488"/>
      <c r="L73" s="488"/>
      <c r="M73" s="488"/>
      <c r="N73" s="488"/>
      <c r="O73" s="488"/>
      <c r="P73" s="488"/>
      <c r="Q73" s="488"/>
      <c r="R73" s="488"/>
      <c r="S73" s="488"/>
      <c r="T73" s="488"/>
      <c r="U73" s="488"/>
      <c r="V73" s="488"/>
      <c r="W73" s="488"/>
      <c r="X73" s="488"/>
      <c r="Y73" s="488"/>
      <c r="Z73" s="488"/>
      <c r="AA73" s="488"/>
      <c r="AB73" s="488"/>
      <c r="AC73" s="488"/>
      <c r="AD73" s="488"/>
      <c r="AE73" s="496" t="n">
        <f aca="false">ROUND(AD73,0)</f>
        <v>0</v>
      </c>
      <c r="AF73" s="0"/>
    </row>
    <row r="74" customFormat="false" ht="21.5" hidden="false" customHeight="false" outlineLevel="0" collapsed="false">
      <c r="C74" s="488"/>
      <c r="D74" s="488"/>
      <c r="E74" s="488"/>
      <c r="F74" s="488"/>
      <c r="G74" s="488"/>
      <c r="H74" s="488"/>
      <c r="I74" s="488"/>
      <c r="J74" s="488"/>
      <c r="K74" s="488"/>
      <c r="L74" s="488"/>
      <c r="M74" s="488"/>
      <c r="N74" s="488"/>
      <c r="O74" s="488"/>
      <c r="P74" s="488"/>
      <c r="Q74" s="488"/>
      <c r="R74" s="488"/>
      <c r="S74" s="488"/>
      <c r="T74" s="488"/>
      <c r="U74" s="488"/>
      <c r="V74" s="488"/>
      <c r="W74" s="488"/>
      <c r="X74" s="488"/>
      <c r="Y74" s="488"/>
      <c r="Z74" s="488"/>
      <c r="AA74" s="488"/>
      <c r="AB74" s="488"/>
      <c r="AC74" s="488"/>
      <c r="AD74" s="488"/>
      <c r="AE74" s="496" t="n">
        <f aca="false">ROUND(AD74,0)</f>
        <v>0</v>
      </c>
      <c r="AF74" s="0"/>
    </row>
    <row r="75" customFormat="false" ht="21.5" hidden="false" customHeight="false" outlineLevel="0" collapsed="false">
      <c r="C75" s="488"/>
      <c r="D75" s="488"/>
      <c r="E75" s="488"/>
      <c r="F75" s="488"/>
      <c r="G75" s="488"/>
      <c r="H75" s="488"/>
      <c r="I75" s="488"/>
      <c r="J75" s="488"/>
      <c r="K75" s="488"/>
      <c r="L75" s="488"/>
      <c r="M75" s="488"/>
      <c r="N75" s="488"/>
      <c r="O75" s="488"/>
      <c r="P75" s="488"/>
      <c r="Q75" s="488"/>
      <c r="R75" s="488"/>
      <c r="S75" s="488"/>
      <c r="T75" s="488"/>
      <c r="U75" s="488"/>
      <c r="V75" s="488"/>
      <c r="W75" s="488"/>
      <c r="X75" s="488"/>
      <c r="Y75" s="488"/>
      <c r="Z75" s="488"/>
      <c r="AA75" s="488"/>
      <c r="AB75" s="488"/>
      <c r="AC75" s="488"/>
      <c r="AD75" s="488"/>
      <c r="AE75" s="496" t="n">
        <f aca="false">ROUND(AD75,0)</f>
        <v>0</v>
      </c>
      <c r="AF75" s="0"/>
    </row>
    <row r="76" customFormat="false" ht="21.5" hidden="false" customHeight="false" outlineLevel="0" collapsed="false">
      <c r="A76" s="490" t="s">
        <v>525</v>
      </c>
      <c r="C76" s="488"/>
      <c r="D76" s="488"/>
      <c r="E76" s="488"/>
      <c r="F76" s="488"/>
      <c r="G76" s="488"/>
      <c r="H76" s="488"/>
      <c r="I76" s="488"/>
      <c r="J76" s="488"/>
      <c r="K76" s="488"/>
      <c r="L76" s="488"/>
      <c r="M76" s="488"/>
      <c r="N76" s="488"/>
      <c r="O76" s="488"/>
      <c r="P76" s="488"/>
      <c r="Q76" s="488"/>
      <c r="R76" s="488"/>
      <c r="S76" s="488"/>
      <c r="T76" s="488"/>
      <c r="U76" s="488"/>
      <c r="V76" s="488"/>
      <c r="W76" s="488"/>
      <c r="X76" s="488"/>
      <c r="Y76" s="488"/>
      <c r="Z76" s="488"/>
      <c r="AA76" s="488"/>
      <c r="AB76" s="488"/>
      <c r="AC76" s="488"/>
      <c r="AD76" s="488"/>
      <c r="AE76" s="496" t="n">
        <f aca="false">ROUND(AD76,0)</f>
        <v>0</v>
      </c>
      <c r="AF76" s="0"/>
    </row>
    <row r="77" customFormat="false" ht="21.5" hidden="false" customHeight="false" outlineLevel="0" collapsed="false">
      <c r="A77" s="500" t="s">
        <v>526</v>
      </c>
      <c r="C77" s="488"/>
      <c r="D77" s="488"/>
      <c r="E77" s="488"/>
      <c r="F77" s="488"/>
      <c r="G77" s="488"/>
      <c r="H77" s="488"/>
      <c r="I77" s="488"/>
      <c r="J77" s="488"/>
      <c r="K77" s="488"/>
      <c r="L77" s="488"/>
      <c r="M77" s="488"/>
      <c r="N77" s="488"/>
      <c r="O77" s="488"/>
      <c r="P77" s="488"/>
      <c r="Q77" s="488"/>
      <c r="R77" s="488"/>
      <c r="S77" s="488"/>
      <c r="T77" s="488"/>
      <c r="U77" s="488"/>
      <c r="V77" s="488"/>
      <c r="W77" s="488"/>
      <c r="X77" s="488"/>
      <c r="Y77" s="488"/>
      <c r="Z77" s="488"/>
      <c r="AA77" s="488"/>
      <c r="AB77" s="488"/>
      <c r="AC77" s="488"/>
      <c r="AD77" s="488" t="n">
        <f aca="false">SUM(B77:AC77)</f>
        <v>0</v>
      </c>
      <c r="AE77" s="496" t="n">
        <f aca="false">ROUND(AD77,0)</f>
        <v>0</v>
      </c>
      <c r="AF77" s="0"/>
    </row>
    <row r="78" customFormat="false" ht="21.5" hidden="false" customHeight="false" outlineLevel="0" collapsed="false">
      <c r="A78" s="500" t="s">
        <v>527</v>
      </c>
      <c r="C78" s="488"/>
      <c r="D78" s="488"/>
      <c r="E78" s="488"/>
      <c r="F78" s="488"/>
      <c r="G78" s="488"/>
      <c r="H78" s="488"/>
      <c r="I78" s="488"/>
      <c r="J78" s="488"/>
      <c r="K78" s="488"/>
      <c r="L78" s="488"/>
      <c r="M78" s="488"/>
      <c r="N78" s="488"/>
      <c r="O78" s="488"/>
      <c r="P78" s="488"/>
      <c r="Q78" s="488"/>
      <c r="R78" s="488"/>
      <c r="S78" s="488"/>
      <c r="T78" s="488"/>
      <c r="U78" s="488"/>
      <c r="V78" s="488"/>
      <c r="W78" s="488"/>
      <c r="X78" s="488"/>
      <c r="Y78" s="488"/>
      <c r="Z78" s="488"/>
      <c r="AA78" s="488"/>
      <c r="AB78" s="488"/>
      <c r="AC78" s="488" t="n">
        <v>0</v>
      </c>
      <c r="AD78" s="488" t="n">
        <f aca="false">SUM(B78:AC78)</f>
        <v>0</v>
      </c>
      <c r="AE78" s="496" t="n">
        <f aca="false">ROUND(AD78,0)</f>
        <v>0</v>
      </c>
      <c r="AF78" s="0"/>
    </row>
    <row r="79" customFormat="false" ht="21.5" hidden="false" customHeight="false" outlineLevel="0" collapsed="false">
      <c r="A79" s="500" t="s">
        <v>528</v>
      </c>
      <c r="C79" s="488"/>
      <c r="D79" s="488"/>
      <c r="E79" s="488"/>
      <c r="F79" s="488"/>
      <c r="G79" s="488"/>
      <c r="H79" s="488"/>
      <c r="I79" s="488"/>
      <c r="J79" s="488"/>
      <c r="K79" s="488"/>
      <c r="L79" s="488"/>
      <c r="M79" s="488"/>
      <c r="N79" s="488"/>
      <c r="O79" s="488"/>
      <c r="P79" s="488"/>
      <c r="Q79" s="488"/>
      <c r="R79" s="488"/>
      <c r="S79" s="488"/>
      <c r="T79" s="488"/>
      <c r="U79" s="488"/>
      <c r="V79" s="488"/>
      <c r="W79" s="488"/>
      <c r="X79" s="488"/>
      <c r="Y79" s="488"/>
      <c r="Z79" s="488"/>
      <c r="AA79" s="488"/>
      <c r="AB79" s="488"/>
      <c r="AC79" s="488" t="n">
        <v>30000000</v>
      </c>
      <c r="AD79" s="488" t="n">
        <f aca="false">SUM(B79:AC79)</f>
        <v>30000000</v>
      </c>
      <c r="AE79" s="496" t="n">
        <f aca="false">ROUND(AD79,0)</f>
        <v>30000000</v>
      </c>
      <c r="AF79" s="0"/>
    </row>
    <row r="80" customFormat="false" ht="21.5" hidden="false" customHeight="false" outlineLevel="0" collapsed="false">
      <c r="A80" s="514" t="s">
        <v>529</v>
      </c>
      <c r="C80" s="488"/>
      <c r="D80" s="488"/>
      <c r="E80" s="488"/>
      <c r="F80" s="488"/>
      <c r="G80" s="488"/>
      <c r="H80" s="488"/>
      <c r="I80" s="488"/>
      <c r="J80" s="488"/>
      <c r="K80" s="488"/>
      <c r="L80" s="488"/>
      <c r="M80" s="488"/>
      <c r="N80" s="488"/>
      <c r="O80" s="488"/>
      <c r="P80" s="488"/>
      <c r="Q80" s="488"/>
      <c r="R80" s="488"/>
      <c r="S80" s="488"/>
      <c r="T80" s="488"/>
      <c r="U80" s="488"/>
      <c r="V80" s="488"/>
      <c r="W80" s="488"/>
      <c r="X80" s="488"/>
      <c r="Y80" s="488"/>
      <c r="Z80" s="488"/>
      <c r="AA80" s="488"/>
      <c r="AB80" s="488"/>
      <c r="AC80" s="488"/>
      <c r="AD80" s="488" t="n">
        <f aca="false">SUM(B80:AC80)</f>
        <v>0</v>
      </c>
      <c r="AE80" s="496" t="n">
        <f aca="false">ROUND(AD80,0)</f>
        <v>0</v>
      </c>
      <c r="AF80" s="0"/>
    </row>
    <row r="81" customFormat="false" ht="21.5" hidden="false" customHeight="false" outlineLevel="0" collapsed="false">
      <c r="A81" s="514" t="s">
        <v>530</v>
      </c>
      <c r="C81" s="488"/>
      <c r="D81" s="488"/>
      <c r="E81" s="488"/>
      <c r="F81" s="488"/>
      <c r="G81" s="488"/>
      <c r="H81" s="488"/>
      <c r="I81" s="488"/>
      <c r="J81" s="488"/>
      <c r="K81" s="488"/>
      <c r="L81" s="488"/>
      <c r="M81" s="488"/>
      <c r="N81" s="488"/>
      <c r="O81" s="488"/>
      <c r="P81" s="488"/>
      <c r="Q81" s="488"/>
      <c r="R81" s="488"/>
      <c r="S81" s="488"/>
      <c r="T81" s="488"/>
      <c r="U81" s="488"/>
      <c r="V81" s="488"/>
      <c r="W81" s="488"/>
      <c r="X81" s="488"/>
      <c r="Y81" s="488"/>
      <c r="Z81" s="488"/>
      <c r="AA81" s="488"/>
      <c r="AB81" s="488"/>
      <c r="AC81" s="488"/>
      <c r="AD81" s="488" t="n">
        <f aca="false">SUM(B81:AC81)</f>
        <v>0</v>
      </c>
      <c r="AE81" s="496" t="n">
        <f aca="false">ROUND(AD81,0)</f>
        <v>0</v>
      </c>
      <c r="AF81" s="0"/>
    </row>
    <row r="82" customFormat="false" ht="21.5" hidden="false" customHeight="false" outlineLevel="0" collapsed="false">
      <c r="A82" s="500" t="s">
        <v>531</v>
      </c>
      <c r="C82" s="488"/>
      <c r="D82" s="488"/>
      <c r="E82" s="488"/>
      <c r="F82" s="488"/>
      <c r="G82" s="488"/>
      <c r="H82" s="488"/>
      <c r="I82" s="488"/>
      <c r="J82" s="488"/>
      <c r="K82" s="488"/>
      <c r="L82" s="488"/>
      <c r="M82" s="488"/>
      <c r="N82" s="488"/>
      <c r="O82" s="488"/>
      <c r="P82" s="488"/>
      <c r="Q82" s="488"/>
      <c r="R82" s="488"/>
      <c r="S82" s="488"/>
      <c r="T82" s="488"/>
      <c r="U82" s="488"/>
      <c r="V82" s="488"/>
      <c r="W82" s="488"/>
      <c r="X82" s="488"/>
      <c r="Y82" s="488"/>
      <c r="Z82" s="488"/>
      <c r="AA82" s="488"/>
      <c r="AB82" s="488"/>
      <c r="AC82" s="488"/>
      <c r="AD82" s="488" t="n">
        <f aca="false">SUM(B82:AC82)</f>
        <v>0</v>
      </c>
      <c r="AE82" s="496" t="n">
        <f aca="false">ROUND(AD82,0)</f>
        <v>0</v>
      </c>
      <c r="AF82" s="0"/>
    </row>
    <row r="83" customFormat="false" ht="21.5" hidden="false" customHeight="false" outlineLevel="0" collapsed="false">
      <c r="A83" s="500" t="s">
        <v>532</v>
      </c>
      <c r="C83" s="488"/>
      <c r="D83" s="488"/>
      <c r="E83" s="488"/>
      <c r="F83" s="488"/>
      <c r="G83" s="488"/>
      <c r="H83" s="488"/>
      <c r="I83" s="488"/>
      <c r="J83" s="488"/>
      <c r="K83" s="488"/>
      <c r="L83" s="488"/>
      <c r="M83" s="488"/>
      <c r="N83" s="488"/>
      <c r="O83" s="488"/>
      <c r="P83" s="488"/>
      <c r="Q83" s="488"/>
      <c r="R83" s="488"/>
      <c r="S83" s="488"/>
      <c r="T83" s="488"/>
      <c r="U83" s="488"/>
      <c r="V83" s="488"/>
      <c r="W83" s="488"/>
      <c r="X83" s="488"/>
      <c r="Y83" s="488"/>
      <c r="Z83" s="507" t="n">
        <f aca="false">-Z34</f>
        <v>0</v>
      </c>
      <c r="AA83" s="507"/>
      <c r="AB83" s="488"/>
      <c r="AC83" s="488"/>
      <c r="AD83" s="488" t="n">
        <f aca="false">SUM(B83:AC83)</f>
        <v>0</v>
      </c>
      <c r="AE83" s="496" t="n">
        <f aca="false">ROUND(AD83,0)</f>
        <v>0</v>
      </c>
      <c r="AF83" s="0"/>
    </row>
    <row r="84" customFormat="false" ht="21.5" hidden="false" customHeight="false" outlineLevel="0" collapsed="false">
      <c r="A84" s="500" t="s">
        <v>533</v>
      </c>
      <c r="C84" s="488"/>
      <c r="D84" s="488"/>
      <c r="E84" s="488"/>
      <c r="F84" s="488"/>
      <c r="G84" s="488"/>
      <c r="H84" s="488" t="n">
        <f aca="false">-H11</f>
        <v>-8177446</v>
      </c>
      <c r="I84" s="488"/>
      <c r="J84" s="488"/>
      <c r="K84" s="488"/>
      <c r="L84" s="488"/>
      <c r="M84" s="488"/>
      <c r="N84" s="488"/>
      <c r="O84" s="488"/>
      <c r="P84" s="488"/>
      <c r="Q84" s="488"/>
      <c r="R84" s="488"/>
      <c r="S84" s="488"/>
      <c r="T84" s="488"/>
      <c r="U84" s="488"/>
      <c r="V84" s="488"/>
      <c r="W84" s="488"/>
      <c r="X84" s="488"/>
      <c r="Y84" s="488"/>
      <c r="Z84" s="507"/>
      <c r="AA84" s="507"/>
      <c r="AB84" s="488"/>
      <c r="AC84" s="488"/>
      <c r="AD84" s="488" t="n">
        <f aca="false">SUM(B84:AC84)</f>
        <v>-8177446</v>
      </c>
      <c r="AE84" s="496" t="n">
        <f aca="false">ROUND(AD84,0)</f>
        <v>-8177446</v>
      </c>
      <c r="AF84" s="0"/>
    </row>
    <row r="85" customFormat="false" ht="21.5" hidden="false" customHeight="false" outlineLevel="0" collapsed="false">
      <c r="A85" s="500" t="s">
        <v>534</v>
      </c>
      <c r="C85" s="488"/>
      <c r="D85" s="488"/>
      <c r="E85" s="488"/>
      <c r="F85" s="488"/>
      <c r="G85" s="488"/>
      <c r="H85" s="488"/>
      <c r="I85" s="488"/>
      <c r="J85" s="488"/>
      <c r="K85" s="488"/>
      <c r="L85" s="488"/>
      <c r="M85" s="488"/>
      <c r="N85" s="488"/>
      <c r="O85" s="488"/>
      <c r="P85" s="488"/>
      <c r="Q85" s="488"/>
      <c r="R85" s="488"/>
      <c r="S85" s="488"/>
      <c r="T85" s="488"/>
      <c r="U85" s="488"/>
      <c r="V85" s="488"/>
      <c r="W85" s="488"/>
      <c r="X85" s="488"/>
      <c r="Y85" s="488"/>
      <c r="Z85" s="507"/>
      <c r="AA85" s="507"/>
      <c r="AB85" s="488"/>
      <c r="AC85" s="488"/>
      <c r="AD85" s="488" t="n">
        <f aca="false">SUM(B85:AC85)</f>
        <v>0</v>
      </c>
      <c r="AE85" s="496" t="n">
        <f aca="false">ROUND(AD85,0)</f>
        <v>0</v>
      </c>
      <c r="AF85" s="0"/>
    </row>
    <row r="86" customFormat="false" ht="21.5" hidden="false" customHeight="false" outlineLevel="0" collapsed="false">
      <c r="A86" s="500" t="s">
        <v>535</v>
      </c>
      <c r="C86" s="488"/>
      <c r="D86" s="488"/>
      <c r="E86" s="488"/>
      <c r="F86" s="488"/>
      <c r="G86" s="488"/>
      <c r="H86" s="488"/>
      <c r="I86" s="488"/>
      <c r="J86" s="488"/>
      <c r="K86" s="488"/>
      <c r="L86" s="488"/>
      <c r="M86" s="488"/>
      <c r="N86" s="488"/>
      <c r="O86" s="488"/>
      <c r="P86" s="488"/>
      <c r="Q86" s="488"/>
      <c r="R86" s="488"/>
      <c r="S86" s="488"/>
      <c r="T86" s="488"/>
      <c r="U86" s="488"/>
      <c r="V86" s="488"/>
      <c r="W86" s="488"/>
      <c r="X86" s="488"/>
      <c r="Y86" s="488"/>
      <c r="Z86" s="488"/>
      <c r="AA86" s="488"/>
      <c r="AB86" s="488"/>
      <c r="AC86" s="488"/>
      <c r="AD86" s="488" t="n">
        <f aca="false">SUM(B86:AC86)</f>
        <v>0</v>
      </c>
      <c r="AE86" s="496" t="n">
        <f aca="false">ROUND(AD86,0)</f>
        <v>0</v>
      </c>
      <c r="AF86" s="0"/>
    </row>
    <row r="87" customFormat="false" ht="21.5" hidden="false" customHeight="false" outlineLevel="0" collapsed="false">
      <c r="A87" s="500" t="s">
        <v>536</v>
      </c>
      <c r="C87" s="488"/>
      <c r="D87" s="488"/>
      <c r="E87" s="488"/>
      <c r="F87" s="488"/>
      <c r="G87" s="488"/>
      <c r="H87" s="488"/>
      <c r="I87" s="488"/>
      <c r="J87" s="488"/>
      <c r="K87" s="488"/>
      <c r="L87" s="488"/>
      <c r="M87" s="488"/>
      <c r="N87" s="488"/>
      <c r="O87" s="488"/>
      <c r="P87" s="488"/>
      <c r="Q87" s="488"/>
      <c r="R87" s="488"/>
      <c r="S87" s="488"/>
      <c r="T87" s="488"/>
      <c r="U87" s="488"/>
      <c r="V87" s="488"/>
      <c r="W87" s="488"/>
      <c r="X87" s="488"/>
      <c r="Y87" s="488"/>
      <c r="Z87" s="488"/>
      <c r="AA87" s="488"/>
      <c r="AB87" s="488"/>
      <c r="AC87" s="488"/>
      <c r="AD87" s="488" t="n">
        <f aca="false">SUM(B87:AC87)</f>
        <v>0</v>
      </c>
      <c r="AE87" s="496" t="n">
        <f aca="false">ROUND(AD87,0)</f>
        <v>0</v>
      </c>
      <c r="AF87" s="0"/>
    </row>
    <row r="88" customFormat="false" ht="21.5" hidden="false" customHeight="false" outlineLevel="0" collapsed="false">
      <c r="A88" s="500" t="s">
        <v>537</v>
      </c>
      <c r="C88" s="488"/>
      <c r="D88" s="488"/>
      <c r="E88" s="488"/>
      <c r="F88" s="488"/>
      <c r="G88" s="488"/>
      <c r="H88" s="488"/>
      <c r="I88" s="488"/>
      <c r="J88" s="488"/>
      <c r="K88" s="488"/>
      <c r="L88" s="488"/>
      <c r="M88" s="488"/>
      <c r="N88" s="488"/>
      <c r="O88" s="488"/>
      <c r="P88" s="488"/>
      <c r="Q88" s="488"/>
      <c r="R88" s="488"/>
      <c r="S88" s="488"/>
      <c r="T88" s="488"/>
      <c r="U88" s="488"/>
      <c r="V88" s="488"/>
      <c r="W88" s="488"/>
      <c r="X88" s="488"/>
      <c r="Y88" s="488"/>
      <c r="Z88" s="488"/>
      <c r="AA88" s="488"/>
      <c r="AB88" s="488"/>
      <c r="AC88" s="488"/>
      <c r="AD88" s="488" t="n">
        <f aca="false">SUM(B88:AC88)</f>
        <v>0</v>
      </c>
      <c r="AE88" s="496" t="n">
        <f aca="false">ROUND(AD88,0)</f>
        <v>0</v>
      </c>
      <c r="AF88" s="0"/>
    </row>
    <row r="89" customFormat="false" ht="21.5" hidden="false" customHeight="false" outlineLevel="0" collapsed="false">
      <c r="A89" s="500" t="s">
        <v>538</v>
      </c>
      <c r="C89" s="488"/>
      <c r="D89" s="488"/>
      <c r="E89" s="488"/>
      <c r="F89" s="488"/>
      <c r="G89" s="488"/>
      <c r="H89" s="488"/>
      <c r="I89" s="488"/>
      <c r="J89" s="488"/>
      <c r="K89" s="488"/>
      <c r="L89" s="488"/>
      <c r="M89" s="488"/>
      <c r="N89" s="488"/>
      <c r="O89" s="488"/>
      <c r="P89" s="488"/>
      <c r="Q89" s="488"/>
      <c r="R89" s="488"/>
      <c r="S89" s="488"/>
      <c r="T89" s="488"/>
      <c r="U89" s="488"/>
      <c r="V89" s="488"/>
      <c r="W89" s="488"/>
      <c r="X89" s="488"/>
      <c r="Y89" s="488"/>
      <c r="Z89" s="488"/>
      <c r="AA89" s="488"/>
      <c r="AB89" s="488"/>
      <c r="AC89" s="488"/>
      <c r="AD89" s="488" t="n">
        <f aca="false">SUM(B89:AC89)</f>
        <v>0</v>
      </c>
      <c r="AE89" s="496" t="n">
        <f aca="false">ROUND(AD89,0)</f>
        <v>0</v>
      </c>
      <c r="AF89" s="0"/>
    </row>
    <row r="90" customFormat="false" ht="21.5" hidden="false" customHeight="false" outlineLevel="0" collapsed="false">
      <c r="A90" s="500" t="s">
        <v>539</v>
      </c>
      <c r="C90" s="488"/>
      <c r="D90" s="488"/>
      <c r="E90" s="488"/>
      <c r="F90" s="488"/>
      <c r="G90" s="488"/>
      <c r="H90" s="488"/>
      <c r="I90" s="488"/>
      <c r="J90" s="488"/>
      <c r="K90" s="488"/>
      <c r="L90" s="488"/>
      <c r="M90" s="488"/>
      <c r="N90" s="488"/>
      <c r="O90" s="488"/>
      <c r="P90" s="488"/>
      <c r="Q90" s="488"/>
      <c r="R90" s="488"/>
      <c r="S90" s="488"/>
      <c r="T90" s="488"/>
      <c r="U90" s="488"/>
      <c r="V90" s="488"/>
      <c r="W90" s="488"/>
      <c r="X90" s="488"/>
      <c r="Y90" s="488"/>
      <c r="Z90" s="488"/>
      <c r="AA90" s="488"/>
      <c r="AB90" s="488"/>
      <c r="AC90" s="488"/>
      <c r="AD90" s="488" t="n">
        <f aca="false">SUM(B90:AC90)</f>
        <v>0</v>
      </c>
      <c r="AE90" s="496" t="n">
        <f aca="false">ROUND(AD90,0)</f>
        <v>0</v>
      </c>
      <c r="AF90" s="0"/>
    </row>
    <row r="91" customFormat="false" ht="21.5" hidden="false" customHeight="false" outlineLevel="0" collapsed="false">
      <c r="A91" s="500" t="s">
        <v>540</v>
      </c>
      <c r="C91" s="488"/>
      <c r="D91" s="488"/>
      <c r="E91" s="488"/>
      <c r="F91" s="488"/>
      <c r="G91" s="488"/>
      <c r="H91" s="488"/>
      <c r="I91" s="488"/>
      <c r="J91" s="488"/>
      <c r="K91" s="488"/>
      <c r="L91" s="488"/>
      <c r="M91" s="488"/>
      <c r="N91" s="488"/>
      <c r="O91" s="488"/>
      <c r="P91" s="488"/>
      <c r="Q91" s="488"/>
      <c r="R91" s="488"/>
      <c r="S91" s="488"/>
      <c r="T91" s="488"/>
      <c r="U91" s="488"/>
      <c r="V91" s="488"/>
      <c r="W91" s="488"/>
      <c r="X91" s="488"/>
      <c r="Y91" s="488"/>
      <c r="Z91" s="488"/>
      <c r="AA91" s="488"/>
      <c r="AB91" s="488"/>
      <c r="AC91" s="488"/>
      <c r="AD91" s="488" t="n">
        <f aca="false">SUM(B91:AC91)</f>
        <v>0</v>
      </c>
      <c r="AE91" s="496" t="n">
        <f aca="false">ROUND(AD91,0)</f>
        <v>0</v>
      </c>
      <c r="AF91" s="0"/>
    </row>
    <row r="92" customFormat="false" ht="21.5" hidden="false" customHeight="false" outlineLevel="0" collapsed="false">
      <c r="A92" s="500" t="s">
        <v>541</v>
      </c>
      <c r="C92" s="488"/>
      <c r="D92" s="488"/>
      <c r="E92" s="488"/>
      <c r="F92" s="488"/>
      <c r="G92" s="488"/>
      <c r="H92" s="488"/>
      <c r="I92" s="488"/>
      <c r="J92" s="507" t="n">
        <f aca="false">-J39-J52</f>
        <v>-289253.55</v>
      </c>
      <c r="K92" s="488"/>
      <c r="L92" s="488"/>
      <c r="M92" s="488"/>
      <c r="N92" s="488"/>
      <c r="O92" s="488"/>
      <c r="P92" s="488"/>
      <c r="Q92" s="488"/>
      <c r="R92" s="488"/>
      <c r="S92" s="488"/>
      <c r="T92" s="488"/>
      <c r="U92" s="488"/>
      <c r="V92" s="488"/>
      <c r="W92" s="488"/>
      <c r="X92" s="527" t="n">
        <v>0</v>
      </c>
      <c r="Y92" s="488"/>
      <c r="Z92" s="488"/>
      <c r="AA92" s="488"/>
      <c r="AB92" s="488"/>
      <c r="AC92" s="488"/>
      <c r="AD92" s="488" t="n">
        <f aca="false">SUM(B92:AC92)</f>
        <v>-289253.55</v>
      </c>
      <c r="AE92" s="496" t="n">
        <f aca="false">ROUND(AD92,0)</f>
        <v>-289254</v>
      </c>
      <c r="AF92" s="0"/>
    </row>
    <row r="93" customFormat="false" ht="21.5" hidden="false" customHeight="false" outlineLevel="0" collapsed="false">
      <c r="A93" s="500" t="s">
        <v>234</v>
      </c>
      <c r="C93" s="488"/>
      <c r="D93" s="488"/>
      <c r="E93" s="488"/>
      <c r="F93" s="488"/>
      <c r="G93" s="488"/>
      <c r="H93" s="488"/>
      <c r="I93" s="488"/>
      <c r="J93" s="488"/>
      <c r="K93" s="488"/>
      <c r="L93" s="488"/>
      <c r="M93" s="488"/>
      <c r="N93" s="488"/>
      <c r="O93" s="507" t="n">
        <f aca="false">-O40</f>
        <v>-0</v>
      </c>
      <c r="P93" s="488"/>
      <c r="Q93" s="488"/>
      <c r="R93" s="488"/>
      <c r="S93" s="488"/>
      <c r="T93" s="488"/>
      <c r="U93" s="488"/>
      <c r="V93" s="488"/>
      <c r="W93" s="488"/>
      <c r="X93" s="488"/>
      <c r="Y93" s="488"/>
      <c r="Z93" s="488"/>
      <c r="AA93" s="488"/>
      <c r="AB93" s="488"/>
      <c r="AC93" s="488"/>
      <c r="AD93" s="488" t="n">
        <f aca="false">SUM(B93:AC93)</f>
        <v>0</v>
      </c>
      <c r="AE93" s="496" t="n">
        <f aca="false">ROUND(AD93,0)</f>
        <v>0</v>
      </c>
      <c r="AF93" s="0"/>
    </row>
    <row r="94" customFormat="false" ht="21.5" hidden="false" customHeight="false" outlineLevel="0" collapsed="false">
      <c r="A94" s="0" t="s">
        <v>295</v>
      </c>
      <c r="C94" s="488"/>
      <c r="D94" s="488"/>
      <c r="E94" s="488"/>
      <c r="F94" s="488"/>
      <c r="G94" s="488"/>
      <c r="H94" s="488"/>
      <c r="I94" s="488"/>
      <c r="J94" s="488"/>
      <c r="K94" s="488"/>
      <c r="L94" s="488"/>
      <c r="M94" s="488"/>
      <c r="N94" s="488"/>
      <c r="O94" s="507"/>
      <c r="P94" s="488"/>
      <c r="Q94" s="488"/>
      <c r="R94" s="488"/>
      <c r="S94" s="488"/>
      <c r="T94" s="488"/>
      <c r="U94" s="488"/>
      <c r="V94" s="488"/>
      <c r="W94" s="488"/>
      <c r="X94" s="488"/>
      <c r="Y94" s="507"/>
      <c r="Z94" s="488"/>
      <c r="AA94" s="488"/>
      <c r="AB94" s="488"/>
      <c r="AC94" s="488"/>
      <c r="AD94" s="488" t="n">
        <f aca="false">SUM(B94:AC94)</f>
        <v>0</v>
      </c>
      <c r="AE94" s="496" t="n">
        <f aca="false">ROUND(AD94,0)</f>
        <v>0</v>
      </c>
      <c r="AF94" s="0"/>
    </row>
    <row r="95" customFormat="false" ht="21.5" hidden="false" customHeight="false" outlineLevel="0" collapsed="false">
      <c r="A95" s="500" t="s">
        <v>236</v>
      </c>
      <c r="C95" s="488"/>
      <c r="D95" s="488"/>
      <c r="E95" s="488"/>
      <c r="F95" s="488"/>
      <c r="G95" s="488"/>
      <c r="H95" s="488"/>
      <c r="I95" s="488"/>
      <c r="J95" s="488"/>
      <c r="K95" s="488"/>
      <c r="L95" s="488" t="n">
        <f aca="false">-SUM(L10,L39)</f>
        <v>20875.23</v>
      </c>
      <c r="M95" s="488" t="n">
        <f aca="false">-SUM(M12,M39)</f>
        <v>-0</v>
      </c>
      <c r="N95" s="488"/>
      <c r="O95" s="488"/>
      <c r="P95" s="488"/>
      <c r="Q95" s="488"/>
      <c r="R95" s="488"/>
      <c r="S95" s="488"/>
      <c r="T95" s="488"/>
      <c r="U95" s="488"/>
      <c r="V95" s="488"/>
      <c r="W95" s="488"/>
      <c r="X95" s="488"/>
      <c r="Y95" s="488"/>
      <c r="Z95" s="488"/>
      <c r="AA95" s="488"/>
      <c r="AB95" s="488"/>
      <c r="AC95" s="488"/>
      <c r="AD95" s="488" t="n">
        <f aca="false">SUM(B95:AC95)</f>
        <v>20875.23</v>
      </c>
      <c r="AE95" s="496" t="n">
        <f aca="false">ROUND(AD95,0)</f>
        <v>20875</v>
      </c>
      <c r="AF95" s="0"/>
    </row>
    <row r="96" customFormat="false" ht="21.5" hidden="false" customHeight="false" outlineLevel="0" collapsed="false">
      <c r="B96" s="534"/>
      <c r="C96" s="534"/>
      <c r="D96" s="534"/>
      <c r="E96" s="534"/>
      <c r="F96" s="534"/>
      <c r="G96" s="534"/>
      <c r="H96" s="534"/>
      <c r="I96" s="534"/>
      <c r="J96" s="534"/>
      <c r="K96" s="534"/>
      <c r="L96" s="534"/>
      <c r="M96" s="534"/>
      <c r="N96" s="534"/>
      <c r="O96" s="534"/>
      <c r="P96" s="534"/>
      <c r="Q96" s="534"/>
      <c r="R96" s="534"/>
      <c r="S96" s="534"/>
      <c r="T96" s="534"/>
      <c r="U96" s="534"/>
      <c r="V96" s="534"/>
      <c r="W96" s="534"/>
      <c r="X96" s="534"/>
      <c r="Y96" s="534"/>
      <c r="Z96" s="534"/>
      <c r="AA96" s="534"/>
      <c r="AB96" s="534"/>
      <c r="AC96" s="534"/>
      <c r="AD96" s="534"/>
      <c r="AE96" s="536" t="n">
        <f aca="false">ROUND(AD96,0)</f>
        <v>0</v>
      </c>
      <c r="AF96" s="0"/>
    </row>
    <row r="97" customFormat="false" ht="21.5" hidden="false" customHeight="false" outlineLevel="0" collapsed="false">
      <c r="A97" s="490" t="s">
        <v>542</v>
      </c>
      <c r="B97" s="488" t="n">
        <f aca="false">SUM(B76:B95)</f>
        <v>0</v>
      </c>
      <c r="C97" s="488"/>
      <c r="D97" s="488"/>
      <c r="E97" s="488"/>
      <c r="F97" s="488"/>
      <c r="G97" s="488"/>
      <c r="H97" s="488"/>
      <c r="I97" s="488"/>
      <c r="J97" s="488"/>
      <c r="K97" s="488"/>
      <c r="L97" s="488"/>
      <c r="M97" s="488"/>
      <c r="N97" s="488"/>
      <c r="O97" s="488"/>
      <c r="P97" s="488"/>
      <c r="Q97" s="488"/>
      <c r="R97" s="488"/>
      <c r="S97" s="488"/>
      <c r="T97" s="488"/>
      <c r="U97" s="488"/>
      <c r="V97" s="488"/>
      <c r="W97" s="488"/>
      <c r="X97" s="488"/>
      <c r="Y97" s="488"/>
      <c r="Z97" s="488"/>
      <c r="AA97" s="488"/>
      <c r="AB97" s="488"/>
      <c r="AC97" s="488"/>
      <c r="AD97" s="537" t="n">
        <f aca="false">SUM(AD77:AD96)</f>
        <v>21554175.68</v>
      </c>
      <c r="AE97" s="512" t="n">
        <f aca="false">SUM(AE77:AE96)</f>
        <v>21554175</v>
      </c>
      <c r="AF97" s="0"/>
    </row>
    <row r="98" customFormat="false" ht="21.5" hidden="false" customHeight="false" outlineLevel="0" collapsed="false">
      <c r="C98" s="488"/>
      <c r="D98" s="488"/>
      <c r="E98" s="488"/>
      <c r="F98" s="488"/>
      <c r="G98" s="488"/>
      <c r="H98" s="488"/>
      <c r="I98" s="488"/>
      <c r="J98" s="488"/>
      <c r="K98" s="488"/>
      <c r="L98" s="488"/>
      <c r="M98" s="488"/>
      <c r="N98" s="488"/>
      <c r="O98" s="488"/>
      <c r="P98" s="488"/>
      <c r="Q98" s="488"/>
      <c r="R98" s="488"/>
      <c r="S98" s="488"/>
      <c r="T98" s="488"/>
      <c r="U98" s="488"/>
      <c r="V98" s="488"/>
      <c r="W98" s="488"/>
      <c r="X98" s="488"/>
      <c r="Y98" s="488"/>
      <c r="Z98" s="488"/>
      <c r="AA98" s="488"/>
      <c r="AB98" s="488"/>
      <c r="AC98" s="488"/>
      <c r="AD98" s="488"/>
      <c r="AE98" s="496" t="n">
        <f aca="false">ROUND(AD98,0)</f>
        <v>0</v>
      </c>
      <c r="AF98" s="0"/>
    </row>
    <row r="99" customFormat="false" ht="21.5" hidden="false" customHeight="false" outlineLevel="0" collapsed="false">
      <c r="C99" s="488"/>
      <c r="D99" s="488"/>
      <c r="E99" s="488"/>
      <c r="F99" s="488"/>
      <c r="G99" s="488"/>
      <c r="H99" s="488"/>
      <c r="I99" s="488"/>
      <c r="J99" s="488"/>
      <c r="K99" s="488"/>
      <c r="L99" s="488"/>
      <c r="M99" s="488"/>
      <c r="N99" s="488"/>
      <c r="O99" s="488"/>
      <c r="P99" s="488"/>
      <c r="Q99" s="488"/>
      <c r="R99" s="488"/>
      <c r="S99" s="488"/>
      <c r="T99" s="488"/>
      <c r="U99" s="488"/>
      <c r="V99" s="488"/>
      <c r="W99" s="488"/>
      <c r="X99" s="488"/>
      <c r="Y99" s="488"/>
      <c r="Z99" s="488"/>
      <c r="AA99" s="488"/>
      <c r="AB99" s="488"/>
      <c r="AC99" s="488"/>
      <c r="AD99" s="488"/>
      <c r="AE99" s="496" t="n">
        <f aca="false">ROUND(AD99,0)</f>
        <v>0</v>
      </c>
      <c r="AF99" s="0"/>
    </row>
    <row r="100" customFormat="false" ht="21.5" hidden="false" customHeight="false" outlineLevel="0" collapsed="false">
      <c r="C100" s="488"/>
      <c r="D100" s="488"/>
      <c r="E100" s="488"/>
      <c r="F100" s="488"/>
      <c r="G100" s="488"/>
      <c r="H100" s="488"/>
      <c r="I100" s="488"/>
      <c r="J100" s="488"/>
      <c r="K100" s="488"/>
      <c r="L100" s="488"/>
      <c r="M100" s="488"/>
      <c r="N100" s="488"/>
      <c r="O100" s="488"/>
      <c r="P100" s="488"/>
      <c r="Q100" s="488"/>
      <c r="R100" s="488"/>
      <c r="S100" s="488"/>
      <c r="T100" s="488"/>
      <c r="U100" s="488"/>
      <c r="V100" s="488"/>
      <c r="W100" s="488"/>
      <c r="X100" s="488"/>
      <c r="Y100" s="488"/>
      <c r="Z100" s="488"/>
      <c r="AA100" s="488"/>
      <c r="AB100" s="488"/>
      <c r="AC100" s="488"/>
      <c r="AD100" s="488"/>
      <c r="AE100" s="496" t="n">
        <f aca="false">ROUND(AD100,0)</f>
        <v>0</v>
      </c>
      <c r="AF100" s="0"/>
    </row>
    <row r="101" customFormat="false" ht="21.5" hidden="false" customHeight="false" outlineLevel="0" collapsed="false">
      <c r="A101" s="490" t="s">
        <v>543</v>
      </c>
      <c r="C101" s="488"/>
      <c r="D101" s="488"/>
      <c r="E101" s="488"/>
      <c r="F101" s="488"/>
      <c r="G101" s="488"/>
      <c r="H101" s="488"/>
      <c r="I101" s="488"/>
      <c r="J101" s="488"/>
      <c r="K101" s="488"/>
      <c r="L101" s="488"/>
      <c r="M101" s="488"/>
      <c r="N101" s="488"/>
      <c r="O101" s="488"/>
      <c r="P101" s="488"/>
      <c r="Q101" s="488"/>
      <c r="R101" s="488"/>
      <c r="S101" s="488"/>
      <c r="T101" s="488"/>
      <c r="U101" s="488"/>
      <c r="V101" s="488"/>
      <c r="W101" s="488"/>
      <c r="X101" s="488"/>
      <c r="Y101" s="488"/>
      <c r="Z101" s="488"/>
      <c r="AA101" s="488"/>
      <c r="AB101" s="488"/>
      <c r="AC101" s="488"/>
      <c r="AD101" s="488"/>
      <c r="AE101" s="496" t="n">
        <f aca="false">ROUND(AD101,0)</f>
        <v>0</v>
      </c>
      <c r="AF101" s="0"/>
    </row>
    <row r="102" customFormat="false" ht="21.5" hidden="false" customHeight="false" outlineLevel="0" collapsed="false">
      <c r="A102" s="514" t="s">
        <v>544</v>
      </c>
      <c r="C102" s="488"/>
      <c r="D102" s="488"/>
      <c r="E102" s="488"/>
      <c r="F102" s="488"/>
      <c r="G102" s="488"/>
      <c r="H102" s="488"/>
      <c r="I102" s="488"/>
      <c r="J102" s="488"/>
      <c r="K102" s="488"/>
      <c r="L102" s="488"/>
      <c r="M102" s="488"/>
      <c r="N102" s="488"/>
      <c r="O102" s="488"/>
      <c r="P102" s="488"/>
      <c r="Q102" s="488"/>
      <c r="R102" s="488"/>
      <c r="S102" s="488"/>
      <c r="T102" s="488"/>
      <c r="U102" s="488"/>
      <c r="V102" s="488"/>
      <c r="W102" s="488"/>
      <c r="X102" s="488"/>
      <c r="Y102" s="488"/>
      <c r="Z102" s="488"/>
      <c r="AA102" s="488"/>
      <c r="AB102" s="488"/>
      <c r="AC102" s="488"/>
      <c r="AD102" s="488" t="n">
        <f aca="false">SUM(B102:AC102)</f>
        <v>0</v>
      </c>
      <c r="AE102" s="496" t="n">
        <f aca="false">ROUND(AD102,0)</f>
        <v>0</v>
      </c>
      <c r="AF102" s="0"/>
    </row>
    <row r="103" customFormat="false" ht="21.5" hidden="false" customHeight="false" outlineLevel="0" collapsed="false">
      <c r="A103" s="0" t="s">
        <v>545</v>
      </c>
      <c r="B103" s="538"/>
      <c r="C103" s="488"/>
      <c r="D103" s="488"/>
      <c r="E103" s="488"/>
      <c r="F103" s="488"/>
      <c r="G103" s="488"/>
      <c r="H103" s="488"/>
      <c r="I103" s="488"/>
      <c r="J103" s="488"/>
      <c r="K103" s="488"/>
      <c r="L103" s="488"/>
      <c r="M103" s="488"/>
      <c r="N103" s="488"/>
      <c r="O103" s="488"/>
      <c r="P103" s="488"/>
      <c r="Q103" s="488"/>
      <c r="R103" s="488"/>
      <c r="S103" s="488"/>
      <c r="T103" s="488"/>
      <c r="U103" s="488"/>
      <c r="V103" s="488"/>
      <c r="W103" s="488"/>
      <c r="X103" s="488"/>
      <c r="Y103" s="488"/>
      <c r="Z103" s="488"/>
      <c r="AA103" s="488"/>
      <c r="AB103" s="507" t="n">
        <f aca="false">-AB51</f>
        <v>0</v>
      </c>
      <c r="AC103" s="507"/>
      <c r="AD103" s="488" t="n">
        <f aca="false">SUM(B103:AC103)</f>
        <v>0</v>
      </c>
      <c r="AE103" s="496" t="n">
        <f aca="false">ROUND(AD103,0)</f>
        <v>0</v>
      </c>
      <c r="AF103" s="0"/>
    </row>
    <row r="104" customFormat="false" ht="21.5" hidden="false" customHeight="false" outlineLevel="0" collapsed="false">
      <c r="A104" s="500" t="s">
        <v>546</v>
      </c>
      <c r="B104" s="538"/>
      <c r="C104" s="488"/>
      <c r="D104" s="488"/>
      <c r="E104" s="488"/>
      <c r="F104" s="488"/>
      <c r="G104" s="488"/>
      <c r="H104" s="488"/>
      <c r="I104" s="488"/>
      <c r="J104" s="488"/>
      <c r="K104" s="488"/>
      <c r="L104" s="488"/>
      <c r="M104" s="488"/>
      <c r="N104" s="488"/>
      <c r="O104" s="488"/>
      <c r="P104" s="488"/>
      <c r="Q104" s="488"/>
      <c r="R104" s="488"/>
      <c r="S104" s="488"/>
      <c r="T104" s="488"/>
      <c r="U104" s="488"/>
      <c r="V104" s="488"/>
      <c r="W104" s="488"/>
      <c r="X104" s="527" t="n">
        <v>-207119.43</v>
      </c>
      <c r="Y104" s="488"/>
      <c r="Z104" s="488"/>
      <c r="AA104" s="488"/>
      <c r="AB104" s="488"/>
      <c r="AC104" s="488"/>
      <c r="AD104" s="488" t="n">
        <f aca="false">SUM(B104:AC104)</f>
        <v>-207119.43</v>
      </c>
      <c r="AE104" s="496" t="n">
        <f aca="false">ROUND(AD104,0)</f>
        <v>-207119</v>
      </c>
      <c r="AF104" s="0"/>
    </row>
    <row r="105" customFormat="false" ht="21.5" hidden="false" customHeight="false" outlineLevel="0" collapsed="false">
      <c r="A105" s="500" t="s">
        <v>547</v>
      </c>
      <c r="B105" s="538"/>
      <c r="C105" s="488"/>
      <c r="D105" s="488"/>
      <c r="E105" s="488"/>
      <c r="F105" s="488"/>
      <c r="G105" s="488"/>
      <c r="H105" s="488"/>
      <c r="I105" s="488"/>
      <c r="J105" s="488"/>
      <c r="K105" s="488"/>
      <c r="L105" s="488"/>
      <c r="M105" s="488"/>
      <c r="N105" s="488"/>
      <c r="O105" s="488"/>
      <c r="P105" s="488"/>
      <c r="Q105" s="488"/>
      <c r="R105" s="488"/>
      <c r="S105" s="488"/>
      <c r="T105" s="488"/>
      <c r="U105" s="488"/>
      <c r="V105" s="488"/>
      <c r="W105" s="488"/>
      <c r="X105" s="488"/>
      <c r="Y105" s="488"/>
      <c r="Z105" s="488"/>
      <c r="AA105" s="488"/>
      <c r="AB105" s="488"/>
      <c r="AC105" s="488"/>
      <c r="AD105" s="488" t="n">
        <f aca="false">SUM(B105:AC105)</f>
        <v>0</v>
      </c>
      <c r="AE105" s="496" t="n">
        <f aca="false">ROUND(AD105,0)</f>
        <v>0</v>
      </c>
      <c r="AF105" s="0"/>
    </row>
    <row r="106" customFormat="false" ht="21.5" hidden="false" customHeight="false" outlineLevel="0" collapsed="false">
      <c r="A106" s="500" t="s">
        <v>548</v>
      </c>
      <c r="B106" s="539"/>
      <c r="C106" s="488"/>
      <c r="D106" s="507"/>
      <c r="E106" s="488"/>
      <c r="F106" s="488"/>
      <c r="G106" s="488"/>
      <c r="H106" s="488"/>
      <c r="I106" s="488"/>
      <c r="J106" s="488"/>
      <c r="K106" s="488"/>
      <c r="L106" s="488"/>
      <c r="M106" s="488"/>
      <c r="N106" s="488"/>
      <c r="O106" s="488"/>
      <c r="P106" s="488"/>
      <c r="Q106" s="488"/>
      <c r="R106" s="488"/>
      <c r="S106" s="488"/>
      <c r="T106" s="488"/>
      <c r="U106" s="488"/>
      <c r="V106" s="488"/>
      <c r="W106" s="488"/>
      <c r="X106" s="488"/>
      <c r="Y106" s="488"/>
      <c r="Z106" s="488"/>
      <c r="AA106" s="488"/>
      <c r="AB106" s="488"/>
      <c r="AC106" s="488"/>
      <c r="AD106" s="488" t="n">
        <f aca="false">SUM(B106:AC106)</f>
        <v>0</v>
      </c>
      <c r="AE106" s="496" t="n">
        <f aca="false">ROUND(AD106,0)</f>
        <v>0</v>
      </c>
      <c r="AF106" s="0"/>
    </row>
    <row r="107" customFormat="false" ht="21.5" hidden="false" customHeight="false" outlineLevel="0" collapsed="false">
      <c r="A107" s="500" t="s">
        <v>549</v>
      </c>
      <c r="B107" s="538"/>
      <c r="C107" s="488"/>
      <c r="D107" s="488"/>
      <c r="E107" s="488"/>
      <c r="F107" s="488"/>
      <c r="G107" s="488"/>
      <c r="H107" s="488"/>
      <c r="I107" s="488"/>
      <c r="J107" s="488"/>
      <c r="K107" s="488"/>
      <c r="L107" s="488"/>
      <c r="M107" s="488"/>
      <c r="N107" s="488"/>
      <c r="O107" s="488"/>
      <c r="P107" s="488"/>
      <c r="Q107" s="488"/>
      <c r="R107" s="488"/>
      <c r="S107" s="488"/>
      <c r="T107" s="488"/>
      <c r="U107" s="488"/>
      <c r="V107" s="488"/>
      <c r="W107" s="488"/>
      <c r="X107" s="488"/>
      <c r="Y107" s="488"/>
      <c r="Z107" s="488"/>
      <c r="AA107" s="488"/>
      <c r="AB107" s="488"/>
      <c r="AC107" s="488"/>
      <c r="AD107" s="488" t="n">
        <f aca="false">SUM(B107:AC107)</f>
        <v>0</v>
      </c>
      <c r="AE107" s="496" t="n">
        <f aca="false">ROUND(AD107,0)</f>
        <v>0</v>
      </c>
      <c r="AF107" s="0"/>
    </row>
    <row r="108" customFormat="false" ht="21.5" hidden="false" customHeight="false" outlineLevel="0" collapsed="false">
      <c r="A108" s="500" t="s">
        <v>550</v>
      </c>
      <c r="B108" s="538"/>
      <c r="C108" s="488"/>
      <c r="D108" s="488"/>
      <c r="E108" s="488"/>
      <c r="F108" s="488"/>
      <c r="G108" s="488"/>
      <c r="H108" s="488"/>
      <c r="I108" s="488"/>
      <c r="J108" s="488"/>
      <c r="K108" s="488"/>
      <c r="L108" s="488"/>
      <c r="M108" s="488"/>
      <c r="N108" s="488"/>
      <c r="O108" s="488"/>
      <c r="P108" s="488"/>
      <c r="Q108" s="488"/>
      <c r="R108" s="488"/>
      <c r="S108" s="488"/>
      <c r="T108" s="488"/>
      <c r="U108" s="488"/>
      <c r="V108" s="488"/>
      <c r="W108" s="488"/>
      <c r="X108" s="488"/>
      <c r="Y108" s="488"/>
      <c r="Z108" s="488"/>
      <c r="AA108" s="488"/>
      <c r="AB108" s="488"/>
      <c r="AC108" s="488"/>
      <c r="AD108" s="488" t="n">
        <f aca="false">SUM(B108:AC108)</f>
        <v>0</v>
      </c>
      <c r="AE108" s="496" t="n">
        <f aca="false">ROUND(AD108,0)</f>
        <v>0</v>
      </c>
      <c r="AF108" s="0"/>
    </row>
    <row r="109" customFormat="false" ht="21.5" hidden="false" customHeight="false" outlineLevel="0" collapsed="false">
      <c r="A109" s="526"/>
      <c r="B109" s="534"/>
      <c r="C109" s="534"/>
      <c r="D109" s="534"/>
      <c r="E109" s="534"/>
      <c r="F109" s="534"/>
      <c r="G109" s="534"/>
      <c r="H109" s="534"/>
      <c r="I109" s="534"/>
      <c r="J109" s="534"/>
      <c r="K109" s="534"/>
      <c r="L109" s="534"/>
      <c r="M109" s="534"/>
      <c r="N109" s="534"/>
      <c r="O109" s="534"/>
      <c r="P109" s="534"/>
      <c r="Q109" s="534"/>
      <c r="R109" s="534"/>
      <c r="S109" s="534"/>
      <c r="T109" s="534"/>
      <c r="U109" s="534"/>
      <c r="V109" s="534"/>
      <c r="W109" s="534"/>
      <c r="X109" s="534"/>
      <c r="Y109" s="534"/>
      <c r="Z109" s="534"/>
      <c r="AA109" s="534"/>
      <c r="AB109" s="534"/>
      <c r="AC109" s="534"/>
      <c r="AD109" s="534" t="n">
        <f aca="false">SUM(B109:AC109)</f>
        <v>0</v>
      </c>
      <c r="AE109" s="536" t="n">
        <f aca="false">ROUND(AD109,0)</f>
        <v>0</v>
      </c>
      <c r="AF109" s="0"/>
    </row>
    <row r="110" customFormat="false" ht="21.5" hidden="false" customHeight="false" outlineLevel="0" collapsed="false">
      <c r="A110" s="490" t="s">
        <v>551</v>
      </c>
      <c r="B110" s="537" t="n">
        <f aca="false">SUM(B101:B108)</f>
        <v>0</v>
      </c>
      <c r="C110" s="488"/>
      <c r="D110" s="488"/>
      <c r="E110" s="488"/>
      <c r="F110" s="488"/>
      <c r="G110" s="488"/>
      <c r="H110" s="488"/>
      <c r="I110" s="488"/>
      <c r="J110" s="488"/>
      <c r="K110" s="488"/>
      <c r="L110" s="488"/>
      <c r="M110" s="488"/>
      <c r="N110" s="488"/>
      <c r="O110" s="488"/>
      <c r="P110" s="488"/>
      <c r="Q110" s="488"/>
      <c r="R110" s="488"/>
      <c r="S110" s="488"/>
      <c r="T110" s="488"/>
      <c r="U110" s="488"/>
      <c r="V110" s="488"/>
      <c r="W110" s="488"/>
      <c r="X110" s="488"/>
      <c r="Y110" s="488"/>
      <c r="Z110" s="488"/>
      <c r="AA110" s="488"/>
      <c r="AB110" s="488"/>
      <c r="AC110" s="488"/>
      <c r="AD110" s="537" t="n">
        <f aca="false">SUM(AD102:AD109)</f>
        <v>-207119.43</v>
      </c>
      <c r="AE110" s="512" t="n">
        <f aca="false">SUM(AE102:AE109)</f>
        <v>-207119</v>
      </c>
      <c r="AF110" s="0"/>
    </row>
    <row r="111" customFormat="false" ht="22" hidden="false" customHeight="false" outlineLevel="0" collapsed="false">
      <c r="C111" s="540" t="n">
        <f aca="false">SUM(C2:C110)</f>
        <v>0</v>
      </c>
      <c r="D111" s="540" t="n">
        <f aca="false">SUM(D2:D110)</f>
        <v>0</v>
      </c>
      <c r="E111" s="540" t="n">
        <f aca="false">SUM(E2:E110)</f>
        <v>0</v>
      </c>
      <c r="F111" s="540" t="n">
        <f aca="false">SUM(F2:F110)</f>
        <v>0</v>
      </c>
      <c r="G111" s="540" t="n">
        <f aca="false">SUM(G2:G110)</f>
        <v>0</v>
      </c>
      <c r="H111" s="540" t="n">
        <f aca="false">SUM(H2:H110)</f>
        <v>0</v>
      </c>
      <c r="I111" s="540" t="n">
        <f aca="false">SUM(I2:I110)</f>
        <v>0</v>
      </c>
      <c r="J111" s="540" t="n">
        <f aca="false">SUM(J2:J110)</f>
        <v>0</v>
      </c>
      <c r="K111" s="540" t="n">
        <f aca="false">SUM(K2:K110)</f>
        <v>0</v>
      </c>
      <c r="L111" s="540" t="n">
        <f aca="false">SUM(L2:L110)</f>
        <v>0</v>
      </c>
      <c r="M111" s="540" t="n">
        <f aca="false">SUM(M2:M110)</f>
        <v>0</v>
      </c>
      <c r="N111" s="540" t="n">
        <f aca="false">SUM(N2:N110)</f>
        <v>0</v>
      </c>
      <c r="O111" s="540" t="n">
        <f aca="false">SUM(O2:O110)</f>
        <v>0</v>
      </c>
      <c r="P111" s="540" t="n">
        <f aca="false">SUM(P2:P110)</f>
        <v>0</v>
      </c>
      <c r="Q111" s="540"/>
      <c r="R111" s="540"/>
      <c r="S111" s="540" t="n">
        <f aca="false">SUM(S2:S110)</f>
        <v>0</v>
      </c>
      <c r="T111" s="540" t="n">
        <f aca="false">SUM(T2:T110)</f>
        <v>0</v>
      </c>
      <c r="U111" s="540" t="n">
        <f aca="false">SUM(U2:U110)</f>
        <v>0</v>
      </c>
      <c r="V111" s="540" t="n">
        <f aca="false">SUM(V2:V110)</f>
        <v>0</v>
      </c>
      <c r="W111" s="540" t="n">
        <f aca="false">SUM(W2:W110)</f>
        <v>0</v>
      </c>
      <c r="X111" s="540" t="n">
        <f aca="false">SUM(X2:X110)</f>
        <v>0</v>
      </c>
      <c r="Y111" s="540" t="n">
        <f aca="false">SUM(Y2:Y110)</f>
        <v>0</v>
      </c>
      <c r="Z111" s="540" t="n">
        <f aca="false">SUM(Z2:Z110)</f>
        <v>0</v>
      </c>
      <c r="AA111" s="540" t="n">
        <f aca="false">SUM(AA2:AA110)</f>
        <v>0</v>
      </c>
      <c r="AB111" s="540" t="n">
        <f aca="false">SUM(AB2:AB110)</f>
        <v>0</v>
      </c>
      <c r="AC111" s="540" t="n">
        <f aca="false">SUM(AC2:AC110)</f>
        <v>0</v>
      </c>
      <c r="AD111" s="540"/>
      <c r="AE111" s="496"/>
      <c r="AF111" s="0"/>
    </row>
    <row r="112" customFormat="false" ht="22" hidden="false" customHeight="false" outlineLevel="0" collapsed="false">
      <c r="A112" s="417" t="s">
        <v>552</v>
      </c>
      <c r="B112" s="541" t="n">
        <f aca="false">B72+B97+B110</f>
        <v>-37977067</v>
      </c>
      <c r="C112" s="488"/>
      <c r="D112" s="488"/>
      <c r="E112" s="488"/>
      <c r="F112" s="488"/>
      <c r="G112" s="488"/>
      <c r="H112" s="488"/>
      <c r="I112" s="488"/>
      <c r="J112" s="488"/>
      <c r="K112" s="488"/>
      <c r="L112" s="488"/>
      <c r="M112" s="488"/>
      <c r="N112" s="488"/>
      <c r="O112" s="488"/>
      <c r="P112" s="488"/>
      <c r="Q112" s="488"/>
      <c r="R112" s="488"/>
      <c r="S112" s="488"/>
      <c r="T112" s="488"/>
      <c r="U112" s="488"/>
      <c r="V112" s="488"/>
      <c r="W112" s="488"/>
      <c r="X112" s="488"/>
      <c r="Y112" s="488"/>
      <c r="Z112" s="488"/>
      <c r="AA112" s="488"/>
      <c r="AB112" s="488"/>
      <c r="AC112" s="488"/>
      <c r="AD112" s="542" t="n">
        <f aca="false">SUM(AD72,AD97,AD110)</f>
        <v>-37977067</v>
      </c>
      <c r="AE112" s="543" t="n">
        <f aca="false">SUM(AE72,AE97,AE110)</f>
        <v>-37977067</v>
      </c>
      <c r="AF112" s="0"/>
    </row>
    <row r="113" customFormat="false" ht="21.5" hidden="false" customHeight="false" outlineLevel="0" collapsed="false">
      <c r="A113" s="417" t="s">
        <v>553</v>
      </c>
      <c r="B113" s="544" t="n">
        <v>233994301</v>
      </c>
      <c r="C113" s="488"/>
      <c r="D113" s="488"/>
      <c r="E113" s="488"/>
      <c r="F113" s="488"/>
      <c r="G113" s="488"/>
      <c r="H113" s="488"/>
      <c r="I113" s="488"/>
      <c r="J113" s="488"/>
      <c r="K113" s="488"/>
      <c r="L113" s="488"/>
      <c r="M113" s="488"/>
      <c r="N113" s="488"/>
      <c r="O113" s="488"/>
      <c r="P113" s="488"/>
      <c r="Q113" s="488"/>
      <c r="R113" s="488"/>
      <c r="S113" s="488"/>
      <c r="T113" s="488"/>
      <c r="U113" s="488"/>
      <c r="V113" s="488"/>
      <c r="W113" s="488"/>
      <c r="X113" s="488"/>
      <c r="Y113" s="488"/>
      <c r="Z113" s="488"/>
      <c r="AA113" s="488"/>
      <c r="AB113" s="488"/>
      <c r="AC113" s="488"/>
      <c r="AD113" s="542" t="n">
        <f aca="false">B113</f>
        <v>233994301</v>
      </c>
      <c r="AE113" s="543" t="n">
        <f aca="false">AD113</f>
        <v>233994301</v>
      </c>
      <c r="AF113" s="0"/>
    </row>
    <row r="114" customFormat="false" ht="22" hidden="false" customHeight="false" outlineLevel="0" collapsed="false">
      <c r="A114" s="417" t="s">
        <v>554</v>
      </c>
      <c r="B114" s="544" t="n">
        <f aca="false">SUM(B112:B113)</f>
        <v>196017234</v>
      </c>
      <c r="C114" s="488"/>
      <c r="D114" s="488"/>
      <c r="E114" s="488"/>
      <c r="F114" s="488"/>
      <c r="G114" s="488"/>
      <c r="H114" s="488"/>
      <c r="I114" s="488"/>
      <c r="J114" s="488"/>
      <c r="K114" s="488"/>
      <c r="L114" s="488"/>
      <c r="M114" s="488"/>
      <c r="N114" s="488"/>
      <c r="O114" s="488"/>
      <c r="P114" s="488"/>
      <c r="Q114" s="488"/>
      <c r="R114" s="488"/>
      <c r="S114" s="488"/>
      <c r="T114" s="488"/>
      <c r="U114" s="488"/>
      <c r="V114" s="488"/>
      <c r="W114" s="488"/>
      <c r="X114" s="488"/>
      <c r="Y114" s="488"/>
      <c r="Z114" s="488"/>
      <c r="AA114" s="488"/>
      <c r="AB114" s="488"/>
      <c r="AC114" s="488"/>
      <c r="AD114" s="545" t="n">
        <f aca="false">SUM(AD112:AD113)</f>
        <v>196017234</v>
      </c>
      <c r="AE114" s="546" t="n">
        <f aca="false">SUM(AE112:AE113)</f>
        <v>196017234</v>
      </c>
      <c r="AF114" s="0"/>
    </row>
    <row r="115" customFormat="false" ht="22" hidden="false" customHeight="false" outlineLevel="0" collapsed="false">
      <c r="A115" s="417" t="s">
        <v>555</v>
      </c>
      <c r="B115" s="544" t="n">
        <v>196017234</v>
      </c>
      <c r="C115" s="488"/>
      <c r="D115" s="488"/>
      <c r="E115" s="488"/>
      <c r="F115" s="488"/>
      <c r="G115" s="488"/>
      <c r="H115" s="488"/>
      <c r="I115" s="488"/>
      <c r="J115" s="488"/>
      <c r="K115" s="488"/>
      <c r="L115" s="488"/>
      <c r="M115" s="488"/>
      <c r="N115" s="488"/>
      <c r="O115" s="488"/>
      <c r="P115" s="488"/>
      <c r="Q115" s="488"/>
      <c r="R115" s="488"/>
      <c r="S115" s="488"/>
      <c r="T115" s="488"/>
      <c r="U115" s="488"/>
      <c r="V115" s="488"/>
      <c r="W115" s="488"/>
      <c r="X115" s="488"/>
      <c r="Y115" s="488"/>
      <c r="Z115" s="488"/>
      <c r="AA115" s="488"/>
      <c r="AB115" s="488"/>
      <c r="AC115" s="488"/>
      <c r="AD115" s="547" t="n">
        <f aca="false">AD114-B115</f>
        <v>0</v>
      </c>
      <c r="AE115" s="548" t="n">
        <f aca="false">AE114-B115</f>
        <v>0</v>
      </c>
      <c r="AF115" s="0"/>
    </row>
    <row r="116" customFormat="false" ht="22" hidden="false" customHeight="false" outlineLevel="0" collapsed="false">
      <c r="A116" s="549" t="s">
        <v>556</v>
      </c>
      <c r="B116" s="550" t="n">
        <f aca="false">B114-B115</f>
        <v>0</v>
      </c>
      <c r="AE116" s="551"/>
      <c r="AF116" s="0"/>
    </row>
    <row r="117" customFormat="false" ht="22" hidden="false" customHeight="false" outlineLevel="0" collapsed="false">
      <c r="AE117" s="551"/>
      <c r="AF117" s="0"/>
    </row>
    <row r="118" customFormat="false" ht="21.5" hidden="false" customHeight="false" outlineLevel="0" collapsed="false">
      <c r="B118" s="552"/>
      <c r="AE118" s="551"/>
    </row>
    <row r="119" customFormat="false" ht="21.5" hidden="false" customHeight="false" outlineLevel="0" collapsed="false">
      <c r="AE119" s="551"/>
    </row>
    <row r="120" customFormat="false" ht="21.5" hidden="false" customHeight="false" outlineLevel="0" collapsed="false">
      <c r="C120" s="5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07:12:28Z</dcterms:created>
  <dc:creator>PricewaterhouseCoopers</dc:creator>
  <dc:description/>
  <dc:language>en-US</dc:language>
  <cp:lastModifiedBy>nvanichabull@deloitte.com</cp:lastModifiedBy>
  <cp:lastPrinted>2019-08-09T10:45:50Z</cp:lastPrinted>
  <dcterms:modified xsi:type="dcterms:W3CDTF">2019-08-09T10:57:51Z</dcterms:modified>
  <cp:revision>0</cp:revision>
  <dc:subject/>
  <dc:title/>
</cp:coreProperties>
</file>