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SFP" sheetId="1" state="visible" r:id="rId2"/>
    <sheet name="SI (3M)" sheetId="2" state="visible" r:id="rId3"/>
    <sheet name="SI (9M)" sheetId="3" state="visible" r:id="rId4"/>
    <sheet name="SCE(Conso)" sheetId="4" state="visible" r:id="rId5"/>
    <sheet name="SCE" sheetId="5" state="visible" r:id="rId6"/>
    <sheet name="SCF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SFP!$A$1:$J$111</definedName>
    <definedName function="false" hidden="false" localSheetId="1" name="_xlnm.Print_Area" vbProcedure="false">'SI (3M)'!$A$1:$J$116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localSheetId="1" name="Z_62C88142_195A_406E_A347_1C61EA880C0D__wvu_PrintArea" vbProcedure="false">#REF!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#REF!</definedName>
    <definedName function="false" hidden="false" localSheetId="1" name="Z_E1DB4DD3_3D3D_4C8E_ADFF_122E3B5E40F3__wvu_Rows" vbProcedure="false">#REF!</definedName>
    <definedName function="false" hidden="false" localSheetId="2" name="Z_62C88142_195A_406E_A347_1C61EA880C0D__wvu_PrintArea" vbProcedure="false">#REF!</definedName>
    <definedName function="false" hidden="false" localSheetId="2" name="Z_8AE384D2_954E_4FC4_9E7B_72B2DA3D2D3A__wvu_Rows" vbProcedure="false">#REF!</definedName>
    <definedName function="false" hidden="false" localSheetId="2" name="Z_DFBF4CAE_57D7_4172_8C3A_8E3DF4930C4B__wvu_Rows" vbProcedure="false">#REF!</definedName>
    <definedName function="false" hidden="false" localSheetId="2" name="Z_E1DB4DD3_3D3D_4C8E_ADFF_122E3B5E40F3__wvu_PrintArea" vbProcedure="false">#REF!</definedName>
    <definedName function="false" hidden="false" localSheetId="2" name="Z_E1DB4DD3_3D3D_4C8E_ADFF_122E3B5E40F3__wvu_Rows" vbProcedure="false">#REF!</definedName>
    <definedName function="false" hidden="false" localSheetId="3" name="Z_62C88142_195A_406E_A347_1C61EA880C0D__wvu_PrintArea" vbProcedure="false">#REF!</definedName>
    <definedName function="false" hidden="false" localSheetId="3" name="Z_62C88142_195A_406E_A347_1C61EA880C0D__wvu_Rows" vbProcedure="false">#REF!</definedName>
    <definedName function="false" hidden="false" localSheetId="3" name="Z_8AE384D2_954E_4FC4_9E7B_72B2DA3D2D3A__wvu_PrintArea" vbProcedure="false">#REF!</definedName>
    <definedName function="false" hidden="false" localSheetId="3" name="Z_DFBF4CAE_57D7_4172_8C3A_8E3DF4930C4B__wvu_PrintArea" vbProcedure="false">#REF!</definedName>
    <definedName function="false" hidden="false" localSheetId="3" name="Z_E1DB4DD3_3D3D_4C8E_ADFF_122E3B5E40F3__wvu_PrintArea" vbProcedure="false">#REF!</definedName>
    <definedName function="false" hidden="false" localSheetId="5" name="Z_62C88142_195A_406E_A347_1C61EA880C0D__wvu_PrintArea" vbProcedure="false">#REF!</definedName>
    <definedName function="false" hidden="false" localSheetId="5" name="Z_8AE384D2_954E_4FC4_9E7B_72B2DA3D2D3A__wvu_PrintArea" vbProcedure="false">#REF!</definedName>
    <definedName function="false" hidden="false" localSheetId="5" name="Z_DFBF4CAE_57D7_4172_8C3A_8E3DF4930C4B__wvu_PrintArea" vbProcedure="false">#REF!</definedName>
    <definedName function="false" hidden="false" localSheetId="5" name="Z_E1DB4DD3_3D3D_4C8E_ADFF_122E3B5E40F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72">
  <si>
    <t xml:space="preserve">TRITON HOLDING  PUBLIC  COMPANY  LIMITED  AND  ITS  SUBSIDIARIES</t>
  </si>
  <si>
    <t xml:space="preserve">STATEMENTS  OF  FINANCIAL  POSITION</t>
  </si>
  <si>
    <r>
      <rPr>
        <b val="true"/>
        <sz val="8"/>
        <rFont val="Times New Roman"/>
        <family val="1"/>
      </rPr>
      <t xml:space="preserve">AS  AT  SEPTEMBER  </t>
    </r>
    <r>
      <rPr>
        <b val="true"/>
        <sz val="10"/>
        <rFont val="Times New Roman"/>
        <family val="1"/>
      </rPr>
      <t xml:space="preserve">30,  2019</t>
    </r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As at </t>
  </si>
  <si>
    <t xml:space="preserve">As at</t>
  </si>
  <si>
    <t xml:space="preserve">September 30,</t>
  </si>
  <si>
    <t xml:space="preserve">December 31,</t>
  </si>
  <si>
    <t xml:space="preserve">2019</t>
  </si>
  <si>
    <t xml:space="preserve">2018</t>
  </si>
  <si>
    <t xml:space="preserve">“Unaudited”</t>
  </si>
  <si>
    <t xml:space="preserve">ASSETS</t>
  </si>
  <si>
    <t xml:space="preserve">Current assets</t>
  </si>
  <si>
    <t xml:space="preserve">Cash and cash equivalents</t>
  </si>
  <si>
    <t xml:space="preserve">Restricted deposits at a financial institution</t>
  </si>
  <si>
    <t xml:space="preserve">Temporary investments</t>
  </si>
  <si>
    <t xml:space="preserve">Trade and other current receivables</t>
  </si>
  <si>
    <t xml:space="preserve">Short-term loans to related companies</t>
  </si>
  <si>
    <t xml:space="preserve">Unbilled contract revenues</t>
  </si>
  <si>
    <t xml:space="preserve">Prepayment for construction</t>
  </si>
  <si>
    <t xml:space="preserve">Construction in progress</t>
  </si>
  <si>
    <t xml:space="preserve">Inventories</t>
  </si>
  <si>
    <t xml:space="preserve">7 and 8</t>
  </si>
  <si>
    <t xml:space="preserve">Refundable value-added tax </t>
  </si>
  <si>
    <t xml:space="preserve">Deposits</t>
  </si>
  <si>
    <t xml:space="preserve">Refundable deposits for investing </t>
  </si>
  <si>
    <t xml:space="preserve">in other companies</t>
  </si>
  <si>
    <t xml:space="preserve">Other current assets</t>
  </si>
  <si>
    <t xml:space="preserve">Total current assets</t>
  </si>
  <si>
    <t xml:space="preserve">Non-current assets</t>
  </si>
  <si>
    <t xml:space="preserve">Investment in an associate</t>
  </si>
  <si>
    <t xml:space="preserve">Investments in subsidiaries</t>
  </si>
  <si>
    <t xml:space="preserve">Other long-term investment</t>
  </si>
  <si>
    <t xml:space="preserve">Investment property</t>
  </si>
  <si>
    <t xml:space="preserve">Property, plant and equipment</t>
  </si>
  <si>
    <t xml:space="preserve">13 and 15.2</t>
  </si>
  <si>
    <t xml:space="preserve">Other intangible assets</t>
  </si>
  <si>
    <t xml:space="preserve">Current tax assets</t>
  </si>
  <si>
    <t xml:space="preserve">Refundable withholding tax</t>
  </si>
  <si>
    <t xml:space="preserve">Collateral for contract performance</t>
  </si>
  <si>
    <t xml:space="preserve">Other non-current assets</t>
  </si>
  <si>
    <t xml:space="preserve">Total non-current assets</t>
  </si>
  <si>
    <t xml:space="preserve">Total assets</t>
  </si>
  <si>
    <t xml:space="preserve">See condensed notes to the financial statements</t>
  </si>
  <si>
    <r>
      <rPr>
        <b val="true"/>
        <sz val="8"/>
        <color rgb="FF000000"/>
        <rFont val="Times New Roman"/>
        <family val="1"/>
      </rPr>
      <t xml:space="preserve">STATEMENTS  OF  FINANCIAL  POSITION  </t>
    </r>
    <r>
      <rPr>
        <sz val="8"/>
        <color rgb="FF000000"/>
        <rFont val="Times New Roman"/>
        <family val="1"/>
      </rPr>
      <t xml:space="preserve">(CONTINUED)</t>
    </r>
  </si>
  <si>
    <r>
      <rPr>
        <b val="true"/>
        <sz val="8"/>
        <color rgb="FF000000"/>
        <rFont val="Times New Roman"/>
        <family val="1"/>
      </rPr>
      <t xml:space="preserve">AS  AT  SEPTEMBER  </t>
    </r>
    <r>
      <rPr>
        <b val="true"/>
        <sz val="10"/>
        <color rgb="FF000000"/>
        <rFont val="Times New Roman"/>
        <family val="1"/>
      </rPr>
      <t xml:space="preserve">30,  2019</t>
    </r>
  </si>
  <si>
    <t xml:space="preserve">LIABILITIES AND SHAREHOLDERS’ EQUITY</t>
  </si>
  <si>
    <t xml:space="preserve">Current liabilities</t>
  </si>
  <si>
    <t xml:space="preserve">Current portion of long-term borrowing</t>
  </si>
  <si>
    <t xml:space="preserve">Trade and other current payables</t>
  </si>
  <si>
    <t xml:space="preserve">Retention payables</t>
  </si>
  <si>
    <t xml:space="preserve">Unearned revenue from construction services</t>
  </si>
  <si>
    <t xml:space="preserve">Unbilled payables</t>
  </si>
  <si>
    <t xml:space="preserve">Current portion of liabilities under</t>
  </si>
  <si>
    <t xml:space="preserve">finance lease agreements</t>
  </si>
  <si>
    <t xml:space="preserve">Value-added tax</t>
  </si>
  <si>
    <t xml:space="preserve">Withholding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 from a financial institution</t>
  </si>
  <si>
    <t xml:space="preserve">Liabilities under finance lease agreements</t>
  </si>
  <si>
    <t xml:space="preserve">Deferred tax liabilities</t>
  </si>
  <si>
    <t xml:space="preserve">Provision for employee benefit</t>
  </si>
  <si>
    <t xml:space="preserve">Provision for cost of dismantling</t>
  </si>
  <si>
    <t xml:space="preserve">Total non-current liabilities </t>
  </si>
  <si>
    <t xml:space="preserve">Total liabilities</t>
  </si>
  <si>
    <t xml:space="preserve">Shareholders’ equity</t>
  </si>
  <si>
    <t xml:space="preserve">Share capital</t>
  </si>
  <si>
    <t xml:space="preserve">Authorized share capital</t>
  </si>
  <si>
    <t xml:space="preserve">11,610,294,088 ordinary shares of</t>
  </si>
  <si>
    <t xml:space="preserve">Baht 0.10 each</t>
  </si>
  <si>
    <t xml:space="preserve">Issued and paid-up share capital</t>
  </si>
  <si>
    <t xml:space="preserve">9,633,578,407 ordinary shares of</t>
  </si>
  <si>
    <t xml:space="preserve"> Baht 0.10 each, fully paid</t>
  </si>
  <si>
    <t xml:space="preserve">8,033,578,407 ordinary shares of</t>
  </si>
  <si>
    <t xml:space="preserve">Share premium</t>
  </si>
  <si>
    <t xml:space="preserve">23.1 and 23.3</t>
  </si>
  <si>
    <t xml:space="preserve">Surplus arising from change in ownership</t>
  </si>
  <si>
    <t xml:space="preserve">interest in subsidiaries </t>
  </si>
  <si>
    <t xml:space="preserve">Warrants</t>
  </si>
  <si>
    <t xml:space="preserve">Retained earnings (deficits)</t>
  </si>
  <si>
    <t xml:space="preserve">Appropriated</t>
  </si>
  <si>
    <t xml:space="preserve">Legal reserve</t>
  </si>
  <si>
    <t xml:space="preserve">Unappropriated</t>
  </si>
  <si>
    <t xml:space="preserve">Other components of equity </t>
  </si>
  <si>
    <t xml:space="preserve">Total shareholders’ equity attributable </t>
  </si>
  <si>
    <t xml:space="preserve">to own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8"/>
        <rFont val="Times New Roman"/>
        <family val="1"/>
      </rPr>
      <t xml:space="preserve">FOR  THE  THREE-MONTH  PERIOD  ENDED  SEPTEMBER  </t>
    </r>
    <r>
      <rPr>
        <b val="true"/>
        <sz val="10"/>
        <rFont val="Times New Roman"/>
        <family val="1"/>
      </rPr>
      <t xml:space="preserve">30,  2019</t>
    </r>
  </si>
  <si>
    <t xml:space="preserve">“UNAUDITED”</t>
  </si>
  <si>
    <t xml:space="preserve">Revenues</t>
  </si>
  <si>
    <t xml:space="preserve">Revenues from construction services</t>
  </si>
  <si>
    <t xml:space="preserve">Revenue from sales </t>
  </si>
  <si>
    <t xml:space="preserve">Revenue from subsidy for adders</t>
  </si>
  <si>
    <t xml:space="preserve">Other income</t>
  </si>
  <si>
    <t xml:space="preserve">Profit from acquisitions of business</t>
  </si>
  <si>
    <t xml:space="preserve">Total revenues</t>
  </si>
  <si>
    <t xml:space="preserve">Expenses</t>
  </si>
  <si>
    <t xml:space="preserve">Cost of construction services </t>
  </si>
  <si>
    <t xml:space="preserve">Cost of sales </t>
  </si>
  <si>
    <t xml:space="preserve">Idle cost on a particular contract</t>
  </si>
  <si>
    <t xml:space="preserve">Administrative expenses</t>
  </si>
  <si>
    <t xml:space="preserve">Reversal of allowance for doubtful accounts</t>
  </si>
  <si>
    <t xml:space="preserve">Loss from sale of temporary investments</t>
  </si>
  <si>
    <t xml:space="preserve">Loss (reversal) from impairment of assets</t>
  </si>
  <si>
    <t xml:space="preserve">Finance costs</t>
  </si>
  <si>
    <t xml:space="preserve">Total expenses</t>
  </si>
  <si>
    <t xml:space="preserve">Profit (loss) before income tax expense</t>
  </si>
  <si>
    <t xml:space="preserve">Income tax expense (revenue)</t>
  </si>
  <si>
    <t xml:space="preserve">Profit (loss) from continuing operation for the periods</t>
  </si>
  <si>
    <t xml:space="preserve">Profit from discontinued operation for the periods</t>
  </si>
  <si>
    <t xml:space="preserve">Profit (loss) for the periods</t>
  </si>
  <si>
    <r>
      <rPr>
        <b val="true"/>
        <sz val="8"/>
        <rFont val="Times New Roman"/>
        <family val="1"/>
      </rPr>
      <t xml:space="preserve">STATEMENTS  OF  PROFIT  OR  LOSS  AND  OTHER  COMPREHENSIVE  INCOME  </t>
    </r>
    <r>
      <rPr>
        <sz val="8"/>
        <rFont val="Times New Roman"/>
        <family val="1"/>
      </rPr>
      <t xml:space="preserve">(CONTINUED)</t>
    </r>
  </si>
  <si>
    <t xml:space="preserve">Other comprehensive income (loss):</t>
  </si>
  <si>
    <t xml:space="preserve">Components of other comprehensive income </t>
  </si>
  <si>
    <t xml:space="preserve">that will be reclassified to profit or loss</t>
  </si>
  <si>
    <t xml:space="preserve">Gain (loss) on remeasuring investments held as </t>
  </si>
  <si>
    <t xml:space="preserve">available for sale</t>
  </si>
  <si>
    <t xml:space="preserve">Total components of other comprehensive income </t>
  </si>
  <si>
    <t xml:space="preserve">Other comprehensive income (loss) for the periods - net tax</t>
  </si>
  <si>
    <t xml:space="preserve">Total comprehensive income (loss) for the periods</t>
  </si>
  <si>
    <t xml:space="preserve">Profit (loss) attributable to:</t>
  </si>
  <si>
    <t xml:space="preserve">Owners of the Company from continuing operation</t>
  </si>
  <si>
    <t xml:space="preserve">Owners of the Company from discontinued operation</t>
  </si>
  <si>
    <t xml:space="preserve">Total comprehensive income (loss) attributable to:</t>
  </si>
  <si>
    <t xml:space="preserve">Basic earnings (loss) per share (Baht per share)</t>
  </si>
  <si>
    <t xml:space="preserve">Basic earnings (loss) per share from continuing operation </t>
  </si>
  <si>
    <t xml:space="preserve">Basic earnings per share from discontinued operation </t>
  </si>
  <si>
    <t xml:space="preserve">Diluted earnings (loss) per share (Baht per share)</t>
  </si>
  <si>
    <t xml:space="preserve">Diluted earnings (loss) per share from continuing operation </t>
  </si>
  <si>
    <t xml:space="preserve">Diluted earnings per share from discontinued operation</t>
  </si>
  <si>
    <r>
      <rPr>
        <b val="true"/>
        <sz val="8"/>
        <rFont val="Times New Roman"/>
        <family val="1"/>
      </rPr>
      <t xml:space="preserve">FOR  THE  NINE-MONTH  PERIOD  ENDED  SEPTEMBER </t>
    </r>
    <r>
      <rPr>
        <b val="true"/>
        <sz val="10"/>
        <rFont val="Times New Roman"/>
        <family val="1"/>
      </rPr>
      <t xml:space="preserve"> 30,  2019</t>
    </r>
  </si>
  <si>
    <t xml:space="preserve">Reversal of loss from impairment of assets</t>
  </si>
  <si>
    <t xml:space="preserve">Other losses</t>
  </si>
  <si>
    <t xml:space="preserve">Income tax expense</t>
  </si>
  <si>
    <r>
      <rPr>
        <b val="true"/>
        <sz val="8"/>
        <rFont val="Times New Roman"/>
        <family val="1"/>
      </rPr>
      <t xml:space="preserve">FOR  THE  NINE-MONTH  PERIOD  ENDED  SEPTEMBER  </t>
    </r>
    <r>
      <rPr>
        <b val="true"/>
        <sz val="10"/>
        <rFont val="Times New Roman"/>
        <family val="1"/>
      </rPr>
      <t xml:space="preserve">30,  2019</t>
    </r>
  </si>
  <si>
    <t xml:space="preserve">Other comprehensive income:</t>
  </si>
  <si>
    <t xml:space="preserve">Gain on remeasuring investments held as </t>
  </si>
  <si>
    <t xml:space="preserve">Components of other comprehensive income</t>
  </si>
  <si>
    <t xml:space="preserve">      that will not be reclassified to profit or loss</t>
  </si>
  <si>
    <t xml:space="preserve">Loss on remeasurements of defined benefit plans</t>
  </si>
  <si>
    <t xml:space="preserve">Income tax relating to componnents of income that</t>
  </si>
  <si>
    <r>
      <rPr>
        <b val="true"/>
        <sz val="10"/>
        <rFont val="Times New Roman"/>
        <family val="1"/>
      </rPr>
      <t xml:space="preserve">      </t>
    </r>
    <r>
      <rPr>
        <sz val="10"/>
        <rFont val="Times New Roman"/>
        <family val="1"/>
      </rPr>
      <t xml:space="preserve">will not be reclassified to profit or loss</t>
    </r>
  </si>
  <si>
    <t xml:space="preserve">Total components of other comprehensive income</t>
  </si>
  <si>
    <t xml:space="preserve">Other comprehensive income for the periods - net tax</t>
  </si>
  <si>
    <t xml:space="preserve">    Non-controlling interests</t>
  </si>
  <si>
    <t xml:space="preserve">STATEMENTS  OF  CHANGES  IN  SHAREHOLDERS’ EQUITY</t>
  </si>
  <si>
    <t xml:space="preserve">CONSOLIDATED  FINANCIAL  STATEMENTS</t>
  </si>
  <si>
    <t xml:space="preserve">Other components </t>
  </si>
  <si>
    <t xml:space="preserve">Total</t>
  </si>
  <si>
    <t xml:space="preserve">of equity</t>
  </si>
  <si>
    <t xml:space="preserve"> shareholders’ </t>
  </si>
  <si>
    <t xml:space="preserve">Issued and</t>
  </si>
  <si>
    <t xml:space="preserve">Surplus arising</t>
  </si>
  <si>
    <t xml:space="preserve"> Changes in </t>
  </si>
  <si>
    <t xml:space="preserve">equity</t>
  </si>
  <si>
    <t xml:space="preserve">paid-up</t>
  </si>
  <si>
    <t xml:space="preserve">from change in</t>
  </si>
  <si>
    <t xml:space="preserve">fair value of </t>
  </si>
  <si>
    <t xml:space="preserve">attributable to</t>
  </si>
  <si>
    <t xml:space="preserve">Non-</t>
  </si>
  <si>
    <t xml:space="preserve">share</t>
  </si>
  <si>
    <t xml:space="preserve">Share</t>
  </si>
  <si>
    <t xml:space="preserve">ownership interest</t>
  </si>
  <si>
    <t xml:space="preserve">available-for-sale </t>
  </si>
  <si>
    <t xml:space="preserve">owners of</t>
  </si>
  <si>
    <t xml:space="preserve">controlling</t>
  </si>
  <si>
    <t xml:space="preserve">shareholders’</t>
  </si>
  <si>
    <t xml:space="preserve">capital</t>
  </si>
  <si>
    <t xml:space="preserve">premium</t>
  </si>
  <si>
    <t xml:space="preserve">in subsidiaries</t>
  </si>
  <si>
    <t xml:space="preserve">securities</t>
  </si>
  <si>
    <t xml:space="preserve"> the Company</t>
  </si>
  <si>
    <t xml:space="preserve">interests</t>
  </si>
  <si>
    <t xml:space="preserve">For the nine-month period ended September 30, 2018</t>
  </si>
  <si>
    <t xml:space="preserve">Balance as at January 1, 2018</t>
  </si>
  <si>
    <t xml:space="preserve">Changes in shareholders’ equity for the period</t>
  </si>
  <si>
    <t xml:space="preserve">Surplus arising from change in ownership interest in subsidiaries</t>
  </si>
  <si>
    <t xml:space="preserve">Transfer to deficits</t>
  </si>
  <si>
    <t xml:space="preserve">Total comprehensive income for the period</t>
  </si>
  <si>
    <t xml:space="preserve">Balance as at September 30, 2018</t>
  </si>
  <si>
    <t xml:space="preserve">For the nine-month period ended September 30, 2019</t>
  </si>
  <si>
    <t xml:space="preserve">Balance as at January 1, 2019</t>
  </si>
  <si>
    <t xml:space="preserve">Increase ordinary capital</t>
  </si>
  <si>
    <t xml:space="preserve">Acquisition of non-controlling interests</t>
  </si>
  <si>
    <t xml:space="preserve">   from investment in subsidiary</t>
  </si>
  <si>
    <t xml:space="preserve">Increase of non-controlling interest increase from </t>
  </si>
  <si>
    <t xml:space="preserve">   increase in share capital in a subsidiary</t>
  </si>
  <si>
    <t xml:space="preserve">Dividend paid</t>
  </si>
  <si>
    <t xml:space="preserve">Total comprehensive income (loss) for the period</t>
  </si>
  <si>
    <t xml:space="preserve">Balance as at September 30, 2019</t>
  </si>
  <si>
    <r>
      <rPr>
        <b val="true"/>
        <sz val="8"/>
        <rFont val="Times New Roman"/>
        <family val="1"/>
      </rPr>
      <t xml:space="preserve">STATEMENTS  OF  CHANGES  IN  SHAREHOLDERS’ EQUITY  </t>
    </r>
    <r>
      <rPr>
        <sz val="8"/>
        <rFont val="Times New Roman"/>
        <family val="1"/>
      </rPr>
      <t xml:space="preserve">(CONTINUED)</t>
    </r>
  </si>
  <si>
    <t xml:space="preserve">SEPARATE  FINANCIAL  STATEMENTS</t>
  </si>
  <si>
    <t xml:space="preserve">Other components</t>
  </si>
  <si>
    <t xml:space="preserve"> of equity </t>
  </si>
  <si>
    <t xml:space="preserve">Changes in fair value</t>
  </si>
  <si>
    <t xml:space="preserve">of available-for-sale</t>
  </si>
  <si>
    <t xml:space="preserve">share capital</t>
  </si>
  <si>
    <t xml:space="preserve"> securities</t>
  </si>
  <si>
    <t xml:space="preserve">STATEMENTS  OF  CASH  FLOWS</t>
  </si>
  <si>
    <t xml:space="preserve">Cash flows from operating activities</t>
  </si>
  <si>
    <t xml:space="preserve">Profit (loss) from continuing operation before income tax </t>
  </si>
  <si>
    <t xml:space="preserve">expense (revenue) for the periods</t>
  </si>
  <si>
    <t xml:space="preserve">Adjustments for</t>
  </si>
  <si>
    <t xml:space="preserve">Depreciation</t>
  </si>
  <si>
    <t xml:space="preserve">Amortization</t>
  </si>
  <si>
    <t xml:space="preserve">Amortization of prepaid land rental</t>
  </si>
  <si>
    <t xml:space="preserve">Reversal from impairment of assets</t>
  </si>
  <si>
    <t xml:space="preserve">Gain from disposal of equipment</t>
  </si>
  <si>
    <t xml:space="preserve">Gain from amortization of fixed assets</t>
  </si>
  <si>
    <t xml:space="preserve">Loss from amortization of assets </t>
  </si>
  <si>
    <t xml:space="preserve">Loss from impairment of investment related companies</t>
  </si>
  <si>
    <t xml:space="preserve">Employee benefit expenses</t>
  </si>
  <si>
    <t xml:space="preserve">Dividend income</t>
  </si>
  <si>
    <t xml:space="preserve">Interest income</t>
  </si>
  <si>
    <t xml:space="preserve">Expense warrant (ESOP)</t>
  </si>
  <si>
    <t xml:space="preserve">Changes in operating assets and liabilities</t>
  </si>
  <si>
    <t xml:space="preserve">Value-added tax net taxable entities</t>
  </si>
  <si>
    <t xml:space="preserve">Current portion of prepaid land rental</t>
  </si>
  <si>
    <t xml:space="preserve">Deposits </t>
  </si>
  <si>
    <t xml:space="preserve">Accrued income tax</t>
  </si>
  <si>
    <t xml:space="preserve">Provision for decommissioning cost</t>
  </si>
  <si>
    <t xml:space="preserve">Employee benefit paid</t>
  </si>
  <si>
    <t xml:space="preserve">Other non-current liabilities</t>
  </si>
  <si>
    <t xml:space="preserve">Cash provided by (used in) operating activities</t>
  </si>
  <si>
    <t xml:space="preserve">Interest received</t>
  </si>
  <si>
    <t xml:space="preserve">Interest paid</t>
  </si>
  <si>
    <t xml:space="preserve">Income tax paid</t>
  </si>
  <si>
    <t xml:space="preserve">Proceeds from tax refund</t>
  </si>
  <si>
    <t xml:space="preserve">From discontinued operation</t>
  </si>
  <si>
    <t xml:space="preserve">Net cash provided by (used in) operating activities</t>
  </si>
  <si>
    <r>
      <rPr>
        <b val="true"/>
        <sz val="8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flows from investing activities</t>
  </si>
  <si>
    <t xml:space="preserve">Cash paid for short-term loans from other companies</t>
  </si>
  <si>
    <t xml:space="preserve">Cash received from short-term loans to related companies</t>
  </si>
  <si>
    <t xml:space="preserve">Net decrease in restricted deposits at a financial institution</t>
  </si>
  <si>
    <t xml:space="preserve">Cash paid for purchase of temporary investments</t>
  </si>
  <si>
    <t xml:space="preserve">Net cash paid for acquisitions of business </t>
  </si>
  <si>
    <t xml:space="preserve">Cash paid for capital increase in subsidiaries</t>
  </si>
  <si>
    <t xml:space="preserve">Cash paid for investments in a subsidiary</t>
  </si>
  <si>
    <t xml:space="preserve">Cash paid for purchase of debentures</t>
  </si>
  <si>
    <t xml:space="preserve">Cash received from sale of temporary investment </t>
  </si>
  <si>
    <t xml:space="preserve">Cash received from sale of investment in debentures</t>
  </si>
  <si>
    <t xml:space="preserve">Cash paid for purchase of equipment </t>
  </si>
  <si>
    <t xml:space="preserve">Cash paid for purchase of intangible assets</t>
  </si>
  <si>
    <t xml:space="preserve">Cash received from dividend</t>
  </si>
  <si>
    <t xml:space="preserve">Cash received from disposal of equipment</t>
  </si>
  <si>
    <t xml:space="preserve">Net cash provided by (used in) investing activities</t>
  </si>
  <si>
    <t xml:space="preserve">Cash flows from financing activities</t>
  </si>
  <si>
    <t xml:space="preserve">Cash paid for liabilities under finance lease agreements</t>
  </si>
  <si>
    <t xml:space="preserve">Cash paid for long-term loans from financial institution</t>
  </si>
  <si>
    <t xml:space="preserve">Net cash received from capital increase in subsidiaries</t>
  </si>
  <si>
    <t xml:space="preserve">    from non-controlling interest</t>
  </si>
  <si>
    <t xml:space="preserve">Cash paid for divendend</t>
  </si>
  <si>
    <t xml:space="preserve">Cash received from capital increase</t>
  </si>
  <si>
    <t xml:space="preserve">Net cash provided by (used in) financing activities</t>
  </si>
  <si>
    <t xml:space="preserve">Net increase in cash and cash equivalents</t>
  </si>
  <si>
    <t xml:space="preserve">Cash and cash equivalents as at January 1,</t>
  </si>
  <si>
    <t xml:space="preserve">Cash and cash equivalents as at September 30,</t>
  </si>
  <si>
    <t xml:space="preserve">Supplementary disclosures of cash flow information</t>
  </si>
  <si>
    <t xml:space="preserve">Non-cash transactions </t>
  </si>
  <si>
    <t xml:space="preserve">Other payable from purchasing of fixed assets</t>
  </si>
  <si>
    <t xml:space="preserve">Unrealized loss on changes in fair value </t>
  </si>
  <si>
    <t xml:space="preserve">    of available-for-sale securities in equity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_-* #,##0.00_-;\-* #,##0.00_-;_-* \-??_-;_-@_-"/>
    <numFmt numFmtId="167" formatCode="\$#,##0.00_);[RED]&quot;($&quot;#,##0.00\)"/>
    <numFmt numFmtId="168" formatCode="0.00_)"/>
    <numFmt numFmtId="169" formatCode="0%"/>
    <numFmt numFmtId="170" formatCode="_(* #,##0_);_(* \(#,##0\);_(* \-??_);_(@_)"/>
    <numFmt numFmtId="171" formatCode="_(* #,##0_);_(* \(#,##0\);_(* \-_)&quot;       &quot;;_(@_)"/>
    <numFmt numFmtId="172" formatCode="#,##0;\(#,##0\);\-;@"/>
    <numFmt numFmtId="173" formatCode="[$-409]#,##0_);\(#,##0\)"/>
    <numFmt numFmtId="174" formatCode="_-* #,##0_-;\-* #,##0_-;_-* \-??_-;_-@_-"/>
    <numFmt numFmtId="175" formatCode="#,##0;\(#,##0\)"/>
    <numFmt numFmtId="176" formatCode="_(* #,##0.00000_);_(* \(#,##0.00000\);_(* \-?????_);_(@_)"/>
    <numFmt numFmtId="177" formatCode="_(* #,##0_);_(* \(#,##0\);_(* \-?????_);_(@_)"/>
    <numFmt numFmtId="178" formatCode="_(* #,##0_);_(* \(#,##0\);_(* \-_)&quot;     &quot;;_(@_)"/>
    <numFmt numFmtId="179" formatCode="_(* #,##0_);_(* \(#,##0\);_(* \-_);_(@_)"/>
    <numFmt numFmtId="180" formatCode="\-"/>
    <numFmt numFmtId="181" formatCode="0.0%"/>
    <numFmt numFmtId="182" formatCode="#,##0;\(#,##0\);\-"/>
    <numFmt numFmtId="183" formatCode="#,##0.0;\(#,##0.0\)"/>
    <numFmt numFmtId="184" formatCode="_(* #,##0.000_);_(* \(#,##0.000\);_(* \-??_);_(@_)"/>
    <numFmt numFmtId="185" formatCode="_(* #,##0.0000_);_(* \(#,##0.0000\);_(* \-??_);_(@_)"/>
    <numFmt numFmtId="186" formatCode="_(* #,##0.00000_);_(* \(#,##0.00000\);_(* \-??_);_(@_)"/>
    <numFmt numFmtId="187" formatCode="#,##0.0000_);\(#,##0.0000\)"/>
    <numFmt numFmtId="188" formatCode="_(* #,##0_);_(* \(#,##0\);_(* \-??????_);_(@_)"/>
    <numFmt numFmtId="189" formatCode="_-* #,##0;[RED]\(#,##0\);_-* \-_-;_-@_-"/>
    <numFmt numFmtId="190" formatCode="#,##0"/>
  </numFmts>
  <fonts count="37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14"/>
      <name val="Angsana New"/>
      <family val="1"/>
    </font>
    <font>
      <sz val="12"/>
      <name val="Angsana New"/>
      <family val="1"/>
    </font>
    <font>
      <sz val="13"/>
      <name val="Angsana New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color rgb="FF0000FF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name val="Angsana New"/>
      <family val="1"/>
    </font>
    <font>
      <sz val="10"/>
      <color rgb="FF000000"/>
      <name val="Angsana New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right" vertical="center" textRotation="0" wrapText="false" indent="0" shrinkToFit="false"/>
    </xf>
    <xf numFmtId="164" fontId="10" fillId="5" borderId="1" applyFont="true" applyBorder="true" applyAlignment="true" applyProtection="false">
      <alignment horizontal="right" vertical="center" textRotation="0" wrapText="false" indent="0" shrinkToFit="false"/>
    </xf>
    <xf numFmtId="164" fontId="10" fillId="6" borderId="1" applyFont="true" applyBorder="true" applyAlignment="true" applyProtection="false">
      <alignment horizontal="right" vertical="center" textRotation="0" wrapText="false" indent="0" shrinkToFit="false"/>
    </xf>
    <xf numFmtId="164" fontId="10" fillId="7" borderId="1" applyFont="true" applyBorder="true" applyAlignment="true" applyProtection="false">
      <alignment horizontal="right" vertical="center" textRotation="0" wrapText="false" indent="0" shrinkToFit="false"/>
    </xf>
    <xf numFmtId="164" fontId="10" fillId="8" borderId="1" applyFont="true" applyBorder="true" applyAlignment="true" applyProtection="false">
      <alignment horizontal="right" vertical="center" textRotation="0" wrapText="false" indent="0" shrinkToFit="false"/>
    </xf>
    <xf numFmtId="164" fontId="10" fillId="9" borderId="1" applyFont="true" applyBorder="true" applyAlignment="true" applyProtection="false">
      <alignment horizontal="right" vertical="center" textRotation="0" wrapText="false" indent="0" shrinkToFit="false"/>
    </xf>
    <xf numFmtId="164" fontId="10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1" applyFont="true" applyBorder="true" applyAlignment="true" applyProtection="false">
      <alignment horizontal="right" vertical="center" textRotation="0" wrapText="false" indent="0" shrinkToFit="false"/>
    </xf>
    <xf numFmtId="164" fontId="10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2" applyFont="true" applyBorder="true" applyAlignment="true" applyProtection="false">
      <alignment horizontal="left" vertical="center" textRotation="0" wrapText="false" indent="1" shrinkToFit="false"/>
    </xf>
    <xf numFmtId="164" fontId="14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6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3" fontId="17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7" fontId="21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7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8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3" fontId="17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7" fillId="0" borderId="0" xfId="74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78" fontId="1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8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47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8" fontId="17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center" textRotation="0" wrapText="false" indent="5" shrinkToFit="true"/>
      <protection locked="true" hidden="false"/>
    </xf>
    <xf numFmtId="178" fontId="17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7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0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1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1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1" fillId="0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8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2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7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9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0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4 2" xfId="29"/>
    <cellStyle name="Comma 5" xfId="30"/>
    <cellStyle name="Comma 6" xfId="31"/>
    <cellStyle name="Comma 7" xfId="32"/>
    <cellStyle name="Normal - Style1" xfId="33"/>
    <cellStyle name="Normal 10" xfId="34"/>
    <cellStyle name="Normal 11" xfId="35"/>
    <cellStyle name="Normal 12" xfId="36"/>
    <cellStyle name="Normal 13" xfId="37"/>
    <cellStyle name="Normal 14" xfId="38"/>
    <cellStyle name="Normal 15" xfId="39"/>
    <cellStyle name="Normal 16" xfId="40"/>
    <cellStyle name="Normal 17" xfId="41"/>
    <cellStyle name="Normal 18" xfId="42"/>
    <cellStyle name="Normal 188 5" xfId="43"/>
    <cellStyle name="Normal 19" xfId="44"/>
    <cellStyle name="Normal 2" xfId="45"/>
    <cellStyle name="Normal 2 2" xfId="46"/>
    <cellStyle name="Normal 2 2 2" xfId="47"/>
    <cellStyle name="Normal 2 3" xfId="48"/>
    <cellStyle name="Normal 20" xfId="49"/>
    <cellStyle name="Normal 21" xfId="50"/>
    <cellStyle name="Normal 22" xfId="51"/>
    <cellStyle name="Normal 23" xfId="52"/>
    <cellStyle name="Normal 24" xfId="53"/>
    <cellStyle name="Normal 25" xfId="54"/>
    <cellStyle name="Normal 26" xfId="55"/>
    <cellStyle name="Normal 27" xfId="56"/>
    <cellStyle name="Normal 28" xfId="57"/>
    <cellStyle name="Normal 29" xfId="58"/>
    <cellStyle name="Normal 3" xfId="59"/>
    <cellStyle name="Normal 30" xfId="60"/>
    <cellStyle name="Normal 30 2" xfId="61"/>
    <cellStyle name="Normal 31" xfId="62"/>
    <cellStyle name="Normal 31 2" xfId="63"/>
    <cellStyle name="Normal 32" xfId="64"/>
    <cellStyle name="Normal 33" xfId="65"/>
    <cellStyle name="Normal 4" xfId="66"/>
    <cellStyle name="Normal 5" xfId="67"/>
    <cellStyle name="Normal 6" xfId="68"/>
    <cellStyle name="Normal 7" xfId="69"/>
    <cellStyle name="Normal 8" xfId="70"/>
    <cellStyle name="Normal 9" xfId="71"/>
    <cellStyle name="Normal_Noble-311207_Revised 250208" xfId="72"/>
    <cellStyle name="Normal_Noble-47t" xfId="73"/>
    <cellStyle name="Normal_Noble-E04" xfId="74"/>
    <cellStyle name="Normal_Sheet1" xfId="75"/>
    <cellStyle name="Percent 2" xfId="76"/>
    <cellStyle name="Percent 3" xfId="77"/>
    <cellStyle name="SAPBEXaggData" xfId="78"/>
    <cellStyle name="SAPBEXaggDataEmph" xfId="79"/>
    <cellStyle name="SAPBEXaggItem" xfId="80"/>
    <cellStyle name="SAPBEXaggItemX" xfId="81"/>
    <cellStyle name="SAPBEXchaText" xfId="82"/>
    <cellStyle name="SAPBEXexcBad7" xfId="83"/>
    <cellStyle name="SAPBEXexcBad8" xfId="84"/>
    <cellStyle name="SAPBEXexcBad9" xfId="85"/>
    <cellStyle name="SAPBEXexcCritical4" xfId="86"/>
    <cellStyle name="SAPBEXexcCritical5" xfId="87"/>
    <cellStyle name="SAPBEXexcCritical6" xfId="88"/>
    <cellStyle name="SAPBEXexcGood1" xfId="89"/>
    <cellStyle name="SAPBEXexcGood2" xfId="90"/>
    <cellStyle name="SAPBEXexcGood3" xfId="91"/>
    <cellStyle name="SAPBEXfilterDrill" xfId="92"/>
    <cellStyle name="SAPBEXfilterItem" xfId="93"/>
    <cellStyle name="SAPBEXfilterText" xfId="94"/>
    <cellStyle name="SAPBEXformats" xfId="95"/>
    <cellStyle name="SAPBEXheaderItem" xfId="96"/>
    <cellStyle name="SAPBEXheaderText" xfId="97"/>
    <cellStyle name="SAPBEXHLevel0" xfId="98"/>
    <cellStyle name="SAPBEXHLevel0X" xfId="99"/>
    <cellStyle name="SAPBEXHLevel1" xfId="100"/>
    <cellStyle name="SAPBEXHLevel1X" xfId="101"/>
    <cellStyle name="SAPBEXHLevel2" xfId="102"/>
    <cellStyle name="SAPBEXHLevel2X" xfId="103"/>
    <cellStyle name="SAPBEXHLevel3" xfId="104"/>
    <cellStyle name="SAPBEXHLevel3X" xfId="105"/>
    <cellStyle name="SAPBEXresData" xfId="106"/>
    <cellStyle name="SAPBEXresDataEmph" xfId="107"/>
    <cellStyle name="SAPBEXresItem" xfId="108"/>
    <cellStyle name="SAPBEXresItemX" xfId="109"/>
    <cellStyle name="SAPBEXstdData" xfId="110"/>
    <cellStyle name="SAPBEXstdDataEmph" xfId="111"/>
    <cellStyle name="SAPBEXstdItem" xfId="112"/>
    <cellStyle name="SAPBEXstdItemX" xfId="113"/>
    <cellStyle name="SAPBEXtitle" xfId="114"/>
    <cellStyle name="SAPBEXundefined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SANAN~1/LOCALS~1/Temp/notesC9812B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siriphol/AppData/Local/Microsoft/Windows/INetCache/Content.Outlook/1Q7NVK8C/TRITON62Q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 (3M)"/>
      <sheetName val="กำไรขาดทุน (6M)"/>
      <sheetName val="ส่วนผู้ถือหุ้น-รวม"/>
      <sheetName val="ส่วนผุ้ถือหุ้น-เฉพาะกิจการ"/>
      <sheetName val="SCF "/>
      <sheetName val="BS-Consol"/>
      <sheetName val="PL-Consol"/>
      <sheetName val="worksheet cashflow"/>
      <sheetName val="Suport CF"/>
    </sheetNames>
    <sheetDataSet>
      <sheetData sheetId="0"/>
      <sheetData sheetId="1"/>
      <sheetData sheetId="2"/>
      <sheetData sheetId="3"/>
      <sheetData sheetId="4">
        <row r="23">
          <cell r="H23">
            <v>1829026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pageBreakPreview" topLeftCell="A85" colorId="64" zoomScale="90" zoomScaleNormal="90" zoomScalePageLayoutView="90" workbookViewId="0">
      <selection pane="topLeft" activeCell="A105" activeCellId="0" sqref="A105"/>
    </sheetView>
  </sheetViews>
  <sheetFormatPr defaultColWidth="9.2109375" defaultRowHeight="18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12.65"/>
    <col collapsed="false" customWidth="true" hidden="false" outlineLevel="0" max="3" min="3" style="3" width="14.33"/>
    <col collapsed="false" customWidth="true" hidden="false" outlineLevel="0" max="4" min="4" style="4" width="1.21"/>
    <col collapsed="false" customWidth="true" hidden="false" outlineLevel="0" max="5" min="5" style="3" width="14.33"/>
    <col collapsed="false" customWidth="true" hidden="false" outlineLevel="0" max="6" min="6" style="4" width="0.77"/>
    <col collapsed="false" customWidth="true" hidden="false" outlineLevel="0" max="7" min="7" style="3" width="14.33"/>
    <col collapsed="false" customWidth="true" hidden="false" outlineLevel="0" max="8" min="8" style="4" width="0.99"/>
    <col collapsed="false" customWidth="true" hidden="false" outlineLevel="0" max="9" min="9" style="3" width="14.33"/>
    <col collapsed="false" customWidth="true" hidden="false" outlineLevel="0" max="10" min="10" style="5" width="0.77"/>
    <col collapsed="false" customWidth="true" hidden="false" outlineLevel="0" max="11" min="11" style="1" width="11.77"/>
    <col collapsed="false" customWidth="true" hidden="false" outlineLevel="0" max="13" min="12" style="1" width="10.21"/>
    <col collapsed="false" customWidth="false" hidden="false" outlineLevel="0" max="257" min="14" style="1" width="9.21"/>
  </cols>
  <sheetData>
    <row r="1" customFormat="fals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</row>
    <row r="3" s="9" customFormat="true" ht="19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9" customFormat="true" ht="19.1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s="9" customFormat="true" ht="8.15" hidden="false" customHeight="true" outlineLevel="0" collapsed="false">
      <c r="B5" s="11"/>
      <c r="C5" s="12"/>
      <c r="E5" s="13"/>
      <c r="F5" s="14"/>
      <c r="G5" s="12"/>
    </row>
    <row r="6" s="19" customFormat="true" ht="17.25" hidden="false" customHeight="true" outlineLevel="0" collapsed="false">
      <c r="A6" s="15"/>
      <c r="B6" s="16" t="s">
        <v>4</v>
      </c>
      <c r="C6" s="17" t="s">
        <v>5</v>
      </c>
      <c r="D6" s="17"/>
      <c r="E6" s="17"/>
      <c r="F6" s="18"/>
      <c r="G6" s="17" t="s">
        <v>6</v>
      </c>
      <c r="H6" s="17"/>
      <c r="I6" s="17"/>
      <c r="J6" s="17"/>
    </row>
    <row r="7" s="19" customFormat="true" ht="17.25" hidden="false" customHeight="true" outlineLevel="0" collapsed="false">
      <c r="A7" s="15"/>
      <c r="B7" s="20"/>
      <c r="C7" s="17" t="s">
        <v>7</v>
      </c>
      <c r="D7" s="17"/>
      <c r="E7" s="17"/>
      <c r="F7" s="18"/>
      <c r="G7" s="17" t="s">
        <v>7</v>
      </c>
      <c r="H7" s="17"/>
      <c r="I7" s="17"/>
      <c r="J7" s="17"/>
    </row>
    <row r="8" s="19" customFormat="true" ht="17.25" hidden="false" customHeight="true" outlineLevel="0" collapsed="false">
      <c r="A8" s="15"/>
      <c r="B8" s="20"/>
      <c r="C8" s="21" t="s">
        <v>8</v>
      </c>
      <c r="E8" s="20" t="s">
        <v>9</v>
      </c>
      <c r="G8" s="21" t="s">
        <v>8</v>
      </c>
      <c r="I8" s="20" t="s">
        <v>9</v>
      </c>
    </row>
    <row r="9" s="19" customFormat="true" ht="17.25" hidden="false" customHeight="true" outlineLevel="0" collapsed="false">
      <c r="A9" s="15"/>
      <c r="B9" s="20"/>
      <c r="C9" s="21" t="s">
        <v>10</v>
      </c>
      <c r="E9" s="20" t="s">
        <v>11</v>
      </c>
      <c r="G9" s="21" t="s">
        <v>10</v>
      </c>
      <c r="I9" s="20" t="s">
        <v>11</v>
      </c>
    </row>
    <row r="10" s="19" customFormat="true" ht="17.25" hidden="false" customHeight="true" outlineLevel="0" collapsed="false">
      <c r="A10" s="22"/>
      <c r="B10" s="23"/>
      <c r="C10" s="21" t="s">
        <v>12</v>
      </c>
      <c r="E10" s="21" t="s">
        <v>13</v>
      </c>
      <c r="G10" s="21" t="s">
        <v>12</v>
      </c>
      <c r="I10" s="21" t="s">
        <v>13</v>
      </c>
    </row>
    <row r="11" s="19" customFormat="true" ht="17.25" hidden="false" customHeight="true" outlineLevel="0" collapsed="false">
      <c r="A11" s="22"/>
      <c r="B11" s="23"/>
      <c r="C11" s="21" t="s">
        <v>14</v>
      </c>
      <c r="E11" s="20"/>
      <c r="G11" s="21" t="s">
        <v>14</v>
      </c>
      <c r="I11" s="21"/>
    </row>
    <row r="12" customFormat="false" ht="18" hidden="false" customHeight="true" outlineLevel="0" collapsed="false">
      <c r="A12" s="24" t="s">
        <v>15</v>
      </c>
      <c r="B12" s="25"/>
      <c r="D12" s="26"/>
      <c r="F12" s="26"/>
      <c r="H12" s="26"/>
      <c r="J12" s="27"/>
    </row>
    <row r="13" customFormat="false" ht="18" hidden="false" customHeight="true" outlineLevel="0" collapsed="false">
      <c r="A13" s="28" t="s">
        <v>16</v>
      </c>
      <c r="B13" s="25"/>
      <c r="D13" s="26"/>
      <c r="F13" s="26"/>
      <c r="H13" s="26"/>
      <c r="J13" s="27"/>
    </row>
    <row r="14" customFormat="false" ht="18" hidden="false" customHeight="true" outlineLevel="0" collapsed="false">
      <c r="A14" s="29" t="s">
        <v>17</v>
      </c>
      <c r="B14" s="25"/>
      <c r="C14" s="30" t="n">
        <v>736212992</v>
      </c>
      <c r="D14" s="31"/>
      <c r="E14" s="30" t="n">
        <v>553101916</v>
      </c>
      <c r="F14" s="32"/>
      <c r="G14" s="30" t="n">
        <v>459888577</v>
      </c>
      <c r="H14" s="32"/>
      <c r="I14" s="30" t="n">
        <v>350587507</v>
      </c>
      <c r="J14" s="27"/>
    </row>
    <row r="15" customFormat="false" ht="18" hidden="false" customHeight="true" outlineLevel="0" collapsed="false">
      <c r="A15" s="33" t="s">
        <v>18</v>
      </c>
      <c r="B15" s="25" t="n">
        <v>4</v>
      </c>
      <c r="C15" s="30" t="n">
        <v>5880826</v>
      </c>
      <c r="D15" s="31"/>
      <c r="E15" s="30" t="n">
        <v>5880826</v>
      </c>
      <c r="F15" s="32"/>
      <c r="G15" s="34" t="n">
        <v>0</v>
      </c>
      <c r="H15" s="32"/>
      <c r="I15" s="34" t="n">
        <v>0</v>
      </c>
      <c r="J15" s="27"/>
    </row>
    <row r="16" customFormat="false" ht="18" hidden="false" customHeight="true" outlineLevel="0" collapsed="false">
      <c r="A16" s="33" t="s">
        <v>19</v>
      </c>
      <c r="B16" s="25" t="n">
        <v>5</v>
      </c>
      <c r="C16" s="30" t="n">
        <v>9600000</v>
      </c>
      <c r="D16" s="31"/>
      <c r="E16" s="30" t="n">
        <v>26695015</v>
      </c>
      <c r="F16" s="32"/>
      <c r="G16" s="30" t="n">
        <v>9600000</v>
      </c>
      <c r="H16" s="32"/>
      <c r="I16" s="30" t="n">
        <v>26695015</v>
      </c>
      <c r="J16" s="27"/>
    </row>
    <row r="17" customFormat="false" ht="18" hidden="false" customHeight="true" outlineLevel="0" collapsed="false">
      <c r="A17" s="35" t="s">
        <v>20</v>
      </c>
      <c r="B17" s="25" t="n">
        <v>6</v>
      </c>
      <c r="C17" s="30" t="n">
        <v>507153945</v>
      </c>
      <c r="D17" s="31"/>
      <c r="E17" s="30" t="n">
        <v>175861298</v>
      </c>
      <c r="F17" s="32"/>
      <c r="G17" s="30" t="n">
        <v>21124564</v>
      </c>
      <c r="H17" s="32"/>
      <c r="I17" s="30" t="n">
        <v>15395128</v>
      </c>
      <c r="J17" s="27"/>
    </row>
    <row r="18" customFormat="false" ht="18" hidden="false" customHeight="true" outlineLevel="0" collapsed="false">
      <c r="A18" s="35" t="s">
        <v>21</v>
      </c>
      <c r="B18" s="25" t="n">
        <v>26.3</v>
      </c>
      <c r="C18" s="34" t="n">
        <v>0</v>
      </c>
      <c r="D18" s="36"/>
      <c r="E18" s="34" t="n">
        <v>0</v>
      </c>
      <c r="F18" s="31"/>
      <c r="G18" s="30" t="n">
        <v>419100000</v>
      </c>
      <c r="H18" s="31"/>
      <c r="I18" s="30" t="n">
        <v>186100000</v>
      </c>
      <c r="J18" s="27"/>
    </row>
    <row r="19" customFormat="false" ht="18" hidden="false" customHeight="true" outlineLevel="0" collapsed="false">
      <c r="A19" s="35" t="s">
        <v>22</v>
      </c>
      <c r="B19" s="25" t="n">
        <v>7</v>
      </c>
      <c r="C19" s="30" t="n">
        <v>214407637</v>
      </c>
      <c r="D19" s="31"/>
      <c r="E19" s="30" t="n">
        <v>82049583</v>
      </c>
      <c r="F19" s="32"/>
      <c r="G19" s="34" t="n">
        <v>0</v>
      </c>
      <c r="H19" s="32"/>
      <c r="I19" s="34" t="n">
        <v>0</v>
      </c>
      <c r="J19" s="27"/>
    </row>
    <row r="20" customFormat="false" ht="18" hidden="false" customHeight="true" outlineLevel="0" collapsed="false">
      <c r="A20" s="35" t="s">
        <v>23</v>
      </c>
      <c r="B20" s="25" t="n">
        <v>7</v>
      </c>
      <c r="C20" s="30" t="n">
        <v>45066981</v>
      </c>
      <c r="D20" s="31"/>
      <c r="E20" s="30" t="n">
        <v>69814714</v>
      </c>
      <c r="F20" s="32"/>
      <c r="G20" s="34" t="n">
        <v>0</v>
      </c>
      <c r="H20" s="32"/>
      <c r="I20" s="34" t="n">
        <v>0</v>
      </c>
      <c r="J20" s="27"/>
    </row>
    <row r="21" customFormat="false" ht="18" hidden="false" customHeight="true" outlineLevel="0" collapsed="false">
      <c r="A21" s="29" t="s">
        <v>24</v>
      </c>
      <c r="B21" s="2" t="n">
        <v>7</v>
      </c>
      <c r="C21" s="34" t="n">
        <v>0</v>
      </c>
      <c r="D21" s="31"/>
      <c r="E21" s="30" t="n">
        <v>74781</v>
      </c>
      <c r="F21" s="31"/>
      <c r="G21" s="34" t="n">
        <v>0</v>
      </c>
      <c r="H21" s="31"/>
      <c r="I21" s="34" t="n">
        <v>0</v>
      </c>
      <c r="J21" s="37"/>
    </row>
    <row r="22" customFormat="false" ht="18" hidden="false" customHeight="true" outlineLevel="0" collapsed="false">
      <c r="A22" s="35" t="s">
        <v>25</v>
      </c>
      <c r="B22" s="25" t="s">
        <v>26</v>
      </c>
      <c r="C22" s="30" t="n">
        <v>9170786</v>
      </c>
      <c r="D22" s="31"/>
      <c r="E22" s="30" t="n">
        <v>9855795</v>
      </c>
      <c r="F22" s="32"/>
      <c r="G22" s="34" t="n">
        <v>0</v>
      </c>
      <c r="H22" s="32"/>
      <c r="I22" s="34" t="n">
        <v>0</v>
      </c>
      <c r="J22" s="37"/>
    </row>
    <row r="23" customFormat="false" ht="18" hidden="false" customHeight="true" outlineLevel="0" collapsed="false">
      <c r="A23" s="29" t="s">
        <v>27</v>
      </c>
      <c r="C23" s="30" t="n">
        <v>48338642</v>
      </c>
      <c r="D23" s="31"/>
      <c r="E23" s="30" t="n">
        <v>29946562</v>
      </c>
      <c r="F23" s="31"/>
      <c r="G23" s="38" t="n">
        <v>161301</v>
      </c>
      <c r="H23" s="31"/>
      <c r="I23" s="38" t="n">
        <v>91940</v>
      </c>
      <c r="J23" s="37"/>
    </row>
    <row r="24" customFormat="false" ht="18" hidden="false" customHeight="true" outlineLevel="0" collapsed="false">
      <c r="A24" s="29" t="s">
        <v>28</v>
      </c>
      <c r="B24" s="25" t="n">
        <v>26.2</v>
      </c>
      <c r="C24" s="30" t="n">
        <v>8874685</v>
      </c>
      <c r="D24" s="31"/>
      <c r="E24" s="30" t="n">
        <v>7835116</v>
      </c>
      <c r="F24" s="31"/>
      <c r="G24" s="34" t="n">
        <v>0</v>
      </c>
      <c r="H24" s="31"/>
      <c r="I24" s="34" t="n">
        <v>0</v>
      </c>
    </row>
    <row r="25" customFormat="false" ht="18" hidden="false" customHeight="true" outlineLevel="0" collapsed="false">
      <c r="A25" s="29" t="s">
        <v>29</v>
      </c>
      <c r="B25" s="25"/>
      <c r="C25" s="30"/>
      <c r="D25" s="31"/>
      <c r="E25" s="30"/>
      <c r="F25" s="31"/>
      <c r="G25" s="34"/>
      <c r="H25" s="31"/>
      <c r="I25" s="34"/>
    </row>
    <row r="26" customFormat="false" ht="18" hidden="false" customHeight="true" outlineLevel="0" collapsed="false">
      <c r="A26" s="39" t="s">
        <v>30</v>
      </c>
      <c r="B26" s="25" t="n">
        <v>9</v>
      </c>
      <c r="C26" s="34" t="n">
        <v>0</v>
      </c>
      <c r="D26" s="40"/>
      <c r="E26" s="34" t="n">
        <v>0</v>
      </c>
      <c r="F26" s="40"/>
      <c r="G26" s="34" t="n">
        <v>0</v>
      </c>
      <c r="H26" s="40"/>
      <c r="I26" s="34" t="n">
        <v>0</v>
      </c>
    </row>
    <row r="27" customFormat="false" ht="18" hidden="false" customHeight="true" outlineLevel="0" collapsed="false">
      <c r="A27" s="29" t="s">
        <v>31</v>
      </c>
      <c r="B27" s="1"/>
      <c r="C27" s="41" t="n">
        <v>2638466</v>
      </c>
      <c r="D27" s="40"/>
      <c r="E27" s="41" t="n">
        <v>2638466</v>
      </c>
      <c r="F27" s="40"/>
      <c r="G27" s="41" t="n">
        <v>2204308</v>
      </c>
      <c r="H27" s="40"/>
      <c r="I27" s="41" t="n">
        <v>2204308</v>
      </c>
      <c r="J27" s="42"/>
    </row>
    <row r="28" customFormat="false" ht="18" hidden="false" customHeight="true" outlineLevel="0" collapsed="false">
      <c r="A28" s="43" t="s">
        <v>32</v>
      </c>
      <c r="B28" s="25"/>
      <c r="C28" s="44" t="n">
        <f aca="false">SUM(C14:C27)</f>
        <v>1587344960</v>
      </c>
      <c r="D28" s="32"/>
      <c r="E28" s="44" t="n">
        <f aca="false">SUM(E14:E27)</f>
        <v>963754072</v>
      </c>
      <c r="F28" s="32"/>
      <c r="G28" s="44" t="n">
        <f aca="false">SUM(G14:G27)</f>
        <v>912078750</v>
      </c>
      <c r="H28" s="32"/>
      <c r="I28" s="44" t="n">
        <f aca="false">SUM(I14:I27)</f>
        <v>581073898</v>
      </c>
      <c r="J28" s="42"/>
    </row>
    <row r="29" customFormat="false" ht="18" hidden="false" customHeight="true" outlineLevel="0" collapsed="false">
      <c r="A29" s="28"/>
      <c r="B29" s="25"/>
      <c r="C29" s="30"/>
      <c r="D29" s="32"/>
      <c r="E29" s="30"/>
      <c r="F29" s="32"/>
      <c r="G29" s="30"/>
      <c r="H29" s="32"/>
      <c r="I29" s="30"/>
      <c r="J29" s="27"/>
    </row>
    <row r="30" customFormat="false" ht="18" hidden="false" customHeight="true" outlineLevel="0" collapsed="false">
      <c r="A30" s="28" t="s">
        <v>33</v>
      </c>
      <c r="B30" s="25"/>
      <c r="C30" s="30"/>
      <c r="D30" s="32"/>
      <c r="E30" s="30"/>
      <c r="F30" s="32"/>
      <c r="G30" s="30"/>
      <c r="H30" s="32"/>
      <c r="I30" s="30"/>
      <c r="J30" s="27"/>
    </row>
    <row r="31" customFormat="false" ht="18" hidden="false" customHeight="true" outlineLevel="0" collapsed="false">
      <c r="A31" s="45" t="s">
        <v>18</v>
      </c>
      <c r="B31" s="25" t="n">
        <v>4</v>
      </c>
      <c r="C31" s="30" t="n">
        <v>78579066</v>
      </c>
      <c r="D31" s="32"/>
      <c r="E31" s="30" t="n">
        <v>69426903</v>
      </c>
      <c r="F31" s="32"/>
      <c r="G31" s="34" t="n">
        <v>0</v>
      </c>
      <c r="H31" s="32"/>
      <c r="I31" s="34" t="n">
        <v>0</v>
      </c>
      <c r="J31" s="37"/>
    </row>
    <row r="32" customFormat="false" ht="18" hidden="false" customHeight="true" outlineLevel="0" collapsed="false">
      <c r="A32" s="45" t="s">
        <v>34</v>
      </c>
      <c r="B32" s="25" t="n">
        <v>10</v>
      </c>
      <c r="C32" s="34" t="n">
        <v>0</v>
      </c>
      <c r="D32" s="32"/>
      <c r="E32" s="34" t="n">
        <v>0</v>
      </c>
      <c r="F32" s="32"/>
      <c r="G32" s="34" t="n">
        <v>0</v>
      </c>
      <c r="H32" s="32"/>
      <c r="I32" s="34" t="n">
        <v>0</v>
      </c>
      <c r="J32" s="37"/>
    </row>
    <row r="33" customFormat="false" ht="18" hidden="false" customHeight="true" outlineLevel="0" collapsed="false">
      <c r="A33" s="46" t="s">
        <v>35</v>
      </c>
      <c r="B33" s="47" t="n">
        <v>11</v>
      </c>
      <c r="C33" s="34" t="n">
        <v>0</v>
      </c>
      <c r="D33" s="31"/>
      <c r="E33" s="34" t="n">
        <v>0</v>
      </c>
      <c r="F33" s="31"/>
      <c r="G33" s="30" t="n">
        <v>637320359</v>
      </c>
      <c r="H33" s="31"/>
      <c r="I33" s="30" t="n">
        <v>470360756</v>
      </c>
      <c r="J33" s="37"/>
    </row>
    <row r="34" customFormat="false" ht="18" hidden="false" customHeight="true" outlineLevel="0" collapsed="false">
      <c r="A34" s="35" t="s">
        <v>36</v>
      </c>
      <c r="B34" s="47" t="n">
        <v>12</v>
      </c>
      <c r="C34" s="34" t="n">
        <v>0</v>
      </c>
      <c r="D34" s="48"/>
      <c r="E34" s="34" t="n">
        <v>0</v>
      </c>
      <c r="F34" s="48"/>
      <c r="G34" s="34" t="n">
        <v>0</v>
      </c>
      <c r="H34" s="48"/>
      <c r="I34" s="34" t="n">
        <v>0</v>
      </c>
      <c r="J34" s="37"/>
    </row>
    <row r="35" customFormat="false" ht="18" hidden="false" customHeight="true" outlineLevel="0" collapsed="false">
      <c r="A35" s="46" t="s">
        <v>37</v>
      </c>
      <c r="B35" s="47" t="n">
        <v>15.2</v>
      </c>
      <c r="C35" s="30" t="n">
        <v>124700000</v>
      </c>
      <c r="D35" s="49"/>
      <c r="E35" s="30" t="n">
        <v>124700000</v>
      </c>
      <c r="F35" s="49"/>
      <c r="G35" s="34" t="n">
        <v>0</v>
      </c>
      <c r="H35" s="49"/>
      <c r="I35" s="34" t="n">
        <v>0</v>
      </c>
      <c r="J35" s="37"/>
    </row>
    <row r="36" customFormat="false" ht="18" hidden="false" customHeight="true" outlineLevel="0" collapsed="false">
      <c r="A36" s="45" t="s">
        <v>38</v>
      </c>
      <c r="B36" s="47" t="s">
        <v>39</v>
      </c>
      <c r="C36" s="30" t="n">
        <v>568902569</v>
      </c>
      <c r="D36" s="49"/>
      <c r="E36" s="30" t="n">
        <v>344862874</v>
      </c>
      <c r="F36" s="49"/>
      <c r="G36" s="30" t="n">
        <v>49618061</v>
      </c>
      <c r="H36" s="49"/>
      <c r="I36" s="30" t="n">
        <v>54221977</v>
      </c>
      <c r="J36" s="37"/>
    </row>
    <row r="37" customFormat="false" ht="18" hidden="false" customHeight="true" outlineLevel="0" collapsed="false">
      <c r="A37" s="45" t="s">
        <v>40</v>
      </c>
      <c r="B37" s="47"/>
      <c r="C37" s="30" t="n">
        <v>1400649</v>
      </c>
      <c r="D37" s="49"/>
      <c r="E37" s="30" t="n">
        <v>1111941</v>
      </c>
      <c r="F37" s="49"/>
      <c r="G37" s="30" t="n">
        <v>135437</v>
      </c>
      <c r="H37" s="49"/>
      <c r="I37" s="30" t="n">
        <v>159539</v>
      </c>
      <c r="J37" s="37"/>
    </row>
    <row r="38" customFormat="false" ht="18" hidden="false" customHeight="true" outlineLevel="0" collapsed="false">
      <c r="A38" s="46" t="s">
        <v>41</v>
      </c>
      <c r="B38" s="47"/>
      <c r="C38" s="30" t="n">
        <v>16941288</v>
      </c>
      <c r="D38" s="49"/>
      <c r="E38" s="30" t="n">
        <v>71004356</v>
      </c>
      <c r="F38" s="49"/>
      <c r="G38" s="30" t="n">
        <v>426362</v>
      </c>
      <c r="H38" s="49"/>
      <c r="I38" s="30" t="n">
        <v>480697</v>
      </c>
      <c r="J38" s="37"/>
    </row>
    <row r="39" customFormat="false" ht="18" hidden="false" customHeight="true" outlineLevel="0" collapsed="false">
      <c r="A39" s="46" t="s">
        <v>42</v>
      </c>
      <c r="B39" s="47"/>
      <c r="C39" s="30" t="n">
        <v>101497884</v>
      </c>
      <c r="D39" s="49"/>
      <c r="E39" s="30" t="n">
        <v>30806877</v>
      </c>
      <c r="F39" s="49"/>
      <c r="G39" s="38" t="n">
        <v>3341322</v>
      </c>
      <c r="H39" s="49"/>
      <c r="I39" s="38" t="n">
        <v>2860625</v>
      </c>
      <c r="J39" s="37"/>
    </row>
    <row r="40" customFormat="false" ht="18" hidden="false" customHeight="true" outlineLevel="0" collapsed="false">
      <c r="A40" s="46" t="s">
        <v>43</v>
      </c>
      <c r="B40" s="47" t="n">
        <v>26.2</v>
      </c>
      <c r="C40" s="30" t="n">
        <v>20232654</v>
      </c>
      <c r="D40" s="49"/>
      <c r="E40" s="34" t="n">
        <v>0</v>
      </c>
      <c r="F40" s="48"/>
      <c r="G40" s="34" t="n">
        <v>0</v>
      </c>
      <c r="H40" s="48"/>
      <c r="I40" s="34" t="n">
        <v>0</v>
      </c>
      <c r="J40" s="37"/>
    </row>
    <row r="41" customFormat="false" ht="18" hidden="false" customHeight="true" outlineLevel="0" collapsed="false">
      <c r="A41" s="46" t="s">
        <v>44</v>
      </c>
      <c r="B41" s="47"/>
      <c r="C41" s="50" t="n">
        <v>1037000</v>
      </c>
      <c r="D41" s="49"/>
      <c r="E41" s="50" t="n">
        <v>485000</v>
      </c>
      <c r="F41" s="49"/>
      <c r="G41" s="50" t="n">
        <v>201000</v>
      </c>
      <c r="H41" s="49"/>
      <c r="I41" s="50" t="n">
        <v>201000</v>
      </c>
      <c r="J41" s="51"/>
    </row>
    <row r="42" customFormat="false" ht="18" hidden="false" customHeight="true" outlineLevel="0" collapsed="false">
      <c r="A42" s="43" t="s">
        <v>45</v>
      </c>
      <c r="B42" s="25"/>
      <c r="C42" s="52" t="n">
        <f aca="false">SUM(C31:C41)</f>
        <v>913291110</v>
      </c>
      <c r="D42" s="32"/>
      <c r="E42" s="52" t="n">
        <f aca="false">SUM(E31:E41)</f>
        <v>642397951</v>
      </c>
      <c r="F42" s="32"/>
      <c r="G42" s="50" t="n">
        <f aca="false">SUM(G31:G41)</f>
        <v>691042541</v>
      </c>
      <c r="H42" s="32"/>
      <c r="I42" s="50" t="n">
        <f aca="false">SUM(I31:I41)</f>
        <v>528284594</v>
      </c>
      <c r="J42" s="42"/>
    </row>
    <row r="43" customFormat="false" ht="18" hidden="false" customHeight="true" outlineLevel="0" collapsed="false">
      <c r="A43" s="28" t="s">
        <v>46</v>
      </c>
      <c r="B43" s="25"/>
      <c r="C43" s="53" t="n">
        <f aca="false">C28+C42</f>
        <v>2500636070</v>
      </c>
      <c r="D43" s="32"/>
      <c r="E43" s="53" t="n">
        <f aca="false">E28+E42</f>
        <v>1606152023</v>
      </c>
      <c r="F43" s="32"/>
      <c r="G43" s="53" t="n">
        <f aca="false">G28+G42</f>
        <v>1603121291</v>
      </c>
      <c r="H43" s="32"/>
      <c r="I43" s="53" t="n">
        <f aca="false">I28+I42</f>
        <v>1109358492</v>
      </c>
      <c r="J43" s="54"/>
    </row>
    <row r="44" customFormat="false" ht="18" hidden="false" customHeight="true" outlineLevel="0" collapsed="false">
      <c r="A44" s="28"/>
      <c r="B44" s="25"/>
      <c r="D44" s="26"/>
      <c r="F44" s="26"/>
      <c r="H44" s="26"/>
      <c r="J44" s="54"/>
    </row>
    <row r="45" customFormat="false" ht="18" hidden="false" customHeight="true" outlineLevel="0" collapsed="false">
      <c r="B45" s="1"/>
      <c r="C45" s="30"/>
      <c r="D45" s="1"/>
      <c r="E45" s="30"/>
      <c r="F45" s="1"/>
      <c r="G45" s="30"/>
      <c r="H45" s="1"/>
      <c r="I45" s="30"/>
      <c r="J45" s="55"/>
    </row>
    <row r="46" customFormat="false" ht="18" hidden="false" customHeight="true" outlineLevel="0" collapsed="false">
      <c r="B46" s="1"/>
      <c r="C46" s="30"/>
      <c r="D46" s="1"/>
      <c r="E46" s="30"/>
      <c r="F46" s="1"/>
      <c r="G46" s="30"/>
      <c r="H46" s="1"/>
      <c r="I46" s="30"/>
      <c r="J46" s="55"/>
    </row>
    <row r="47" customFormat="false" ht="18" hidden="false" customHeight="true" outlineLevel="0" collapsed="false">
      <c r="B47" s="1"/>
      <c r="C47" s="30"/>
      <c r="D47" s="1"/>
      <c r="E47" s="30"/>
      <c r="F47" s="1"/>
      <c r="G47" s="30"/>
      <c r="H47" s="1"/>
      <c r="I47" s="30"/>
      <c r="J47" s="55"/>
    </row>
    <row r="48" customFormat="false" ht="18" hidden="false" customHeight="true" outlineLevel="0" collapsed="false">
      <c r="B48" s="1"/>
      <c r="C48" s="30"/>
      <c r="D48" s="1"/>
      <c r="E48" s="30"/>
      <c r="F48" s="1"/>
      <c r="G48" s="30"/>
      <c r="H48" s="1"/>
      <c r="I48" s="30"/>
      <c r="J48" s="55"/>
    </row>
    <row r="49" customFormat="false" ht="18" hidden="false" customHeight="true" outlineLevel="0" collapsed="false">
      <c r="B49" s="1"/>
      <c r="C49" s="30"/>
      <c r="D49" s="1"/>
      <c r="E49" s="30"/>
      <c r="F49" s="1"/>
      <c r="G49" s="30"/>
      <c r="H49" s="1"/>
      <c r="I49" s="30"/>
      <c r="J49" s="55"/>
    </row>
    <row r="50" customFormat="false" ht="18" hidden="false" customHeight="true" outlineLevel="0" collapsed="false">
      <c r="B50" s="1"/>
      <c r="C50" s="30"/>
      <c r="D50" s="1"/>
      <c r="E50" s="30"/>
      <c r="F50" s="1"/>
      <c r="G50" s="30"/>
      <c r="H50" s="1"/>
      <c r="I50" s="30"/>
      <c r="J50" s="55"/>
    </row>
    <row r="51" customFormat="false" ht="18" hidden="false" customHeight="true" outlineLevel="0" collapsed="false">
      <c r="B51" s="1"/>
      <c r="C51" s="30"/>
      <c r="D51" s="1"/>
      <c r="E51" s="30"/>
      <c r="F51" s="1"/>
      <c r="G51" s="30"/>
      <c r="H51" s="1"/>
      <c r="I51" s="30"/>
      <c r="J51" s="55"/>
    </row>
    <row r="52" customFormat="false" ht="18" hidden="false" customHeight="true" outlineLevel="0" collapsed="false">
      <c r="B52" s="1"/>
      <c r="C52" s="30"/>
      <c r="D52" s="1"/>
      <c r="E52" s="30"/>
      <c r="F52" s="1"/>
      <c r="G52" s="30"/>
      <c r="H52" s="1"/>
      <c r="I52" s="30"/>
      <c r="J52" s="55"/>
    </row>
    <row r="53" customFormat="false" ht="18" hidden="false" customHeight="true" outlineLevel="0" collapsed="false">
      <c r="A53" s="1" t="s">
        <v>47</v>
      </c>
      <c r="B53" s="1"/>
      <c r="C53" s="30"/>
      <c r="D53" s="1"/>
      <c r="E53" s="30"/>
      <c r="F53" s="1"/>
      <c r="G53" s="30"/>
      <c r="H53" s="1"/>
      <c r="I53" s="30"/>
      <c r="J53" s="55"/>
    </row>
    <row r="54" customFormat="false" ht="18" hidden="false" customHeight="true" outlineLevel="0" collapsed="false">
      <c r="A54" s="6" t="s">
        <v>0</v>
      </c>
      <c r="B54" s="6"/>
      <c r="C54" s="6"/>
      <c r="D54" s="6"/>
      <c r="E54" s="6"/>
      <c r="F54" s="6"/>
      <c r="G54" s="6"/>
      <c r="H54" s="6"/>
      <c r="I54" s="6"/>
      <c r="J54" s="55"/>
    </row>
    <row r="55" customFormat="false" ht="17.25" hidden="false" customHeight="true" outlineLevel="0" collapsed="false">
      <c r="A55" s="6" t="s">
        <v>48</v>
      </c>
      <c r="B55" s="6"/>
      <c r="C55" s="6"/>
      <c r="D55" s="6"/>
      <c r="E55" s="6"/>
      <c r="F55" s="6"/>
      <c r="G55" s="6"/>
      <c r="H55" s="6"/>
      <c r="I55" s="6"/>
      <c r="J55" s="56"/>
    </row>
    <row r="56" s="9" customFormat="true" ht="19.1" hidden="false" customHeight="true" outlineLevel="0" collapsed="false">
      <c r="A56" s="6" t="s">
        <v>49</v>
      </c>
      <c r="B56" s="6"/>
      <c r="C56" s="6"/>
      <c r="D56" s="6"/>
      <c r="E56" s="6"/>
      <c r="F56" s="6"/>
      <c r="G56" s="6"/>
      <c r="H56" s="6"/>
      <c r="I56" s="6"/>
      <c r="J56" s="6"/>
    </row>
    <row r="57" s="9" customFormat="true" ht="19.1" hidden="false" customHeight="true" outlineLevel="0" collapsed="false">
      <c r="A57" s="10" t="s">
        <v>3</v>
      </c>
      <c r="B57" s="10"/>
      <c r="C57" s="10"/>
      <c r="D57" s="10"/>
      <c r="E57" s="10"/>
      <c r="F57" s="10"/>
      <c r="G57" s="10"/>
      <c r="H57" s="10"/>
      <c r="I57" s="10"/>
      <c r="J57" s="10"/>
    </row>
    <row r="58" s="9" customFormat="true" ht="8.15" hidden="false" customHeight="true" outlineLevel="0" collapsed="false">
      <c r="B58" s="11"/>
      <c r="C58" s="12"/>
      <c r="E58" s="13"/>
      <c r="F58" s="14"/>
      <c r="G58" s="12"/>
    </row>
    <row r="59" s="19" customFormat="true" ht="17.25" hidden="false" customHeight="true" outlineLevel="0" collapsed="false">
      <c r="A59" s="15"/>
      <c r="B59" s="16" t="s">
        <v>4</v>
      </c>
      <c r="C59" s="17" t="s">
        <v>5</v>
      </c>
      <c r="D59" s="17"/>
      <c r="E59" s="17"/>
      <c r="F59" s="18"/>
      <c r="G59" s="17" t="s">
        <v>6</v>
      </c>
      <c r="H59" s="17"/>
      <c r="I59" s="17"/>
      <c r="J59" s="17"/>
    </row>
    <row r="60" s="19" customFormat="true" ht="17.25" hidden="false" customHeight="true" outlineLevel="0" collapsed="false">
      <c r="A60" s="15"/>
      <c r="B60" s="20"/>
      <c r="C60" s="17" t="s">
        <v>7</v>
      </c>
      <c r="D60" s="17"/>
      <c r="E60" s="17"/>
      <c r="F60" s="18"/>
      <c r="G60" s="17" t="s">
        <v>7</v>
      </c>
      <c r="H60" s="17"/>
      <c r="I60" s="17"/>
      <c r="J60" s="17"/>
    </row>
    <row r="61" s="19" customFormat="true" ht="17.25" hidden="false" customHeight="true" outlineLevel="0" collapsed="false">
      <c r="A61" s="15"/>
      <c r="B61" s="20"/>
      <c r="C61" s="21" t="s">
        <v>8</v>
      </c>
      <c r="E61" s="20" t="s">
        <v>9</v>
      </c>
      <c r="G61" s="21" t="s">
        <v>8</v>
      </c>
      <c r="I61" s="20" t="s">
        <v>9</v>
      </c>
    </row>
    <row r="62" s="19" customFormat="true" ht="17.25" hidden="false" customHeight="true" outlineLevel="0" collapsed="false">
      <c r="A62" s="15"/>
      <c r="B62" s="20"/>
      <c r="C62" s="21" t="s">
        <v>10</v>
      </c>
      <c r="E62" s="20" t="s">
        <v>11</v>
      </c>
      <c r="G62" s="21" t="s">
        <v>10</v>
      </c>
      <c r="I62" s="20" t="s">
        <v>11</v>
      </c>
    </row>
    <row r="63" s="19" customFormat="true" ht="17.25" hidden="false" customHeight="true" outlineLevel="0" collapsed="false">
      <c r="A63" s="22"/>
      <c r="B63" s="23"/>
      <c r="C63" s="21" t="s">
        <v>12</v>
      </c>
      <c r="E63" s="21" t="s">
        <v>13</v>
      </c>
      <c r="G63" s="21" t="s">
        <v>12</v>
      </c>
      <c r="I63" s="21" t="s">
        <v>13</v>
      </c>
    </row>
    <row r="64" s="19" customFormat="true" ht="17.25" hidden="false" customHeight="true" outlineLevel="0" collapsed="false">
      <c r="A64" s="22"/>
      <c r="B64" s="23"/>
      <c r="C64" s="21" t="s">
        <v>14</v>
      </c>
      <c r="E64" s="20"/>
      <c r="G64" s="21" t="s">
        <v>14</v>
      </c>
      <c r="I64" s="21"/>
    </row>
    <row r="65" customFormat="false" ht="16.45" hidden="false" customHeight="true" outlineLevel="0" collapsed="false">
      <c r="A65" s="24" t="s">
        <v>50</v>
      </c>
      <c r="B65" s="25"/>
      <c r="D65" s="26"/>
      <c r="F65" s="26"/>
      <c r="H65" s="26"/>
      <c r="J65" s="27"/>
    </row>
    <row r="66" customFormat="false" ht="16.45" hidden="false" customHeight="true" outlineLevel="0" collapsed="false">
      <c r="A66" s="57" t="s">
        <v>51</v>
      </c>
      <c r="B66" s="47"/>
      <c r="D66" s="58"/>
      <c r="F66" s="58"/>
      <c r="H66" s="58"/>
      <c r="J66" s="59"/>
    </row>
    <row r="67" customFormat="false" ht="16.45" hidden="false" customHeight="true" outlineLevel="0" collapsed="false">
      <c r="A67" s="60" t="s">
        <v>52</v>
      </c>
      <c r="B67" s="47" t="n">
        <v>17</v>
      </c>
      <c r="C67" s="30" t="n">
        <v>16215885</v>
      </c>
      <c r="D67" s="31"/>
      <c r="E67" s="34" t="n">
        <v>0</v>
      </c>
      <c r="F67" s="31"/>
      <c r="G67" s="34" t="n">
        <v>0</v>
      </c>
      <c r="H67" s="31"/>
      <c r="I67" s="34" t="n">
        <v>0</v>
      </c>
      <c r="J67" s="61"/>
    </row>
    <row r="68" customFormat="false" ht="16.45" hidden="false" customHeight="true" outlineLevel="0" collapsed="false">
      <c r="A68" s="29" t="s">
        <v>53</v>
      </c>
      <c r="B68" s="47" t="n">
        <v>16</v>
      </c>
      <c r="C68" s="30" t="n">
        <v>296631450</v>
      </c>
      <c r="D68" s="31"/>
      <c r="E68" s="30" t="n">
        <v>248411033</v>
      </c>
      <c r="F68" s="31"/>
      <c r="G68" s="30" t="n">
        <v>6484093</v>
      </c>
      <c r="H68" s="31"/>
      <c r="I68" s="30" t="n">
        <v>18245059</v>
      </c>
      <c r="J68" s="37"/>
    </row>
    <row r="69" customFormat="false" ht="16.45" hidden="false" customHeight="true" outlineLevel="0" collapsed="false">
      <c r="A69" s="29" t="s">
        <v>54</v>
      </c>
      <c r="B69" s="47"/>
      <c r="C69" s="30" t="n">
        <v>126062357</v>
      </c>
      <c r="D69" s="31"/>
      <c r="E69" s="30" t="n">
        <v>105287540</v>
      </c>
      <c r="F69" s="31"/>
      <c r="G69" s="34" t="n">
        <v>0</v>
      </c>
      <c r="H69" s="31"/>
      <c r="I69" s="34" t="n">
        <v>0</v>
      </c>
      <c r="J69" s="37"/>
    </row>
    <row r="70" customFormat="false" ht="16.45" hidden="false" customHeight="true" outlineLevel="0" collapsed="false">
      <c r="A70" s="29" t="s">
        <v>55</v>
      </c>
      <c r="B70" s="47" t="n">
        <v>7</v>
      </c>
      <c r="C70" s="30" t="n">
        <v>301982953</v>
      </c>
      <c r="D70" s="31"/>
      <c r="E70" s="30" t="n">
        <v>128446602</v>
      </c>
      <c r="F70" s="31"/>
      <c r="G70" s="34" t="n">
        <v>0</v>
      </c>
      <c r="H70" s="31"/>
      <c r="I70" s="34" t="n">
        <v>0</v>
      </c>
      <c r="J70" s="37"/>
    </row>
    <row r="71" customFormat="false" ht="16.45" hidden="false" customHeight="true" outlineLevel="0" collapsed="false">
      <c r="A71" s="29" t="s">
        <v>56</v>
      </c>
      <c r="B71" s="47" t="n">
        <v>7</v>
      </c>
      <c r="C71" s="30" t="n">
        <v>78754277</v>
      </c>
      <c r="D71" s="31"/>
      <c r="E71" s="30" t="n">
        <v>66139119</v>
      </c>
      <c r="F71" s="31"/>
      <c r="G71" s="34" t="n">
        <v>0</v>
      </c>
      <c r="H71" s="31"/>
      <c r="I71" s="34" t="n">
        <v>0</v>
      </c>
      <c r="J71" s="37"/>
    </row>
    <row r="72" customFormat="false" ht="16.15" hidden="false" customHeight="true" outlineLevel="0" collapsed="false">
      <c r="A72" s="60" t="s">
        <v>57</v>
      </c>
      <c r="B72" s="47"/>
      <c r="C72" s="34"/>
      <c r="D72" s="49"/>
      <c r="E72" s="34"/>
      <c r="F72" s="49"/>
      <c r="G72" s="34"/>
      <c r="H72" s="49"/>
      <c r="I72" s="34"/>
      <c r="J72" s="37"/>
    </row>
    <row r="73" customFormat="false" ht="16.45" hidden="false" customHeight="true" outlineLevel="0" collapsed="false">
      <c r="A73" s="62" t="s">
        <v>58</v>
      </c>
      <c r="B73" s="47"/>
      <c r="C73" s="30" t="n">
        <v>6578158</v>
      </c>
      <c r="D73" s="31"/>
      <c r="E73" s="30" t="n">
        <v>10324635</v>
      </c>
      <c r="F73" s="31"/>
      <c r="G73" s="30" t="n">
        <v>687851</v>
      </c>
      <c r="H73" s="31"/>
      <c r="I73" s="30" t="n">
        <v>370191</v>
      </c>
      <c r="J73" s="61"/>
    </row>
    <row r="74" customFormat="false" ht="16.45" hidden="false" customHeight="true" outlineLevel="0" collapsed="false">
      <c r="A74" s="60" t="s">
        <v>59</v>
      </c>
      <c r="B74" s="47"/>
      <c r="C74" s="30" t="n">
        <v>6160</v>
      </c>
      <c r="D74" s="31"/>
      <c r="E74" s="30" t="n">
        <v>177903</v>
      </c>
      <c r="F74" s="31"/>
      <c r="G74" s="34" t="n">
        <v>0</v>
      </c>
      <c r="H74" s="31"/>
      <c r="I74" s="34" t="n">
        <v>0</v>
      </c>
      <c r="J74" s="37"/>
    </row>
    <row r="75" customFormat="false" ht="16.45" hidden="false" customHeight="true" outlineLevel="0" collapsed="false">
      <c r="A75" s="60" t="s">
        <v>60</v>
      </c>
      <c r="B75" s="47"/>
      <c r="C75" s="30" t="n">
        <v>1880358</v>
      </c>
      <c r="D75" s="31"/>
      <c r="E75" s="30" t="n">
        <v>7260737</v>
      </c>
      <c r="F75" s="31"/>
      <c r="G75" s="63" t="n">
        <v>255022</v>
      </c>
      <c r="H75" s="31"/>
      <c r="I75" s="30" t="n">
        <v>1163200</v>
      </c>
      <c r="J75" s="64"/>
    </row>
    <row r="76" customFormat="false" ht="16.45" hidden="false" customHeight="true" outlineLevel="0" collapsed="false">
      <c r="A76" s="29" t="s">
        <v>61</v>
      </c>
      <c r="B76" s="47"/>
      <c r="C76" s="50" t="n">
        <v>4944270</v>
      </c>
      <c r="D76" s="31"/>
      <c r="E76" s="50" t="n">
        <v>3127967</v>
      </c>
      <c r="F76" s="31"/>
      <c r="G76" s="65" t="n">
        <v>1429209</v>
      </c>
      <c r="H76" s="31"/>
      <c r="I76" s="66" t="n">
        <v>0</v>
      </c>
      <c r="J76" s="51"/>
    </row>
    <row r="77" customFormat="false" ht="16.45" hidden="false" customHeight="true" outlineLevel="0" collapsed="false">
      <c r="A77" s="43" t="s">
        <v>62</v>
      </c>
      <c r="B77" s="47"/>
      <c r="C77" s="50" t="n">
        <f aca="false">SUM(C67:C76)</f>
        <v>833055868</v>
      </c>
      <c r="D77" s="67"/>
      <c r="E77" s="50" t="n">
        <f aca="false">SUM(E67:E76)</f>
        <v>569175536</v>
      </c>
      <c r="F77" s="67"/>
      <c r="G77" s="50" t="n">
        <f aca="false">SUM(G67:G76)</f>
        <v>8856175</v>
      </c>
      <c r="H77" s="67"/>
      <c r="I77" s="50" t="n">
        <f aca="false">SUM(I67:I76)</f>
        <v>19778450</v>
      </c>
      <c r="J77" s="54"/>
    </row>
    <row r="78" customFormat="false" ht="16.45" hidden="false" customHeight="true" outlineLevel="0" collapsed="false">
      <c r="A78" s="57" t="s">
        <v>63</v>
      </c>
      <c r="B78" s="47"/>
      <c r="C78" s="30"/>
      <c r="D78" s="67"/>
      <c r="E78" s="30"/>
      <c r="F78" s="67"/>
      <c r="G78" s="30"/>
      <c r="H78" s="67"/>
      <c r="I78" s="30"/>
      <c r="J78" s="59"/>
    </row>
    <row r="79" customFormat="false" ht="16.45" hidden="false" customHeight="true" outlineLevel="0" collapsed="false">
      <c r="A79" s="29" t="s">
        <v>64</v>
      </c>
      <c r="B79" s="47" t="n">
        <v>17</v>
      </c>
      <c r="C79" s="30" t="n">
        <v>52692928</v>
      </c>
      <c r="D79" s="49"/>
      <c r="E79" s="34" t="n">
        <v>0</v>
      </c>
      <c r="F79" s="49"/>
      <c r="G79" s="34" t="n">
        <v>0</v>
      </c>
      <c r="H79" s="49"/>
      <c r="I79" s="34" t="n">
        <v>0</v>
      </c>
      <c r="J79" s="64"/>
    </row>
    <row r="80" customFormat="false" ht="16.45" hidden="false" customHeight="true" outlineLevel="0" collapsed="false">
      <c r="A80" s="29" t="s">
        <v>65</v>
      </c>
      <c r="B80" s="47"/>
      <c r="C80" s="30" t="n">
        <v>9083468</v>
      </c>
      <c r="D80" s="49"/>
      <c r="E80" s="30" t="n">
        <v>14130445</v>
      </c>
      <c r="F80" s="49"/>
      <c r="G80" s="34" t="n">
        <v>0</v>
      </c>
      <c r="H80" s="49"/>
      <c r="I80" s="30" t="n">
        <v>592824</v>
      </c>
      <c r="J80" s="64"/>
    </row>
    <row r="81" customFormat="false" ht="16.45" hidden="false" customHeight="true" outlineLevel="0" collapsed="false">
      <c r="A81" s="29" t="s">
        <v>66</v>
      </c>
      <c r="B81" s="47" t="n">
        <v>14</v>
      </c>
      <c r="C81" s="30" t="n">
        <v>32408735</v>
      </c>
      <c r="D81" s="49"/>
      <c r="E81" s="30" t="n">
        <v>30638620</v>
      </c>
      <c r="F81" s="49"/>
      <c r="G81" s="34" t="n">
        <v>0</v>
      </c>
      <c r="H81" s="49"/>
      <c r="I81" s="34" t="n">
        <v>0</v>
      </c>
      <c r="J81" s="37"/>
    </row>
    <row r="82" customFormat="false" ht="16.45" hidden="false" customHeight="true" outlineLevel="0" collapsed="false">
      <c r="A82" s="29" t="s">
        <v>67</v>
      </c>
      <c r="B82" s="47"/>
      <c r="C82" s="30" t="n">
        <v>11589211</v>
      </c>
      <c r="D82" s="49"/>
      <c r="E82" s="30" t="n">
        <v>7596089</v>
      </c>
      <c r="F82" s="49"/>
      <c r="G82" s="30" t="n">
        <v>5045968</v>
      </c>
      <c r="H82" s="49"/>
      <c r="I82" s="30" t="n">
        <v>3044434</v>
      </c>
      <c r="J82" s="64"/>
    </row>
    <row r="83" customFormat="false" ht="16.45" hidden="false" customHeight="true" outlineLevel="0" collapsed="false">
      <c r="A83" s="29" t="s">
        <v>68</v>
      </c>
      <c r="B83" s="47"/>
      <c r="C83" s="50" t="n">
        <v>1255065</v>
      </c>
      <c r="D83" s="49"/>
      <c r="E83" s="50" t="n">
        <v>1255065</v>
      </c>
      <c r="F83" s="49"/>
      <c r="G83" s="50" t="n">
        <v>1255065</v>
      </c>
      <c r="H83" s="49"/>
      <c r="I83" s="50" t="n">
        <v>1255065</v>
      </c>
      <c r="J83" s="37"/>
    </row>
    <row r="84" customFormat="false" ht="16.45" hidden="false" customHeight="true" outlineLevel="0" collapsed="false">
      <c r="A84" s="68" t="s">
        <v>69</v>
      </c>
      <c r="B84" s="47"/>
      <c r="C84" s="50" t="n">
        <f aca="false">SUM(C79:C83)</f>
        <v>107029407</v>
      </c>
      <c r="D84" s="69"/>
      <c r="E84" s="50" t="n">
        <f aca="false">SUM(E79:E83)</f>
        <v>53620219</v>
      </c>
      <c r="F84" s="69"/>
      <c r="G84" s="50" t="n">
        <f aca="false">SUM(G79:G83)</f>
        <v>6301033</v>
      </c>
      <c r="H84" s="69"/>
      <c r="I84" s="50" t="n">
        <f aca="false">SUM(I79:I83)</f>
        <v>4892323</v>
      </c>
      <c r="J84" s="54"/>
    </row>
    <row r="85" customFormat="false" ht="16.45" hidden="false" customHeight="true" outlineLevel="0" collapsed="false">
      <c r="A85" s="57" t="s">
        <v>70</v>
      </c>
      <c r="B85" s="47"/>
      <c r="C85" s="50" t="n">
        <f aca="false">C77+C84</f>
        <v>940085275</v>
      </c>
      <c r="D85" s="67"/>
      <c r="E85" s="50" t="n">
        <f aca="false">E77+E84</f>
        <v>622795755</v>
      </c>
      <c r="F85" s="67"/>
      <c r="G85" s="50" t="n">
        <f aca="false">G77+G84</f>
        <v>15157208</v>
      </c>
      <c r="H85" s="67"/>
      <c r="I85" s="50" t="n">
        <f aca="false">I77+I84</f>
        <v>24670773</v>
      </c>
      <c r="J85" s="54"/>
    </row>
    <row r="86" customFormat="false" ht="16.45" hidden="false" customHeight="true" outlineLevel="0" collapsed="false">
      <c r="A86" s="70" t="s">
        <v>71</v>
      </c>
      <c r="B86" s="47"/>
      <c r="D86" s="58"/>
      <c r="F86" s="58"/>
      <c r="H86" s="58"/>
      <c r="J86" s="59"/>
    </row>
    <row r="87" customFormat="false" ht="16.45" hidden="false" customHeight="true" outlineLevel="0" collapsed="false">
      <c r="A87" s="29" t="s">
        <v>72</v>
      </c>
      <c r="B87" s="2" t="n">
        <v>23.1</v>
      </c>
      <c r="C87" s="30"/>
      <c r="D87" s="67"/>
      <c r="E87" s="30"/>
      <c r="F87" s="67"/>
      <c r="G87" s="30"/>
      <c r="H87" s="67"/>
      <c r="I87" s="30"/>
      <c r="J87" s="59"/>
    </row>
    <row r="88" customFormat="false" ht="16.45" hidden="false" customHeight="true" outlineLevel="0" collapsed="false">
      <c r="A88" s="39" t="s">
        <v>73</v>
      </c>
      <c r="C88" s="30"/>
      <c r="D88" s="67"/>
      <c r="E88" s="30"/>
      <c r="F88" s="67"/>
      <c r="G88" s="30"/>
      <c r="H88" s="67"/>
      <c r="I88" s="30"/>
      <c r="J88" s="59"/>
    </row>
    <row r="89" customFormat="false" ht="16.45" hidden="false" customHeight="true" outlineLevel="0" collapsed="false">
      <c r="A89" s="71" t="s">
        <v>74</v>
      </c>
      <c r="C89" s="30"/>
      <c r="D89" s="67"/>
      <c r="E89" s="30"/>
      <c r="F89" s="67"/>
      <c r="G89" s="30"/>
      <c r="H89" s="67"/>
      <c r="I89" s="30"/>
      <c r="J89" s="59"/>
    </row>
    <row r="90" customFormat="false" ht="16.45" hidden="false" customHeight="true" outlineLevel="0" collapsed="false">
      <c r="A90" s="72" t="s">
        <v>75</v>
      </c>
      <c r="B90" s="47"/>
      <c r="C90" s="53" t="n">
        <v>1161029409</v>
      </c>
      <c r="D90" s="49"/>
      <c r="E90" s="53" t="n">
        <v>1161029409</v>
      </c>
      <c r="F90" s="49"/>
      <c r="G90" s="53" t="n">
        <v>1161029409</v>
      </c>
      <c r="H90" s="49"/>
      <c r="I90" s="53" t="n">
        <v>1161029409</v>
      </c>
      <c r="J90" s="51"/>
      <c r="K90" s="73"/>
    </row>
    <row r="91" customFormat="false" ht="16.45" hidden="false" customHeight="true" outlineLevel="0" collapsed="false">
      <c r="A91" s="62" t="s">
        <v>76</v>
      </c>
      <c r="B91" s="47"/>
      <c r="C91" s="30"/>
      <c r="D91" s="67"/>
      <c r="E91" s="30"/>
      <c r="F91" s="67"/>
      <c r="G91" s="63"/>
      <c r="H91" s="67"/>
      <c r="I91" s="30"/>
      <c r="J91" s="59"/>
    </row>
    <row r="92" customFormat="false" ht="16.45" hidden="false" customHeight="true" outlineLevel="0" collapsed="false">
      <c r="A92" s="71" t="s">
        <v>77</v>
      </c>
      <c r="B92" s="47"/>
      <c r="H92" s="67"/>
      <c r="I92" s="30"/>
      <c r="J92" s="59"/>
    </row>
    <row r="93" customFormat="false" ht="16.45" hidden="false" customHeight="true" outlineLevel="0" collapsed="false">
      <c r="A93" s="72" t="s">
        <v>78</v>
      </c>
      <c r="B93" s="47"/>
      <c r="C93" s="63" t="n">
        <v>963357841</v>
      </c>
      <c r="D93" s="67"/>
      <c r="E93" s="30"/>
      <c r="F93" s="67"/>
      <c r="G93" s="30" t="n">
        <v>963357841</v>
      </c>
      <c r="H93" s="67"/>
      <c r="I93" s="34"/>
      <c r="J93" s="59"/>
    </row>
    <row r="94" customFormat="false" ht="16.45" hidden="false" customHeight="true" outlineLevel="0" collapsed="false">
      <c r="A94" s="71" t="s">
        <v>79</v>
      </c>
      <c r="B94" s="47"/>
      <c r="C94" s="30"/>
      <c r="D94" s="49"/>
      <c r="E94" s="30"/>
      <c r="F94" s="49"/>
      <c r="G94" s="63"/>
      <c r="H94" s="49"/>
      <c r="I94" s="30"/>
      <c r="J94" s="74"/>
    </row>
    <row r="95" customFormat="false" ht="16.45" hidden="false" customHeight="true" outlineLevel="0" collapsed="false">
      <c r="A95" s="72" t="s">
        <v>78</v>
      </c>
      <c r="B95" s="47"/>
      <c r="D95" s="49"/>
      <c r="E95" s="30" t="n">
        <v>803357841</v>
      </c>
      <c r="F95" s="49"/>
      <c r="H95" s="40"/>
      <c r="I95" s="30" t="n">
        <v>803357841</v>
      </c>
      <c r="J95" s="51"/>
    </row>
    <row r="96" customFormat="false" ht="16.45" hidden="false" customHeight="true" outlineLevel="0" collapsed="false">
      <c r="A96" s="35" t="s">
        <v>80</v>
      </c>
      <c r="B96" s="2" t="s">
        <v>81</v>
      </c>
      <c r="C96" s="63" t="n">
        <v>636854830</v>
      </c>
      <c r="D96" s="49"/>
      <c r="E96" s="30" t="n">
        <v>236854830</v>
      </c>
      <c r="F96" s="49"/>
      <c r="G96" s="63" t="n">
        <v>636854830</v>
      </c>
      <c r="H96" s="48"/>
      <c r="I96" s="30" t="n">
        <v>236854830</v>
      </c>
      <c r="J96" s="37"/>
    </row>
    <row r="97" customFormat="false" ht="16.45" hidden="false" customHeight="true" outlineLevel="0" collapsed="false">
      <c r="A97" s="46" t="s">
        <v>82</v>
      </c>
      <c r="B97" s="47"/>
      <c r="C97" s="75"/>
      <c r="D97" s="49"/>
      <c r="F97" s="49"/>
      <c r="G97" s="63"/>
      <c r="H97" s="49"/>
      <c r="I97" s="30"/>
      <c r="J97" s="37"/>
    </row>
    <row r="98" customFormat="false" ht="16.45" hidden="false" customHeight="true" outlineLevel="0" collapsed="false">
      <c r="A98" s="76" t="s">
        <v>83</v>
      </c>
      <c r="B98" s="47" t="n">
        <v>30</v>
      </c>
      <c r="C98" s="63" t="n">
        <v>48447937</v>
      </c>
      <c r="D98" s="49"/>
      <c r="E98" s="30" t="n">
        <v>48306028</v>
      </c>
      <c r="F98" s="49"/>
      <c r="G98" s="34" t="n">
        <v>0</v>
      </c>
      <c r="H98" s="49"/>
      <c r="I98" s="34" t="n">
        <v>0</v>
      </c>
      <c r="J98" s="37"/>
    </row>
    <row r="99" customFormat="false" ht="16.45" hidden="false" customHeight="true" outlineLevel="0" collapsed="false">
      <c r="A99" s="35" t="s">
        <v>84</v>
      </c>
      <c r="B99" s="47" t="n">
        <v>23.2</v>
      </c>
      <c r="C99" s="63" t="n">
        <v>2411902</v>
      </c>
      <c r="D99" s="49"/>
      <c r="E99" s="30" t="n">
        <v>1829026</v>
      </c>
      <c r="F99" s="49"/>
      <c r="G99" s="77" t="n">
        <v>2411902</v>
      </c>
      <c r="H99" s="49"/>
      <c r="I99" s="38" t="n">
        <v>1829026</v>
      </c>
      <c r="J99" s="37"/>
      <c r="K99" s="78"/>
    </row>
    <row r="100" customFormat="false" ht="16.45" hidden="false" customHeight="true" outlineLevel="0" collapsed="false">
      <c r="A100" s="35" t="s">
        <v>85</v>
      </c>
      <c r="B100" s="47"/>
      <c r="C100" s="75"/>
      <c r="G100" s="75"/>
      <c r="J100" s="51"/>
    </row>
    <row r="101" customFormat="false" ht="16.45" hidden="false" customHeight="true" outlineLevel="0" collapsed="false">
      <c r="A101" s="79" t="s">
        <v>86</v>
      </c>
      <c r="B101" s="47"/>
      <c r="C101" s="75"/>
      <c r="G101" s="75"/>
      <c r="J101" s="51"/>
    </row>
    <row r="102" customFormat="false" ht="16.45" hidden="false" customHeight="true" outlineLevel="0" collapsed="false">
      <c r="A102" s="80" t="s">
        <v>87</v>
      </c>
      <c r="C102" s="63" t="n">
        <v>2810366</v>
      </c>
      <c r="D102" s="49"/>
      <c r="E102" s="30" t="n">
        <v>2810366</v>
      </c>
      <c r="F102" s="49"/>
      <c r="G102" s="63" t="n">
        <v>2810366</v>
      </c>
      <c r="H102" s="49"/>
      <c r="I102" s="30" t="n">
        <v>2810366</v>
      </c>
      <c r="J102" s="51"/>
    </row>
    <row r="103" customFormat="false" ht="16.45" hidden="false" customHeight="true" outlineLevel="0" collapsed="false">
      <c r="A103" s="79" t="s">
        <v>88</v>
      </c>
      <c r="C103" s="63" t="n">
        <v>-106119707</v>
      </c>
      <c r="D103" s="49"/>
      <c r="E103" s="30" t="n">
        <v>-73841453</v>
      </c>
      <c r="F103" s="49"/>
      <c r="G103" s="63" t="n">
        <v>-10501345</v>
      </c>
      <c r="H103" s="49"/>
      <c r="I103" s="30" t="n">
        <v>51535509</v>
      </c>
      <c r="J103" s="51"/>
    </row>
    <row r="104" customFormat="false" ht="16.45" hidden="false" customHeight="true" outlineLevel="0" collapsed="false">
      <c r="A104" s="35" t="s">
        <v>89</v>
      </c>
      <c r="B104" s="47"/>
      <c r="C104" s="81" t="n">
        <v>-6969511</v>
      </c>
      <c r="D104" s="49"/>
      <c r="E104" s="50" t="n">
        <v>-11699853</v>
      </c>
      <c r="F104" s="49"/>
      <c r="G104" s="81" t="n">
        <v>-6969511</v>
      </c>
      <c r="H104" s="49"/>
      <c r="I104" s="50" t="n">
        <v>-11699853</v>
      </c>
      <c r="J104" s="82"/>
    </row>
    <row r="105" customFormat="false" ht="13.95" hidden="false" customHeight="true" outlineLevel="0" collapsed="false">
      <c r="A105" s="43" t="s">
        <v>90</v>
      </c>
      <c r="B105" s="47"/>
      <c r="C105" s="30"/>
      <c r="D105" s="83"/>
      <c r="E105" s="30"/>
      <c r="F105" s="83"/>
      <c r="G105" s="63"/>
      <c r="H105" s="83"/>
      <c r="I105" s="30"/>
      <c r="J105" s="82"/>
    </row>
    <row r="106" customFormat="false" ht="14.75" hidden="false" customHeight="true" outlineLevel="0" collapsed="false">
      <c r="A106" s="84" t="s">
        <v>91</v>
      </c>
      <c r="B106" s="47"/>
      <c r="C106" s="30" t="n">
        <f aca="false">SUM(C93:C104)</f>
        <v>1540793658</v>
      </c>
      <c r="D106" s="83"/>
      <c r="E106" s="30" t="n">
        <f aca="false">SUM(E95:E104)</f>
        <v>1007616785</v>
      </c>
      <c r="F106" s="83"/>
      <c r="G106" s="30" t="n">
        <f aca="false">SUM(G93:G104)</f>
        <v>1587964083</v>
      </c>
      <c r="H106" s="83"/>
      <c r="I106" s="30" t="n">
        <f aca="false">SUM(I95:I104)</f>
        <v>1084687719</v>
      </c>
      <c r="J106" s="51"/>
    </row>
    <row r="107" customFormat="false" ht="16.15" hidden="false" customHeight="true" outlineLevel="0" collapsed="false">
      <c r="A107" s="29" t="s">
        <v>92</v>
      </c>
      <c r="B107" s="47"/>
      <c r="C107" s="50" t="n">
        <v>19757137</v>
      </c>
      <c r="D107" s="49"/>
      <c r="E107" s="50" t="n">
        <v>-24260517</v>
      </c>
      <c r="F107" s="49"/>
      <c r="G107" s="66" t="n">
        <v>0</v>
      </c>
      <c r="H107" s="49"/>
      <c r="I107" s="66" t="n">
        <v>0</v>
      </c>
      <c r="J107" s="54"/>
    </row>
    <row r="108" customFormat="false" ht="16.45" hidden="false" customHeight="true" outlineLevel="0" collapsed="false">
      <c r="A108" s="85" t="s">
        <v>93</v>
      </c>
      <c r="B108" s="47"/>
      <c r="C108" s="50" t="n">
        <f aca="false">SUM(C106:C107)</f>
        <v>1560550795</v>
      </c>
      <c r="D108" s="69"/>
      <c r="E108" s="50" t="n">
        <f aca="false">SUM(E106:E107)</f>
        <v>983356268</v>
      </c>
      <c r="F108" s="69"/>
      <c r="G108" s="81" t="n">
        <f aca="false">SUM(G106:G107)</f>
        <v>1587964083</v>
      </c>
      <c r="H108" s="69"/>
      <c r="I108" s="50" t="n">
        <f aca="false">SUM(I106:I107)</f>
        <v>1084687719</v>
      </c>
      <c r="J108" s="54"/>
    </row>
    <row r="109" customFormat="false" ht="16.45" hidden="false" customHeight="true" outlineLevel="0" collapsed="false">
      <c r="A109" s="70" t="s">
        <v>94</v>
      </c>
      <c r="B109" s="47"/>
      <c r="C109" s="53" t="n">
        <f aca="false">C108+C85</f>
        <v>2500636070</v>
      </c>
      <c r="D109" s="67"/>
      <c r="E109" s="53" t="n">
        <f aca="false">E108+E85</f>
        <v>1606152023</v>
      </c>
      <c r="F109" s="67"/>
      <c r="G109" s="86" t="n">
        <f aca="false">G108+G85</f>
        <v>1603121291</v>
      </c>
      <c r="H109" s="67"/>
      <c r="I109" s="53" t="n">
        <f aca="false">I108+I85</f>
        <v>1109358492</v>
      </c>
      <c r="J109" s="87"/>
    </row>
    <row r="110" customFormat="false" ht="8.3" hidden="false" customHeight="true" outlineLevel="0" collapsed="false">
      <c r="A110" s="70"/>
      <c r="B110" s="47"/>
      <c r="C110" s="30"/>
      <c r="D110" s="67"/>
      <c r="E110" s="30"/>
      <c r="F110" s="67"/>
      <c r="G110" s="63"/>
      <c r="H110" s="67"/>
      <c r="I110" s="30"/>
      <c r="J110" s="87"/>
    </row>
    <row r="111" customFormat="false" ht="16.45" hidden="false" customHeight="true" outlineLevel="0" collapsed="false">
      <c r="A111" s="1" t="s">
        <v>47</v>
      </c>
    </row>
    <row r="112" customFormat="false" ht="16.4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88"/>
    </row>
    <row r="113" customFormat="false" ht="16.45" hidden="false" customHeight="true" outlineLevel="0" collapsed="false"/>
    <row r="114" customFormat="false" ht="16.45" hidden="false" customHeight="true" outlineLevel="0" collapsed="false"/>
    <row r="115" customFormat="false" ht="16.45" hidden="false" customHeight="true" outlineLevel="0" collapsed="false"/>
    <row r="116" customFormat="false" ht="16.45" hidden="false" customHeight="true" outlineLevel="0" collapsed="false"/>
    <row r="117" customFormat="false" ht="16.45" hidden="false" customHeight="true" outlineLevel="0" collapsed="false"/>
  </sheetData>
  <mergeCells count="16">
    <mergeCell ref="A1:I1"/>
    <mergeCell ref="A2:I2"/>
    <mergeCell ref="A3:J3"/>
    <mergeCell ref="A4:J4"/>
    <mergeCell ref="C6:E6"/>
    <mergeCell ref="G6:J6"/>
    <mergeCell ref="C7:E7"/>
    <mergeCell ref="G7:J7"/>
    <mergeCell ref="A54:I54"/>
    <mergeCell ref="A55:I55"/>
    <mergeCell ref="A56:I56"/>
    <mergeCell ref="A57:J57"/>
    <mergeCell ref="C59:E59"/>
    <mergeCell ref="G59:J59"/>
    <mergeCell ref="C60:E60"/>
    <mergeCell ref="G60:J60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6" zoomScalePageLayoutView="90" workbookViewId="0">
      <selection pane="topLeft" activeCell="A105" activeCellId="0" sqref="A105"/>
    </sheetView>
  </sheetViews>
  <sheetFormatPr defaultColWidth="9.2109375" defaultRowHeight="18" zeroHeight="false" outlineLevelRow="0" outlineLevelCol="0"/>
  <cols>
    <col collapsed="false" customWidth="true" hidden="false" outlineLevel="0" max="1" min="1" style="19" width="46.88"/>
    <col collapsed="false" customWidth="true" hidden="false" outlineLevel="0" max="2" min="2" style="23" width="9.65"/>
    <col collapsed="false" customWidth="true" hidden="false" outlineLevel="0" max="3" min="3" style="89" width="13.77"/>
    <col collapsed="false" customWidth="true" hidden="false" outlineLevel="0" max="4" min="4" style="90" width="1.21"/>
    <col collapsed="false" customWidth="true" hidden="false" outlineLevel="0" max="5" min="5" style="91" width="13.77"/>
    <col collapsed="false" customWidth="true" hidden="false" outlineLevel="0" max="6" min="6" style="92" width="1.21"/>
    <col collapsed="false" customWidth="true" hidden="false" outlineLevel="0" max="7" min="7" style="93" width="13.77"/>
    <col collapsed="false" customWidth="true" hidden="false" outlineLevel="0" max="8" min="8" style="92" width="1.21"/>
    <col collapsed="false" customWidth="true" hidden="false" outlineLevel="0" max="9" min="9" style="94" width="13.77"/>
    <col collapsed="false" customWidth="true" hidden="false" outlineLevel="0" max="10" min="10" style="95" width="0.99"/>
    <col collapsed="false" customWidth="true" hidden="false" outlineLevel="0" max="11" min="11" style="19" width="16.54"/>
    <col collapsed="false" customWidth="true" hidden="false" outlineLevel="0" max="12" min="12" style="19" width="19.54"/>
    <col collapsed="false" customWidth="false" hidden="false" outlineLevel="0" max="257" min="13" style="19" width="9.21"/>
  </cols>
  <sheetData>
    <row r="1" s="9" customFormat="true" ht="20.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9" customFormat="true" ht="20.2" hidden="false" customHeight="true" outlineLevel="0" collapsed="false">
      <c r="A2" s="8" t="s">
        <v>95</v>
      </c>
      <c r="B2" s="8"/>
      <c r="C2" s="8"/>
      <c r="D2" s="8"/>
      <c r="E2" s="8"/>
      <c r="F2" s="8"/>
      <c r="G2" s="8"/>
      <c r="H2" s="8"/>
      <c r="I2" s="8"/>
    </row>
    <row r="3" s="9" customFormat="true" ht="20.2" hidden="false" customHeight="true" outlineLevel="0" collapsed="false">
      <c r="A3" s="8" t="s">
        <v>96</v>
      </c>
      <c r="B3" s="8"/>
      <c r="C3" s="8"/>
      <c r="D3" s="8"/>
      <c r="E3" s="8"/>
      <c r="F3" s="8"/>
      <c r="G3" s="8"/>
      <c r="H3" s="8"/>
      <c r="I3" s="8"/>
    </row>
    <row r="4" s="9" customFormat="true" ht="20.2" hidden="false" customHeight="true" outlineLevel="0" collapsed="false">
      <c r="A4" s="8" t="s">
        <v>97</v>
      </c>
      <c r="B4" s="8"/>
      <c r="C4" s="8"/>
      <c r="D4" s="8"/>
      <c r="E4" s="8"/>
      <c r="F4" s="8"/>
      <c r="G4" s="8"/>
      <c r="H4" s="8"/>
      <c r="I4" s="8"/>
    </row>
    <row r="5" s="9" customFormat="true" ht="20.2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9" customFormat="true" ht="5.95" hidden="false" customHeight="true" outlineLevel="0" collapsed="false">
      <c r="A6" s="96"/>
      <c r="B6" s="96"/>
      <c r="C6" s="89"/>
      <c r="D6" s="96"/>
      <c r="E6" s="97"/>
      <c r="F6" s="97"/>
      <c r="G6" s="93"/>
      <c r="H6" s="97"/>
      <c r="I6" s="97"/>
    </row>
    <row r="7" customFormat="false" ht="16.15" hidden="false" customHeight="true" outlineLevel="0" collapsed="false">
      <c r="A7" s="15"/>
      <c r="B7" s="16" t="s">
        <v>4</v>
      </c>
      <c r="C7" s="17" t="s">
        <v>5</v>
      </c>
      <c r="D7" s="17"/>
      <c r="E7" s="17"/>
      <c r="F7" s="98"/>
      <c r="G7" s="99" t="s">
        <v>6</v>
      </c>
      <c r="H7" s="99"/>
      <c r="I7" s="99"/>
    </row>
    <row r="8" customFormat="false" ht="16.15" hidden="false" customHeight="true" outlineLevel="0" collapsed="false">
      <c r="A8" s="15"/>
      <c r="B8" s="20"/>
      <c r="C8" s="17" t="s">
        <v>7</v>
      </c>
      <c r="D8" s="17"/>
      <c r="E8" s="17"/>
      <c r="F8" s="98"/>
      <c r="G8" s="99" t="s">
        <v>7</v>
      </c>
      <c r="H8" s="99"/>
      <c r="I8" s="99"/>
      <c r="J8" s="18"/>
    </row>
    <row r="9" s="9" customFormat="true" ht="16.15" hidden="false" customHeight="true" outlineLevel="0" collapsed="false">
      <c r="C9" s="20" t="n">
        <v>2019</v>
      </c>
      <c r="D9" s="20"/>
      <c r="E9" s="98" t="n">
        <v>2018</v>
      </c>
      <c r="F9" s="98"/>
      <c r="G9" s="20" t="n">
        <v>2019</v>
      </c>
      <c r="H9" s="20"/>
      <c r="I9" s="98" t="n">
        <v>2018</v>
      </c>
    </row>
    <row r="10" customFormat="false" ht="16.15" hidden="false" customHeight="true" outlineLevel="0" collapsed="false">
      <c r="A10" s="100" t="s">
        <v>98</v>
      </c>
      <c r="C10" s="101"/>
      <c r="D10" s="102"/>
      <c r="E10" s="94"/>
      <c r="F10" s="94"/>
      <c r="H10" s="94"/>
    </row>
    <row r="11" customFormat="false" ht="16.15" hidden="false" customHeight="true" outlineLevel="0" collapsed="false">
      <c r="A11" s="103" t="s">
        <v>99</v>
      </c>
      <c r="B11" s="23" t="n">
        <v>7</v>
      </c>
      <c r="C11" s="102" t="n">
        <v>298751678</v>
      </c>
      <c r="D11" s="102"/>
      <c r="E11" s="102" t="n">
        <v>534176471</v>
      </c>
      <c r="F11" s="94"/>
      <c r="G11" s="104" t="n">
        <v>0</v>
      </c>
      <c r="H11" s="94"/>
      <c r="I11" s="105" t="n">
        <v>0</v>
      </c>
    </row>
    <row r="12" customFormat="false" ht="16.15" hidden="false" customHeight="true" outlineLevel="0" collapsed="false">
      <c r="A12" s="103" t="s">
        <v>100</v>
      </c>
      <c r="B12" s="23" t="n">
        <v>30</v>
      </c>
      <c r="C12" s="102" t="n">
        <v>4891603</v>
      </c>
      <c r="D12" s="102"/>
      <c r="E12" s="104" t="n">
        <v>0</v>
      </c>
      <c r="F12" s="94"/>
      <c r="G12" s="104" t="n">
        <v>0</v>
      </c>
      <c r="H12" s="94"/>
      <c r="I12" s="105" t="n">
        <v>0</v>
      </c>
    </row>
    <row r="13" customFormat="false" ht="16.15" hidden="false" customHeight="true" outlineLevel="0" collapsed="false">
      <c r="A13" s="103" t="s">
        <v>101</v>
      </c>
      <c r="B13" s="23" t="n">
        <v>30</v>
      </c>
      <c r="C13" s="102" t="n">
        <v>498078</v>
      </c>
      <c r="D13" s="102"/>
      <c r="E13" s="104" t="n">
        <v>0</v>
      </c>
      <c r="F13" s="94"/>
      <c r="G13" s="104" t="n">
        <v>0</v>
      </c>
      <c r="H13" s="94"/>
      <c r="I13" s="105" t="n">
        <v>0</v>
      </c>
    </row>
    <row r="14" customFormat="false" ht="16.15" hidden="false" customHeight="true" outlineLevel="0" collapsed="false">
      <c r="A14" s="103" t="s">
        <v>102</v>
      </c>
      <c r="B14" s="23" t="n">
        <v>18</v>
      </c>
      <c r="C14" s="102" t="n">
        <v>12882827</v>
      </c>
      <c r="D14" s="102"/>
      <c r="E14" s="102" t="n">
        <v>9998301</v>
      </c>
      <c r="F14" s="94"/>
      <c r="G14" s="93" t="n">
        <v>10347505</v>
      </c>
      <c r="H14" s="94"/>
      <c r="I14" s="93" t="n">
        <v>7497394</v>
      </c>
    </row>
    <row r="15" customFormat="false" ht="16.15" hidden="false" customHeight="true" outlineLevel="0" collapsed="false">
      <c r="A15" s="103" t="s">
        <v>103</v>
      </c>
      <c r="B15" s="23" t="n">
        <v>30</v>
      </c>
      <c r="C15" s="102" t="n">
        <v>10322520</v>
      </c>
      <c r="D15" s="102"/>
      <c r="E15" s="104" t="n">
        <v>0</v>
      </c>
      <c r="F15" s="94"/>
      <c r="G15" s="104" t="n">
        <v>0</v>
      </c>
      <c r="H15" s="94"/>
      <c r="I15" s="106" t="n">
        <v>0</v>
      </c>
    </row>
    <row r="16" s="100" customFormat="true" ht="16.15" hidden="false" customHeight="true" outlineLevel="0" collapsed="false">
      <c r="A16" s="107" t="s">
        <v>104</v>
      </c>
      <c r="B16" s="108"/>
      <c r="C16" s="109" t="n">
        <f aca="false">SUM(C11:C15)</f>
        <v>327346706</v>
      </c>
      <c r="D16" s="102"/>
      <c r="E16" s="109" t="n">
        <f aca="false">SUM(E11:E15)</f>
        <v>544174772</v>
      </c>
      <c r="F16" s="94"/>
      <c r="G16" s="109" t="n">
        <f aca="false">SUM(G11:G15)</f>
        <v>10347505</v>
      </c>
      <c r="H16" s="94"/>
      <c r="I16" s="109" t="n">
        <f aca="false">SUM(I11:I15)</f>
        <v>7497394</v>
      </c>
      <c r="J16" s="110"/>
    </row>
    <row r="17" customFormat="false" ht="16.15" hidden="false" customHeight="true" outlineLevel="0" collapsed="false">
      <c r="C17" s="111"/>
      <c r="D17" s="102"/>
      <c r="E17" s="111"/>
      <c r="F17" s="94"/>
      <c r="H17" s="94"/>
      <c r="I17" s="93"/>
    </row>
    <row r="18" customFormat="false" ht="16.15" hidden="false" customHeight="true" outlineLevel="0" collapsed="false">
      <c r="A18" s="100" t="s">
        <v>105</v>
      </c>
      <c r="C18" s="111"/>
      <c r="D18" s="102"/>
      <c r="E18" s="111"/>
      <c r="F18" s="94"/>
      <c r="H18" s="94"/>
      <c r="I18" s="93"/>
    </row>
    <row r="19" customFormat="false" ht="16.15" hidden="false" customHeight="true" outlineLevel="0" collapsed="false">
      <c r="A19" s="103" t="s">
        <v>106</v>
      </c>
      <c r="B19" s="23" t="n">
        <v>7</v>
      </c>
      <c r="C19" s="112" t="n">
        <v>280055549</v>
      </c>
      <c r="D19" s="102"/>
      <c r="E19" s="102" t="n">
        <v>461671713</v>
      </c>
      <c r="F19" s="94"/>
      <c r="G19" s="105" t="n">
        <v>0</v>
      </c>
      <c r="H19" s="94"/>
      <c r="I19" s="105" t="n">
        <v>0</v>
      </c>
    </row>
    <row r="20" customFormat="false" ht="16.15" hidden="false" customHeight="true" outlineLevel="0" collapsed="false">
      <c r="A20" s="103" t="s">
        <v>107</v>
      </c>
      <c r="C20" s="113" t="n">
        <v>3076446</v>
      </c>
      <c r="D20" s="102"/>
      <c r="E20" s="104" t="n">
        <v>0</v>
      </c>
      <c r="F20" s="94"/>
      <c r="G20" s="104" t="n">
        <v>0</v>
      </c>
      <c r="H20" s="94"/>
      <c r="I20" s="105" t="n">
        <v>0</v>
      </c>
    </row>
    <row r="21" customFormat="false" ht="16.15" hidden="false" customHeight="true" outlineLevel="0" collapsed="false">
      <c r="A21" s="103" t="s">
        <v>108</v>
      </c>
      <c r="B21" s="23" t="n">
        <v>19</v>
      </c>
      <c r="C21" s="112" t="n">
        <v>8880771</v>
      </c>
      <c r="D21" s="102"/>
      <c r="E21" s="102" t="n">
        <v>9098641</v>
      </c>
      <c r="F21" s="94"/>
      <c r="G21" s="105" t="n">
        <v>0</v>
      </c>
      <c r="H21" s="94"/>
      <c r="I21" s="105" t="n">
        <v>0</v>
      </c>
    </row>
    <row r="22" customFormat="false" ht="16.15" hidden="false" customHeight="true" outlineLevel="0" collapsed="false">
      <c r="A22" s="103" t="s">
        <v>109</v>
      </c>
      <c r="C22" s="112" t="n">
        <v>30310343</v>
      </c>
      <c r="D22" s="102"/>
      <c r="E22" s="102" t="n">
        <v>29237703</v>
      </c>
      <c r="F22" s="94"/>
      <c r="G22" s="114" t="n">
        <v>16600962</v>
      </c>
      <c r="H22" s="94"/>
      <c r="I22" s="93" t="n">
        <v>12434798</v>
      </c>
    </row>
    <row r="23" customFormat="false" ht="16.15" hidden="false" customHeight="true" outlineLevel="0" collapsed="false">
      <c r="A23" s="103" t="s">
        <v>110</v>
      </c>
      <c r="C23" s="105" t="n">
        <v>0</v>
      </c>
      <c r="D23" s="102"/>
      <c r="E23" s="102" t="n">
        <v>-72897</v>
      </c>
      <c r="F23" s="94"/>
      <c r="G23" s="104" t="n">
        <v>0</v>
      </c>
      <c r="H23" s="94"/>
      <c r="I23" s="105" t="n">
        <v>0</v>
      </c>
    </row>
    <row r="24" customFormat="false" ht="16.15" hidden="false" customHeight="true" outlineLevel="0" collapsed="false">
      <c r="A24" s="103" t="s">
        <v>111</v>
      </c>
      <c r="C24" s="104" t="n">
        <v>0</v>
      </c>
      <c r="D24" s="102"/>
      <c r="E24" s="102" t="n">
        <v>6369284</v>
      </c>
      <c r="F24" s="94"/>
      <c r="G24" s="104" t="n">
        <v>0</v>
      </c>
      <c r="H24" s="94"/>
      <c r="I24" s="93" t="n">
        <v>6369284</v>
      </c>
    </row>
    <row r="25" customFormat="false" ht="16.15" hidden="false" customHeight="true" outlineLevel="0" collapsed="false">
      <c r="A25" s="103" t="s">
        <v>112</v>
      </c>
      <c r="C25" s="112" t="n">
        <v>91890</v>
      </c>
      <c r="D25" s="102"/>
      <c r="E25" s="102" t="n">
        <v>-4193216</v>
      </c>
      <c r="F25" s="94"/>
      <c r="G25" s="104" t="n">
        <v>0</v>
      </c>
      <c r="H25" s="94"/>
      <c r="I25" s="93" t="n">
        <v>-231368</v>
      </c>
    </row>
    <row r="26" customFormat="false" ht="16.15" hidden="false" customHeight="true" outlineLevel="0" collapsed="false">
      <c r="A26" s="103" t="s">
        <v>113</v>
      </c>
      <c r="C26" s="112" t="n">
        <v>692189</v>
      </c>
      <c r="D26" s="102"/>
      <c r="E26" s="102" t="n">
        <v>1139022</v>
      </c>
      <c r="F26" s="94"/>
      <c r="G26" s="114" t="n">
        <v>13356</v>
      </c>
      <c r="H26" s="94"/>
      <c r="I26" s="93" t="n">
        <v>19754</v>
      </c>
    </row>
    <row r="27" s="100" customFormat="true" ht="16.15" hidden="false" customHeight="true" outlineLevel="0" collapsed="false">
      <c r="A27" s="107" t="s">
        <v>114</v>
      </c>
      <c r="B27" s="16"/>
      <c r="C27" s="115" t="n">
        <f aca="false">SUM(C19:C26)</f>
        <v>323107188</v>
      </c>
      <c r="D27" s="102"/>
      <c r="E27" s="115" t="n">
        <f aca="false">SUM(E19:E26)</f>
        <v>503250250</v>
      </c>
      <c r="F27" s="94"/>
      <c r="G27" s="115" t="n">
        <f aca="false">SUM(G19:G26)</f>
        <v>16614318</v>
      </c>
      <c r="H27" s="94"/>
      <c r="I27" s="115" t="n">
        <f aca="false">SUM(I19:I26)</f>
        <v>18592468</v>
      </c>
      <c r="J27" s="116"/>
    </row>
    <row r="28" customFormat="false" ht="16.15" hidden="false" customHeight="true" outlineLevel="0" collapsed="false">
      <c r="C28" s="111"/>
      <c r="D28" s="102"/>
      <c r="E28" s="111"/>
      <c r="F28" s="94"/>
      <c r="H28" s="94"/>
      <c r="I28" s="93"/>
    </row>
    <row r="29" s="100" customFormat="true" ht="16.15" hidden="false" customHeight="true" outlineLevel="0" collapsed="false">
      <c r="A29" s="100" t="s">
        <v>115</v>
      </c>
      <c r="B29" s="23"/>
      <c r="C29" s="102" t="n">
        <f aca="false">+C16-C27</f>
        <v>4239518</v>
      </c>
      <c r="D29" s="102"/>
      <c r="E29" s="102" t="n">
        <f aca="false">+E16-E27</f>
        <v>40924522</v>
      </c>
      <c r="F29" s="94"/>
      <c r="G29" s="102" t="n">
        <f aca="false">+G16-G27</f>
        <v>-6266813</v>
      </c>
      <c r="H29" s="94"/>
      <c r="I29" s="102" t="n">
        <f aca="false">+I16-I27</f>
        <v>-11095074</v>
      </c>
      <c r="J29" s="110"/>
    </row>
    <row r="30" s="100" customFormat="true" ht="16.15" hidden="false" customHeight="true" outlineLevel="0" collapsed="false">
      <c r="A30" s="15" t="s">
        <v>116</v>
      </c>
      <c r="B30" s="23" t="n">
        <v>20</v>
      </c>
      <c r="C30" s="117" t="n">
        <v>1114130</v>
      </c>
      <c r="D30" s="102"/>
      <c r="E30" s="117" t="n">
        <v>-2488415</v>
      </c>
      <c r="F30" s="94"/>
      <c r="G30" s="118" t="n">
        <v>0</v>
      </c>
      <c r="H30" s="94"/>
      <c r="I30" s="118" t="n">
        <v>0</v>
      </c>
      <c r="J30" s="110"/>
    </row>
    <row r="31" s="100" customFormat="true" ht="16.15" hidden="false" customHeight="true" outlineLevel="0" collapsed="false">
      <c r="A31" s="19" t="s">
        <v>117</v>
      </c>
      <c r="B31" s="23"/>
      <c r="C31" s="93" t="n">
        <f aca="false">+C29-C30</f>
        <v>3125388</v>
      </c>
      <c r="D31" s="102"/>
      <c r="E31" s="93" t="n">
        <f aca="false">+E29-E30</f>
        <v>43412937</v>
      </c>
      <c r="F31" s="119"/>
      <c r="G31" s="93" t="n">
        <f aca="false">+G29-G30</f>
        <v>-6266813</v>
      </c>
      <c r="H31" s="119"/>
      <c r="I31" s="93" t="n">
        <f aca="false">+I29-I30</f>
        <v>-11095074</v>
      </c>
      <c r="J31" s="110"/>
    </row>
    <row r="32" s="100" customFormat="true" ht="16.15" hidden="false" customHeight="true" outlineLevel="0" collapsed="false">
      <c r="A32" s="15" t="s">
        <v>118</v>
      </c>
      <c r="B32" s="23" t="n">
        <v>22</v>
      </c>
      <c r="C32" s="104" t="n">
        <v>0</v>
      </c>
      <c r="D32" s="102"/>
      <c r="E32" s="120" t="n">
        <v>5303471</v>
      </c>
      <c r="F32" s="94"/>
      <c r="G32" s="121" t="n">
        <v>0</v>
      </c>
      <c r="H32" s="94"/>
      <c r="I32" s="121" t="n">
        <v>0</v>
      </c>
      <c r="J32" s="110"/>
    </row>
    <row r="33" s="100" customFormat="true" ht="16.15" hidden="false" customHeight="true" outlineLevel="0" collapsed="false">
      <c r="A33" s="100" t="s">
        <v>119</v>
      </c>
      <c r="B33" s="22"/>
      <c r="C33" s="122" t="n">
        <f aca="false">SUM(C31:C32)</f>
        <v>3125388</v>
      </c>
      <c r="D33" s="102"/>
      <c r="E33" s="122" t="n">
        <f aca="false">SUM(E31:E32)</f>
        <v>48716408</v>
      </c>
      <c r="F33" s="94"/>
      <c r="G33" s="122" t="n">
        <f aca="false">SUM(G31:G32)</f>
        <v>-6266813</v>
      </c>
      <c r="H33" s="94"/>
      <c r="I33" s="122" t="n">
        <f aca="false">SUM(I31:I32)</f>
        <v>-11095074</v>
      </c>
      <c r="J33" s="110"/>
    </row>
    <row r="34" customFormat="false" ht="16.15" hidden="false" customHeight="true" outlineLevel="0" collapsed="false">
      <c r="A34" s="100"/>
      <c r="C34" s="123"/>
      <c r="D34" s="102"/>
      <c r="E34" s="124"/>
      <c r="F34" s="94"/>
      <c r="H34" s="94"/>
    </row>
    <row r="35" customFormat="false" ht="16.15" hidden="false" customHeight="true" outlineLevel="0" collapsed="false">
      <c r="A35" s="100"/>
      <c r="C35" s="123"/>
      <c r="D35" s="102"/>
      <c r="E35" s="124"/>
      <c r="F35" s="94"/>
      <c r="H35" s="94"/>
    </row>
    <row r="36" customFormat="false" ht="16.15" hidden="false" customHeight="true" outlineLevel="0" collapsed="false">
      <c r="A36" s="100"/>
      <c r="C36" s="123"/>
      <c r="D36" s="102"/>
      <c r="E36" s="124"/>
      <c r="F36" s="94"/>
      <c r="H36" s="94"/>
    </row>
    <row r="37" customFormat="false" ht="16.15" hidden="false" customHeight="true" outlineLevel="0" collapsed="false">
      <c r="A37" s="100"/>
      <c r="C37" s="123"/>
      <c r="D37" s="102"/>
      <c r="E37" s="124"/>
      <c r="F37" s="94"/>
      <c r="H37" s="94"/>
    </row>
    <row r="38" customFormat="false" ht="16.15" hidden="false" customHeight="true" outlineLevel="0" collapsed="false">
      <c r="A38" s="100"/>
      <c r="C38" s="123"/>
      <c r="D38" s="102"/>
      <c r="E38" s="124"/>
      <c r="F38" s="94"/>
      <c r="H38" s="94"/>
    </row>
    <row r="39" customFormat="false" ht="16.15" hidden="false" customHeight="true" outlineLevel="0" collapsed="false">
      <c r="A39" s="100"/>
      <c r="C39" s="123"/>
      <c r="D39" s="102"/>
      <c r="E39" s="124"/>
      <c r="F39" s="94"/>
      <c r="H39" s="94"/>
    </row>
    <row r="40" customFormat="false" ht="16.15" hidden="false" customHeight="true" outlineLevel="0" collapsed="false">
      <c r="A40" s="100"/>
      <c r="C40" s="123"/>
      <c r="D40" s="102"/>
      <c r="E40" s="124"/>
      <c r="F40" s="94"/>
      <c r="H40" s="94"/>
    </row>
    <row r="41" customFormat="false" ht="16.15" hidden="false" customHeight="true" outlineLevel="0" collapsed="false">
      <c r="A41" s="100"/>
      <c r="C41" s="123"/>
      <c r="D41" s="102"/>
      <c r="E41" s="124"/>
      <c r="F41" s="94"/>
      <c r="H41" s="94"/>
    </row>
    <row r="42" customFormat="false" ht="16.15" hidden="false" customHeight="true" outlineLevel="0" collapsed="false">
      <c r="A42" s="100"/>
      <c r="C42" s="123"/>
      <c r="D42" s="102"/>
      <c r="E42" s="124"/>
      <c r="F42" s="94"/>
      <c r="H42" s="94"/>
    </row>
    <row r="43" customFormat="false" ht="16.15" hidden="false" customHeight="true" outlineLevel="0" collapsed="false">
      <c r="A43" s="100"/>
      <c r="C43" s="123"/>
      <c r="D43" s="102"/>
      <c r="E43" s="124"/>
      <c r="F43" s="94"/>
      <c r="H43" s="94"/>
    </row>
    <row r="44" customFormat="false" ht="16.15" hidden="false" customHeight="true" outlineLevel="0" collapsed="false">
      <c r="A44" s="100"/>
      <c r="C44" s="123"/>
      <c r="D44" s="102"/>
      <c r="E44" s="124"/>
      <c r="F44" s="94"/>
      <c r="H44" s="94"/>
    </row>
    <row r="45" customFormat="false" ht="16.15" hidden="false" customHeight="true" outlineLevel="0" collapsed="false">
      <c r="A45" s="100"/>
      <c r="C45" s="123"/>
      <c r="D45" s="102"/>
      <c r="E45" s="124"/>
      <c r="F45" s="94"/>
      <c r="H45" s="94"/>
    </row>
    <row r="46" customFormat="false" ht="16.15" hidden="false" customHeight="true" outlineLevel="0" collapsed="false">
      <c r="A46" s="100"/>
      <c r="C46" s="123"/>
      <c r="D46" s="102"/>
      <c r="E46" s="124"/>
      <c r="F46" s="94"/>
      <c r="H46" s="94"/>
    </row>
    <row r="47" customFormat="false" ht="16.15" hidden="false" customHeight="true" outlineLevel="0" collapsed="false">
      <c r="A47" s="100"/>
      <c r="C47" s="123"/>
      <c r="D47" s="102"/>
      <c r="E47" s="124"/>
      <c r="F47" s="94"/>
      <c r="H47" s="94"/>
    </row>
    <row r="48" customFormat="false" ht="16.15" hidden="false" customHeight="true" outlineLevel="0" collapsed="false">
      <c r="A48" s="100"/>
      <c r="C48" s="123"/>
      <c r="D48" s="102"/>
      <c r="E48" s="124"/>
      <c r="F48" s="94"/>
      <c r="H48" s="94"/>
    </row>
    <row r="49" customFormat="false" ht="16.15" hidden="false" customHeight="true" outlineLevel="0" collapsed="false">
      <c r="A49" s="100"/>
      <c r="C49" s="123"/>
      <c r="D49" s="102"/>
      <c r="E49" s="124"/>
      <c r="F49" s="94"/>
      <c r="H49" s="94"/>
    </row>
    <row r="50" customFormat="false" ht="16.15" hidden="false" customHeight="true" outlineLevel="0" collapsed="false">
      <c r="A50" s="100"/>
      <c r="C50" s="123"/>
      <c r="D50" s="102"/>
      <c r="E50" s="124"/>
      <c r="F50" s="94"/>
      <c r="H50" s="94"/>
    </row>
    <row r="51" customFormat="false" ht="16.15" hidden="false" customHeight="true" outlineLevel="0" collapsed="false">
      <c r="A51" s="100"/>
      <c r="C51" s="123"/>
      <c r="D51" s="102"/>
      <c r="E51" s="124"/>
      <c r="F51" s="94"/>
      <c r="H51" s="94"/>
    </row>
    <row r="52" customFormat="false" ht="16.15" hidden="false" customHeight="true" outlineLevel="0" collapsed="false">
      <c r="A52" s="100"/>
      <c r="C52" s="123"/>
      <c r="D52" s="102"/>
      <c r="E52" s="124"/>
      <c r="F52" s="94"/>
      <c r="H52" s="94"/>
    </row>
    <row r="53" customFormat="false" ht="16.15" hidden="false" customHeight="true" outlineLevel="0" collapsed="false">
      <c r="A53" s="100"/>
      <c r="C53" s="123"/>
      <c r="D53" s="102"/>
      <c r="E53" s="124"/>
      <c r="F53" s="94"/>
      <c r="H53" s="94"/>
    </row>
    <row r="54" customFormat="false" ht="16.15" hidden="false" customHeight="true" outlineLevel="0" collapsed="false">
      <c r="A54" s="100"/>
      <c r="C54" s="123"/>
      <c r="D54" s="102"/>
      <c r="E54" s="124"/>
      <c r="F54" s="94"/>
      <c r="H54" s="94"/>
    </row>
    <row r="55" customFormat="false" ht="16.15" hidden="false" customHeight="true" outlineLevel="0" collapsed="false">
      <c r="A55" s="100"/>
      <c r="C55" s="123"/>
      <c r="D55" s="102"/>
      <c r="E55" s="124"/>
      <c r="F55" s="94"/>
      <c r="H55" s="94"/>
    </row>
    <row r="56" customFormat="false" ht="16.15" hidden="false" customHeight="true" outlineLevel="0" collapsed="false">
      <c r="A56" s="100"/>
      <c r="C56" s="123"/>
      <c r="D56" s="102"/>
      <c r="E56" s="124"/>
      <c r="F56" s="94"/>
      <c r="H56" s="94"/>
    </row>
    <row r="57" customFormat="false" ht="16.15" hidden="false" customHeight="true" outlineLevel="0" collapsed="false">
      <c r="A57" s="100"/>
      <c r="C57" s="123"/>
      <c r="D57" s="102"/>
      <c r="E57" s="124"/>
      <c r="F57" s="94"/>
      <c r="H57" s="94"/>
    </row>
    <row r="58" customFormat="false" ht="16.15" hidden="false" customHeight="true" outlineLevel="0" collapsed="false">
      <c r="A58" s="100"/>
      <c r="C58" s="123"/>
      <c r="D58" s="102"/>
      <c r="E58" s="124"/>
      <c r="F58" s="94"/>
      <c r="H58" s="94"/>
    </row>
    <row r="59" customFormat="false" ht="16.15" hidden="false" customHeight="true" outlineLevel="0" collapsed="false">
      <c r="A59" s="8" t="s">
        <v>0</v>
      </c>
      <c r="B59" s="8"/>
      <c r="C59" s="8"/>
      <c r="D59" s="8"/>
      <c r="E59" s="8"/>
      <c r="F59" s="8"/>
      <c r="G59" s="8"/>
      <c r="H59" s="8"/>
      <c r="I59" s="8"/>
    </row>
    <row r="60" customFormat="false" ht="16.15" hidden="false" customHeight="true" outlineLevel="0" collapsed="false">
      <c r="A60" s="125" t="s">
        <v>120</v>
      </c>
      <c r="B60" s="125"/>
      <c r="C60" s="125"/>
      <c r="D60" s="125"/>
      <c r="E60" s="125"/>
      <c r="F60" s="125"/>
      <c r="G60" s="125"/>
      <c r="H60" s="125"/>
      <c r="I60" s="125"/>
    </row>
    <row r="61" s="9" customFormat="true" ht="20.2" hidden="false" customHeight="true" outlineLevel="0" collapsed="false">
      <c r="A61" s="8" t="s">
        <v>96</v>
      </c>
      <c r="B61" s="8"/>
      <c r="C61" s="8"/>
      <c r="D61" s="8"/>
      <c r="E61" s="8"/>
      <c r="F61" s="8"/>
      <c r="G61" s="8"/>
      <c r="H61" s="8"/>
      <c r="I61" s="8"/>
    </row>
    <row r="62" s="9" customFormat="true" ht="20.2" hidden="false" customHeight="true" outlineLevel="0" collapsed="false">
      <c r="A62" s="8" t="s">
        <v>97</v>
      </c>
      <c r="B62" s="8"/>
      <c r="C62" s="8"/>
      <c r="D62" s="8"/>
      <c r="E62" s="8"/>
      <c r="F62" s="8"/>
      <c r="G62" s="8"/>
      <c r="H62" s="8"/>
      <c r="I62" s="8"/>
    </row>
    <row r="63" s="9" customFormat="true" ht="20.2" hidden="false" customHeight="true" outlineLevel="0" collapsed="false">
      <c r="A63" s="10" t="s">
        <v>3</v>
      </c>
      <c r="B63" s="10"/>
      <c r="C63" s="10"/>
      <c r="D63" s="10"/>
      <c r="E63" s="10"/>
      <c r="F63" s="10"/>
      <c r="G63" s="10"/>
      <c r="H63" s="10"/>
      <c r="I63" s="10"/>
    </row>
    <row r="64" s="9" customFormat="true" ht="5.95" hidden="false" customHeight="true" outlineLevel="0" collapsed="false">
      <c r="A64" s="96"/>
      <c r="B64" s="96"/>
      <c r="C64" s="89"/>
      <c r="D64" s="96"/>
      <c r="E64" s="97"/>
      <c r="F64" s="97"/>
      <c r="G64" s="93"/>
      <c r="H64" s="97"/>
      <c r="I64" s="97"/>
    </row>
    <row r="65" customFormat="false" ht="16.15" hidden="false" customHeight="true" outlineLevel="0" collapsed="false">
      <c r="A65" s="15"/>
      <c r="B65" s="16" t="s">
        <v>4</v>
      </c>
      <c r="C65" s="17" t="s">
        <v>5</v>
      </c>
      <c r="D65" s="17"/>
      <c r="E65" s="17"/>
      <c r="F65" s="98"/>
      <c r="G65" s="99" t="s">
        <v>6</v>
      </c>
      <c r="H65" s="99"/>
      <c r="I65" s="99"/>
    </row>
    <row r="66" customFormat="false" ht="16.15" hidden="false" customHeight="true" outlineLevel="0" collapsed="false">
      <c r="A66" s="15"/>
      <c r="B66" s="20"/>
      <c r="C66" s="17" t="s">
        <v>7</v>
      </c>
      <c r="D66" s="17"/>
      <c r="E66" s="17"/>
      <c r="F66" s="98"/>
      <c r="G66" s="99" t="s">
        <v>7</v>
      </c>
      <c r="H66" s="99"/>
      <c r="I66" s="99"/>
      <c r="J66" s="18"/>
    </row>
    <row r="67" s="9" customFormat="true" ht="16.15" hidden="false" customHeight="true" outlineLevel="0" collapsed="false">
      <c r="C67" s="20" t="n">
        <v>2019</v>
      </c>
      <c r="D67" s="20"/>
      <c r="E67" s="98" t="n">
        <v>2018</v>
      </c>
      <c r="F67" s="98"/>
      <c r="G67" s="20" t="n">
        <v>2019</v>
      </c>
      <c r="H67" s="20"/>
      <c r="I67" s="98" t="n">
        <v>2018</v>
      </c>
    </row>
    <row r="68" customFormat="false" ht="16.15" hidden="false" customHeight="true" outlineLevel="0" collapsed="false">
      <c r="A68" s="100" t="s">
        <v>121</v>
      </c>
      <c r="C68" s="111"/>
      <c r="D68" s="102"/>
      <c r="E68" s="126"/>
      <c r="F68" s="94"/>
      <c r="H68" s="94"/>
      <c r="I68" s="127"/>
    </row>
    <row r="69" customFormat="false" ht="16.15" hidden="false" customHeight="true" outlineLevel="0" collapsed="false">
      <c r="A69" s="100" t="s">
        <v>122</v>
      </c>
      <c r="C69" s="123"/>
      <c r="D69" s="102"/>
      <c r="E69" s="128"/>
      <c r="F69" s="102"/>
      <c r="G69" s="129"/>
      <c r="H69" s="102"/>
      <c r="I69" s="102"/>
    </row>
    <row r="70" customFormat="false" ht="16.15" hidden="false" customHeight="true" outlineLevel="0" collapsed="false">
      <c r="A70" s="130" t="s">
        <v>123</v>
      </c>
      <c r="C70" s="123"/>
      <c r="D70" s="102"/>
      <c r="E70" s="128"/>
      <c r="F70" s="102"/>
      <c r="G70" s="129"/>
      <c r="H70" s="102"/>
      <c r="I70" s="102"/>
    </row>
    <row r="71" customFormat="false" ht="16.15" hidden="false" customHeight="true" outlineLevel="0" collapsed="false">
      <c r="A71" s="131" t="s">
        <v>124</v>
      </c>
      <c r="C71" s="123"/>
      <c r="D71" s="102"/>
      <c r="E71" s="128"/>
      <c r="F71" s="102"/>
      <c r="G71" s="129"/>
      <c r="H71" s="102"/>
      <c r="I71" s="102"/>
    </row>
    <row r="72" customFormat="false" ht="16.15" hidden="false" customHeight="true" outlineLevel="0" collapsed="false">
      <c r="A72" s="132" t="s">
        <v>125</v>
      </c>
      <c r="C72" s="133" t="n">
        <v>-1100000</v>
      </c>
      <c r="D72" s="134"/>
      <c r="E72" s="133" t="n">
        <v>18263161</v>
      </c>
      <c r="F72" s="135"/>
      <c r="G72" s="133" t="n">
        <v>-1100000</v>
      </c>
      <c r="H72" s="136"/>
      <c r="I72" s="133" t="n">
        <v>18263161</v>
      </c>
    </row>
    <row r="73" customFormat="false" ht="16.15" hidden="false" customHeight="true" outlineLevel="0" collapsed="false">
      <c r="A73" s="100" t="s">
        <v>126</v>
      </c>
      <c r="C73" s="136"/>
      <c r="D73" s="134"/>
      <c r="E73" s="136"/>
      <c r="F73" s="134"/>
      <c r="G73" s="136"/>
      <c r="H73" s="136"/>
      <c r="I73" s="136"/>
    </row>
    <row r="74" customFormat="false" ht="16.15" hidden="false" customHeight="true" outlineLevel="0" collapsed="false">
      <c r="A74" s="130" t="s">
        <v>123</v>
      </c>
      <c r="C74" s="133" t="n">
        <f aca="false">SUM(C72:C73)</f>
        <v>-1100000</v>
      </c>
      <c r="D74" s="134"/>
      <c r="E74" s="133" t="n">
        <f aca="false">SUM(E72:E73)</f>
        <v>18263161</v>
      </c>
      <c r="F74" s="134"/>
      <c r="G74" s="133" t="n">
        <f aca="false">SUM(G72:G73)</f>
        <v>-1100000</v>
      </c>
      <c r="H74" s="136"/>
      <c r="I74" s="133" t="n">
        <f aca="false">SUM(I72:I73)</f>
        <v>18263161</v>
      </c>
    </row>
    <row r="75" customFormat="false" ht="16.15" hidden="false" customHeight="true" outlineLevel="0" collapsed="false">
      <c r="A75" s="130"/>
      <c r="C75" s="136"/>
      <c r="D75" s="134"/>
      <c r="E75" s="136"/>
      <c r="F75" s="134"/>
      <c r="G75" s="136"/>
      <c r="H75" s="136"/>
      <c r="I75" s="136"/>
    </row>
    <row r="76" customFormat="false" ht="16.15" hidden="false" customHeight="true" outlineLevel="0" collapsed="false">
      <c r="A76" s="100" t="s">
        <v>127</v>
      </c>
      <c r="C76" s="136" t="n">
        <v>-1100000</v>
      </c>
      <c r="D76" s="134"/>
      <c r="E76" s="136" t="n">
        <v>18263161</v>
      </c>
      <c r="F76" s="135"/>
      <c r="G76" s="136" t="n">
        <v>-1100000</v>
      </c>
      <c r="H76" s="136"/>
      <c r="I76" s="136" t="n">
        <v>18263161</v>
      </c>
    </row>
    <row r="77" customFormat="false" ht="16.15" hidden="false" customHeight="true" outlineLevel="0" collapsed="false">
      <c r="A77" s="100" t="s">
        <v>128</v>
      </c>
      <c r="C77" s="122" t="n">
        <f aca="false">+C33+C76</f>
        <v>2025388</v>
      </c>
      <c r="D77" s="137"/>
      <c r="E77" s="122" t="n">
        <f aca="false">+E33+E76</f>
        <v>66979569</v>
      </c>
      <c r="F77" s="138"/>
      <c r="G77" s="122" t="n">
        <f aca="false">+G33+G76</f>
        <v>-7366813</v>
      </c>
      <c r="H77" s="136"/>
      <c r="I77" s="122" t="n">
        <f aca="false">+I33+I76</f>
        <v>7168087</v>
      </c>
    </row>
    <row r="78" customFormat="false" ht="16.15" hidden="false" customHeight="true" outlineLevel="0" collapsed="false">
      <c r="C78" s="111"/>
      <c r="D78" s="102"/>
      <c r="E78" s="111"/>
      <c r="F78" s="94"/>
      <c r="H78" s="94"/>
      <c r="I78" s="93"/>
    </row>
    <row r="79" customFormat="false" ht="16.15" hidden="false" customHeight="true" outlineLevel="0" collapsed="false">
      <c r="A79" s="100" t="s">
        <v>129</v>
      </c>
      <c r="B79" s="22"/>
      <c r="C79" s="139"/>
      <c r="D79" s="102"/>
      <c r="E79" s="139"/>
      <c r="F79" s="94"/>
      <c r="H79" s="94"/>
      <c r="I79" s="93"/>
    </row>
    <row r="80" customFormat="false" ht="16.15" hidden="false" customHeight="true" outlineLevel="0" collapsed="false">
      <c r="A80" s="103" t="s">
        <v>130</v>
      </c>
      <c r="B80" s="22"/>
      <c r="C80" s="94" t="n">
        <v>2906787</v>
      </c>
      <c r="D80" s="128"/>
      <c r="E80" s="94" t="n">
        <v>39781253</v>
      </c>
      <c r="F80" s="94"/>
      <c r="G80" s="94" t="n">
        <v>-6266813</v>
      </c>
      <c r="H80" s="94"/>
      <c r="I80" s="94" t="n">
        <v>-11095074</v>
      </c>
    </row>
    <row r="81" customFormat="false" ht="16.15" hidden="false" customHeight="true" outlineLevel="0" collapsed="false">
      <c r="A81" s="103" t="s">
        <v>131</v>
      </c>
      <c r="B81" s="22"/>
      <c r="C81" s="106" t="n">
        <v>0</v>
      </c>
      <c r="D81" s="128"/>
      <c r="E81" s="120" t="n">
        <v>5303471</v>
      </c>
      <c r="F81" s="94"/>
      <c r="G81" s="106" t="n">
        <v>0</v>
      </c>
      <c r="H81" s="94"/>
      <c r="I81" s="106" t="n">
        <v>0</v>
      </c>
    </row>
    <row r="82" customFormat="false" ht="16.15" hidden="false" customHeight="true" outlineLevel="0" collapsed="false">
      <c r="A82" s="9"/>
      <c r="B82" s="22"/>
      <c r="C82" s="93" t="n">
        <f aca="false">SUM(C80:C81)</f>
        <v>2906787</v>
      </c>
      <c r="D82" s="128"/>
      <c r="E82" s="93" t="n">
        <f aca="false">SUM(E80:E81)</f>
        <v>45084724</v>
      </c>
      <c r="F82" s="94"/>
      <c r="G82" s="93" t="n">
        <f aca="false">SUM(G80:G81)</f>
        <v>-6266813</v>
      </c>
      <c r="H82" s="119"/>
      <c r="I82" s="93" t="n">
        <f aca="false">SUM(I80:I81)</f>
        <v>-11095074</v>
      </c>
    </row>
    <row r="83" customFormat="false" ht="16.15" hidden="false" customHeight="true" outlineLevel="0" collapsed="false">
      <c r="A83" s="103" t="s">
        <v>92</v>
      </c>
      <c r="B83" s="140"/>
      <c r="C83" s="117" t="n">
        <v>218601</v>
      </c>
      <c r="D83" s="102"/>
      <c r="E83" s="117" t="n">
        <v>3631684</v>
      </c>
      <c r="F83" s="94"/>
      <c r="G83" s="105" t="n">
        <v>0</v>
      </c>
      <c r="H83" s="94"/>
      <c r="I83" s="105" t="n">
        <v>0</v>
      </c>
    </row>
    <row r="84" s="100" customFormat="true" ht="16.15" hidden="false" customHeight="true" outlineLevel="0" collapsed="false">
      <c r="A84" s="100" t="s">
        <v>119</v>
      </c>
      <c r="C84" s="122" t="n">
        <f aca="false">SUM(C82:C83)</f>
        <v>3125388</v>
      </c>
      <c r="D84" s="102"/>
      <c r="E84" s="122" t="n">
        <f aca="false">SUM(E82:E83)</f>
        <v>48716408</v>
      </c>
      <c r="F84" s="94"/>
      <c r="G84" s="122" t="n">
        <f aca="false">SUM(G82:G83)</f>
        <v>-6266813</v>
      </c>
      <c r="H84" s="94"/>
      <c r="I84" s="122" t="n">
        <f aca="false">SUM(I82:I83)</f>
        <v>-11095074</v>
      </c>
      <c r="J84" s="110"/>
    </row>
    <row r="85" customFormat="false" ht="16.15" hidden="false" customHeight="true" outlineLevel="0" collapsed="false">
      <c r="C85" s="111"/>
      <c r="D85" s="102"/>
      <c r="E85" s="111"/>
      <c r="F85" s="94"/>
      <c r="H85" s="94"/>
      <c r="I85" s="93"/>
    </row>
    <row r="86" customFormat="false" ht="16.15" hidden="false" customHeight="true" outlineLevel="0" collapsed="false">
      <c r="A86" s="100" t="s">
        <v>132</v>
      </c>
      <c r="C86" s="111"/>
      <c r="D86" s="102"/>
      <c r="E86" s="111"/>
      <c r="F86" s="94"/>
      <c r="H86" s="94"/>
      <c r="I86" s="93"/>
    </row>
    <row r="87" customFormat="false" ht="16.15" hidden="false" customHeight="true" outlineLevel="0" collapsed="false">
      <c r="A87" s="103" t="s">
        <v>130</v>
      </c>
      <c r="C87" s="141" t="n">
        <v>1806787</v>
      </c>
      <c r="D87" s="102"/>
      <c r="E87" s="141" t="n">
        <v>57984821</v>
      </c>
      <c r="F87" s="94"/>
      <c r="G87" s="141" t="n">
        <v>-7366813</v>
      </c>
      <c r="H87" s="94"/>
      <c r="I87" s="141" t="n">
        <v>7168087</v>
      </c>
    </row>
    <row r="88" customFormat="false" ht="16.15" hidden="false" customHeight="true" outlineLevel="0" collapsed="false">
      <c r="A88" s="103" t="s">
        <v>131</v>
      </c>
      <c r="C88" s="106" t="n">
        <v>0</v>
      </c>
      <c r="D88" s="128"/>
      <c r="E88" s="120" t="n">
        <v>5303471</v>
      </c>
      <c r="F88" s="94"/>
      <c r="G88" s="106" t="n">
        <v>0</v>
      </c>
      <c r="H88" s="94"/>
      <c r="I88" s="106" t="n">
        <v>0</v>
      </c>
    </row>
    <row r="89" customFormat="false" ht="16.15" hidden="false" customHeight="true" outlineLevel="0" collapsed="false">
      <c r="A89" s="142"/>
      <c r="C89" s="93" t="n">
        <f aca="false">SUM(C87:C88)</f>
        <v>1806787</v>
      </c>
      <c r="D89" s="102"/>
      <c r="E89" s="93" t="n">
        <f aca="false">SUM(E87:E88)</f>
        <v>63288292</v>
      </c>
      <c r="F89" s="94"/>
      <c r="G89" s="93" t="n">
        <f aca="false">SUM(G87:G88)</f>
        <v>-7366813</v>
      </c>
      <c r="H89" s="94"/>
      <c r="I89" s="93" t="n">
        <f aca="false">SUM(I87:I88)</f>
        <v>7168087</v>
      </c>
    </row>
    <row r="90" customFormat="false" ht="16.15" hidden="false" customHeight="true" outlineLevel="0" collapsed="false">
      <c r="A90" s="142" t="s">
        <v>92</v>
      </c>
      <c r="C90" s="143" t="n">
        <f aca="false">C83</f>
        <v>218601</v>
      </c>
      <c r="D90" s="102"/>
      <c r="E90" s="143" t="n">
        <v>3691277</v>
      </c>
      <c r="F90" s="94"/>
      <c r="G90" s="105" t="n">
        <v>0</v>
      </c>
      <c r="H90" s="94"/>
      <c r="I90" s="105" t="n">
        <v>0</v>
      </c>
    </row>
    <row r="91" customFormat="false" ht="16.15" hidden="false" customHeight="true" outlineLevel="0" collapsed="false">
      <c r="A91" s="22" t="s">
        <v>128</v>
      </c>
      <c r="C91" s="122" t="n">
        <f aca="false">SUM(C89:C90)</f>
        <v>2025388</v>
      </c>
      <c r="D91" s="102"/>
      <c r="E91" s="122" t="n">
        <f aca="false">SUM(E89:E90)</f>
        <v>66979569</v>
      </c>
      <c r="F91" s="94"/>
      <c r="G91" s="122" t="n">
        <f aca="false">SUM(G89:G90)</f>
        <v>-7366813</v>
      </c>
      <c r="H91" s="94"/>
      <c r="I91" s="122" t="n">
        <f aca="false">SUM(I89:I90)</f>
        <v>7168087</v>
      </c>
    </row>
    <row r="92" customFormat="false" ht="16.15" hidden="false" customHeight="true" outlineLevel="0" collapsed="false">
      <c r="C92" s="111"/>
      <c r="D92" s="102"/>
      <c r="E92" s="111"/>
      <c r="F92" s="94"/>
      <c r="H92" s="94"/>
      <c r="I92" s="93"/>
    </row>
    <row r="93" customFormat="false" ht="16.15" hidden="false" customHeight="true" outlineLevel="0" collapsed="false">
      <c r="A93" s="100" t="s">
        <v>133</v>
      </c>
      <c r="B93" s="144" t="n">
        <v>21.1</v>
      </c>
      <c r="C93" s="139"/>
      <c r="D93" s="102"/>
      <c r="E93" s="139"/>
      <c r="F93" s="94"/>
      <c r="G93" s="145"/>
      <c r="H93" s="94"/>
      <c r="I93" s="145"/>
    </row>
    <row r="94" customFormat="false" ht="16.15" hidden="false" customHeight="true" outlineLevel="0" collapsed="false">
      <c r="A94" s="103" t="s">
        <v>134</v>
      </c>
      <c r="B94" s="144"/>
      <c r="C94" s="146" t="n">
        <v>0.0003</v>
      </c>
      <c r="D94" s="147"/>
      <c r="E94" s="146" t="n">
        <v>0.005</v>
      </c>
      <c r="F94" s="148"/>
      <c r="G94" s="146" t="n">
        <v>-0.0007</v>
      </c>
      <c r="H94" s="148"/>
      <c r="I94" s="146" t="n">
        <v>-0.0014</v>
      </c>
    </row>
    <row r="95" customFormat="false" ht="16.15" hidden="false" customHeight="true" outlineLevel="0" collapsed="false">
      <c r="A95" s="103" t="s">
        <v>135</v>
      </c>
      <c r="B95" s="144"/>
      <c r="C95" s="149" t="n">
        <v>0</v>
      </c>
      <c r="D95" s="150"/>
      <c r="E95" s="146" t="n">
        <v>0.0007</v>
      </c>
      <c r="F95" s="148"/>
      <c r="G95" s="149" t="n">
        <v>0</v>
      </c>
      <c r="H95" s="148"/>
      <c r="I95" s="149" t="n">
        <v>0</v>
      </c>
    </row>
    <row r="96" customFormat="false" ht="16.15" hidden="false" customHeight="true" outlineLevel="0" collapsed="false">
      <c r="C96" s="147"/>
      <c r="D96" s="147"/>
      <c r="E96" s="147"/>
      <c r="F96" s="151"/>
      <c r="G96" s="152"/>
      <c r="H96" s="151"/>
      <c r="I96" s="152"/>
    </row>
    <row r="97" customFormat="false" ht="16.15" hidden="false" customHeight="true" outlineLevel="0" collapsed="false">
      <c r="A97" s="100" t="s">
        <v>136</v>
      </c>
      <c r="B97" s="144" t="n">
        <v>21.2</v>
      </c>
      <c r="C97" s="147"/>
      <c r="D97" s="147"/>
      <c r="E97" s="147"/>
      <c r="F97" s="151"/>
      <c r="G97" s="152"/>
      <c r="H97" s="151"/>
      <c r="I97" s="152"/>
    </row>
    <row r="98" customFormat="false" ht="16.15" hidden="false" customHeight="true" outlineLevel="0" collapsed="false">
      <c r="A98" s="103" t="s">
        <v>137</v>
      </c>
      <c r="B98" s="144"/>
      <c r="C98" s="146" t="n">
        <v>0.0003</v>
      </c>
      <c r="D98" s="147"/>
      <c r="E98" s="146" t="n">
        <v>0.0047</v>
      </c>
      <c r="F98" s="151"/>
      <c r="G98" s="153" t="n">
        <v>-0.0006</v>
      </c>
      <c r="H98" s="151"/>
      <c r="I98" s="154" t="n">
        <v>-0.0013</v>
      </c>
    </row>
    <row r="99" customFormat="false" ht="16.15" hidden="false" customHeight="true" outlineLevel="0" collapsed="false">
      <c r="A99" s="103" t="s">
        <v>138</v>
      </c>
      <c r="B99" s="144"/>
      <c r="C99" s="149" t="n">
        <v>0</v>
      </c>
      <c r="D99" s="147"/>
      <c r="E99" s="146" t="n">
        <v>0.0006</v>
      </c>
      <c r="F99" s="151"/>
      <c r="G99" s="149" t="n">
        <v>0</v>
      </c>
      <c r="H99" s="151"/>
      <c r="I99" s="149" t="n">
        <v>0</v>
      </c>
    </row>
    <row r="100" customFormat="false" ht="16.15" hidden="false" customHeight="true" outlineLevel="0" collapsed="false"/>
    <row r="101" customFormat="false" ht="16.15" hidden="false" customHeight="true" outlineLevel="0" collapsed="false"/>
    <row r="102" customFormat="false" ht="16.15" hidden="false" customHeight="true" outlineLevel="0" collapsed="false"/>
    <row r="103" customFormat="false" ht="16.15" hidden="false" customHeight="true" outlineLevel="0" collapsed="false"/>
    <row r="104" customFormat="false" ht="16.15" hidden="false" customHeight="true" outlineLevel="0" collapsed="false"/>
    <row r="105" customFormat="false" ht="16.15" hidden="false" customHeight="true" outlineLevel="0" collapsed="false"/>
    <row r="106" customFormat="false" ht="16.15" hidden="false" customHeight="true" outlineLevel="0" collapsed="false"/>
    <row r="107" customFormat="false" ht="16.15" hidden="false" customHeight="true" outlineLevel="0" collapsed="false"/>
    <row r="108" customFormat="false" ht="16.15" hidden="false" customHeight="true" outlineLevel="0" collapsed="false"/>
    <row r="109" customFormat="false" ht="16.15" hidden="false" customHeight="true" outlineLevel="0" collapsed="false"/>
    <row r="110" customFormat="false" ht="16.15" hidden="false" customHeight="true" outlineLevel="0" collapsed="false"/>
    <row r="111" customFormat="false" ht="16.15" hidden="false" customHeight="true" outlineLevel="0" collapsed="false"/>
    <row r="112" customFormat="false" ht="16.15" hidden="false" customHeight="true" outlineLevel="0" collapsed="false"/>
    <row r="113" customFormat="false" ht="16.15" hidden="false" customHeight="true" outlineLevel="0" collapsed="false"/>
    <row r="114" customFormat="false" ht="16.15" hidden="false" customHeight="true" outlineLevel="0" collapsed="false"/>
    <row r="115" customFormat="false" ht="15.5" hidden="false" customHeight="true" outlineLevel="0" collapsed="false"/>
    <row r="116" customFormat="false" ht="16.15" hidden="false" customHeight="true" outlineLevel="0" collapsed="false">
      <c r="A116" s="15" t="s">
        <v>47</v>
      </c>
    </row>
    <row r="117" customFormat="false" ht="16.15" hidden="false" customHeight="true" outlineLevel="0" collapsed="false"/>
    <row r="118" customFormat="false" ht="16.15" hidden="false" customHeight="true" outlineLevel="0" collapsed="false"/>
    <row r="122" customFormat="false" ht="18" hidden="false" customHeight="true" outlineLevel="0" collapsed="false">
      <c r="A122" s="15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9:I59"/>
    <mergeCell ref="A60:I60"/>
    <mergeCell ref="A61:I61"/>
    <mergeCell ref="A62:I62"/>
    <mergeCell ref="A63:I63"/>
    <mergeCell ref="C65:E65"/>
    <mergeCell ref="G65:I65"/>
    <mergeCell ref="C66:E66"/>
    <mergeCell ref="G66:I66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05" activeCellId="0" sqref="A105"/>
    </sheetView>
  </sheetViews>
  <sheetFormatPr defaultColWidth="9.2109375" defaultRowHeight="18" zeroHeight="false" outlineLevelRow="0" outlineLevelCol="0"/>
  <cols>
    <col collapsed="false" customWidth="true" hidden="false" outlineLevel="0" max="1" min="1" style="19" width="47.99"/>
    <col collapsed="false" customWidth="true" hidden="false" outlineLevel="0" max="2" min="2" style="23" width="10.99"/>
    <col collapsed="false" customWidth="true" hidden="false" outlineLevel="0" max="3" min="3" style="89" width="13.99"/>
    <col collapsed="false" customWidth="true" hidden="false" outlineLevel="0" max="4" min="4" style="90" width="0.99"/>
    <col collapsed="false" customWidth="true" hidden="false" outlineLevel="0" max="5" min="5" style="155" width="13.21"/>
    <col collapsed="false" customWidth="true" hidden="false" outlineLevel="0" max="6" min="6" style="90" width="0.99"/>
    <col collapsed="false" customWidth="true" hidden="false" outlineLevel="0" max="7" min="7" style="101" width="13.21"/>
    <col collapsed="false" customWidth="true" hidden="false" outlineLevel="0" max="8" min="8" style="90" width="0.99"/>
    <col collapsed="false" customWidth="true" hidden="false" outlineLevel="0" max="9" min="9" style="102" width="13.77"/>
    <col collapsed="false" customWidth="true" hidden="false" outlineLevel="0" max="10" min="10" style="19" width="0.77"/>
    <col collapsed="false" customWidth="false" hidden="false" outlineLevel="0" max="11" min="11" style="19" width="9.21"/>
    <col collapsed="false" customWidth="true" hidden="false" outlineLevel="0" max="12" min="12" style="19" width="10.44"/>
    <col collapsed="false" customWidth="false" hidden="false" outlineLevel="0" max="257" min="13" style="19" width="9.21"/>
  </cols>
  <sheetData>
    <row r="1" s="9" customFormat="true" ht="20.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9" customFormat="true" ht="20.2" hidden="false" customHeight="true" outlineLevel="0" collapsed="false">
      <c r="A2" s="8" t="s">
        <v>95</v>
      </c>
      <c r="B2" s="8"/>
      <c r="C2" s="8"/>
      <c r="D2" s="8"/>
      <c r="E2" s="8"/>
      <c r="F2" s="8"/>
      <c r="G2" s="8"/>
      <c r="H2" s="8"/>
      <c r="I2" s="8"/>
    </row>
    <row r="3" s="9" customFormat="true" ht="20.2" hidden="false" customHeight="true" outlineLevel="0" collapsed="false">
      <c r="A3" s="8" t="s">
        <v>139</v>
      </c>
      <c r="B3" s="8"/>
      <c r="C3" s="8"/>
      <c r="D3" s="8"/>
      <c r="E3" s="8"/>
      <c r="F3" s="8"/>
      <c r="G3" s="8"/>
      <c r="H3" s="8"/>
      <c r="I3" s="8"/>
    </row>
    <row r="4" s="9" customFormat="true" ht="20.2" hidden="false" customHeight="true" outlineLevel="0" collapsed="false">
      <c r="A4" s="8" t="s">
        <v>97</v>
      </c>
      <c r="B4" s="8"/>
      <c r="C4" s="8"/>
      <c r="D4" s="8"/>
      <c r="E4" s="8"/>
      <c r="F4" s="8"/>
      <c r="G4" s="8"/>
      <c r="H4" s="8"/>
      <c r="I4" s="8"/>
    </row>
    <row r="5" s="9" customFormat="true" ht="20.2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9" customFormat="true" ht="5.95" hidden="false" customHeight="true" outlineLevel="0" collapsed="false">
      <c r="A6" s="96"/>
      <c r="B6" s="96"/>
      <c r="C6" s="89"/>
      <c r="D6" s="96"/>
      <c r="E6" s="96"/>
      <c r="F6" s="96"/>
      <c r="G6" s="89"/>
      <c r="H6" s="96"/>
      <c r="I6" s="96"/>
    </row>
    <row r="7" customFormat="false" ht="16.15" hidden="false" customHeight="true" outlineLevel="0" collapsed="false">
      <c r="A7" s="15"/>
      <c r="B7" s="16" t="s">
        <v>4</v>
      </c>
      <c r="C7" s="17" t="s">
        <v>5</v>
      </c>
      <c r="D7" s="17"/>
      <c r="E7" s="17"/>
      <c r="F7" s="20"/>
      <c r="G7" s="17" t="s">
        <v>6</v>
      </c>
      <c r="H7" s="17"/>
      <c r="I7" s="17"/>
    </row>
    <row r="8" customFormat="false" ht="16.15" hidden="false" customHeight="true" outlineLevel="0" collapsed="false">
      <c r="A8" s="15"/>
      <c r="B8" s="20"/>
      <c r="C8" s="17" t="s">
        <v>7</v>
      </c>
      <c r="D8" s="17"/>
      <c r="E8" s="17"/>
      <c r="F8" s="20"/>
      <c r="G8" s="17" t="s">
        <v>7</v>
      </c>
      <c r="H8" s="17"/>
      <c r="I8" s="17"/>
    </row>
    <row r="9" s="9" customFormat="true" ht="16.15" hidden="false" customHeight="true" outlineLevel="0" collapsed="false">
      <c r="C9" s="20" t="n">
        <v>2019</v>
      </c>
      <c r="D9" s="20"/>
      <c r="E9" s="20" t="n">
        <v>2018</v>
      </c>
      <c r="F9" s="20"/>
      <c r="G9" s="20" t="n">
        <v>2019</v>
      </c>
      <c r="H9" s="20"/>
      <c r="I9" s="20" t="n">
        <v>2018</v>
      </c>
    </row>
    <row r="10" customFormat="false" ht="16.15" hidden="false" customHeight="true" outlineLevel="0" collapsed="false">
      <c r="A10" s="100" t="s">
        <v>98</v>
      </c>
      <c r="C10" s="101"/>
      <c r="D10" s="102"/>
      <c r="E10" s="102"/>
      <c r="F10" s="102"/>
      <c r="H10" s="102"/>
    </row>
    <row r="11" customFormat="false" ht="16.15" hidden="false" customHeight="true" outlineLevel="0" collapsed="false">
      <c r="A11" s="103" t="s">
        <v>99</v>
      </c>
      <c r="B11" s="23" t="n">
        <v>7</v>
      </c>
      <c r="C11" s="102" t="n">
        <v>742357712</v>
      </c>
      <c r="D11" s="102"/>
      <c r="E11" s="102" t="n">
        <v>2041881684</v>
      </c>
      <c r="F11" s="102"/>
      <c r="G11" s="105" t="n">
        <v>0</v>
      </c>
      <c r="H11" s="102"/>
      <c r="I11" s="105" t="n">
        <v>0</v>
      </c>
    </row>
    <row r="12" customFormat="false" ht="16.15" hidden="false" customHeight="true" outlineLevel="0" collapsed="false">
      <c r="A12" s="103" t="s">
        <v>100</v>
      </c>
      <c r="B12" s="23" t="n">
        <v>30</v>
      </c>
      <c r="C12" s="102" t="n">
        <v>4891603</v>
      </c>
      <c r="D12" s="102"/>
      <c r="E12" s="105" t="n">
        <v>0</v>
      </c>
      <c r="F12" s="102"/>
      <c r="G12" s="105" t="n">
        <v>0</v>
      </c>
      <c r="H12" s="102"/>
      <c r="I12" s="105" t="n">
        <v>0</v>
      </c>
    </row>
    <row r="13" customFormat="false" ht="16.15" hidden="false" customHeight="true" outlineLevel="0" collapsed="false">
      <c r="A13" s="103" t="s">
        <v>101</v>
      </c>
      <c r="B13" s="23" t="n">
        <v>30</v>
      </c>
      <c r="C13" s="102" t="n">
        <v>498078</v>
      </c>
      <c r="D13" s="102"/>
      <c r="E13" s="105" t="n">
        <v>0</v>
      </c>
      <c r="F13" s="102"/>
      <c r="G13" s="105" t="n">
        <v>0</v>
      </c>
      <c r="H13" s="102"/>
      <c r="I13" s="105" t="n">
        <v>0</v>
      </c>
    </row>
    <row r="14" customFormat="false" ht="16.15" hidden="false" customHeight="true" outlineLevel="0" collapsed="false">
      <c r="A14" s="103" t="s">
        <v>102</v>
      </c>
      <c r="B14" s="23" t="n">
        <v>18</v>
      </c>
      <c r="C14" s="102" t="n">
        <v>35755562</v>
      </c>
      <c r="D14" s="102"/>
      <c r="E14" s="102" t="n">
        <v>41826201</v>
      </c>
      <c r="F14" s="102"/>
      <c r="G14" s="156" t="n">
        <v>24507200</v>
      </c>
      <c r="H14" s="102"/>
      <c r="I14" s="156" t="n">
        <v>22190446</v>
      </c>
    </row>
    <row r="15" customFormat="false" ht="16.15" hidden="false" customHeight="true" outlineLevel="0" collapsed="false">
      <c r="A15" s="103" t="s">
        <v>103</v>
      </c>
      <c r="B15" s="23" t="n">
        <v>30</v>
      </c>
      <c r="C15" s="102" t="n">
        <v>10322520</v>
      </c>
      <c r="D15" s="102"/>
      <c r="E15" s="105" t="n">
        <v>0</v>
      </c>
      <c r="F15" s="102"/>
      <c r="G15" s="105" t="n">
        <v>0</v>
      </c>
      <c r="H15" s="102"/>
      <c r="I15" s="105" t="n">
        <v>0</v>
      </c>
    </row>
    <row r="16" s="100" customFormat="true" ht="16.15" hidden="false" customHeight="true" outlineLevel="0" collapsed="false">
      <c r="A16" s="107" t="s">
        <v>104</v>
      </c>
      <c r="B16" s="108"/>
      <c r="C16" s="109" t="n">
        <f aca="false">SUM(C11:C15)</f>
        <v>793825475</v>
      </c>
      <c r="D16" s="102"/>
      <c r="E16" s="109" t="n">
        <f aca="false">SUM(E11:E15)</f>
        <v>2083707885</v>
      </c>
      <c r="F16" s="102"/>
      <c r="G16" s="109" t="n">
        <f aca="false">SUM(G11:G15)</f>
        <v>24507200</v>
      </c>
      <c r="H16" s="102"/>
      <c r="I16" s="109" t="n">
        <f aca="false">SUM(I11:I15)</f>
        <v>22190446</v>
      </c>
    </row>
    <row r="17" customFormat="false" ht="16.15" hidden="false" customHeight="true" outlineLevel="0" collapsed="false">
      <c r="C17" s="111"/>
      <c r="D17" s="102"/>
      <c r="E17" s="111"/>
      <c r="F17" s="102"/>
      <c r="G17" s="129"/>
      <c r="H17" s="102"/>
      <c r="I17" s="129"/>
    </row>
    <row r="18" customFormat="false" ht="16.15" hidden="false" customHeight="true" outlineLevel="0" collapsed="false">
      <c r="A18" s="100" t="s">
        <v>105</v>
      </c>
      <c r="C18" s="111"/>
      <c r="D18" s="102"/>
      <c r="E18" s="111"/>
      <c r="F18" s="102"/>
      <c r="G18" s="129"/>
      <c r="H18" s="102"/>
      <c r="I18" s="129"/>
    </row>
    <row r="19" customFormat="false" ht="16.15" hidden="false" customHeight="true" outlineLevel="0" collapsed="false">
      <c r="A19" s="103" t="s">
        <v>106</v>
      </c>
      <c r="B19" s="23" t="n">
        <v>7</v>
      </c>
      <c r="C19" s="112" t="n">
        <v>669357602</v>
      </c>
      <c r="D19" s="112"/>
      <c r="E19" s="112" t="n">
        <v>1858807958</v>
      </c>
      <c r="F19" s="112"/>
      <c r="G19" s="105" t="n">
        <v>0</v>
      </c>
      <c r="H19" s="112"/>
      <c r="I19" s="105" t="n">
        <v>0</v>
      </c>
    </row>
    <row r="20" customFormat="false" ht="16.15" hidden="false" customHeight="true" outlineLevel="0" collapsed="false">
      <c r="A20" s="103" t="s">
        <v>107</v>
      </c>
      <c r="C20" s="113" t="n">
        <v>3076446</v>
      </c>
      <c r="D20" s="112"/>
      <c r="E20" s="105" t="n">
        <v>0</v>
      </c>
      <c r="F20" s="112"/>
      <c r="G20" s="105" t="n">
        <v>0</v>
      </c>
      <c r="H20" s="112"/>
      <c r="I20" s="105" t="n">
        <v>0</v>
      </c>
    </row>
    <row r="21" customFormat="false" ht="16.15" hidden="false" customHeight="true" outlineLevel="0" collapsed="false">
      <c r="A21" s="103" t="s">
        <v>108</v>
      </c>
      <c r="B21" s="23" t="n">
        <v>19</v>
      </c>
      <c r="C21" s="112" t="n">
        <v>27303248</v>
      </c>
      <c r="D21" s="112"/>
      <c r="E21" s="112" t="n">
        <v>30446076</v>
      </c>
      <c r="F21" s="112"/>
      <c r="G21" s="105" t="n">
        <v>0</v>
      </c>
      <c r="H21" s="112"/>
      <c r="I21" s="105" t="n">
        <v>0</v>
      </c>
    </row>
    <row r="22" customFormat="false" ht="16.15" hidden="false" customHeight="true" outlineLevel="0" collapsed="false">
      <c r="A22" s="103" t="s">
        <v>109</v>
      </c>
      <c r="C22" s="112" t="n">
        <v>86074057</v>
      </c>
      <c r="D22" s="112"/>
      <c r="E22" s="112" t="n">
        <v>82767344</v>
      </c>
      <c r="F22" s="112"/>
      <c r="G22" s="112" t="n">
        <v>51464088</v>
      </c>
      <c r="H22" s="112"/>
      <c r="I22" s="112" t="n">
        <v>37359702</v>
      </c>
    </row>
    <row r="23" customFormat="false" ht="16.15" hidden="false" customHeight="true" outlineLevel="0" collapsed="false">
      <c r="A23" s="103" t="s">
        <v>110</v>
      </c>
      <c r="C23" s="105" t="n">
        <v>0</v>
      </c>
      <c r="D23" s="112"/>
      <c r="E23" s="112" t="n">
        <v>-72897</v>
      </c>
      <c r="F23" s="112"/>
      <c r="G23" s="105" t="n">
        <v>0</v>
      </c>
      <c r="H23" s="112"/>
      <c r="I23" s="105" t="n">
        <v>0</v>
      </c>
    </row>
    <row r="24" customFormat="false" ht="16.15" hidden="false" customHeight="true" outlineLevel="0" collapsed="false">
      <c r="A24" s="103" t="s">
        <v>111</v>
      </c>
      <c r="C24" s="112" t="n">
        <v>7723475</v>
      </c>
      <c r="D24" s="112"/>
      <c r="E24" s="112" t="n">
        <v>22500338</v>
      </c>
      <c r="F24" s="112"/>
      <c r="G24" s="112" t="n">
        <v>7723475</v>
      </c>
      <c r="H24" s="112"/>
      <c r="I24" s="112" t="n">
        <v>22500338</v>
      </c>
    </row>
    <row r="25" customFormat="false" ht="16.15" hidden="false" customHeight="true" outlineLevel="0" collapsed="false">
      <c r="A25" s="103" t="s">
        <v>140</v>
      </c>
      <c r="C25" s="112" t="n">
        <v>-2042</v>
      </c>
      <c r="D25" s="112"/>
      <c r="E25" s="157" t="n">
        <v>-807086</v>
      </c>
      <c r="F25" s="112"/>
      <c r="G25" s="112" t="n">
        <v>-2042</v>
      </c>
      <c r="H25" s="112"/>
      <c r="I25" s="112" t="n">
        <v>-693895</v>
      </c>
      <c r="J25" s="95"/>
    </row>
    <row r="26" customFormat="false" ht="16.15" hidden="false" customHeight="true" outlineLevel="0" collapsed="false">
      <c r="A26" s="103" t="s">
        <v>141</v>
      </c>
      <c r="C26" s="105" t="n">
        <v>0</v>
      </c>
      <c r="D26" s="112"/>
      <c r="E26" s="105" t="n">
        <v>0</v>
      </c>
      <c r="F26" s="112"/>
      <c r="G26" s="105" t="n">
        <v>0</v>
      </c>
      <c r="H26" s="112"/>
      <c r="I26" s="112" t="n">
        <v>295692</v>
      </c>
      <c r="J26" s="95"/>
    </row>
    <row r="27" customFormat="false" ht="16.15" hidden="false" customHeight="true" outlineLevel="0" collapsed="false">
      <c r="A27" s="103" t="s">
        <v>113</v>
      </c>
      <c r="C27" s="112" t="n">
        <v>1391258</v>
      </c>
      <c r="D27" s="112"/>
      <c r="E27" s="112" t="n">
        <v>3876091</v>
      </c>
      <c r="F27" s="112"/>
      <c r="G27" s="112" t="n">
        <v>44965</v>
      </c>
      <c r="H27" s="112"/>
      <c r="I27" s="112" t="n">
        <v>75600</v>
      </c>
    </row>
    <row r="28" s="100" customFormat="true" ht="16.15" hidden="false" customHeight="true" outlineLevel="0" collapsed="false">
      <c r="A28" s="107" t="s">
        <v>114</v>
      </c>
      <c r="B28" s="16"/>
      <c r="C28" s="115" t="n">
        <f aca="false">SUM(C19:C27)</f>
        <v>794924044</v>
      </c>
      <c r="D28" s="102"/>
      <c r="E28" s="115" t="n">
        <f aca="false">SUM(E19:E27)</f>
        <v>1997517824</v>
      </c>
      <c r="F28" s="102"/>
      <c r="G28" s="115" t="n">
        <f aca="false">SUM(G19:G27)</f>
        <v>59230486</v>
      </c>
      <c r="H28" s="102"/>
      <c r="I28" s="115" t="n">
        <f aca="false">SUM(I19:I27)</f>
        <v>59537437</v>
      </c>
    </row>
    <row r="29" customFormat="false" ht="16.15" hidden="false" customHeight="true" outlineLevel="0" collapsed="false">
      <c r="C29" s="111"/>
      <c r="D29" s="102"/>
      <c r="E29" s="111"/>
      <c r="F29" s="102"/>
      <c r="G29" s="129"/>
      <c r="H29" s="102"/>
      <c r="I29" s="129"/>
    </row>
    <row r="30" s="100" customFormat="true" ht="16.15" hidden="false" customHeight="true" outlineLevel="0" collapsed="false">
      <c r="A30" s="100" t="s">
        <v>115</v>
      </c>
      <c r="B30" s="23"/>
      <c r="C30" s="102" t="n">
        <f aca="false">C16-C28</f>
        <v>-1098569</v>
      </c>
      <c r="D30" s="102"/>
      <c r="E30" s="102" t="n">
        <f aca="false">E16-E28</f>
        <v>86190061</v>
      </c>
      <c r="F30" s="102"/>
      <c r="G30" s="102" t="n">
        <f aca="false">G16-G28</f>
        <v>-34723286</v>
      </c>
      <c r="H30" s="102"/>
      <c r="I30" s="102" t="n">
        <f aca="false">I16-I28</f>
        <v>-37346991</v>
      </c>
    </row>
    <row r="31" s="100" customFormat="true" ht="16.15" hidden="false" customHeight="true" outlineLevel="0" collapsed="false">
      <c r="A31" s="15" t="s">
        <v>142</v>
      </c>
      <c r="B31" s="23" t="n">
        <v>20</v>
      </c>
      <c r="C31" s="117" t="n">
        <v>1924571</v>
      </c>
      <c r="D31" s="102"/>
      <c r="E31" s="117" t="n">
        <v>3943025</v>
      </c>
      <c r="F31" s="102"/>
      <c r="G31" s="106" t="n">
        <v>0</v>
      </c>
      <c r="H31" s="102"/>
      <c r="I31" s="106" t="n">
        <v>0</v>
      </c>
    </row>
    <row r="32" s="100" customFormat="true" ht="16.15" hidden="false" customHeight="true" outlineLevel="0" collapsed="false">
      <c r="A32" s="19" t="s">
        <v>117</v>
      </c>
      <c r="B32" s="23"/>
      <c r="C32" s="141" t="n">
        <f aca="false">C30-C31</f>
        <v>-3023140</v>
      </c>
      <c r="D32" s="102"/>
      <c r="E32" s="141" t="n">
        <f aca="false">E30-E31</f>
        <v>82247036</v>
      </c>
      <c r="F32" s="102"/>
      <c r="G32" s="141" t="n">
        <f aca="false">G30-G31</f>
        <v>-34723286</v>
      </c>
      <c r="H32" s="102"/>
      <c r="I32" s="141" t="n">
        <f aca="false">I30-I31</f>
        <v>-37346991</v>
      </c>
    </row>
    <row r="33" s="100" customFormat="true" ht="16.15" hidden="false" customHeight="true" outlineLevel="0" collapsed="false">
      <c r="A33" s="15" t="s">
        <v>118</v>
      </c>
      <c r="B33" s="23" t="n">
        <v>22</v>
      </c>
      <c r="C33" s="105" t="n">
        <v>0</v>
      </c>
      <c r="D33" s="102"/>
      <c r="E33" s="120" t="n">
        <v>34373537</v>
      </c>
      <c r="F33" s="102"/>
      <c r="G33" s="106" t="n">
        <v>0</v>
      </c>
      <c r="H33" s="102"/>
      <c r="I33" s="106" t="n">
        <v>0</v>
      </c>
    </row>
    <row r="34" s="100" customFormat="true" ht="16.15" hidden="false" customHeight="true" outlineLevel="0" collapsed="false">
      <c r="A34" s="100" t="s">
        <v>119</v>
      </c>
      <c r="B34" s="22"/>
      <c r="C34" s="158" t="n">
        <f aca="false">SUM(C32:C33)</f>
        <v>-3023140</v>
      </c>
      <c r="D34" s="102"/>
      <c r="E34" s="158" t="n">
        <f aca="false">SUM(E32:E33)</f>
        <v>116620573</v>
      </c>
      <c r="F34" s="102"/>
      <c r="G34" s="158" t="n">
        <f aca="false">SUM(G32:G33)</f>
        <v>-34723286</v>
      </c>
      <c r="H34" s="102"/>
      <c r="I34" s="158" t="n">
        <f aca="false">SUM(I32:I33)</f>
        <v>-37346991</v>
      </c>
    </row>
    <row r="35" customFormat="false" ht="16.15" hidden="false" customHeight="true" outlineLevel="0" collapsed="false">
      <c r="A35" s="100"/>
      <c r="C35" s="123"/>
      <c r="D35" s="102"/>
      <c r="E35" s="128"/>
      <c r="F35" s="102"/>
      <c r="G35" s="129"/>
      <c r="H35" s="102"/>
    </row>
    <row r="36" customFormat="false" ht="16.15" hidden="false" customHeight="true" outlineLevel="0" collapsed="false">
      <c r="A36" s="100"/>
      <c r="C36" s="123"/>
      <c r="D36" s="102"/>
      <c r="E36" s="128"/>
      <c r="F36" s="102"/>
      <c r="G36" s="129"/>
      <c r="H36" s="102"/>
    </row>
    <row r="37" customFormat="false" ht="16.15" hidden="false" customHeight="true" outlineLevel="0" collapsed="false">
      <c r="A37" s="100"/>
      <c r="C37" s="123"/>
      <c r="D37" s="102"/>
      <c r="E37" s="128"/>
      <c r="F37" s="102"/>
      <c r="G37" s="129"/>
      <c r="H37" s="102"/>
    </row>
    <row r="38" customFormat="false" ht="16.15" hidden="false" customHeight="true" outlineLevel="0" collapsed="false">
      <c r="A38" s="100"/>
      <c r="C38" s="123"/>
      <c r="D38" s="102"/>
      <c r="E38" s="128"/>
      <c r="F38" s="102"/>
      <c r="G38" s="129"/>
      <c r="H38" s="102"/>
    </row>
    <row r="39" customFormat="false" ht="16.15" hidden="false" customHeight="true" outlineLevel="0" collapsed="false">
      <c r="A39" s="100"/>
      <c r="C39" s="123"/>
      <c r="D39" s="102"/>
      <c r="E39" s="128"/>
      <c r="F39" s="102"/>
      <c r="G39" s="129"/>
      <c r="H39" s="102"/>
    </row>
    <row r="40" customFormat="false" ht="16.15" hidden="false" customHeight="true" outlineLevel="0" collapsed="false">
      <c r="A40" s="100"/>
      <c r="C40" s="123"/>
      <c r="D40" s="102"/>
      <c r="E40" s="128"/>
      <c r="F40" s="102"/>
      <c r="G40" s="129"/>
      <c r="H40" s="102"/>
    </row>
    <row r="41" customFormat="false" ht="16.15" hidden="false" customHeight="true" outlineLevel="0" collapsed="false">
      <c r="A41" s="100"/>
      <c r="C41" s="123"/>
      <c r="D41" s="102"/>
      <c r="E41" s="128"/>
      <c r="F41" s="102"/>
      <c r="G41" s="129"/>
      <c r="H41" s="102"/>
    </row>
    <row r="42" customFormat="false" ht="16.15" hidden="false" customHeight="true" outlineLevel="0" collapsed="false">
      <c r="A42" s="100"/>
      <c r="C42" s="123"/>
      <c r="D42" s="102"/>
      <c r="E42" s="128"/>
      <c r="F42" s="102"/>
      <c r="G42" s="129"/>
      <c r="H42" s="102"/>
    </row>
    <row r="43" customFormat="false" ht="16.15" hidden="false" customHeight="true" outlineLevel="0" collapsed="false">
      <c r="A43" s="100"/>
      <c r="C43" s="123"/>
      <c r="D43" s="102"/>
      <c r="E43" s="128"/>
      <c r="F43" s="102"/>
      <c r="G43" s="129"/>
      <c r="H43" s="102"/>
    </row>
    <row r="44" customFormat="false" ht="16.15" hidden="false" customHeight="true" outlineLevel="0" collapsed="false">
      <c r="A44" s="100"/>
      <c r="C44" s="123"/>
      <c r="D44" s="102"/>
      <c r="E44" s="128"/>
      <c r="F44" s="102"/>
      <c r="G44" s="129"/>
      <c r="H44" s="102"/>
    </row>
    <row r="45" customFormat="false" ht="16.15" hidden="false" customHeight="true" outlineLevel="0" collapsed="false">
      <c r="A45" s="100"/>
      <c r="C45" s="123"/>
      <c r="D45" s="102"/>
      <c r="E45" s="128"/>
      <c r="F45" s="102"/>
      <c r="G45" s="129"/>
      <c r="H45" s="102"/>
    </row>
    <row r="46" customFormat="false" ht="16.15" hidden="false" customHeight="true" outlineLevel="0" collapsed="false">
      <c r="A46" s="100"/>
      <c r="C46" s="123"/>
      <c r="D46" s="102"/>
      <c r="E46" s="128"/>
      <c r="F46" s="102"/>
      <c r="G46" s="129"/>
      <c r="H46" s="102"/>
    </row>
    <row r="47" customFormat="false" ht="16.15" hidden="false" customHeight="true" outlineLevel="0" collapsed="false">
      <c r="A47" s="100"/>
      <c r="C47" s="123"/>
      <c r="D47" s="102"/>
      <c r="E47" s="128"/>
      <c r="F47" s="102"/>
      <c r="G47" s="129"/>
      <c r="H47" s="102"/>
    </row>
    <row r="48" customFormat="false" ht="16.15" hidden="false" customHeight="true" outlineLevel="0" collapsed="false">
      <c r="A48" s="100"/>
      <c r="C48" s="123"/>
      <c r="D48" s="102"/>
      <c r="E48" s="128"/>
      <c r="F48" s="102"/>
      <c r="G48" s="129"/>
      <c r="H48" s="102"/>
    </row>
    <row r="49" customFormat="false" ht="16.15" hidden="false" customHeight="true" outlineLevel="0" collapsed="false">
      <c r="A49" s="100"/>
      <c r="C49" s="123"/>
      <c r="D49" s="102"/>
      <c r="E49" s="128"/>
      <c r="F49" s="102"/>
      <c r="G49" s="129"/>
      <c r="H49" s="102"/>
    </row>
    <row r="50" customFormat="false" ht="20.2" hidden="false" customHeight="true" outlineLevel="0" collapsed="false">
      <c r="A50" s="8" t="s">
        <v>0</v>
      </c>
      <c r="B50" s="8"/>
      <c r="C50" s="8"/>
      <c r="D50" s="8"/>
      <c r="E50" s="8"/>
      <c r="F50" s="8"/>
      <c r="G50" s="8"/>
      <c r="H50" s="8"/>
      <c r="I50" s="8"/>
    </row>
    <row r="51" customFormat="false" ht="20.2" hidden="false" customHeight="true" outlineLevel="0" collapsed="false">
      <c r="A51" s="8" t="s">
        <v>120</v>
      </c>
      <c r="B51" s="8"/>
      <c r="C51" s="8"/>
      <c r="D51" s="8"/>
      <c r="E51" s="8"/>
      <c r="F51" s="8"/>
      <c r="G51" s="8"/>
      <c r="H51" s="8"/>
      <c r="I51" s="8"/>
    </row>
    <row r="52" s="9" customFormat="true" ht="20.2" hidden="false" customHeight="true" outlineLevel="0" collapsed="false">
      <c r="A52" s="8" t="s">
        <v>143</v>
      </c>
      <c r="B52" s="8"/>
      <c r="C52" s="8"/>
      <c r="D52" s="8"/>
      <c r="E52" s="8"/>
      <c r="F52" s="8"/>
      <c r="G52" s="8"/>
      <c r="H52" s="8"/>
      <c r="I52" s="8"/>
    </row>
    <row r="53" s="9" customFormat="true" ht="20.2" hidden="false" customHeight="true" outlineLevel="0" collapsed="false">
      <c r="A53" s="8" t="s">
        <v>97</v>
      </c>
      <c r="B53" s="8"/>
      <c r="C53" s="8"/>
      <c r="D53" s="8"/>
      <c r="E53" s="8"/>
      <c r="F53" s="8"/>
      <c r="G53" s="8"/>
      <c r="H53" s="8"/>
      <c r="I53" s="8"/>
    </row>
    <row r="54" s="9" customFormat="true" ht="20.2" hidden="false" customHeight="true" outlineLevel="0" collapsed="false">
      <c r="A54" s="10" t="s">
        <v>3</v>
      </c>
      <c r="B54" s="10"/>
      <c r="C54" s="10"/>
      <c r="D54" s="10"/>
      <c r="E54" s="10"/>
      <c r="F54" s="10"/>
      <c r="G54" s="10"/>
      <c r="H54" s="10"/>
      <c r="I54" s="10"/>
    </row>
    <row r="55" s="9" customFormat="true" ht="5.95" hidden="false" customHeight="true" outlineLevel="0" collapsed="false">
      <c r="A55" s="96"/>
      <c r="B55" s="96"/>
      <c r="C55" s="89"/>
      <c r="D55" s="96"/>
      <c r="E55" s="96"/>
      <c r="F55" s="96"/>
      <c r="G55" s="89"/>
      <c r="H55" s="96"/>
      <c r="I55" s="96"/>
    </row>
    <row r="56" customFormat="false" ht="16.15" hidden="false" customHeight="true" outlineLevel="0" collapsed="false">
      <c r="A56" s="15"/>
      <c r="B56" s="16" t="s">
        <v>4</v>
      </c>
      <c r="C56" s="17" t="s">
        <v>5</v>
      </c>
      <c r="D56" s="17"/>
      <c r="E56" s="17"/>
      <c r="F56" s="20"/>
      <c r="G56" s="17" t="s">
        <v>6</v>
      </c>
      <c r="H56" s="17"/>
      <c r="I56" s="17"/>
    </row>
    <row r="57" customFormat="false" ht="16.15" hidden="false" customHeight="true" outlineLevel="0" collapsed="false">
      <c r="A57" s="15"/>
      <c r="B57" s="20"/>
      <c r="C57" s="17" t="s">
        <v>7</v>
      </c>
      <c r="D57" s="17"/>
      <c r="E57" s="17"/>
      <c r="F57" s="20"/>
      <c r="G57" s="17" t="s">
        <v>7</v>
      </c>
      <c r="H57" s="17"/>
      <c r="I57" s="17"/>
    </row>
    <row r="58" s="9" customFormat="true" ht="16.15" hidden="false" customHeight="true" outlineLevel="0" collapsed="false">
      <c r="C58" s="20" t="n">
        <v>2019</v>
      </c>
      <c r="D58" s="20"/>
      <c r="E58" s="20" t="n">
        <v>2018</v>
      </c>
      <c r="F58" s="20"/>
      <c r="G58" s="20" t="n">
        <v>2019</v>
      </c>
      <c r="H58" s="20"/>
      <c r="I58" s="20" t="n">
        <v>2018</v>
      </c>
    </row>
    <row r="59" customFormat="false" ht="16.15" hidden="false" customHeight="true" outlineLevel="0" collapsed="false">
      <c r="A59" s="100" t="s">
        <v>144</v>
      </c>
      <c r="C59" s="111"/>
      <c r="D59" s="102"/>
      <c r="E59" s="111"/>
      <c r="F59" s="102"/>
      <c r="H59" s="102"/>
      <c r="I59" s="159"/>
    </row>
    <row r="60" customFormat="false" ht="16.15" hidden="false" customHeight="true" outlineLevel="0" collapsed="false">
      <c r="A60" s="100" t="s">
        <v>122</v>
      </c>
      <c r="C60" s="111"/>
      <c r="D60" s="102"/>
      <c r="E60" s="111"/>
      <c r="F60" s="102"/>
      <c r="H60" s="102"/>
      <c r="I60" s="159"/>
    </row>
    <row r="61" customFormat="false" ht="16.15" hidden="false" customHeight="true" outlineLevel="0" collapsed="false">
      <c r="A61" s="130" t="s">
        <v>123</v>
      </c>
      <c r="C61" s="111"/>
      <c r="D61" s="102"/>
      <c r="E61" s="111"/>
      <c r="F61" s="102"/>
      <c r="H61" s="102"/>
      <c r="I61" s="159"/>
    </row>
    <row r="62" customFormat="false" ht="16.15" hidden="false" customHeight="true" outlineLevel="0" collapsed="false">
      <c r="A62" s="131" t="s">
        <v>145</v>
      </c>
      <c r="C62" s="111"/>
      <c r="D62" s="102"/>
      <c r="E62" s="111"/>
      <c r="F62" s="102"/>
      <c r="H62" s="102"/>
      <c r="I62" s="159"/>
    </row>
    <row r="63" customFormat="false" ht="16.15" hidden="false" customHeight="true" outlineLevel="0" collapsed="false">
      <c r="A63" s="132" t="s">
        <v>125</v>
      </c>
      <c r="C63" s="133" t="n">
        <v>4730342</v>
      </c>
      <c r="D63" s="134"/>
      <c r="E63" s="133" t="n">
        <v>1801948</v>
      </c>
      <c r="F63" s="135"/>
      <c r="G63" s="133" t="n">
        <v>4730342</v>
      </c>
      <c r="H63" s="136"/>
      <c r="I63" s="133" t="n">
        <v>1801948</v>
      </c>
    </row>
    <row r="64" customFormat="false" ht="16.15" hidden="false" customHeight="true" outlineLevel="0" collapsed="false">
      <c r="A64" s="100" t="s">
        <v>126</v>
      </c>
      <c r="C64" s="136"/>
      <c r="D64" s="134"/>
      <c r="E64" s="136"/>
      <c r="F64" s="135"/>
      <c r="G64" s="136"/>
      <c r="H64" s="136"/>
      <c r="I64" s="136"/>
    </row>
    <row r="65" customFormat="false" ht="16.15" hidden="false" customHeight="true" outlineLevel="0" collapsed="false">
      <c r="A65" s="130" t="s">
        <v>123</v>
      </c>
      <c r="C65" s="133" t="n">
        <f aca="false">SUM(C63:C64)</f>
        <v>4730342</v>
      </c>
      <c r="D65" s="134"/>
      <c r="E65" s="133" t="n">
        <f aca="false">SUM(E63:E64)</f>
        <v>1801948</v>
      </c>
      <c r="F65" s="134"/>
      <c r="G65" s="133" t="n">
        <f aca="false">SUM(G63:G64)</f>
        <v>4730342</v>
      </c>
      <c r="H65" s="136"/>
      <c r="I65" s="133" t="n">
        <f aca="false">SUM(I63:I64)</f>
        <v>1801948</v>
      </c>
    </row>
    <row r="66" customFormat="false" ht="16.15" hidden="false" customHeight="true" outlineLevel="0" collapsed="false">
      <c r="A66" s="130"/>
      <c r="C66" s="136"/>
      <c r="D66" s="134"/>
      <c r="E66" s="136"/>
      <c r="F66" s="134"/>
      <c r="G66" s="136"/>
      <c r="H66" s="136"/>
      <c r="I66" s="136"/>
    </row>
    <row r="67" customFormat="false" ht="16.15" hidden="false" customHeight="true" outlineLevel="0" collapsed="false">
      <c r="A67" s="18" t="s">
        <v>146</v>
      </c>
      <c r="C67" s="136"/>
      <c r="D67" s="134"/>
      <c r="E67" s="136"/>
      <c r="F67" s="135"/>
      <c r="G67" s="136"/>
      <c r="H67" s="136"/>
      <c r="I67" s="136"/>
    </row>
    <row r="68" customFormat="false" ht="16.15" hidden="false" customHeight="true" outlineLevel="0" collapsed="false">
      <c r="A68" s="18" t="s">
        <v>147</v>
      </c>
      <c r="C68" s="136"/>
      <c r="D68" s="134"/>
      <c r="E68" s="136"/>
      <c r="F68" s="135"/>
      <c r="G68" s="136"/>
      <c r="H68" s="136"/>
      <c r="I68" s="136"/>
    </row>
    <row r="69" customFormat="false" ht="16.15" hidden="false" customHeight="true" outlineLevel="0" collapsed="false">
      <c r="A69" s="160" t="s">
        <v>148</v>
      </c>
      <c r="C69" s="105" t="n">
        <v>0</v>
      </c>
      <c r="D69" s="134"/>
      <c r="E69" s="143" t="n">
        <v>-1769391</v>
      </c>
      <c r="F69" s="105"/>
      <c r="G69" s="105" t="n">
        <v>0</v>
      </c>
      <c r="H69" s="105"/>
      <c r="I69" s="105" t="n">
        <v>0</v>
      </c>
    </row>
    <row r="70" customFormat="false" ht="16.15" hidden="false" customHeight="true" outlineLevel="0" collapsed="false">
      <c r="A70" s="160" t="s">
        <v>149</v>
      </c>
      <c r="C70" s="136"/>
      <c r="D70" s="134"/>
      <c r="E70" s="105"/>
      <c r="F70" s="105"/>
      <c r="G70" s="136"/>
      <c r="H70" s="105"/>
      <c r="I70" s="136"/>
    </row>
    <row r="71" customFormat="false" ht="16.15" hidden="false" customHeight="true" outlineLevel="0" collapsed="false">
      <c r="A71" s="161" t="s">
        <v>150</v>
      </c>
      <c r="C71" s="106" t="n">
        <v>0</v>
      </c>
      <c r="D71" s="134"/>
      <c r="E71" s="120" t="n">
        <v>353878</v>
      </c>
      <c r="F71" s="105"/>
      <c r="G71" s="106" t="n">
        <v>0</v>
      </c>
      <c r="H71" s="105"/>
      <c r="I71" s="106" t="n">
        <v>0</v>
      </c>
    </row>
    <row r="72" customFormat="false" ht="16.15" hidden="false" customHeight="true" outlineLevel="0" collapsed="false">
      <c r="A72" s="18" t="s">
        <v>151</v>
      </c>
      <c r="C72" s="136"/>
      <c r="D72" s="134"/>
      <c r="E72" s="136"/>
      <c r="F72" s="134"/>
      <c r="G72" s="143"/>
      <c r="H72" s="136"/>
      <c r="I72" s="136"/>
    </row>
    <row r="73" customFormat="false" ht="16.15" hidden="false" customHeight="true" outlineLevel="0" collapsed="false">
      <c r="A73" s="18" t="s">
        <v>147</v>
      </c>
      <c r="C73" s="106" t="n">
        <f aca="false">SUM(C69:C72)</f>
        <v>0</v>
      </c>
      <c r="D73" s="134"/>
      <c r="E73" s="133" t="n">
        <f aca="false">SUM(E69:E72)</f>
        <v>-1415513</v>
      </c>
      <c r="F73" s="135"/>
      <c r="G73" s="106" t="n">
        <f aca="false">SUM(G69:G72)</f>
        <v>0</v>
      </c>
      <c r="H73" s="136"/>
      <c r="I73" s="106" t="n">
        <f aca="false">SUM(I69:I72)</f>
        <v>0</v>
      </c>
    </row>
    <row r="74" customFormat="false" ht="16.15" hidden="false" customHeight="true" outlineLevel="0" collapsed="false">
      <c r="A74" s="18" t="s">
        <v>152</v>
      </c>
      <c r="C74" s="133" t="n">
        <f aca="false">+C65+C73</f>
        <v>4730342</v>
      </c>
      <c r="D74" s="134"/>
      <c r="E74" s="133" t="n">
        <f aca="false">+E65+E73</f>
        <v>386435</v>
      </c>
      <c r="F74" s="135"/>
      <c r="G74" s="133" t="n">
        <f aca="false">+G65+G73</f>
        <v>4730342</v>
      </c>
      <c r="H74" s="136"/>
      <c r="I74" s="133" t="n">
        <f aca="false">+I65+I73</f>
        <v>1801948</v>
      </c>
    </row>
    <row r="75" customFormat="false" ht="16.15" hidden="false" customHeight="true" outlineLevel="0" collapsed="false">
      <c r="A75" s="100" t="s">
        <v>128</v>
      </c>
      <c r="C75" s="162" t="n">
        <f aca="false">+C34+C74</f>
        <v>1707202</v>
      </c>
      <c r="D75" s="137"/>
      <c r="E75" s="162" t="n">
        <f aca="false">+E34+E74</f>
        <v>117007008</v>
      </c>
      <c r="F75" s="138"/>
      <c r="G75" s="162" t="n">
        <f aca="false">+G34+G74</f>
        <v>-29992944</v>
      </c>
      <c r="H75" s="136"/>
      <c r="I75" s="162" t="n">
        <f aca="false">+I34+I74</f>
        <v>-35545043</v>
      </c>
    </row>
    <row r="76" customFormat="false" ht="16.15" hidden="false" customHeight="true" outlineLevel="0" collapsed="false">
      <c r="C76" s="111"/>
      <c r="D76" s="102"/>
      <c r="E76" s="111"/>
      <c r="F76" s="102"/>
      <c r="H76" s="102"/>
      <c r="I76" s="101"/>
    </row>
    <row r="77" customFormat="false" ht="16.15" hidden="false" customHeight="true" outlineLevel="0" collapsed="false">
      <c r="A77" s="100" t="s">
        <v>129</v>
      </c>
      <c r="B77" s="22"/>
      <c r="C77" s="139"/>
      <c r="D77" s="102"/>
      <c r="E77" s="139"/>
      <c r="F77" s="102"/>
      <c r="H77" s="102"/>
      <c r="I77" s="101"/>
    </row>
    <row r="78" customFormat="false" ht="16.15" hidden="false" customHeight="true" outlineLevel="0" collapsed="false">
      <c r="A78" s="103" t="s">
        <v>130</v>
      </c>
      <c r="B78" s="22"/>
      <c r="C78" s="141" t="n">
        <v>-4964686</v>
      </c>
      <c r="D78" s="128"/>
      <c r="E78" s="141" t="n">
        <v>67784317</v>
      </c>
      <c r="F78" s="102"/>
      <c r="G78" s="141" t="n">
        <v>-34723286</v>
      </c>
      <c r="H78" s="102"/>
      <c r="I78" s="141" t="n">
        <v>-37346991</v>
      </c>
    </row>
    <row r="79" customFormat="false" ht="16.15" hidden="false" customHeight="true" outlineLevel="0" collapsed="false">
      <c r="A79" s="103" t="s">
        <v>131</v>
      </c>
      <c r="B79" s="22"/>
      <c r="C79" s="106" t="n">
        <v>0</v>
      </c>
      <c r="D79" s="128"/>
      <c r="E79" s="120" t="n">
        <v>34373537</v>
      </c>
      <c r="F79" s="102"/>
      <c r="G79" s="106" t="n">
        <v>0</v>
      </c>
      <c r="H79" s="102"/>
      <c r="I79" s="106" t="n">
        <v>0</v>
      </c>
    </row>
    <row r="80" customFormat="false" ht="16.15" hidden="false" customHeight="true" outlineLevel="0" collapsed="false">
      <c r="A80" s="9"/>
      <c r="B80" s="22"/>
      <c r="C80" s="141" t="n">
        <f aca="false">SUM(C78:C79)</f>
        <v>-4964686</v>
      </c>
      <c r="D80" s="128"/>
      <c r="E80" s="141" t="n">
        <f aca="false">SUM(E78:E79)</f>
        <v>102157854</v>
      </c>
      <c r="F80" s="102"/>
      <c r="G80" s="141" t="n">
        <f aca="false">SUM(G78:G79)</f>
        <v>-34723286</v>
      </c>
      <c r="H80" s="141"/>
      <c r="I80" s="141" t="n">
        <f aca="false">SUM(I78:I79)</f>
        <v>-37346991</v>
      </c>
    </row>
    <row r="81" customFormat="false" ht="16.15" hidden="false" customHeight="true" outlineLevel="0" collapsed="false">
      <c r="A81" s="9" t="s">
        <v>153</v>
      </c>
      <c r="B81" s="140"/>
      <c r="C81" s="117" t="n">
        <v>1941546</v>
      </c>
      <c r="D81" s="102"/>
      <c r="E81" s="117" t="n">
        <v>14462719</v>
      </c>
      <c r="F81" s="102"/>
      <c r="G81" s="106" t="n">
        <v>0</v>
      </c>
      <c r="H81" s="102"/>
      <c r="I81" s="106" t="n">
        <v>0</v>
      </c>
    </row>
    <row r="82" s="100" customFormat="true" ht="16.15" hidden="false" customHeight="true" outlineLevel="0" collapsed="false">
      <c r="A82" s="100" t="s">
        <v>119</v>
      </c>
      <c r="C82" s="158" t="n">
        <f aca="false">SUM(C80:C81)</f>
        <v>-3023140</v>
      </c>
      <c r="D82" s="102"/>
      <c r="E82" s="158" t="n">
        <f aca="false">SUM(E80:E81)</f>
        <v>116620573</v>
      </c>
      <c r="F82" s="102"/>
      <c r="G82" s="158" t="n">
        <f aca="false">SUM(G80:G81)</f>
        <v>-34723286</v>
      </c>
      <c r="H82" s="102"/>
      <c r="I82" s="158" t="n">
        <f aca="false">SUM(I80:I81)</f>
        <v>-37346991</v>
      </c>
    </row>
    <row r="83" customFormat="false" ht="16.15" hidden="false" customHeight="true" outlineLevel="0" collapsed="false">
      <c r="C83" s="111"/>
      <c r="D83" s="102"/>
      <c r="E83" s="111"/>
      <c r="F83" s="102"/>
      <c r="G83" s="129"/>
      <c r="H83" s="102"/>
      <c r="I83" s="129"/>
    </row>
    <row r="84" customFormat="false" ht="16.15" hidden="false" customHeight="true" outlineLevel="0" collapsed="false">
      <c r="A84" s="100" t="s">
        <v>132</v>
      </c>
      <c r="C84" s="111"/>
      <c r="D84" s="102"/>
      <c r="E84" s="111"/>
      <c r="F84" s="102"/>
      <c r="G84" s="129"/>
      <c r="H84" s="102"/>
      <c r="I84" s="129"/>
    </row>
    <row r="85" customFormat="false" ht="16.15" hidden="false" customHeight="true" outlineLevel="0" collapsed="false">
      <c r="A85" s="103" t="s">
        <v>130</v>
      </c>
      <c r="C85" s="141" t="n">
        <v>-234344</v>
      </c>
      <c r="D85" s="102"/>
      <c r="E85" s="141" t="n">
        <v>68334668</v>
      </c>
      <c r="F85" s="102"/>
      <c r="G85" s="129" t="n">
        <v>-29992944</v>
      </c>
      <c r="H85" s="102"/>
      <c r="I85" s="141" t="n">
        <v>-35545043</v>
      </c>
    </row>
    <row r="86" customFormat="false" ht="16.15" hidden="false" customHeight="true" outlineLevel="0" collapsed="false">
      <c r="A86" s="103" t="s">
        <v>131</v>
      </c>
      <c r="C86" s="106" t="n">
        <v>0</v>
      </c>
      <c r="D86" s="128"/>
      <c r="E86" s="120" t="n">
        <v>34373537</v>
      </c>
      <c r="F86" s="102"/>
      <c r="G86" s="106" t="n">
        <v>0</v>
      </c>
      <c r="H86" s="102"/>
      <c r="I86" s="106" t="n">
        <v>0</v>
      </c>
    </row>
    <row r="87" customFormat="false" ht="16.15" hidden="false" customHeight="true" outlineLevel="0" collapsed="false">
      <c r="A87" s="142"/>
      <c r="C87" s="141" t="n">
        <f aca="false">SUM(C85:C86)</f>
        <v>-234344</v>
      </c>
      <c r="D87" s="102"/>
      <c r="E87" s="141" t="n">
        <f aca="false">SUM(E85:E86)</f>
        <v>102708205</v>
      </c>
      <c r="F87" s="102"/>
      <c r="G87" s="141" t="n">
        <f aca="false">SUM(G85:G86)</f>
        <v>-29992944</v>
      </c>
      <c r="H87" s="102"/>
      <c r="I87" s="141" t="n">
        <f aca="false">SUM(I85:I86)</f>
        <v>-35545043</v>
      </c>
    </row>
    <row r="88" customFormat="false" ht="16.15" hidden="false" customHeight="true" outlineLevel="0" collapsed="false">
      <c r="A88" s="142" t="s">
        <v>92</v>
      </c>
      <c r="C88" s="117" t="n">
        <f aca="false">C81</f>
        <v>1941546</v>
      </c>
      <c r="D88" s="102"/>
      <c r="E88" s="117" t="n">
        <v>14298803</v>
      </c>
      <c r="F88" s="102"/>
      <c r="G88" s="106" t="n">
        <v>0</v>
      </c>
      <c r="H88" s="102"/>
      <c r="I88" s="106" t="n">
        <v>0</v>
      </c>
    </row>
    <row r="89" customFormat="false" ht="16.15" hidden="false" customHeight="true" outlineLevel="0" collapsed="false">
      <c r="A89" s="22" t="s">
        <v>128</v>
      </c>
      <c r="C89" s="158" t="n">
        <f aca="false">SUM(C87:C88)</f>
        <v>1707202</v>
      </c>
      <c r="D89" s="102"/>
      <c r="E89" s="158" t="n">
        <f aca="false">SUM(E87:E88)</f>
        <v>117007008</v>
      </c>
      <c r="F89" s="102"/>
      <c r="G89" s="158" t="n">
        <f aca="false">SUM(G87:G88)</f>
        <v>-29992944</v>
      </c>
      <c r="H89" s="102"/>
      <c r="I89" s="158" t="n">
        <f aca="false">SUM(I87:I88)</f>
        <v>-35545043</v>
      </c>
    </row>
    <row r="90" customFormat="false" ht="16.15" hidden="false" customHeight="true" outlineLevel="0" collapsed="false">
      <c r="C90" s="111"/>
      <c r="D90" s="102"/>
      <c r="E90" s="111"/>
      <c r="F90" s="102"/>
      <c r="G90" s="129"/>
      <c r="H90" s="102"/>
      <c r="I90" s="129"/>
    </row>
    <row r="91" customFormat="false" ht="16.15" hidden="false" customHeight="true" outlineLevel="0" collapsed="false">
      <c r="A91" s="100" t="s">
        <v>133</v>
      </c>
      <c r="B91" s="144" t="n">
        <v>21.1</v>
      </c>
      <c r="C91" s="139"/>
      <c r="D91" s="102"/>
      <c r="E91" s="139"/>
      <c r="F91" s="102"/>
      <c r="H91" s="102"/>
      <c r="I91" s="101"/>
    </row>
    <row r="92" customFormat="false" ht="16.15" hidden="false" customHeight="true" outlineLevel="0" collapsed="false">
      <c r="A92" s="103" t="s">
        <v>134</v>
      </c>
      <c r="B92" s="144"/>
      <c r="C92" s="163" t="n">
        <v>-0.0006</v>
      </c>
      <c r="D92" s="147"/>
      <c r="E92" s="163" t="n">
        <v>0.0084</v>
      </c>
      <c r="F92" s="147"/>
      <c r="G92" s="163" t="n">
        <v>-0.0041</v>
      </c>
      <c r="H92" s="164"/>
      <c r="I92" s="163" t="n">
        <v>-0.0046</v>
      </c>
    </row>
    <row r="93" customFormat="false" ht="16.15" hidden="false" customHeight="true" outlineLevel="0" collapsed="false">
      <c r="A93" s="103" t="s">
        <v>135</v>
      </c>
      <c r="B93" s="144"/>
      <c r="C93" s="165" t="n">
        <v>0</v>
      </c>
      <c r="D93" s="147"/>
      <c r="E93" s="166" t="n">
        <v>0.0043</v>
      </c>
      <c r="F93" s="147"/>
      <c r="G93" s="165" t="n">
        <v>0</v>
      </c>
      <c r="H93" s="147"/>
      <c r="I93" s="165" t="n">
        <v>0</v>
      </c>
    </row>
    <row r="94" customFormat="false" ht="16.15" hidden="false" customHeight="true" outlineLevel="0" collapsed="false">
      <c r="C94" s="167"/>
      <c r="D94" s="147"/>
      <c r="E94" s="167"/>
      <c r="F94" s="147"/>
      <c r="G94" s="147"/>
      <c r="H94" s="147"/>
      <c r="I94" s="147"/>
    </row>
    <row r="95" customFormat="false" ht="16.15" hidden="false" customHeight="true" outlineLevel="0" collapsed="false">
      <c r="A95" s="100" t="s">
        <v>136</v>
      </c>
      <c r="B95" s="144" t="n">
        <v>21.2</v>
      </c>
      <c r="C95" s="167"/>
      <c r="D95" s="147"/>
      <c r="E95" s="167"/>
      <c r="F95" s="147"/>
      <c r="G95" s="147"/>
      <c r="H95" s="147"/>
      <c r="I95" s="147"/>
    </row>
    <row r="96" customFormat="false" ht="16.15" hidden="false" customHeight="true" outlineLevel="0" collapsed="false">
      <c r="A96" s="103" t="s">
        <v>137</v>
      </c>
      <c r="B96" s="144"/>
      <c r="C96" s="163" t="n">
        <v>-0.0006</v>
      </c>
      <c r="D96" s="147"/>
      <c r="E96" s="163" t="n">
        <v>0.0081</v>
      </c>
      <c r="F96" s="147"/>
      <c r="G96" s="168" t="n">
        <v>-0.0039</v>
      </c>
      <c r="H96" s="164"/>
      <c r="I96" s="163" t="n">
        <v>-0.0045</v>
      </c>
    </row>
    <row r="97" customFormat="false" ht="16.15" hidden="false" customHeight="true" outlineLevel="0" collapsed="false">
      <c r="A97" s="103" t="s">
        <v>138</v>
      </c>
      <c r="B97" s="144"/>
      <c r="C97" s="165" t="n">
        <v>0</v>
      </c>
      <c r="D97" s="147"/>
      <c r="E97" s="166" t="n">
        <v>0.0041</v>
      </c>
      <c r="F97" s="147"/>
      <c r="G97" s="165" t="n">
        <v>0</v>
      </c>
      <c r="H97" s="147"/>
      <c r="I97" s="165" t="n">
        <v>0</v>
      </c>
    </row>
    <row r="98" customFormat="false" ht="16.15" hidden="false" customHeight="true" outlineLevel="0" collapsed="false">
      <c r="A98" s="103"/>
      <c r="B98" s="144"/>
      <c r="C98" s="164"/>
      <c r="D98" s="147"/>
      <c r="E98" s="164"/>
      <c r="F98" s="147"/>
      <c r="G98" s="105"/>
      <c r="H98" s="147"/>
      <c r="I98" s="164"/>
    </row>
    <row r="99" customFormat="false" ht="16.15" hidden="false" customHeight="true" outlineLevel="0" collapsed="false">
      <c r="A99" s="103"/>
      <c r="B99" s="144"/>
      <c r="C99" s="164"/>
      <c r="D99" s="147"/>
      <c r="E99" s="164"/>
      <c r="F99" s="147"/>
      <c r="G99" s="105"/>
      <c r="H99" s="147"/>
      <c r="I99" s="164"/>
    </row>
    <row r="100" customFormat="false" ht="16.15" hidden="false" customHeight="true" outlineLevel="0" collapsed="false">
      <c r="A100" s="103"/>
      <c r="B100" s="144"/>
      <c r="C100" s="164"/>
      <c r="D100" s="147"/>
      <c r="E100" s="164"/>
      <c r="F100" s="147"/>
      <c r="G100" s="105"/>
      <c r="H100" s="147"/>
      <c r="I100" s="164"/>
    </row>
    <row r="101" customFormat="false" ht="16.15" hidden="false" customHeight="true" outlineLevel="0" collapsed="false">
      <c r="A101" s="103"/>
      <c r="B101" s="144"/>
      <c r="C101" s="164"/>
      <c r="D101" s="147"/>
      <c r="E101" s="164"/>
      <c r="F101" s="147"/>
      <c r="G101" s="105"/>
      <c r="H101" s="147"/>
      <c r="I101" s="164"/>
    </row>
    <row r="102" customFormat="false" ht="16.15" hidden="false" customHeight="true" outlineLevel="0" collapsed="false">
      <c r="A102" s="103"/>
      <c r="B102" s="144"/>
      <c r="C102" s="164"/>
      <c r="D102" s="147"/>
      <c r="E102" s="164"/>
      <c r="F102" s="147"/>
      <c r="G102" s="105"/>
      <c r="H102" s="147"/>
      <c r="I102" s="164"/>
    </row>
    <row r="103" customFormat="false" ht="16.15" hidden="false" customHeight="true" outlineLevel="0" collapsed="false">
      <c r="G103" s="169"/>
    </row>
    <row r="104" customFormat="false" ht="16.15" hidden="false" customHeight="true" outlineLevel="0" collapsed="false">
      <c r="G104" s="169"/>
    </row>
    <row r="105" customFormat="false" ht="16.15" hidden="false" customHeight="true" outlineLevel="0" collapsed="false"/>
    <row r="106" customFormat="false" ht="12.7" hidden="false" customHeight="true" outlineLevel="0" collapsed="false"/>
    <row r="107" customFormat="false" ht="16" hidden="false" customHeight="true" outlineLevel="0" collapsed="false">
      <c r="A107" s="15" t="s">
        <v>47</v>
      </c>
    </row>
    <row r="108" customFormat="false" ht="14.25" hidden="false" customHeight="true" outlineLevel="0" collapsed="false"/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0:I50"/>
    <mergeCell ref="A51:I51"/>
    <mergeCell ref="A52:I52"/>
    <mergeCell ref="A53:I53"/>
    <mergeCell ref="A54:I54"/>
    <mergeCell ref="C56:E56"/>
    <mergeCell ref="G56:I56"/>
    <mergeCell ref="C57:E57"/>
    <mergeCell ref="G57:I57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53"/>
  <sheetViews>
    <sheetView showFormulas="false" showGridLines="true" showRowColHeaders="true" showZeros="true" rightToLeft="false" tabSelected="false" showOutlineSymbols="true" defaultGridColor="true" view="pageBreakPreview" topLeftCell="A21" colorId="64" zoomScale="90" zoomScaleNormal="90" zoomScalePageLayoutView="90" workbookViewId="0">
      <selection pane="topLeft" activeCell="S33" activeCellId="0" sqref="S33"/>
    </sheetView>
  </sheetViews>
  <sheetFormatPr defaultColWidth="9.2109375" defaultRowHeight="19.1" zeroHeight="false" outlineLevelRow="0" outlineLevelCol="0"/>
  <cols>
    <col collapsed="false" customWidth="true" hidden="false" outlineLevel="0" max="1" min="1" style="19" width="38.21"/>
    <col collapsed="false" customWidth="true" hidden="false" outlineLevel="0" max="2" min="2" style="23" width="6.88"/>
    <col collapsed="false" customWidth="true" hidden="false" outlineLevel="0" max="3" min="3" style="90" width="11.54"/>
    <col collapsed="false" customWidth="true" hidden="false" outlineLevel="0" max="4" min="4" style="155" width="0.77"/>
    <col collapsed="false" customWidth="true" hidden="false" outlineLevel="0" max="5" min="5" style="155" width="11.1"/>
    <col collapsed="false" customWidth="true" hidden="false" outlineLevel="0" max="6" min="6" style="155" width="0.77"/>
    <col collapsed="false" customWidth="true" hidden="false" outlineLevel="0" max="7" min="7" style="155" width="10.88"/>
    <col collapsed="false" customWidth="true" hidden="false" outlineLevel="0" max="8" min="8" style="155" width="0.77"/>
    <col collapsed="false" customWidth="true" hidden="false" outlineLevel="0" max="9" min="9" style="155" width="11.44"/>
    <col collapsed="false" customWidth="true" hidden="false" outlineLevel="0" max="10" min="10" style="155" width="1.21"/>
    <col collapsed="false" customWidth="true" hidden="false" outlineLevel="0" max="11" min="11" style="155" width="11.44"/>
    <col collapsed="false" customWidth="true" hidden="false" outlineLevel="0" max="12" min="12" style="155" width="1.21"/>
    <col collapsed="false" customWidth="true" hidden="false" outlineLevel="0" max="13" min="13" style="155" width="12.1"/>
    <col collapsed="false" customWidth="true" hidden="false" outlineLevel="0" max="14" min="14" style="155" width="1.21"/>
    <col collapsed="false" customWidth="true" hidden="false" outlineLevel="0" max="15" min="15" style="155" width="11.54"/>
    <col collapsed="false" customWidth="true" hidden="false" outlineLevel="0" max="16" min="16" style="90" width="0.99"/>
    <col collapsed="false" customWidth="true" hidden="false" outlineLevel="0" max="17" min="17" style="90" width="15.77"/>
    <col collapsed="false" customWidth="true" hidden="false" outlineLevel="0" max="18" min="18" style="155" width="0.77"/>
    <col collapsed="false" customWidth="true" hidden="false" outlineLevel="0" max="19" min="19" style="90" width="10.88"/>
    <col collapsed="false" customWidth="true" hidden="false" outlineLevel="0" max="20" min="20" style="90" width="0.77"/>
    <col collapsed="false" customWidth="true" hidden="false" outlineLevel="0" max="21" min="21" style="155" width="12.54"/>
    <col collapsed="false" customWidth="true" hidden="false" outlineLevel="0" max="22" min="22" style="170" width="0.77"/>
    <col collapsed="false" customWidth="false" hidden="false" outlineLevel="0" max="257" min="23" style="170" width="9.21"/>
  </cols>
  <sheetData>
    <row r="1" s="9" customFormat="true" ht="20.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s="9" customFormat="true" ht="20.2" hidden="false" customHeight="true" outlineLevel="0" collapsed="false">
      <c r="A2" s="8" t="s">
        <v>15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9" customFormat="true" ht="20.2" hidden="false" customHeight="true" outlineLevel="0" collapsed="false">
      <c r="A3" s="8" t="s">
        <v>15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s="9" customFormat="true" ht="20.2" hidden="false" customHeight="true" outlineLevel="0" collapsed="false">
      <c r="A4" s="8" t="s">
        <v>14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s="9" customFormat="true" ht="20.2" hidden="false" customHeight="true" outlineLevel="0" collapsed="false">
      <c r="A5" s="8" t="s">
        <v>9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9" customFormat="true" ht="20.2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s="9" customFormat="true" ht="5.95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</row>
    <row r="8" customFormat="false" ht="16.15" hidden="false" customHeight="true" outlineLevel="0" collapsed="false">
      <c r="A8" s="172"/>
      <c r="B8" s="173"/>
      <c r="C8" s="174"/>
      <c r="D8" s="174"/>
      <c r="E8" s="174"/>
      <c r="F8" s="174"/>
      <c r="G8" s="175"/>
      <c r="H8" s="176"/>
      <c r="I8" s="176"/>
      <c r="J8" s="176"/>
      <c r="K8" s="176"/>
      <c r="L8" s="176"/>
      <c r="M8" s="176"/>
      <c r="N8" s="176"/>
      <c r="O8" s="174" t="s">
        <v>156</v>
      </c>
      <c r="P8" s="177"/>
      <c r="Q8" s="178" t="s">
        <v>157</v>
      </c>
      <c r="R8" s="174"/>
      <c r="S8" s="174"/>
      <c r="T8" s="174"/>
      <c r="U8" s="174"/>
    </row>
    <row r="9" s="183" customFormat="true" ht="16.15" hidden="false" customHeight="true" outlineLevel="0" collapsed="false">
      <c r="A9" s="179"/>
      <c r="B9" s="173"/>
      <c r="C9" s="180"/>
      <c r="D9" s="180"/>
      <c r="E9" s="180"/>
      <c r="F9" s="180"/>
      <c r="G9" s="180"/>
      <c r="H9" s="181"/>
      <c r="I9" s="176"/>
      <c r="J9" s="176"/>
      <c r="K9" s="182"/>
      <c r="L9" s="182"/>
      <c r="M9" s="182"/>
      <c r="N9" s="176"/>
      <c r="O9" s="174" t="s">
        <v>158</v>
      </c>
      <c r="P9" s="180"/>
      <c r="Q9" s="178" t="s">
        <v>159</v>
      </c>
      <c r="R9" s="181"/>
      <c r="S9" s="181"/>
      <c r="T9" s="181"/>
      <c r="U9" s="181"/>
    </row>
    <row r="10" s="183" customFormat="true" ht="16.15" hidden="false" customHeight="true" outlineLevel="0" collapsed="false">
      <c r="A10" s="179"/>
      <c r="B10" s="173"/>
      <c r="C10" s="178" t="s">
        <v>160</v>
      </c>
      <c r="D10" s="178"/>
      <c r="E10" s="178"/>
      <c r="F10" s="178"/>
      <c r="G10" s="178" t="s">
        <v>161</v>
      </c>
      <c r="H10" s="181"/>
      <c r="I10" s="176"/>
      <c r="J10" s="176"/>
      <c r="K10" s="184" t="s">
        <v>85</v>
      </c>
      <c r="L10" s="184"/>
      <c r="M10" s="184"/>
      <c r="N10" s="176"/>
      <c r="O10" s="174" t="s">
        <v>162</v>
      </c>
      <c r="P10" s="180"/>
      <c r="Q10" s="125" t="s">
        <v>163</v>
      </c>
      <c r="R10" s="181"/>
      <c r="S10" s="180"/>
      <c r="T10" s="180"/>
      <c r="U10" s="180"/>
    </row>
    <row r="11" s="183" customFormat="true" ht="16.15" hidden="false" customHeight="true" outlineLevel="0" collapsed="false">
      <c r="A11" s="179"/>
      <c r="B11" s="173"/>
      <c r="C11" s="178" t="s">
        <v>164</v>
      </c>
      <c r="D11" s="178"/>
      <c r="E11" s="178"/>
      <c r="F11" s="178"/>
      <c r="G11" s="178" t="s">
        <v>165</v>
      </c>
      <c r="H11" s="181"/>
      <c r="I11" s="180"/>
      <c r="J11" s="180"/>
      <c r="K11" s="184"/>
      <c r="L11" s="184"/>
      <c r="M11" s="182"/>
      <c r="N11" s="180"/>
      <c r="O11" s="174" t="s">
        <v>166</v>
      </c>
      <c r="P11" s="180"/>
      <c r="Q11" s="178" t="s">
        <v>167</v>
      </c>
      <c r="R11" s="178"/>
      <c r="S11" s="178" t="s">
        <v>168</v>
      </c>
      <c r="T11" s="181"/>
      <c r="U11" s="174" t="s">
        <v>157</v>
      </c>
    </row>
    <row r="12" s="183" customFormat="true" ht="16.15" hidden="false" customHeight="true" outlineLevel="0" collapsed="false">
      <c r="A12" s="179"/>
      <c r="B12" s="173"/>
      <c r="C12" s="178" t="s">
        <v>169</v>
      </c>
      <c r="D12" s="178"/>
      <c r="E12" s="178" t="s">
        <v>170</v>
      </c>
      <c r="F12" s="178"/>
      <c r="G12" s="178" t="s">
        <v>171</v>
      </c>
      <c r="H12" s="181"/>
      <c r="I12" s="180"/>
      <c r="J12" s="180"/>
      <c r="K12" s="184" t="s">
        <v>86</v>
      </c>
      <c r="L12" s="184"/>
      <c r="M12" s="184"/>
      <c r="N12" s="180"/>
      <c r="O12" s="125" t="s">
        <v>172</v>
      </c>
      <c r="P12" s="180"/>
      <c r="Q12" s="178" t="s">
        <v>173</v>
      </c>
      <c r="R12" s="178"/>
      <c r="S12" s="178" t="s">
        <v>174</v>
      </c>
      <c r="T12" s="178"/>
      <c r="U12" s="174" t="s">
        <v>175</v>
      </c>
    </row>
    <row r="13" s="183" customFormat="true" ht="16.15" hidden="false" customHeight="true" outlineLevel="0" collapsed="false">
      <c r="A13" s="179"/>
      <c r="B13" s="185" t="s">
        <v>4</v>
      </c>
      <c r="C13" s="186" t="s">
        <v>176</v>
      </c>
      <c r="D13" s="178"/>
      <c r="E13" s="186" t="s">
        <v>177</v>
      </c>
      <c r="F13" s="174"/>
      <c r="G13" s="186" t="s">
        <v>178</v>
      </c>
      <c r="H13" s="181"/>
      <c r="I13" s="186" t="s">
        <v>84</v>
      </c>
      <c r="J13" s="174"/>
      <c r="K13" s="187" t="s">
        <v>87</v>
      </c>
      <c r="L13" s="184"/>
      <c r="M13" s="187" t="s">
        <v>88</v>
      </c>
      <c r="N13" s="174"/>
      <c r="O13" s="188" t="s">
        <v>179</v>
      </c>
      <c r="P13" s="180"/>
      <c r="Q13" s="186" t="s">
        <v>180</v>
      </c>
      <c r="R13" s="178"/>
      <c r="S13" s="186" t="s">
        <v>181</v>
      </c>
      <c r="T13" s="174"/>
      <c r="U13" s="186" t="s">
        <v>163</v>
      </c>
    </row>
    <row r="14" s="183" customFormat="true" ht="8.3" hidden="false" customHeight="true" outlineLevel="0" collapsed="false">
      <c r="A14" s="179"/>
      <c r="B14" s="185"/>
      <c r="C14" s="174"/>
      <c r="D14" s="178"/>
      <c r="E14" s="174"/>
      <c r="F14" s="174"/>
      <c r="G14" s="174"/>
      <c r="H14" s="181"/>
      <c r="I14" s="174"/>
      <c r="J14" s="174"/>
      <c r="K14" s="174"/>
      <c r="L14" s="174"/>
      <c r="M14" s="174"/>
      <c r="N14" s="174"/>
      <c r="O14" s="174"/>
      <c r="P14" s="180"/>
      <c r="Q14" s="174"/>
      <c r="R14" s="178"/>
      <c r="S14" s="174"/>
      <c r="T14" s="174"/>
      <c r="U14" s="174"/>
    </row>
    <row r="15" customFormat="false" ht="16.15" hidden="false" customHeight="true" outlineLevel="0" collapsed="false">
      <c r="A15" s="189" t="s">
        <v>182</v>
      </c>
      <c r="B15" s="190"/>
      <c r="C15" s="191"/>
      <c r="D15" s="191"/>
      <c r="E15" s="191"/>
      <c r="F15" s="191"/>
      <c r="G15" s="191"/>
      <c r="H15" s="192"/>
      <c r="I15" s="191"/>
      <c r="J15" s="191"/>
      <c r="K15" s="191"/>
      <c r="L15" s="191"/>
      <c r="M15" s="191"/>
      <c r="N15" s="191"/>
      <c r="O15" s="191"/>
      <c r="P15" s="177"/>
      <c r="Q15" s="192"/>
      <c r="R15" s="192"/>
      <c r="S15" s="191"/>
      <c r="T15" s="192"/>
      <c r="U15" s="191"/>
    </row>
    <row r="16" customFormat="false" ht="16.15" hidden="false" customHeight="true" outlineLevel="0" collapsed="false">
      <c r="A16" s="189" t="s">
        <v>183</v>
      </c>
      <c r="B16" s="190"/>
      <c r="C16" s="193" t="n">
        <v>803357841</v>
      </c>
      <c r="D16" s="194"/>
      <c r="E16" s="193" t="n">
        <v>548392949</v>
      </c>
      <c r="F16" s="193"/>
      <c r="G16" s="191" t="n">
        <v>79109071</v>
      </c>
      <c r="H16" s="194"/>
      <c r="I16" s="195" t="n">
        <v>0</v>
      </c>
      <c r="J16" s="194"/>
      <c r="K16" s="195" t="n">
        <v>0</v>
      </c>
      <c r="L16" s="194"/>
      <c r="M16" s="194" t="n">
        <v>-528051835</v>
      </c>
      <c r="N16" s="194"/>
      <c r="O16" s="194" t="n">
        <v>-9458701</v>
      </c>
      <c r="P16" s="177"/>
      <c r="Q16" s="193" t="n">
        <f aca="false">SUM(C16:O16)</f>
        <v>893349325</v>
      </c>
      <c r="R16" s="194"/>
      <c r="S16" s="193" t="n">
        <v>1460081</v>
      </c>
      <c r="T16" s="193"/>
      <c r="U16" s="193" t="n">
        <f aca="false">SUM(Q16:S16)</f>
        <v>894809406</v>
      </c>
    </row>
    <row r="17" customFormat="false" ht="16.15" hidden="false" customHeight="true" outlineLevel="0" collapsed="false">
      <c r="A17" s="179" t="s">
        <v>184</v>
      </c>
      <c r="B17" s="190"/>
      <c r="C17" s="193"/>
      <c r="D17" s="194"/>
      <c r="E17" s="193"/>
      <c r="F17" s="193"/>
      <c r="G17" s="194"/>
      <c r="H17" s="194"/>
      <c r="I17" s="195"/>
      <c r="J17" s="194"/>
      <c r="K17" s="195"/>
      <c r="L17" s="194"/>
      <c r="M17" s="194"/>
      <c r="N17" s="194"/>
      <c r="O17" s="195"/>
      <c r="P17" s="177"/>
      <c r="Q17" s="193"/>
      <c r="R17" s="194"/>
      <c r="S17" s="193"/>
      <c r="T17" s="193"/>
      <c r="U17" s="193"/>
    </row>
    <row r="18" customFormat="false" ht="16.15" hidden="false" customHeight="true" outlineLevel="0" collapsed="false">
      <c r="A18" s="196" t="s">
        <v>185</v>
      </c>
      <c r="B18" s="190" t="n">
        <v>11</v>
      </c>
      <c r="C18" s="195" t="n">
        <v>0</v>
      </c>
      <c r="D18" s="194"/>
      <c r="E18" s="195" t="n">
        <v>0</v>
      </c>
      <c r="F18" s="193"/>
      <c r="G18" s="194" t="n">
        <v>-6609382</v>
      </c>
      <c r="H18" s="194"/>
      <c r="I18" s="195" t="n">
        <v>0</v>
      </c>
      <c r="J18" s="194"/>
      <c r="K18" s="195" t="n">
        <v>0</v>
      </c>
      <c r="L18" s="194"/>
      <c r="M18" s="195" t="n">
        <v>0</v>
      </c>
      <c r="N18" s="194"/>
      <c r="O18" s="195" t="n">
        <v>0</v>
      </c>
      <c r="P18" s="177"/>
      <c r="Q18" s="193" t="n">
        <v>-6609382</v>
      </c>
      <c r="R18" s="194"/>
      <c r="S18" s="193" t="n">
        <v>-13390618</v>
      </c>
      <c r="T18" s="193"/>
      <c r="U18" s="193" t="n">
        <v>-20000000</v>
      </c>
    </row>
    <row r="19" customFormat="false" ht="16.15" hidden="false" customHeight="true" outlineLevel="0" collapsed="false">
      <c r="A19" s="197" t="s">
        <v>84</v>
      </c>
      <c r="B19" s="190" t="n">
        <v>23.2</v>
      </c>
      <c r="C19" s="195" t="n">
        <v>0</v>
      </c>
      <c r="D19" s="198"/>
      <c r="E19" s="195" t="n">
        <v>0</v>
      </c>
      <c r="F19" s="199"/>
      <c r="G19" s="195" t="n">
        <v>0</v>
      </c>
      <c r="H19" s="200"/>
      <c r="I19" s="191" t="n">
        <v>1447141</v>
      </c>
      <c r="J19" s="200"/>
      <c r="K19" s="195" t="n">
        <v>0</v>
      </c>
      <c r="L19" s="198"/>
      <c r="M19" s="195" t="n">
        <v>0</v>
      </c>
      <c r="N19" s="199"/>
      <c r="O19" s="195" t="n">
        <v>0</v>
      </c>
      <c r="P19" s="192"/>
      <c r="Q19" s="193" t="n">
        <v>1447141</v>
      </c>
      <c r="R19" s="191"/>
      <c r="S19" s="195" t="n">
        <v>0</v>
      </c>
      <c r="T19" s="191"/>
      <c r="U19" s="193" t="n">
        <v>1447141</v>
      </c>
    </row>
    <row r="20" customFormat="false" ht="16.15" hidden="false" customHeight="true" outlineLevel="0" collapsed="false">
      <c r="A20" s="197" t="s">
        <v>186</v>
      </c>
      <c r="B20" s="190" t="n">
        <v>23.3</v>
      </c>
      <c r="C20" s="195" t="n">
        <v>0</v>
      </c>
      <c r="D20" s="201"/>
      <c r="E20" s="192" t="n">
        <v>-311538119</v>
      </c>
      <c r="F20" s="192"/>
      <c r="G20" s="195" t="n">
        <v>0</v>
      </c>
      <c r="H20" s="201"/>
      <c r="I20" s="195" t="n">
        <v>0</v>
      </c>
      <c r="J20" s="192"/>
      <c r="K20" s="195" t="n">
        <v>0</v>
      </c>
      <c r="L20" s="192"/>
      <c r="M20" s="191" t="n">
        <v>311538119</v>
      </c>
      <c r="N20" s="192"/>
      <c r="O20" s="195" t="n">
        <v>0</v>
      </c>
      <c r="P20" s="192"/>
      <c r="Q20" s="195" t="n">
        <v>0</v>
      </c>
      <c r="R20" s="191"/>
      <c r="S20" s="195" t="n">
        <v>0</v>
      </c>
      <c r="T20" s="191"/>
      <c r="U20" s="195" t="n">
        <v>0</v>
      </c>
    </row>
    <row r="21" customFormat="false" ht="16.15" hidden="false" customHeight="true" outlineLevel="0" collapsed="false">
      <c r="A21" s="197" t="s">
        <v>187</v>
      </c>
      <c r="B21" s="190"/>
      <c r="C21" s="202" t="n">
        <v>0</v>
      </c>
      <c r="D21" s="191"/>
      <c r="E21" s="202" t="n">
        <v>0</v>
      </c>
      <c r="F21" s="195"/>
      <c r="G21" s="202" t="n">
        <v>0</v>
      </c>
      <c r="H21" s="192"/>
      <c r="I21" s="202" t="n">
        <v>0</v>
      </c>
      <c r="J21" s="191"/>
      <c r="K21" s="195" t="n">
        <v>0</v>
      </c>
      <c r="L21" s="191"/>
      <c r="M21" s="203" t="n">
        <v>100906263</v>
      </c>
      <c r="N21" s="191"/>
      <c r="O21" s="203" t="n">
        <v>1801948</v>
      </c>
      <c r="P21" s="177"/>
      <c r="Q21" s="204" t="n">
        <v>102708211</v>
      </c>
      <c r="R21" s="192"/>
      <c r="S21" s="203" t="n">
        <v>14298797</v>
      </c>
      <c r="T21" s="192"/>
      <c r="U21" s="204" t="n">
        <v>117007008</v>
      </c>
    </row>
    <row r="22" customFormat="false" ht="16.15" hidden="false" customHeight="true" outlineLevel="0" collapsed="false">
      <c r="A22" s="189" t="s">
        <v>188</v>
      </c>
      <c r="B22" s="190"/>
      <c r="C22" s="205" t="n">
        <f aca="false">SUM(C16:C21)</f>
        <v>803357841</v>
      </c>
      <c r="D22" s="194"/>
      <c r="E22" s="205" t="n">
        <f aca="false">SUM(E16:E21)</f>
        <v>236854830</v>
      </c>
      <c r="F22" s="194"/>
      <c r="G22" s="205" t="n">
        <f aca="false">SUM(G16:G21)</f>
        <v>72499689</v>
      </c>
      <c r="H22" s="194"/>
      <c r="I22" s="205" t="n">
        <f aca="false">SUM(I16:I21)</f>
        <v>1447141</v>
      </c>
      <c r="J22" s="194"/>
      <c r="K22" s="206" t="n">
        <f aca="false">SUM(K16:K21)</f>
        <v>0</v>
      </c>
      <c r="L22" s="194"/>
      <c r="M22" s="205" t="n">
        <f aca="false">SUM(M16:M21)</f>
        <v>-115607453</v>
      </c>
      <c r="N22" s="194"/>
      <c r="O22" s="205" t="n">
        <f aca="false">SUM(O16:O21)</f>
        <v>-7656753</v>
      </c>
      <c r="P22" s="177"/>
      <c r="Q22" s="205" t="n">
        <f aca="false">SUM(Q16:Q21)</f>
        <v>990895295</v>
      </c>
      <c r="R22" s="194"/>
      <c r="S22" s="205" t="n">
        <f aca="false">SUM(S16:S21)</f>
        <v>2368260</v>
      </c>
      <c r="T22" s="194"/>
      <c r="U22" s="205" t="n">
        <f aca="false">SUM(U16:U21)</f>
        <v>993263555</v>
      </c>
    </row>
    <row r="23" customFormat="false" ht="16.15" hidden="false" customHeight="true" outlineLevel="0" collapsed="false">
      <c r="A23" s="207"/>
      <c r="B23" s="190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77"/>
      <c r="Q23" s="195"/>
      <c r="R23" s="192"/>
      <c r="S23" s="191"/>
      <c r="T23" s="192"/>
      <c r="U23" s="191"/>
    </row>
    <row r="24" customFormat="false" ht="16.15" hidden="false" customHeight="true" outlineLevel="0" collapsed="false">
      <c r="A24" s="189" t="s">
        <v>189</v>
      </c>
      <c r="B24" s="190"/>
      <c r="C24" s="191"/>
      <c r="D24" s="191"/>
      <c r="E24" s="191"/>
      <c r="F24" s="191"/>
      <c r="G24" s="191"/>
      <c r="H24" s="192"/>
      <c r="I24" s="191"/>
      <c r="J24" s="191"/>
      <c r="K24" s="191"/>
      <c r="L24" s="191"/>
      <c r="M24" s="191"/>
      <c r="N24" s="191"/>
      <c r="O24" s="194"/>
      <c r="P24" s="177"/>
      <c r="Q24" s="192"/>
      <c r="R24" s="192"/>
      <c r="S24" s="191"/>
      <c r="T24" s="192"/>
      <c r="U24" s="191"/>
    </row>
    <row r="25" customFormat="false" ht="16.15" hidden="false" customHeight="true" outlineLevel="0" collapsed="false">
      <c r="A25" s="189" t="s">
        <v>190</v>
      </c>
      <c r="B25" s="190"/>
      <c r="C25" s="193" t="n">
        <v>803357841</v>
      </c>
      <c r="D25" s="194"/>
      <c r="E25" s="193" t="n">
        <v>236854830</v>
      </c>
      <c r="F25" s="193"/>
      <c r="G25" s="191" t="n">
        <v>48306028</v>
      </c>
      <c r="H25" s="194"/>
      <c r="I25" s="191" t="n">
        <v>1829026</v>
      </c>
      <c r="J25" s="194"/>
      <c r="K25" s="191" t="n">
        <v>2810366</v>
      </c>
      <c r="L25" s="194"/>
      <c r="M25" s="194" t="n">
        <v>-73841453</v>
      </c>
      <c r="N25" s="194"/>
      <c r="O25" s="194" t="n">
        <v>-11699853</v>
      </c>
      <c r="P25" s="177"/>
      <c r="Q25" s="193" t="n">
        <f aca="false">SUM(C25:O25)</f>
        <v>1007616785</v>
      </c>
      <c r="R25" s="194"/>
      <c r="S25" s="193" t="n">
        <v>-24260517</v>
      </c>
      <c r="T25" s="193"/>
      <c r="U25" s="193" t="n">
        <f aca="false">SUM(Q25:S25)</f>
        <v>983356268</v>
      </c>
    </row>
    <row r="26" customFormat="false" ht="16.15" hidden="false" customHeight="true" outlineLevel="0" collapsed="false">
      <c r="A26" s="179" t="s">
        <v>184</v>
      </c>
      <c r="B26" s="190"/>
      <c r="C26" s="193"/>
      <c r="D26" s="194"/>
      <c r="E26" s="193"/>
      <c r="F26" s="193"/>
      <c r="G26" s="191"/>
      <c r="H26" s="194"/>
      <c r="I26" s="195"/>
      <c r="J26" s="194"/>
      <c r="K26" s="195"/>
      <c r="L26" s="194"/>
      <c r="M26" s="194"/>
      <c r="N26" s="194"/>
      <c r="O26" s="194"/>
      <c r="P26" s="177"/>
      <c r="Q26" s="193"/>
      <c r="R26" s="194"/>
      <c r="S26" s="193"/>
      <c r="T26" s="193"/>
      <c r="U26" s="193"/>
    </row>
    <row r="27" customFormat="false" ht="16.15" hidden="false" customHeight="true" outlineLevel="0" collapsed="false">
      <c r="A27" s="196" t="s">
        <v>191</v>
      </c>
      <c r="B27" s="190" t="n">
        <v>23.1</v>
      </c>
      <c r="C27" s="193" t="n">
        <v>160000000</v>
      </c>
      <c r="D27" s="194"/>
      <c r="E27" s="193" t="n">
        <v>400000000</v>
      </c>
      <c r="F27" s="193"/>
      <c r="G27" s="195" t="n">
        <v>0</v>
      </c>
      <c r="H27" s="194"/>
      <c r="I27" s="195" t="n">
        <v>0</v>
      </c>
      <c r="J27" s="194"/>
      <c r="K27" s="195" t="n">
        <v>0</v>
      </c>
      <c r="L27" s="194"/>
      <c r="M27" s="195" t="n">
        <v>0</v>
      </c>
      <c r="N27" s="194"/>
      <c r="O27" s="195" t="n">
        <v>0</v>
      </c>
      <c r="P27" s="177"/>
      <c r="Q27" s="193" t="n">
        <f aca="false">SUM(C27:O27)</f>
        <v>560000000</v>
      </c>
      <c r="R27" s="194"/>
      <c r="S27" s="195" t="n">
        <v>0</v>
      </c>
      <c r="T27" s="193"/>
      <c r="U27" s="193" t="n">
        <f aca="false">SUM(Q27:S27)</f>
        <v>560000000</v>
      </c>
    </row>
    <row r="28" customFormat="false" ht="16.15" hidden="false" customHeight="true" outlineLevel="0" collapsed="false">
      <c r="A28" s="196" t="s">
        <v>192</v>
      </c>
      <c r="B28" s="190"/>
      <c r="C28" s="193"/>
      <c r="D28" s="194"/>
      <c r="E28" s="193"/>
      <c r="F28" s="193"/>
      <c r="G28" s="195"/>
      <c r="H28" s="194"/>
      <c r="I28" s="195"/>
      <c r="J28" s="194"/>
      <c r="K28" s="195"/>
      <c r="L28" s="194"/>
      <c r="M28" s="195"/>
      <c r="N28" s="194"/>
      <c r="O28" s="195"/>
      <c r="P28" s="177"/>
      <c r="Q28" s="193"/>
      <c r="R28" s="194"/>
      <c r="S28" s="195"/>
      <c r="T28" s="193"/>
      <c r="U28" s="193"/>
    </row>
    <row r="29" customFormat="false" ht="16.15" hidden="false" customHeight="true" outlineLevel="0" collapsed="false">
      <c r="A29" s="196" t="s">
        <v>193</v>
      </c>
      <c r="B29" s="190" t="n">
        <v>30</v>
      </c>
      <c r="C29" s="195" t="n">
        <v>0</v>
      </c>
      <c r="D29" s="194"/>
      <c r="E29" s="195" t="n">
        <v>0</v>
      </c>
      <c r="F29" s="193"/>
      <c r="G29" s="195" t="n">
        <v>0</v>
      </c>
      <c r="H29" s="194"/>
      <c r="I29" s="195" t="n">
        <v>0</v>
      </c>
      <c r="J29" s="194"/>
      <c r="K29" s="195" t="n">
        <v>0</v>
      </c>
      <c r="L29" s="194"/>
      <c r="M29" s="195" t="n">
        <v>0</v>
      </c>
      <c r="N29" s="194"/>
      <c r="O29" s="195" t="n">
        <v>0</v>
      </c>
      <c r="P29" s="177"/>
      <c r="Q29" s="195" t="n">
        <v>0</v>
      </c>
      <c r="R29" s="194"/>
      <c r="S29" s="191" t="n">
        <v>40258017</v>
      </c>
      <c r="T29" s="193"/>
      <c r="U29" s="193" t="n">
        <f aca="false">SUM(Q29:S29)</f>
        <v>40258017</v>
      </c>
    </row>
    <row r="30" customFormat="false" ht="16.15" hidden="false" customHeight="true" outlineLevel="0" collapsed="false">
      <c r="A30" s="196" t="s">
        <v>194</v>
      </c>
      <c r="B30" s="190"/>
      <c r="C30" s="195"/>
      <c r="D30" s="194"/>
      <c r="E30" s="195"/>
      <c r="F30" s="193"/>
      <c r="G30" s="195"/>
      <c r="H30" s="194"/>
      <c r="I30" s="195"/>
      <c r="J30" s="194"/>
      <c r="K30" s="195"/>
      <c r="L30" s="194"/>
      <c r="M30" s="195"/>
      <c r="N30" s="194"/>
      <c r="O30" s="195"/>
      <c r="P30" s="177"/>
      <c r="Q30" s="195"/>
      <c r="R30" s="194"/>
      <c r="S30" s="191"/>
      <c r="T30" s="193"/>
      <c r="U30" s="193"/>
    </row>
    <row r="31" customFormat="false" ht="16.15" hidden="false" customHeight="true" outlineLevel="0" collapsed="false">
      <c r="A31" s="196" t="s">
        <v>195</v>
      </c>
      <c r="B31" s="190" t="n">
        <v>11</v>
      </c>
      <c r="C31" s="195" t="n">
        <v>0</v>
      </c>
      <c r="D31" s="201"/>
      <c r="E31" s="195" t="n">
        <v>0</v>
      </c>
      <c r="F31" s="192"/>
      <c r="G31" s="195" t="n">
        <v>0</v>
      </c>
      <c r="H31" s="201"/>
      <c r="I31" s="195" t="n">
        <v>0</v>
      </c>
      <c r="J31" s="192"/>
      <c r="K31" s="195" t="n">
        <v>0</v>
      </c>
      <c r="L31" s="194"/>
      <c r="M31" s="195" t="n">
        <v>0</v>
      </c>
      <c r="N31" s="194"/>
      <c r="O31" s="195" t="n">
        <v>0</v>
      </c>
      <c r="P31" s="177"/>
      <c r="Q31" s="195" t="n">
        <v>0</v>
      </c>
      <c r="R31" s="194"/>
      <c r="S31" s="191" t="n">
        <v>1960000</v>
      </c>
      <c r="T31" s="193"/>
      <c r="U31" s="193" t="n">
        <f aca="false">SUM(Q31:S31)</f>
        <v>1960000</v>
      </c>
    </row>
    <row r="32" customFormat="false" ht="16.15" hidden="false" customHeight="true" outlineLevel="0" collapsed="false">
      <c r="A32" s="196" t="s">
        <v>185</v>
      </c>
      <c r="B32" s="190" t="n">
        <v>30</v>
      </c>
      <c r="C32" s="195" t="n">
        <v>0</v>
      </c>
      <c r="D32" s="194"/>
      <c r="E32" s="195" t="n">
        <v>0</v>
      </c>
      <c r="F32" s="193"/>
      <c r="G32" s="208" t="n">
        <v>141909</v>
      </c>
      <c r="H32" s="194"/>
      <c r="I32" s="195" t="n">
        <v>0</v>
      </c>
      <c r="J32" s="194"/>
      <c r="K32" s="195" t="n">
        <v>0</v>
      </c>
      <c r="L32" s="194"/>
      <c r="M32" s="195" t="n">
        <v>0</v>
      </c>
      <c r="N32" s="194"/>
      <c r="O32" s="195" t="n">
        <v>0</v>
      </c>
      <c r="P32" s="177"/>
      <c r="Q32" s="193" t="n">
        <f aca="false">SUM(C32:O32)</f>
        <v>141909</v>
      </c>
      <c r="R32" s="194"/>
      <c r="S32" s="191" t="n">
        <v>-141909</v>
      </c>
      <c r="T32" s="193"/>
      <c r="U32" s="193" t="n">
        <f aca="false">SUM(Q32:S32)</f>
        <v>0</v>
      </c>
    </row>
    <row r="33" customFormat="false" ht="16.15" hidden="false" customHeight="true" outlineLevel="0" collapsed="false">
      <c r="A33" s="197" t="s">
        <v>84</v>
      </c>
      <c r="B33" s="190" t="n">
        <v>23.2</v>
      </c>
      <c r="C33" s="195" t="n">
        <v>0</v>
      </c>
      <c r="D33" s="201"/>
      <c r="E33" s="195" t="n">
        <v>0</v>
      </c>
      <c r="F33" s="192"/>
      <c r="G33" s="195" t="n">
        <v>0</v>
      </c>
      <c r="H33" s="201"/>
      <c r="I33" s="191" t="n">
        <v>582876</v>
      </c>
      <c r="J33" s="192"/>
      <c r="K33" s="195" t="n">
        <v>0</v>
      </c>
      <c r="L33" s="192"/>
      <c r="M33" s="195" t="n">
        <v>0</v>
      </c>
      <c r="N33" s="192"/>
      <c r="O33" s="195" t="n">
        <v>0</v>
      </c>
      <c r="P33" s="192"/>
      <c r="Q33" s="193" t="n">
        <f aca="false">SUM(C33:O33)</f>
        <v>582876</v>
      </c>
      <c r="R33" s="191"/>
      <c r="S33" s="195" t="n">
        <v>0</v>
      </c>
      <c r="T33" s="191"/>
      <c r="U33" s="193" t="n">
        <f aca="false">SUM(Q33:S33)</f>
        <v>582876</v>
      </c>
    </row>
    <row r="34" customFormat="false" ht="16.15" hidden="false" customHeight="true" outlineLevel="0" collapsed="false">
      <c r="A34" s="197" t="s">
        <v>196</v>
      </c>
      <c r="B34" s="190" t="n">
        <v>24</v>
      </c>
      <c r="C34" s="195" t="n">
        <v>0</v>
      </c>
      <c r="D34" s="201"/>
      <c r="E34" s="195" t="n">
        <v>0</v>
      </c>
      <c r="F34" s="192"/>
      <c r="G34" s="195" t="n">
        <v>0</v>
      </c>
      <c r="H34" s="201"/>
      <c r="I34" s="195" t="n">
        <v>0</v>
      </c>
      <c r="J34" s="192"/>
      <c r="K34" s="195" t="n">
        <v>0</v>
      </c>
      <c r="L34" s="192"/>
      <c r="M34" s="191" t="n">
        <v>-27313568</v>
      </c>
      <c r="N34" s="192"/>
      <c r="O34" s="195" t="n">
        <v>0</v>
      </c>
      <c r="P34" s="192"/>
      <c r="Q34" s="193" t="n">
        <f aca="false">SUM(C34:O34)</f>
        <v>-27313568</v>
      </c>
      <c r="R34" s="191"/>
      <c r="S34" s="195" t="n">
        <v>0</v>
      </c>
      <c r="T34" s="191"/>
      <c r="U34" s="193" t="n">
        <f aca="false">SUM(Q34:S34)</f>
        <v>-27313568</v>
      </c>
    </row>
    <row r="35" customFormat="false" ht="16.15" hidden="false" customHeight="true" outlineLevel="0" collapsed="false">
      <c r="A35" s="197" t="s">
        <v>197</v>
      </c>
      <c r="B35" s="190"/>
      <c r="C35" s="202" t="n">
        <v>0</v>
      </c>
      <c r="D35" s="191"/>
      <c r="E35" s="202" t="n">
        <v>0</v>
      </c>
      <c r="F35" s="191"/>
      <c r="G35" s="202" t="n">
        <v>0</v>
      </c>
      <c r="H35" s="192"/>
      <c r="I35" s="202" t="n">
        <v>0</v>
      </c>
      <c r="J35" s="191"/>
      <c r="K35" s="202" t="n">
        <v>0</v>
      </c>
      <c r="L35" s="191"/>
      <c r="M35" s="203" t="n">
        <f aca="false">'SI (9M)'!C78</f>
        <v>-4964686</v>
      </c>
      <c r="N35" s="191"/>
      <c r="O35" s="209" t="n">
        <f aca="false">'SI (9M)'!C65</f>
        <v>4730342</v>
      </c>
      <c r="P35" s="192"/>
      <c r="Q35" s="204" t="n">
        <f aca="false">SUM(C35:O35)</f>
        <v>-234344</v>
      </c>
      <c r="R35" s="191"/>
      <c r="S35" s="203" t="n">
        <v>1941546</v>
      </c>
      <c r="T35" s="191"/>
      <c r="U35" s="204" t="n">
        <f aca="false">SUM(Q35:S35)</f>
        <v>1707202</v>
      </c>
    </row>
    <row r="36" customFormat="false" ht="16.15" hidden="false" customHeight="true" outlineLevel="0" collapsed="false">
      <c r="A36" s="189" t="s">
        <v>198</v>
      </c>
      <c r="B36" s="190"/>
      <c r="C36" s="205" t="n">
        <f aca="false">SUM(C24:C35)</f>
        <v>963357841</v>
      </c>
      <c r="D36" s="194"/>
      <c r="E36" s="205" t="n">
        <f aca="false">SUM(E24:E35)</f>
        <v>636854830</v>
      </c>
      <c r="F36" s="194"/>
      <c r="G36" s="205" t="n">
        <f aca="false">SUM(G24:G35)</f>
        <v>48447937</v>
      </c>
      <c r="H36" s="194"/>
      <c r="I36" s="205" t="n">
        <f aca="false">SUM(I24:I35)</f>
        <v>2411902</v>
      </c>
      <c r="J36" s="194"/>
      <c r="K36" s="205" t="n">
        <f aca="false">SUM(K24:K35)</f>
        <v>2810366</v>
      </c>
      <c r="L36" s="194"/>
      <c r="M36" s="205" t="n">
        <f aca="false">SUM(M24:M35)</f>
        <v>-106119707</v>
      </c>
      <c r="N36" s="194"/>
      <c r="O36" s="205" t="n">
        <f aca="false">SUM(O24:O35)</f>
        <v>-6969511</v>
      </c>
      <c r="P36" s="177"/>
      <c r="Q36" s="205" t="n">
        <f aca="false">SUM(Q24:Q35)</f>
        <v>1540793658</v>
      </c>
      <c r="R36" s="194"/>
      <c r="S36" s="205" t="n">
        <f aca="false">SUM(S24:S35)</f>
        <v>19757137</v>
      </c>
      <c r="T36" s="194"/>
      <c r="U36" s="205" t="n">
        <f aca="false">SUM(U24:U35)</f>
        <v>1560550795</v>
      </c>
    </row>
    <row r="37" customFormat="false" ht="16.15" hidden="false" customHeight="true" outlineLevel="0" collapsed="false">
      <c r="A37" s="210"/>
      <c r="B37" s="211"/>
      <c r="C37" s="105"/>
      <c r="D37" s="105"/>
      <c r="E37" s="105"/>
      <c r="F37" s="105"/>
      <c r="G37" s="105"/>
      <c r="H37" s="105"/>
      <c r="I37" s="139"/>
      <c r="J37" s="139"/>
      <c r="K37" s="139"/>
      <c r="L37" s="139"/>
      <c r="M37" s="139"/>
      <c r="N37" s="139"/>
      <c r="O37" s="105"/>
      <c r="P37" s="129"/>
      <c r="Q37" s="105"/>
      <c r="R37" s="129"/>
      <c r="S37" s="143"/>
      <c r="T37" s="129"/>
      <c r="U37" s="143"/>
    </row>
    <row r="38" customFormat="false" ht="16.15" hidden="false" customHeight="true" outlineLevel="0" collapsed="false">
      <c r="A38" s="210"/>
      <c r="B38" s="211"/>
      <c r="C38" s="105"/>
      <c r="D38" s="105"/>
      <c r="E38" s="105"/>
      <c r="F38" s="105"/>
      <c r="G38" s="105"/>
      <c r="H38" s="105"/>
      <c r="I38" s="139"/>
      <c r="J38" s="139"/>
      <c r="K38" s="139"/>
      <c r="L38" s="139"/>
      <c r="M38" s="139"/>
      <c r="N38" s="139"/>
      <c r="O38" s="105"/>
      <c r="P38" s="129"/>
      <c r="Q38" s="105"/>
      <c r="R38" s="129"/>
      <c r="S38" s="143"/>
      <c r="T38" s="129"/>
      <c r="U38" s="143"/>
    </row>
    <row r="39" customFormat="false" ht="16.15" hidden="false" customHeight="true" outlineLevel="0" collapsed="false">
      <c r="A39" s="210"/>
      <c r="B39" s="211"/>
      <c r="C39" s="105"/>
      <c r="D39" s="105"/>
      <c r="E39" s="105"/>
      <c r="F39" s="105"/>
      <c r="G39" s="105"/>
      <c r="H39" s="105"/>
      <c r="I39" s="143"/>
      <c r="J39" s="143"/>
      <c r="K39" s="143"/>
      <c r="L39" s="143"/>
      <c r="M39" s="143"/>
      <c r="N39" s="143"/>
      <c r="O39" s="143"/>
      <c r="P39" s="129"/>
      <c r="Q39" s="129"/>
      <c r="R39" s="129"/>
      <c r="S39" s="143"/>
      <c r="T39" s="129"/>
      <c r="U39" s="143"/>
    </row>
    <row r="40" customFormat="false" ht="16.15" hidden="false" customHeight="true" outlineLevel="0" collapsed="false">
      <c r="A40" s="212" t="s">
        <v>47</v>
      </c>
      <c r="B40" s="212"/>
      <c r="C40" s="212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143"/>
      <c r="P40" s="129"/>
      <c r="Q40" s="143"/>
      <c r="R40" s="129"/>
      <c r="S40" s="143"/>
      <c r="T40" s="129"/>
      <c r="U40" s="143"/>
    </row>
    <row r="41" customFormat="false" ht="20.2" hidden="false" customHeight="true" outlineLevel="0" collapsed="false">
      <c r="A41" s="170"/>
      <c r="B41" s="170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</row>
    <row r="147" customFormat="false" ht="19.1" hidden="true" customHeight="true" outlineLevel="0" collapsed="false"/>
    <row r="149" customFormat="false" ht="19.1" hidden="true" customHeight="true" outlineLevel="0" collapsed="false"/>
    <row r="150" customFormat="false" ht="19.1" hidden="true" customHeight="true" outlineLevel="0" collapsed="false"/>
    <row r="151" customFormat="false" ht="19.1" hidden="true" customHeight="true" outlineLevel="0" collapsed="false"/>
    <row r="152" customFormat="false" ht="19.1" hidden="true" customHeight="true" outlineLevel="0" collapsed="false"/>
    <row r="153" customFormat="false" ht="19.1" hidden="true" customHeight="true" outlineLevel="0" collapsed="false"/>
  </sheetData>
  <mergeCells count="8">
    <mergeCell ref="A1:U1"/>
    <mergeCell ref="A2:U2"/>
    <mergeCell ref="A3:U3"/>
    <mergeCell ref="A4:U4"/>
    <mergeCell ref="A5:U5"/>
    <mergeCell ref="A6:U6"/>
    <mergeCell ref="K10:M10"/>
    <mergeCell ref="A40:N40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7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59"/>
  <sheetViews>
    <sheetView showFormulas="false" showGridLines="true" showRowColHeaders="true" showZeros="true" rightToLeft="false" tabSelected="false" showOutlineSymbols="true" defaultGridColor="true" view="pageBreakPreview" topLeftCell="A20" colorId="64" zoomScale="95" zoomScaleNormal="70" zoomScalePageLayoutView="95" workbookViewId="0">
      <selection pane="topLeft" activeCell="S33" activeCellId="0" sqref="S33"/>
    </sheetView>
  </sheetViews>
  <sheetFormatPr defaultColWidth="9.2109375" defaultRowHeight="19.1" zeroHeight="false" outlineLevelRow="0" outlineLevelCol="0"/>
  <cols>
    <col collapsed="false" customWidth="true" hidden="false" outlineLevel="0" max="1" min="1" style="213" width="46.77"/>
    <col collapsed="false" customWidth="true" hidden="false" outlineLevel="0" max="2" min="2" style="214" width="5.77"/>
    <col collapsed="false" customWidth="true" hidden="false" outlineLevel="0" max="3" min="3" style="215" width="14.77"/>
    <col collapsed="false" customWidth="true" hidden="false" outlineLevel="0" max="4" min="4" style="215" width="1.77"/>
    <col collapsed="false" customWidth="true" hidden="false" outlineLevel="0" max="5" min="5" style="215" width="14.21"/>
    <col collapsed="false" customWidth="true" hidden="false" outlineLevel="0" max="6" min="6" style="215" width="1.77"/>
    <col collapsed="false" customWidth="true" hidden="false" outlineLevel="0" max="7" min="7" style="215" width="13.77"/>
    <col collapsed="false" customWidth="true" hidden="false" outlineLevel="0" max="8" min="8" style="215" width="1.77"/>
    <col collapsed="false" customWidth="true" hidden="false" outlineLevel="0" max="9" min="9" style="215" width="12.77"/>
    <col collapsed="false" customWidth="true" hidden="false" outlineLevel="0" max="10" min="10" style="215" width="1.77"/>
    <col collapsed="false" customWidth="true" hidden="false" outlineLevel="0" max="11" min="11" style="215" width="14.21"/>
    <col collapsed="false" customWidth="true" hidden="false" outlineLevel="0" max="12" min="12" style="215" width="3.21"/>
    <col collapsed="false" customWidth="true" hidden="false" outlineLevel="0" max="13" min="13" style="215" width="17.1"/>
    <col collapsed="false" customWidth="true" hidden="false" outlineLevel="0" max="14" min="14" style="215" width="2.44"/>
    <col collapsed="false" customWidth="true" hidden="false" outlineLevel="0" max="15" min="15" style="215" width="15.77"/>
    <col collapsed="false" customWidth="true" hidden="false" outlineLevel="0" max="16" min="16" style="213" width="1.77"/>
    <col collapsed="false" customWidth="false" hidden="false" outlineLevel="0" max="257" min="17" style="213" width="9.21"/>
  </cols>
  <sheetData>
    <row r="1" s="216" customFormat="true" ht="19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216" customFormat="true" ht="19.1" hidden="false" customHeight="true" outlineLevel="0" collapsed="false">
      <c r="A2" s="8" t="s">
        <v>19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216" customFormat="true" ht="19.1" hidden="false" customHeight="true" outlineLevel="0" collapsed="false">
      <c r="A3" s="8" t="s">
        <v>20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216" customFormat="true" ht="19.1" hidden="false" customHeight="true" outlineLevel="0" collapsed="false">
      <c r="A4" s="8" t="s">
        <v>14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217"/>
      <c r="Q4" s="217"/>
      <c r="R4" s="217"/>
      <c r="S4" s="217"/>
      <c r="T4" s="217"/>
      <c r="U4" s="217"/>
    </row>
    <row r="5" s="216" customFormat="true" ht="19.1" hidden="false" customHeight="true" outlineLevel="0" collapsed="false">
      <c r="A5" s="8" t="s">
        <v>9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216" customFormat="true" ht="19.1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216" customFormat="true" ht="9.1" hidden="false" customHeight="true" outlineLevel="0" collapsed="false">
      <c r="A7" s="218"/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</row>
    <row r="8" s="220" customFormat="true" ht="17.25" hidden="false" customHeight="true" outlineLevel="0" collapsed="false">
      <c r="A8" s="219"/>
      <c r="B8" s="219"/>
      <c r="D8" s="221"/>
      <c r="E8" s="221"/>
      <c r="F8" s="221"/>
      <c r="K8" s="221"/>
      <c r="L8" s="221"/>
      <c r="M8" s="221" t="s">
        <v>201</v>
      </c>
      <c r="N8" s="221"/>
      <c r="O8" s="222"/>
    </row>
    <row r="9" s="220" customFormat="true" ht="17.25" hidden="false" customHeight="true" outlineLevel="0" collapsed="false">
      <c r="A9" s="223"/>
      <c r="B9" s="223"/>
      <c r="C9" s="224"/>
      <c r="D9" s="224"/>
      <c r="E9" s="224"/>
      <c r="F9" s="224"/>
      <c r="G9" s="225"/>
      <c r="H9" s="225"/>
      <c r="I9" s="224" t="s">
        <v>85</v>
      </c>
      <c r="J9" s="224"/>
      <c r="K9" s="224"/>
      <c r="L9" s="224"/>
      <c r="M9" s="224" t="s">
        <v>202</v>
      </c>
      <c r="N9" s="224"/>
      <c r="O9" s="224"/>
    </row>
    <row r="10" s="220" customFormat="true" ht="17.25" hidden="false" customHeight="true" outlineLevel="0" collapsed="false">
      <c r="A10" s="223"/>
      <c r="B10" s="223"/>
      <c r="C10" s="224" t="s">
        <v>160</v>
      </c>
      <c r="D10" s="226"/>
      <c r="E10" s="226"/>
      <c r="F10" s="226"/>
      <c r="G10" s="224"/>
      <c r="H10" s="225"/>
      <c r="I10" s="224"/>
      <c r="J10" s="227"/>
      <c r="K10" s="227"/>
      <c r="L10" s="228"/>
      <c r="M10" s="224" t="s">
        <v>203</v>
      </c>
      <c r="N10" s="228"/>
      <c r="O10" s="224" t="s">
        <v>157</v>
      </c>
    </row>
    <row r="11" s="220" customFormat="true" ht="17.25" hidden="false" customHeight="true" outlineLevel="0" collapsed="false">
      <c r="A11" s="223"/>
      <c r="B11" s="223"/>
      <c r="C11" s="224" t="s">
        <v>164</v>
      </c>
      <c r="D11" s="224"/>
      <c r="E11" s="224" t="s">
        <v>170</v>
      </c>
      <c r="F11" s="224"/>
      <c r="G11" s="224"/>
      <c r="H11" s="224"/>
      <c r="I11" s="224" t="s">
        <v>86</v>
      </c>
      <c r="J11" s="227"/>
      <c r="K11" s="227"/>
      <c r="L11" s="228"/>
      <c r="M11" s="224" t="s">
        <v>204</v>
      </c>
      <c r="N11" s="228"/>
      <c r="O11" s="224" t="s">
        <v>175</v>
      </c>
    </row>
    <row r="12" s="220" customFormat="true" ht="17.25" hidden="false" customHeight="true" outlineLevel="0" collapsed="false">
      <c r="A12" s="223"/>
      <c r="B12" s="20" t="s">
        <v>4</v>
      </c>
      <c r="C12" s="229" t="s">
        <v>205</v>
      </c>
      <c r="D12" s="224"/>
      <c r="E12" s="229" t="s">
        <v>177</v>
      </c>
      <c r="F12" s="224"/>
      <c r="G12" s="224" t="s">
        <v>84</v>
      </c>
      <c r="H12" s="225"/>
      <c r="I12" s="229" t="s">
        <v>87</v>
      </c>
      <c r="J12" s="224"/>
      <c r="K12" s="229" t="s">
        <v>88</v>
      </c>
      <c r="L12" s="228"/>
      <c r="M12" s="229" t="s">
        <v>206</v>
      </c>
      <c r="N12" s="228"/>
      <c r="O12" s="229" t="s">
        <v>163</v>
      </c>
    </row>
    <row r="13" s="234" customFormat="true" ht="8.3" hidden="false" customHeight="true" outlineLevel="0" collapsed="false">
      <c r="A13" s="100"/>
      <c r="B13" s="20"/>
      <c r="C13" s="224"/>
      <c r="D13" s="230"/>
      <c r="E13" s="224"/>
      <c r="F13" s="230"/>
      <c r="G13" s="231"/>
      <c r="H13" s="230"/>
      <c r="I13" s="224"/>
      <c r="J13" s="230"/>
      <c r="K13" s="224"/>
      <c r="L13" s="232"/>
      <c r="M13" s="224"/>
      <c r="N13" s="232"/>
      <c r="O13" s="224"/>
      <c r="P13" s="221"/>
      <c r="Q13" s="221"/>
      <c r="R13" s="233"/>
      <c r="S13" s="221"/>
      <c r="T13" s="221"/>
      <c r="U13" s="221"/>
    </row>
    <row r="14" s="220" customFormat="true" ht="16.15" hidden="false" customHeight="true" outlineLevel="0" collapsed="false">
      <c r="A14" s="235"/>
      <c r="B14" s="20"/>
      <c r="C14" s="224"/>
      <c r="D14" s="224"/>
      <c r="E14" s="224"/>
      <c r="F14" s="224"/>
      <c r="G14" s="224"/>
      <c r="H14" s="228"/>
      <c r="I14" s="224"/>
      <c r="J14" s="228"/>
      <c r="K14" s="224"/>
      <c r="L14" s="228"/>
      <c r="M14" s="224"/>
      <c r="N14" s="228"/>
      <c r="O14" s="230"/>
    </row>
    <row r="15" s="236" customFormat="true" ht="16.15" hidden="false" customHeight="true" outlineLevel="0" collapsed="false">
      <c r="A15" s="235" t="s">
        <v>182</v>
      </c>
      <c r="B15" s="20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</row>
    <row r="16" s="220" customFormat="true" ht="16.15" hidden="false" customHeight="true" outlineLevel="0" collapsed="false">
      <c r="A16" s="100" t="s">
        <v>183</v>
      </c>
      <c r="B16" s="16"/>
      <c r="C16" s="102" t="n">
        <v>803357841</v>
      </c>
      <c r="D16" s="102"/>
      <c r="E16" s="102" t="n">
        <v>548392949</v>
      </c>
      <c r="F16" s="102"/>
      <c r="G16" s="105" t="n">
        <v>0</v>
      </c>
      <c r="H16" s="237"/>
      <c r="I16" s="105" t="n">
        <v>0</v>
      </c>
      <c r="J16" s="237"/>
      <c r="K16" s="102" t="n">
        <v>-311538119</v>
      </c>
      <c r="L16" s="237"/>
      <c r="M16" s="143" t="n">
        <v>-9458701</v>
      </c>
      <c r="N16" s="238"/>
      <c r="O16" s="129" t="n">
        <f aca="false">SUM(C16:M16)</f>
        <v>1030753970</v>
      </c>
    </row>
    <row r="17" s="220" customFormat="true" ht="16.15" hidden="false" customHeight="true" outlineLevel="0" collapsed="false">
      <c r="A17" s="100" t="s">
        <v>184</v>
      </c>
      <c r="B17" s="16"/>
      <c r="C17" s="102"/>
      <c r="D17" s="102"/>
      <c r="E17" s="102"/>
      <c r="F17" s="102"/>
      <c r="G17" s="105"/>
      <c r="H17" s="237"/>
      <c r="I17" s="105"/>
      <c r="J17" s="237"/>
      <c r="K17" s="102"/>
      <c r="L17" s="237"/>
      <c r="M17" s="105"/>
      <c r="N17" s="237"/>
      <c r="O17" s="102"/>
    </row>
    <row r="18" s="220" customFormat="true" ht="16.15" hidden="false" customHeight="true" outlineLevel="0" collapsed="false">
      <c r="A18" s="210" t="s">
        <v>84</v>
      </c>
      <c r="B18" s="211" t="n">
        <v>23.2</v>
      </c>
      <c r="C18" s="105" t="n">
        <v>0</v>
      </c>
      <c r="D18" s="238"/>
      <c r="E18" s="105" t="n">
        <v>0</v>
      </c>
      <c r="F18" s="238"/>
      <c r="G18" s="143" t="n">
        <v>1447141</v>
      </c>
      <c r="H18" s="238"/>
      <c r="I18" s="105" t="n">
        <v>0</v>
      </c>
      <c r="J18" s="238"/>
      <c r="K18" s="105" t="n">
        <v>0</v>
      </c>
      <c r="L18" s="89"/>
      <c r="M18" s="105" t="n">
        <v>0</v>
      </c>
      <c r="N18" s="238"/>
      <c r="O18" s="129" t="n">
        <v>1447141</v>
      </c>
    </row>
    <row r="19" s="220" customFormat="true" ht="16.15" hidden="false" customHeight="true" outlineLevel="0" collapsed="false">
      <c r="A19" s="210" t="s">
        <v>186</v>
      </c>
      <c r="B19" s="211" t="n">
        <v>23.3</v>
      </c>
      <c r="C19" s="105" t="n">
        <v>0</v>
      </c>
      <c r="D19" s="238"/>
      <c r="E19" s="143" t="n">
        <v>-311538119</v>
      </c>
      <c r="F19" s="238"/>
      <c r="G19" s="105" t="n">
        <v>0</v>
      </c>
      <c r="H19" s="238"/>
      <c r="I19" s="105" t="n">
        <v>0</v>
      </c>
      <c r="J19" s="238"/>
      <c r="K19" s="129" t="n">
        <v>311538119</v>
      </c>
      <c r="L19" s="89"/>
      <c r="M19" s="105" t="n">
        <v>0</v>
      </c>
      <c r="N19" s="238"/>
      <c r="O19" s="105" t="n">
        <v>0</v>
      </c>
    </row>
    <row r="20" s="220" customFormat="true" ht="16.15" hidden="false" customHeight="true" outlineLevel="0" collapsed="false">
      <c r="A20" s="239" t="s">
        <v>197</v>
      </c>
      <c r="B20" s="211"/>
      <c r="C20" s="105" t="n">
        <v>0</v>
      </c>
      <c r="D20" s="105"/>
      <c r="E20" s="105" t="n">
        <v>0</v>
      </c>
      <c r="F20" s="105"/>
      <c r="G20" s="106" t="n">
        <v>0</v>
      </c>
      <c r="H20" s="102"/>
      <c r="I20" s="106" t="n">
        <v>0</v>
      </c>
      <c r="J20" s="102"/>
      <c r="K20" s="102" t="n">
        <v>-37346991</v>
      </c>
      <c r="L20" s="102"/>
      <c r="M20" s="102" t="n">
        <v>1801948</v>
      </c>
      <c r="N20" s="102"/>
      <c r="O20" s="129" t="n">
        <v>-35545043</v>
      </c>
    </row>
    <row r="21" s="236" customFormat="true" ht="16.15" hidden="false" customHeight="true" outlineLevel="0" collapsed="false">
      <c r="A21" s="235" t="s">
        <v>188</v>
      </c>
      <c r="B21" s="240"/>
      <c r="C21" s="241" t="n">
        <f aca="false">SUM(C16:C20)</f>
        <v>803357841</v>
      </c>
      <c r="D21" s="143"/>
      <c r="E21" s="241" t="n">
        <f aca="false">SUM(E16:E20)</f>
        <v>236854830</v>
      </c>
      <c r="F21" s="143"/>
      <c r="G21" s="241" t="n">
        <f aca="false">SUM(G16:G20)</f>
        <v>1447141</v>
      </c>
      <c r="H21" s="237"/>
      <c r="I21" s="242" t="n">
        <f aca="false">SUM(I16:I20)</f>
        <v>0</v>
      </c>
      <c r="J21" s="237"/>
      <c r="K21" s="241" t="n">
        <f aca="false">SUM(K16:K20)</f>
        <v>-37346991</v>
      </c>
      <c r="L21" s="237"/>
      <c r="M21" s="241" t="n">
        <f aca="false">SUM(M16:M20)</f>
        <v>-7656753</v>
      </c>
      <c r="N21" s="237"/>
      <c r="O21" s="241" t="n">
        <f aca="false">SUM(O16:O20)</f>
        <v>996656068</v>
      </c>
    </row>
    <row r="22" s="220" customFormat="true" ht="6.75" hidden="false" customHeight="true" outlineLevel="0" collapsed="false">
      <c r="A22" s="19"/>
      <c r="B22" s="16"/>
      <c r="C22" s="102"/>
      <c r="D22" s="102"/>
      <c r="E22" s="102"/>
      <c r="F22" s="102"/>
      <c r="G22" s="102"/>
      <c r="H22" s="237"/>
      <c r="I22" s="102"/>
      <c r="J22" s="237"/>
      <c r="K22" s="102"/>
      <c r="L22" s="237"/>
      <c r="M22" s="102"/>
      <c r="N22" s="237"/>
      <c r="O22" s="102"/>
    </row>
    <row r="23" s="236" customFormat="true" ht="16.15" hidden="false" customHeight="true" outlineLevel="0" collapsed="false">
      <c r="A23" s="235" t="s">
        <v>189</v>
      </c>
      <c r="B23" s="20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</row>
    <row r="24" s="236" customFormat="true" ht="16.15" hidden="false" customHeight="true" outlineLevel="0" collapsed="false">
      <c r="A24" s="100" t="s">
        <v>190</v>
      </c>
      <c r="B24" s="16"/>
      <c r="C24" s="102" t="n">
        <v>803357841</v>
      </c>
      <c r="D24" s="102"/>
      <c r="E24" s="102" t="n">
        <v>236854830</v>
      </c>
      <c r="F24" s="102"/>
      <c r="G24" s="143" t="n">
        <f aca="false">+'[3]ส่วนผุ้ถือหุ้น-เฉพาะกิจการ'!$H$23</f>
        <v>1829026</v>
      </c>
      <c r="H24" s="238"/>
      <c r="I24" s="143" t="n">
        <v>2810366</v>
      </c>
      <c r="J24" s="238"/>
      <c r="K24" s="129" t="n">
        <v>51535509</v>
      </c>
      <c r="L24" s="237"/>
      <c r="M24" s="143" t="n">
        <v>-11699853</v>
      </c>
      <c r="N24" s="238"/>
      <c r="O24" s="129" t="n">
        <f aca="false">SUM(C24:M24)</f>
        <v>1084687719</v>
      </c>
    </row>
    <row r="25" s="236" customFormat="true" ht="16.15" hidden="false" customHeight="true" outlineLevel="0" collapsed="false">
      <c r="A25" s="100" t="s">
        <v>184</v>
      </c>
      <c r="B25" s="16"/>
      <c r="C25" s="102"/>
      <c r="D25" s="102"/>
      <c r="E25" s="102"/>
      <c r="F25" s="102"/>
      <c r="G25" s="105"/>
      <c r="H25" s="237"/>
      <c r="I25" s="139"/>
      <c r="J25" s="89"/>
      <c r="K25" s="101"/>
      <c r="L25" s="237"/>
      <c r="M25" s="143"/>
      <c r="N25" s="238"/>
      <c r="O25" s="129"/>
    </row>
    <row r="26" s="236" customFormat="true" ht="16.15" hidden="false" customHeight="true" outlineLevel="0" collapsed="false">
      <c r="A26" s="19" t="str">
        <f aca="false">+'SCE(Conso)'!A27</f>
        <v>Increase ordinary capital</v>
      </c>
      <c r="B26" s="211" t="n">
        <v>23.1</v>
      </c>
      <c r="C26" s="102" t="n">
        <v>160000000</v>
      </c>
      <c r="D26" s="102"/>
      <c r="E26" s="102" t="n">
        <v>400000000</v>
      </c>
      <c r="F26" s="102"/>
      <c r="G26" s="105" t="n">
        <v>0</v>
      </c>
      <c r="H26" s="238"/>
      <c r="I26" s="105" t="n">
        <v>0</v>
      </c>
      <c r="J26" s="237"/>
      <c r="K26" s="105" t="n">
        <v>0</v>
      </c>
      <c r="L26" s="237"/>
      <c r="M26" s="105" t="n">
        <v>0</v>
      </c>
      <c r="N26" s="238"/>
      <c r="O26" s="129" t="n">
        <v>560000000</v>
      </c>
    </row>
    <row r="27" s="220" customFormat="true" ht="16.15" hidden="false" customHeight="true" outlineLevel="0" collapsed="false">
      <c r="A27" s="210" t="s">
        <v>84</v>
      </c>
      <c r="B27" s="211" t="n">
        <v>23.2</v>
      </c>
      <c r="C27" s="105" t="n">
        <v>0</v>
      </c>
      <c r="D27" s="102"/>
      <c r="E27" s="105" t="n">
        <v>0</v>
      </c>
      <c r="F27" s="102"/>
      <c r="G27" s="143" t="n">
        <v>582876</v>
      </c>
      <c r="H27" s="238"/>
      <c r="I27" s="105" t="n">
        <v>0</v>
      </c>
      <c r="J27" s="238"/>
      <c r="K27" s="105" t="n">
        <v>0</v>
      </c>
      <c r="L27" s="89"/>
      <c r="M27" s="105" t="n">
        <v>0</v>
      </c>
      <c r="N27" s="238"/>
      <c r="O27" s="129" t="n">
        <v>582876</v>
      </c>
    </row>
    <row r="28" s="220" customFormat="true" ht="16.15" hidden="false" customHeight="true" outlineLevel="0" collapsed="false">
      <c r="A28" s="210" t="str">
        <f aca="false">+'SCE(Conso)'!A34</f>
        <v>Dividend paid</v>
      </c>
      <c r="B28" s="211" t="n">
        <v>24</v>
      </c>
      <c r="C28" s="105" t="n">
        <v>0</v>
      </c>
      <c r="D28" s="238"/>
      <c r="E28" s="105" t="n">
        <v>0</v>
      </c>
      <c r="F28" s="238"/>
      <c r="G28" s="105" t="n">
        <v>0</v>
      </c>
      <c r="H28" s="238"/>
      <c r="I28" s="105" t="n">
        <v>0</v>
      </c>
      <c r="J28" s="238"/>
      <c r="K28" s="143" t="n">
        <v>-27313568</v>
      </c>
      <c r="L28" s="89"/>
      <c r="M28" s="105" t="n">
        <v>0</v>
      </c>
      <c r="N28" s="238"/>
      <c r="O28" s="129" t="n">
        <v>-27313568</v>
      </c>
    </row>
    <row r="29" s="220" customFormat="true" ht="16.15" hidden="false" customHeight="true" outlineLevel="0" collapsed="false">
      <c r="A29" s="239" t="s">
        <v>197</v>
      </c>
      <c r="B29" s="211"/>
      <c r="C29" s="105" t="n">
        <v>0</v>
      </c>
      <c r="D29" s="143"/>
      <c r="E29" s="105" t="n">
        <v>0</v>
      </c>
      <c r="F29" s="143"/>
      <c r="G29" s="105" t="n">
        <v>0</v>
      </c>
      <c r="H29" s="129"/>
      <c r="I29" s="105" t="n">
        <v>0</v>
      </c>
      <c r="J29" s="129"/>
      <c r="K29" s="129" t="n">
        <f aca="false">'SI (9M)'!G82</f>
        <v>-34723286</v>
      </c>
      <c r="L29" s="101"/>
      <c r="M29" s="129" t="n">
        <v>4730342</v>
      </c>
      <c r="N29" s="129"/>
      <c r="O29" s="129" t="n">
        <v>-29992944</v>
      </c>
    </row>
    <row r="30" s="236" customFormat="true" ht="16.15" hidden="false" customHeight="true" outlineLevel="0" collapsed="false">
      <c r="A30" s="235" t="s">
        <v>198</v>
      </c>
      <c r="B30" s="240"/>
      <c r="C30" s="241" t="n">
        <f aca="false">SUM(C23:C29)</f>
        <v>963357841</v>
      </c>
      <c r="D30" s="143"/>
      <c r="E30" s="241" t="n">
        <f aca="false">SUM(E23:E29)</f>
        <v>636854830</v>
      </c>
      <c r="F30" s="143"/>
      <c r="G30" s="241" t="n">
        <f aca="false">SUM(G23:G29)</f>
        <v>2411902</v>
      </c>
      <c r="H30" s="237"/>
      <c r="I30" s="241" t="n">
        <f aca="false">SUM(I23:I29)</f>
        <v>2810366</v>
      </c>
      <c r="J30" s="237"/>
      <c r="K30" s="241" t="n">
        <f aca="false">SUM(K23:K29)</f>
        <v>-10501345</v>
      </c>
      <c r="L30" s="237"/>
      <c r="M30" s="241" t="n">
        <f aca="false">SUM(M23:M29)</f>
        <v>-6969511</v>
      </c>
      <c r="N30" s="237"/>
      <c r="O30" s="241" t="n">
        <f aca="false">SUM(O23:O29)</f>
        <v>1587964083</v>
      </c>
    </row>
    <row r="31" s="236" customFormat="true" ht="16.15" hidden="false" customHeight="true" outlineLevel="0" collapsed="false">
      <c r="A31" s="243"/>
      <c r="B31" s="244"/>
      <c r="C31" s="245"/>
      <c r="D31" s="245"/>
      <c r="E31" s="245"/>
      <c r="F31" s="245"/>
      <c r="G31" s="245"/>
      <c r="H31" s="245"/>
      <c r="I31" s="245"/>
      <c r="J31" s="245"/>
      <c r="K31" s="246"/>
      <c r="L31" s="246"/>
      <c r="M31" s="246"/>
      <c r="N31" s="246"/>
      <c r="O31" s="246"/>
    </row>
    <row r="32" s="236" customFormat="true" ht="16.15" hidden="false" customHeight="true" outlineLevel="0" collapsed="false">
      <c r="A32" s="243"/>
      <c r="B32" s="244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</row>
    <row r="33" s="236" customFormat="true" ht="16.15" hidden="false" customHeight="true" outlineLevel="0" collapsed="false">
      <c r="A33" s="243"/>
      <c r="B33" s="244"/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</row>
    <row r="34" s="220" customFormat="true" ht="16.15" hidden="false" customHeight="true" outlineLevel="0" collapsed="false">
      <c r="B34" s="247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</row>
    <row r="35" s="220" customFormat="true" ht="16.15" hidden="false" customHeight="true" outlineLevel="0" collapsed="false">
      <c r="B35" s="247"/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2"/>
    </row>
    <row r="36" s="220" customFormat="true" ht="16.15" hidden="false" customHeight="true" outlineLevel="0" collapsed="false">
      <c r="B36" s="247"/>
      <c r="C36" s="222"/>
      <c r="D36" s="222"/>
      <c r="E36" s="222"/>
      <c r="F36" s="222"/>
      <c r="G36" s="222"/>
      <c r="H36" s="222"/>
      <c r="I36" s="222"/>
      <c r="J36" s="222"/>
      <c r="K36" s="222"/>
      <c r="L36" s="222"/>
      <c r="M36" s="222"/>
      <c r="N36" s="222"/>
      <c r="O36" s="222"/>
    </row>
    <row r="37" s="220" customFormat="true" ht="16.15" hidden="false" customHeight="true" outlineLevel="0" collapsed="false">
      <c r="B37" s="247"/>
      <c r="C37" s="222"/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2"/>
    </row>
    <row r="38" s="220" customFormat="true" ht="16.15" hidden="false" customHeight="true" outlineLevel="0" collapsed="false">
      <c r="B38" s="247"/>
      <c r="C38" s="222"/>
      <c r="D38" s="222"/>
      <c r="E38" s="222"/>
      <c r="F38" s="222"/>
      <c r="G38" s="222"/>
      <c r="H38" s="222"/>
      <c r="I38" s="222"/>
      <c r="J38" s="222"/>
      <c r="K38" s="222"/>
      <c r="L38" s="222"/>
      <c r="M38" s="222"/>
      <c r="N38" s="222"/>
      <c r="O38" s="222"/>
    </row>
    <row r="39" s="220" customFormat="true" ht="16.15" hidden="false" customHeight="true" outlineLevel="0" collapsed="false">
      <c r="A39" s="248" t="s">
        <v>47</v>
      </c>
      <c r="B39" s="247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2"/>
    </row>
    <row r="40" s="220" customFormat="true" ht="16.15" hidden="false" customHeight="true" outlineLevel="0" collapsed="false">
      <c r="B40" s="247"/>
      <c r="C40" s="222"/>
      <c r="D40" s="222"/>
      <c r="E40" s="222"/>
      <c r="F40" s="222"/>
      <c r="G40" s="222"/>
      <c r="H40" s="222"/>
      <c r="I40" s="222"/>
      <c r="J40" s="222"/>
      <c r="K40" s="222"/>
      <c r="L40" s="222"/>
      <c r="M40" s="222"/>
      <c r="N40" s="222"/>
      <c r="O40" s="222"/>
    </row>
    <row r="41" s="220" customFormat="true" ht="16.15" hidden="false" customHeight="true" outlineLevel="0" collapsed="false">
      <c r="B41" s="247"/>
      <c r="C41" s="222"/>
      <c r="D41" s="222"/>
      <c r="E41" s="222"/>
      <c r="F41" s="222"/>
      <c r="G41" s="222"/>
      <c r="H41" s="222"/>
      <c r="I41" s="222"/>
      <c r="J41" s="222"/>
      <c r="K41" s="222"/>
      <c r="L41" s="222"/>
      <c r="M41" s="222"/>
      <c r="N41" s="222"/>
      <c r="O41" s="222"/>
    </row>
    <row r="42" s="220" customFormat="true" ht="19.75" hidden="false" customHeight="true" outlineLevel="0" collapsed="false">
      <c r="B42" s="247"/>
      <c r="C42" s="222"/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</row>
    <row r="44" customFormat="false" ht="18" hidden="false" customHeight="true" outlineLevel="0" collapsed="false">
      <c r="G44" s="249"/>
      <c r="I44" s="249"/>
    </row>
    <row r="153" customFormat="false" ht="19.1" hidden="true" customHeight="true" outlineLevel="0" collapsed="false"/>
    <row r="155" customFormat="false" ht="19.1" hidden="true" customHeight="true" outlineLevel="0" collapsed="false"/>
    <row r="156" customFormat="false" ht="19.1" hidden="true" customHeight="true" outlineLevel="0" collapsed="false"/>
    <row r="157" customFormat="false" ht="19.1" hidden="true" customHeight="true" outlineLevel="0" collapsed="false"/>
    <row r="158" customFormat="false" ht="19.1" hidden="true" customHeight="true" outlineLevel="0" collapsed="false"/>
    <row r="159" customFormat="false" ht="19.1" hidden="true" customHeight="true" outlineLevel="0" collapsed="false"/>
  </sheetData>
  <mergeCells count="7">
    <mergeCell ref="A1:O1"/>
    <mergeCell ref="A2:O2"/>
    <mergeCell ref="A3:O3"/>
    <mergeCell ref="A4:O4"/>
    <mergeCell ref="A5:O5"/>
    <mergeCell ref="A6:O6"/>
    <mergeCell ref="I9:K9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7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8"/>
  <sheetViews>
    <sheetView showFormulas="false" showGridLines="true" showRowColHeaders="true" showZeros="true" rightToLeft="false" tabSelected="false" showOutlineSymbols="true" defaultGridColor="true" view="pageBreakPreview" topLeftCell="A41" colorId="64" zoomScale="90" zoomScaleNormal="93" zoomScalePageLayoutView="90" workbookViewId="0">
      <selection pane="topLeft" activeCell="A58" activeCellId="0" sqref="A58"/>
    </sheetView>
  </sheetViews>
  <sheetFormatPr defaultColWidth="9.2109375" defaultRowHeight="19.1" zeroHeight="false" outlineLevelRow="0" outlineLevelCol="0"/>
  <cols>
    <col collapsed="false" customWidth="true" hidden="false" outlineLevel="0" max="1" min="1" style="239" width="45.99"/>
    <col collapsed="false" customWidth="true" hidden="false" outlineLevel="0" max="2" min="2" style="250" width="8.44"/>
    <col collapsed="false" customWidth="true" hidden="false" outlineLevel="0" max="3" min="3" style="238" width="15.44"/>
    <col collapsed="false" customWidth="true" hidden="false" outlineLevel="0" max="4" min="4" style="90" width="1.21"/>
    <col collapsed="false" customWidth="true" hidden="false" outlineLevel="0" max="5" min="5" style="155" width="14.44"/>
    <col collapsed="false" customWidth="true" hidden="false" outlineLevel="0" max="6" min="6" style="90" width="1.21"/>
    <col collapsed="false" customWidth="true" hidden="false" outlineLevel="0" max="7" min="7" style="90" width="14.44"/>
    <col collapsed="false" customWidth="true" hidden="false" outlineLevel="0" max="8" min="8" style="90" width="1.21"/>
    <col collapsed="false" customWidth="true" hidden="false" outlineLevel="0" max="9" min="9" style="251" width="14.44"/>
    <col collapsed="false" customWidth="false" hidden="false" outlineLevel="0" max="257" min="10" style="252" width="9.21"/>
  </cols>
  <sheetData>
    <row r="1" customFormat="false" ht="20.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customFormat="false" ht="20.2" hidden="false" customHeight="true" outlineLevel="0" collapsed="false">
      <c r="A2" s="8" t="s">
        <v>207</v>
      </c>
      <c r="B2" s="8"/>
      <c r="C2" s="8"/>
      <c r="D2" s="8"/>
      <c r="E2" s="8"/>
      <c r="F2" s="8"/>
      <c r="G2" s="8"/>
      <c r="H2" s="8"/>
      <c r="I2" s="8"/>
    </row>
    <row r="3" customFormat="false" ht="20.2" hidden="false" customHeight="true" outlineLevel="0" collapsed="false">
      <c r="A3" s="8" t="s">
        <v>143</v>
      </c>
      <c r="B3" s="8"/>
      <c r="C3" s="8"/>
      <c r="D3" s="8"/>
      <c r="E3" s="8"/>
      <c r="F3" s="8"/>
      <c r="G3" s="8"/>
      <c r="H3" s="8"/>
      <c r="I3" s="8"/>
    </row>
    <row r="4" customFormat="false" ht="20.2" hidden="false" customHeight="true" outlineLevel="0" collapsed="false">
      <c r="A4" s="8" t="s">
        <v>97</v>
      </c>
      <c r="B4" s="8"/>
      <c r="C4" s="8"/>
      <c r="D4" s="8"/>
      <c r="E4" s="8"/>
      <c r="F4" s="8"/>
      <c r="G4" s="8"/>
      <c r="H4" s="8"/>
      <c r="I4" s="8"/>
    </row>
    <row r="5" customFormat="false" ht="20.2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5.95" hidden="false" customHeight="true" outlineLevel="0" collapsed="false">
      <c r="A6" s="9"/>
      <c r="B6" s="11"/>
      <c r="C6" s="253"/>
      <c r="D6" s="9"/>
      <c r="E6" s="9"/>
      <c r="F6" s="14"/>
      <c r="G6" s="12"/>
      <c r="H6" s="9"/>
      <c r="I6" s="254"/>
    </row>
    <row r="7" customFormat="false" ht="16.15" hidden="false" customHeight="true" outlineLevel="0" collapsed="false">
      <c r="B7" s="16"/>
      <c r="C7" s="17" t="s">
        <v>5</v>
      </c>
      <c r="D7" s="17"/>
      <c r="E7" s="17"/>
      <c r="F7" s="20"/>
      <c r="G7" s="17" t="s">
        <v>6</v>
      </c>
      <c r="H7" s="17"/>
      <c r="I7" s="17"/>
    </row>
    <row r="8" customFormat="false" ht="16.15" hidden="false" customHeight="true" outlineLevel="0" collapsed="false">
      <c r="B8" s="20"/>
      <c r="C8" s="17" t="s">
        <v>7</v>
      </c>
      <c r="D8" s="17"/>
      <c r="E8" s="17"/>
      <c r="F8" s="20"/>
      <c r="G8" s="17" t="s">
        <v>7</v>
      </c>
      <c r="H8" s="17"/>
      <c r="I8" s="17"/>
    </row>
    <row r="9" s="9" customFormat="true" ht="16.15" hidden="false" customHeight="true" outlineLevel="0" collapsed="false">
      <c r="C9" s="255" t="s">
        <v>12</v>
      </c>
      <c r="D9" s="20"/>
      <c r="E9" s="20" t="n">
        <v>2018</v>
      </c>
      <c r="F9" s="20"/>
      <c r="G9" s="255" t="s">
        <v>12</v>
      </c>
      <c r="H9" s="20"/>
      <c r="I9" s="20" t="n">
        <v>2018</v>
      </c>
    </row>
    <row r="10" customFormat="false" ht="16.15" hidden="false" customHeight="true" outlineLevel="0" collapsed="false">
      <c r="A10" s="256" t="s">
        <v>208</v>
      </c>
      <c r="B10" s="23"/>
      <c r="C10" s="257"/>
      <c r="D10" s="258"/>
      <c r="E10" s="258"/>
      <c r="F10" s="258"/>
      <c r="G10" s="255"/>
      <c r="H10" s="20"/>
      <c r="I10" s="20"/>
    </row>
    <row r="11" customFormat="false" ht="16.15" hidden="false" customHeight="true" outlineLevel="0" collapsed="false">
      <c r="A11" s="239" t="s">
        <v>209</v>
      </c>
      <c r="B11" s="23"/>
      <c r="C11" s="257"/>
      <c r="D11" s="258"/>
      <c r="E11" s="258"/>
      <c r="F11" s="258"/>
      <c r="G11" s="258"/>
      <c r="H11" s="258"/>
      <c r="I11" s="258"/>
    </row>
    <row r="12" customFormat="false" ht="16.15" hidden="false" customHeight="true" outlineLevel="0" collapsed="false">
      <c r="A12" s="259" t="s">
        <v>210</v>
      </c>
      <c r="B12" s="23"/>
      <c r="C12" s="129" t="n">
        <v>-1098569</v>
      </c>
      <c r="D12" s="258"/>
      <c r="E12" s="102" t="n">
        <v>86190061</v>
      </c>
      <c r="F12" s="258"/>
      <c r="G12" s="143" t="n">
        <v>-34723286</v>
      </c>
      <c r="H12" s="260"/>
      <c r="I12" s="143" t="n">
        <v>-37346991</v>
      </c>
    </row>
    <row r="13" customFormat="false" ht="16.15" hidden="false" customHeight="true" outlineLevel="0" collapsed="false">
      <c r="A13" s="9" t="s">
        <v>211</v>
      </c>
      <c r="B13" s="23"/>
      <c r="C13" s="129"/>
      <c r="D13" s="258"/>
      <c r="E13" s="102"/>
      <c r="F13" s="258"/>
      <c r="G13" s="143"/>
      <c r="H13" s="260"/>
      <c r="I13" s="143"/>
    </row>
    <row r="14" customFormat="false" ht="16.15" hidden="false" customHeight="true" outlineLevel="0" collapsed="false">
      <c r="A14" s="261" t="s">
        <v>212</v>
      </c>
      <c r="B14" s="23"/>
      <c r="C14" s="129" t="n">
        <v>42398647</v>
      </c>
      <c r="D14" s="258"/>
      <c r="E14" s="102" t="n">
        <v>38624986</v>
      </c>
      <c r="F14" s="258"/>
      <c r="G14" s="143" t="n">
        <v>5317704</v>
      </c>
      <c r="H14" s="260"/>
      <c r="I14" s="143" t="n">
        <v>5302948</v>
      </c>
    </row>
    <row r="15" customFormat="false" ht="16.15" hidden="false" customHeight="true" outlineLevel="0" collapsed="false">
      <c r="A15" s="261" t="s">
        <v>213</v>
      </c>
      <c r="B15" s="23"/>
      <c r="C15" s="129" t="n">
        <v>265337</v>
      </c>
      <c r="D15" s="258"/>
      <c r="E15" s="102" t="n">
        <v>835981</v>
      </c>
      <c r="F15" s="258"/>
      <c r="G15" s="143" t="n">
        <v>26144</v>
      </c>
      <c r="H15" s="260"/>
      <c r="I15" s="143" t="n">
        <v>698511</v>
      </c>
    </row>
    <row r="16" customFormat="false" ht="16.15" hidden="false" customHeight="true" outlineLevel="0" collapsed="false">
      <c r="A16" s="261" t="s">
        <v>214</v>
      </c>
      <c r="B16" s="23"/>
      <c r="C16" s="105" t="n">
        <v>0</v>
      </c>
      <c r="D16" s="258"/>
      <c r="E16" s="102" t="n">
        <v>2934000</v>
      </c>
      <c r="F16" s="258"/>
      <c r="G16" s="105" t="n">
        <v>0</v>
      </c>
      <c r="H16" s="258"/>
      <c r="I16" s="143" t="n">
        <v>2934000</v>
      </c>
    </row>
    <row r="17" customFormat="false" ht="16.15" hidden="false" customHeight="true" outlineLevel="0" collapsed="false">
      <c r="A17" s="261" t="s">
        <v>215</v>
      </c>
      <c r="B17" s="23"/>
      <c r="C17" s="143" t="n">
        <v>-465947</v>
      </c>
      <c r="D17" s="258"/>
      <c r="E17" s="143" t="n">
        <v>-693895</v>
      </c>
      <c r="F17" s="258"/>
      <c r="G17" s="143" t="n">
        <v>-2042</v>
      </c>
      <c r="H17" s="258"/>
      <c r="I17" s="143" t="n">
        <v>-693895</v>
      </c>
    </row>
    <row r="18" customFormat="false" ht="16.15" hidden="false" customHeight="true" outlineLevel="0" collapsed="false">
      <c r="A18" s="261" t="s">
        <v>216</v>
      </c>
      <c r="B18" s="23"/>
      <c r="C18" s="143" t="n">
        <v>-92828</v>
      </c>
      <c r="D18" s="143"/>
      <c r="E18" s="143" t="n">
        <v>-4350586</v>
      </c>
      <c r="F18" s="262"/>
      <c r="G18" s="143" t="n">
        <v>-68823</v>
      </c>
      <c r="H18" s="143"/>
      <c r="I18" s="143" t="n">
        <v>-1542533</v>
      </c>
    </row>
    <row r="19" customFormat="false" ht="16.15" hidden="false" customHeight="true" outlineLevel="0" collapsed="false">
      <c r="A19" s="261" t="s">
        <v>217</v>
      </c>
      <c r="B19" s="23"/>
      <c r="C19" s="105" t="n">
        <v>0</v>
      </c>
      <c r="D19" s="143"/>
      <c r="E19" s="143" t="n">
        <v>-1758588</v>
      </c>
      <c r="F19" s="262"/>
      <c r="G19" s="105" t="n">
        <v>0</v>
      </c>
      <c r="H19" s="262"/>
      <c r="I19" s="105" t="n">
        <v>0</v>
      </c>
    </row>
    <row r="20" customFormat="false" ht="16.15" hidden="false" customHeight="true" outlineLevel="0" collapsed="false">
      <c r="A20" s="261" t="s">
        <v>218</v>
      </c>
      <c r="B20" s="23"/>
      <c r="C20" s="105" t="n">
        <v>0</v>
      </c>
      <c r="D20" s="258"/>
      <c r="E20" s="143" t="n">
        <v>7046794</v>
      </c>
      <c r="F20" s="258"/>
      <c r="G20" s="105" t="n">
        <v>0</v>
      </c>
      <c r="H20" s="258"/>
      <c r="I20" s="105" t="n">
        <v>0</v>
      </c>
    </row>
    <row r="21" customFormat="false" ht="16.15" hidden="false" customHeight="true" outlineLevel="0" collapsed="false">
      <c r="A21" s="261" t="s">
        <v>219</v>
      </c>
      <c r="B21" s="23"/>
      <c r="C21" s="105" t="n">
        <v>0</v>
      </c>
      <c r="D21" s="258"/>
      <c r="E21" s="105" t="n">
        <v>0</v>
      </c>
      <c r="F21" s="258"/>
      <c r="G21" s="105" t="n">
        <v>0</v>
      </c>
      <c r="H21" s="258"/>
      <c r="I21" s="143" t="n">
        <v>295692</v>
      </c>
    </row>
    <row r="22" customFormat="false" ht="16.15" hidden="false" customHeight="true" outlineLevel="0" collapsed="false">
      <c r="A22" s="261" t="s">
        <v>220</v>
      </c>
      <c r="B22" s="23"/>
      <c r="C22" s="143" t="n">
        <v>4593122</v>
      </c>
      <c r="D22" s="258"/>
      <c r="E22" s="143" t="n">
        <v>1533021</v>
      </c>
      <c r="F22" s="258"/>
      <c r="G22" s="143" t="n">
        <v>2001534</v>
      </c>
      <c r="H22" s="260"/>
      <c r="I22" s="143" t="n">
        <v>531266</v>
      </c>
    </row>
    <row r="23" customFormat="false" ht="16.15" hidden="false" customHeight="true" outlineLevel="0" collapsed="false">
      <c r="A23" s="261" t="s">
        <v>111</v>
      </c>
      <c r="B23" s="23"/>
      <c r="C23" s="143" t="n">
        <v>7723475</v>
      </c>
      <c r="D23" s="258"/>
      <c r="E23" s="143" t="n">
        <v>22500338</v>
      </c>
      <c r="F23" s="258"/>
      <c r="G23" s="143" t="n">
        <v>7723475</v>
      </c>
      <c r="H23" s="260"/>
      <c r="I23" s="143" t="n">
        <v>22500338</v>
      </c>
    </row>
    <row r="24" customFormat="false" ht="16.15" hidden="false" customHeight="true" outlineLevel="0" collapsed="false">
      <c r="A24" s="261" t="s">
        <v>103</v>
      </c>
      <c r="B24" s="23"/>
      <c r="C24" s="143" t="n">
        <v>-10322520</v>
      </c>
      <c r="D24" s="258"/>
      <c r="E24" s="105" t="n">
        <v>0</v>
      </c>
      <c r="F24" s="258"/>
      <c r="G24" s="105" t="n">
        <v>0</v>
      </c>
      <c r="H24" s="260"/>
      <c r="I24" s="105" t="n">
        <v>0</v>
      </c>
    </row>
    <row r="25" customFormat="false" ht="16.15" hidden="false" customHeight="true" outlineLevel="0" collapsed="false">
      <c r="A25" s="261" t="s">
        <v>221</v>
      </c>
      <c r="B25" s="23"/>
      <c r="C25" s="105" t="n">
        <v>0</v>
      </c>
      <c r="D25" s="258"/>
      <c r="E25" s="143" t="n">
        <v>-1103904</v>
      </c>
      <c r="F25" s="258"/>
      <c r="G25" s="105" t="n">
        <v>0</v>
      </c>
      <c r="H25" s="260"/>
      <c r="I25" s="143" t="n">
        <v>-1103904</v>
      </c>
    </row>
    <row r="26" customFormat="false" ht="16.15" hidden="false" customHeight="true" outlineLevel="0" collapsed="false">
      <c r="A26" s="261" t="s">
        <v>222</v>
      </c>
      <c r="B26" s="23"/>
      <c r="C26" s="143" t="n">
        <v>-1383054</v>
      </c>
      <c r="D26" s="258"/>
      <c r="E26" s="143" t="n">
        <v>-1793267</v>
      </c>
      <c r="F26" s="258"/>
      <c r="G26" s="143" t="n">
        <v>-10531946</v>
      </c>
      <c r="H26" s="260"/>
      <c r="I26" s="143" t="n">
        <v>-8854394</v>
      </c>
    </row>
    <row r="27" customFormat="false" ht="16.15" hidden="false" customHeight="true" outlineLevel="0" collapsed="false">
      <c r="A27" s="261" t="s">
        <v>223</v>
      </c>
      <c r="B27" s="23"/>
      <c r="C27" s="143" t="n">
        <v>582876</v>
      </c>
      <c r="D27" s="258"/>
      <c r="E27" s="143" t="n">
        <v>1447141</v>
      </c>
      <c r="F27" s="258"/>
      <c r="G27" s="143" t="n">
        <v>663273</v>
      </c>
      <c r="H27" s="258"/>
      <c r="I27" s="143" t="n">
        <v>401983</v>
      </c>
    </row>
    <row r="28" customFormat="false" ht="16.15" hidden="false" customHeight="true" outlineLevel="0" collapsed="false">
      <c r="A28" s="261" t="s">
        <v>113</v>
      </c>
      <c r="B28" s="23"/>
      <c r="C28" s="120" t="n">
        <v>1391258</v>
      </c>
      <c r="D28" s="258"/>
      <c r="E28" s="120" t="n">
        <v>3876091</v>
      </c>
      <c r="F28" s="258"/>
      <c r="G28" s="120" t="n">
        <v>44965</v>
      </c>
      <c r="H28" s="260"/>
      <c r="I28" s="120" t="n">
        <v>75600</v>
      </c>
    </row>
    <row r="29" customFormat="false" ht="16.15" hidden="false" customHeight="true" outlineLevel="0" collapsed="false">
      <c r="A29" s="103"/>
      <c r="B29" s="9"/>
      <c r="C29" s="141" t="n">
        <f aca="false">SUM(C12:C28)</f>
        <v>43591797</v>
      </c>
      <c r="D29" s="141"/>
      <c r="E29" s="141" t="n">
        <f aca="false">SUM(E12:E28)</f>
        <v>155288173</v>
      </c>
      <c r="F29" s="141"/>
      <c r="G29" s="141" t="n">
        <f aca="false">SUM(G12:G28)</f>
        <v>-29549002</v>
      </c>
      <c r="H29" s="141"/>
      <c r="I29" s="141" t="n">
        <f aca="false">SUM(I12:I28)</f>
        <v>-16801379</v>
      </c>
    </row>
    <row r="30" customFormat="false" ht="16.15" hidden="false" customHeight="true" outlineLevel="0" collapsed="false">
      <c r="A30" s="239" t="s">
        <v>224</v>
      </c>
      <c r="B30" s="23"/>
      <c r="C30" s="257"/>
      <c r="D30" s="258"/>
      <c r="E30" s="258"/>
      <c r="F30" s="258"/>
      <c r="G30" s="260"/>
      <c r="H30" s="260"/>
      <c r="I30" s="260"/>
    </row>
    <row r="31" customFormat="false" ht="16.15" hidden="false" customHeight="true" outlineLevel="0" collapsed="false">
      <c r="A31" s="261" t="s">
        <v>20</v>
      </c>
      <c r="B31" s="23"/>
      <c r="C31" s="129" t="n">
        <v>-322530175</v>
      </c>
      <c r="D31" s="260"/>
      <c r="E31" s="102" t="n">
        <v>-400402685</v>
      </c>
      <c r="F31" s="258"/>
      <c r="G31" s="143" t="n">
        <v>-2070914</v>
      </c>
      <c r="H31" s="260"/>
      <c r="I31" s="143" t="n">
        <v>-48111</v>
      </c>
    </row>
    <row r="32" customFormat="false" ht="16.15" hidden="false" customHeight="true" outlineLevel="0" collapsed="false">
      <c r="A32" s="261" t="s">
        <v>22</v>
      </c>
      <c r="B32" s="23"/>
      <c r="C32" s="129" t="n">
        <v>-132358054</v>
      </c>
      <c r="D32" s="258"/>
      <c r="E32" s="102" t="n">
        <v>138266415</v>
      </c>
      <c r="F32" s="258"/>
      <c r="G32" s="105" t="n">
        <v>0</v>
      </c>
      <c r="H32" s="260"/>
      <c r="I32" s="105" t="n">
        <v>0</v>
      </c>
    </row>
    <row r="33" customFormat="false" ht="16.15" hidden="false" customHeight="true" outlineLevel="0" collapsed="false">
      <c r="A33" s="261" t="s">
        <v>23</v>
      </c>
      <c r="B33" s="23"/>
      <c r="C33" s="143" t="n">
        <v>24747733</v>
      </c>
      <c r="D33" s="258"/>
      <c r="E33" s="141" t="n">
        <v>153919887</v>
      </c>
      <c r="F33" s="258"/>
      <c r="G33" s="105" t="n">
        <v>0</v>
      </c>
      <c r="H33" s="260"/>
      <c r="I33" s="105" t="n">
        <v>0</v>
      </c>
    </row>
    <row r="34" customFormat="false" ht="16.15" hidden="false" customHeight="true" outlineLevel="0" collapsed="false">
      <c r="A34" s="261" t="s">
        <v>24</v>
      </c>
      <c r="B34" s="23"/>
      <c r="C34" s="129" t="n">
        <v>74781</v>
      </c>
      <c r="D34" s="258"/>
      <c r="E34" s="102" t="n">
        <v>4369150</v>
      </c>
      <c r="F34" s="258"/>
      <c r="G34" s="105" t="n">
        <v>0</v>
      </c>
      <c r="H34" s="260"/>
      <c r="I34" s="105" t="n">
        <v>0</v>
      </c>
    </row>
    <row r="35" customFormat="false" ht="16.15" hidden="false" customHeight="true" outlineLevel="0" collapsed="false">
      <c r="A35" s="261" t="s">
        <v>25</v>
      </c>
      <c r="B35" s="23"/>
      <c r="C35" s="129" t="n">
        <v>1010317</v>
      </c>
      <c r="D35" s="258"/>
      <c r="E35" s="102" t="n">
        <v>-205257</v>
      </c>
      <c r="F35" s="258"/>
      <c r="G35" s="105" t="n">
        <v>0</v>
      </c>
      <c r="H35" s="260"/>
      <c r="I35" s="105" t="n">
        <v>0</v>
      </c>
    </row>
    <row r="36" customFormat="false" ht="16.15" hidden="false" customHeight="true" outlineLevel="0" collapsed="false">
      <c r="A36" s="261" t="s">
        <v>225</v>
      </c>
      <c r="B36" s="23"/>
      <c r="C36" s="143" t="n">
        <v>-2976781</v>
      </c>
      <c r="D36" s="258"/>
      <c r="E36" s="141" t="n">
        <v>-597659</v>
      </c>
      <c r="F36" s="258"/>
      <c r="G36" s="143" t="n">
        <v>-69362</v>
      </c>
      <c r="H36" s="260"/>
      <c r="I36" s="143" t="n">
        <v>-410725</v>
      </c>
    </row>
    <row r="37" customFormat="false" ht="16.15" hidden="false" customHeight="true" outlineLevel="0" collapsed="false">
      <c r="A37" s="261" t="s">
        <v>226</v>
      </c>
      <c r="B37" s="23"/>
      <c r="C37" s="105" t="n">
        <v>0</v>
      </c>
      <c r="D37" s="258"/>
      <c r="E37" s="143" t="n">
        <v>-3600000</v>
      </c>
      <c r="F37" s="258"/>
      <c r="G37" s="105" t="n">
        <v>0</v>
      </c>
      <c r="H37" s="260"/>
      <c r="I37" s="143" t="n">
        <v>-3600000</v>
      </c>
    </row>
    <row r="38" customFormat="false" ht="16.15" hidden="false" customHeight="true" outlineLevel="0" collapsed="false">
      <c r="A38" s="261" t="s">
        <v>227</v>
      </c>
      <c r="B38" s="23"/>
      <c r="C38" s="143" t="n">
        <v>-1039569</v>
      </c>
      <c r="D38" s="258"/>
      <c r="E38" s="143" t="n">
        <v>-4249045</v>
      </c>
      <c r="F38" s="258"/>
      <c r="G38" s="105" t="n">
        <v>0</v>
      </c>
      <c r="H38" s="260"/>
      <c r="I38" s="105" t="n">
        <v>0</v>
      </c>
    </row>
    <row r="39" customFormat="false" ht="16.15" hidden="false" customHeight="true" outlineLevel="0" collapsed="false">
      <c r="A39" s="261" t="s">
        <v>31</v>
      </c>
      <c r="B39" s="23"/>
      <c r="C39" s="105" t="n">
        <v>0</v>
      </c>
      <c r="D39" s="258"/>
      <c r="E39" s="143" t="n">
        <v>-4862365</v>
      </c>
      <c r="F39" s="258"/>
      <c r="G39" s="105" t="n">
        <v>0</v>
      </c>
      <c r="H39" s="260"/>
      <c r="I39" s="105" t="n">
        <v>0</v>
      </c>
    </row>
    <row r="40" customFormat="false" ht="16.15" hidden="false" customHeight="true" outlineLevel="0" collapsed="false">
      <c r="A40" s="261" t="s">
        <v>43</v>
      </c>
      <c r="B40" s="23"/>
      <c r="C40" s="143" t="n">
        <v>-20232654</v>
      </c>
      <c r="D40" s="258"/>
      <c r="E40" s="105" t="n">
        <v>0</v>
      </c>
      <c r="F40" s="260"/>
      <c r="G40" s="105" t="n">
        <v>0</v>
      </c>
      <c r="H40" s="260"/>
      <c r="I40" s="105" t="n">
        <v>0</v>
      </c>
    </row>
    <row r="41" customFormat="false" ht="16.15" hidden="false" customHeight="true" outlineLevel="0" collapsed="false">
      <c r="A41" s="261" t="s">
        <v>44</v>
      </c>
      <c r="B41" s="23"/>
      <c r="C41" s="105" t="n">
        <v>0</v>
      </c>
      <c r="D41" s="258"/>
      <c r="E41" s="143" t="n">
        <v>-1904107</v>
      </c>
      <c r="F41" s="258"/>
      <c r="G41" s="105" t="n">
        <v>0</v>
      </c>
      <c r="H41" s="260"/>
      <c r="I41" s="105" t="n">
        <v>0</v>
      </c>
    </row>
    <row r="42" customFormat="false" ht="16.15" hidden="false" customHeight="true" outlineLevel="0" collapsed="false">
      <c r="A42" s="261" t="s">
        <v>53</v>
      </c>
      <c r="B42" s="23"/>
      <c r="C42" s="143" t="n">
        <v>-51249253</v>
      </c>
      <c r="D42" s="258"/>
      <c r="E42" s="143" t="n">
        <v>253858747</v>
      </c>
      <c r="F42" s="258"/>
      <c r="G42" s="143" t="n">
        <v>-11803402</v>
      </c>
      <c r="H42" s="260"/>
      <c r="I42" s="143" t="n">
        <v>-327290</v>
      </c>
    </row>
    <row r="43" customFormat="false" ht="16.15" hidden="false" customHeight="true" outlineLevel="0" collapsed="false">
      <c r="A43" s="261" t="s">
        <v>54</v>
      </c>
      <c r="B43" s="23"/>
      <c r="C43" s="143" t="n">
        <v>20774817</v>
      </c>
      <c r="D43" s="258"/>
      <c r="E43" s="143" t="n">
        <v>64932169</v>
      </c>
      <c r="F43" s="258"/>
      <c r="G43" s="105" t="n">
        <v>0</v>
      </c>
      <c r="H43" s="260"/>
      <c r="I43" s="105" t="n">
        <v>0</v>
      </c>
    </row>
    <row r="44" customFormat="false" ht="16.15" hidden="false" customHeight="true" outlineLevel="0" collapsed="false">
      <c r="A44" s="261" t="s">
        <v>55</v>
      </c>
      <c r="B44" s="23"/>
      <c r="C44" s="143" t="n">
        <v>173536351</v>
      </c>
      <c r="D44" s="258"/>
      <c r="E44" s="143" t="n">
        <v>-150256349</v>
      </c>
      <c r="F44" s="258"/>
      <c r="G44" s="105" t="n">
        <v>0</v>
      </c>
      <c r="H44" s="260"/>
      <c r="I44" s="105" t="n">
        <v>0</v>
      </c>
    </row>
    <row r="45" customFormat="false" ht="16.15" hidden="false" customHeight="true" outlineLevel="0" collapsed="false">
      <c r="A45" s="261" t="s">
        <v>56</v>
      </c>
      <c r="B45" s="23"/>
      <c r="C45" s="143" t="n">
        <v>12615158</v>
      </c>
      <c r="D45" s="258"/>
      <c r="E45" s="143" t="n">
        <v>-31965101</v>
      </c>
      <c r="F45" s="258"/>
      <c r="G45" s="105" t="n">
        <v>0</v>
      </c>
      <c r="H45" s="260"/>
      <c r="I45" s="105" t="n">
        <v>0</v>
      </c>
    </row>
    <row r="46" customFormat="false" ht="16.15" hidden="false" customHeight="true" outlineLevel="0" collapsed="false">
      <c r="A46" s="261" t="s">
        <v>61</v>
      </c>
      <c r="B46" s="23"/>
      <c r="C46" s="143" t="n">
        <v>1768781</v>
      </c>
      <c r="D46" s="258"/>
      <c r="E46" s="155" t="n">
        <v>3257717</v>
      </c>
      <c r="F46" s="258"/>
      <c r="G46" s="155" t="n">
        <v>1429209</v>
      </c>
      <c r="H46" s="260"/>
      <c r="I46" s="105" t="n">
        <v>0</v>
      </c>
    </row>
    <row r="47" customFormat="false" ht="16.15" hidden="false" customHeight="true" outlineLevel="0" collapsed="false">
      <c r="A47" s="261" t="s">
        <v>228</v>
      </c>
      <c r="B47" s="23"/>
      <c r="C47" s="105" t="n">
        <v>0</v>
      </c>
      <c r="D47" s="258"/>
      <c r="E47" s="155" t="n">
        <v>-34676</v>
      </c>
      <c r="F47" s="258"/>
      <c r="G47" s="105" t="n">
        <v>0</v>
      </c>
      <c r="H47" s="260"/>
      <c r="I47" s="105" t="n">
        <v>0</v>
      </c>
    </row>
    <row r="48" customFormat="false" ht="16.15" hidden="false" customHeight="true" outlineLevel="0" collapsed="false">
      <c r="A48" s="261" t="s">
        <v>60</v>
      </c>
      <c r="B48" s="23"/>
      <c r="C48" s="143" t="n">
        <v>-5380380</v>
      </c>
      <c r="D48" s="258"/>
      <c r="E48" s="141" t="n">
        <v>-89229</v>
      </c>
      <c r="F48" s="258"/>
      <c r="G48" s="143" t="n">
        <v>-908178</v>
      </c>
      <c r="I48" s="143" t="n">
        <v>67510</v>
      </c>
    </row>
    <row r="49" customFormat="false" ht="16.15" hidden="false" customHeight="true" outlineLevel="0" collapsed="false">
      <c r="A49" s="261" t="s">
        <v>229</v>
      </c>
      <c r="B49" s="23"/>
      <c r="C49" s="105" t="n">
        <v>0</v>
      </c>
      <c r="D49" s="258"/>
      <c r="E49" s="141" t="n">
        <v>-724140</v>
      </c>
      <c r="F49" s="258"/>
      <c r="G49" s="105" t="n">
        <v>0</v>
      </c>
      <c r="I49" s="105" t="n">
        <v>0</v>
      </c>
    </row>
    <row r="50" customFormat="false" ht="16.15" hidden="false" customHeight="true" outlineLevel="0" collapsed="false">
      <c r="A50" s="261" t="s">
        <v>230</v>
      </c>
      <c r="B50" s="23"/>
      <c r="C50" s="143" t="n">
        <v>-600000</v>
      </c>
      <c r="D50" s="102"/>
      <c r="E50" s="102" t="n">
        <v>-407595</v>
      </c>
      <c r="F50" s="263"/>
      <c r="G50" s="105" t="n">
        <v>0</v>
      </c>
      <c r="H50" s="264"/>
      <c r="I50" s="143" t="n">
        <v>-139403</v>
      </c>
    </row>
    <row r="51" customFormat="false" ht="16.15" hidden="false" customHeight="true" outlineLevel="0" collapsed="false">
      <c r="A51" s="261" t="s">
        <v>231</v>
      </c>
      <c r="B51" s="23"/>
      <c r="C51" s="105" t="n">
        <v>0</v>
      </c>
      <c r="D51" s="258"/>
      <c r="E51" s="155" t="n">
        <v>-1800000</v>
      </c>
      <c r="F51" s="263"/>
      <c r="G51" s="105" t="n">
        <v>0</v>
      </c>
      <c r="H51" s="264"/>
      <c r="I51" s="105" t="n">
        <v>0</v>
      </c>
    </row>
    <row r="52" customFormat="false" ht="16.15" hidden="false" customHeight="true" outlineLevel="0" collapsed="false">
      <c r="A52" s="160" t="s">
        <v>232</v>
      </c>
      <c r="B52" s="23"/>
      <c r="C52" s="265" t="n">
        <f aca="false">SUM(C29:C51)</f>
        <v>-258247131</v>
      </c>
      <c r="D52" s="258"/>
      <c r="E52" s="265" t="n">
        <f aca="false">SUM(E29:E51)</f>
        <v>172794050</v>
      </c>
      <c r="F52" s="263"/>
      <c r="G52" s="265" t="n">
        <f aca="false">SUM(G29:G51)</f>
        <v>-42971649</v>
      </c>
      <c r="H52" s="264"/>
      <c r="I52" s="265" t="n">
        <f aca="false">SUM(I29:I51)</f>
        <v>-21259398</v>
      </c>
    </row>
    <row r="53" customFormat="false" ht="16.15" hidden="false" customHeight="true" outlineLevel="0" collapsed="false">
      <c r="A53" s="261" t="s">
        <v>233</v>
      </c>
      <c r="B53" s="23"/>
      <c r="C53" s="129" t="n">
        <v>1383054</v>
      </c>
      <c r="D53" s="102"/>
      <c r="E53" s="102" t="n">
        <v>1810052</v>
      </c>
      <c r="F53" s="258"/>
      <c r="G53" s="143" t="n">
        <v>6873425</v>
      </c>
      <c r="I53" s="143" t="n">
        <v>1673522</v>
      </c>
    </row>
    <row r="54" customFormat="false" ht="16.15" hidden="false" customHeight="true" outlineLevel="0" collapsed="false">
      <c r="A54" s="261" t="s">
        <v>234</v>
      </c>
      <c r="B54" s="23"/>
      <c r="C54" s="129" t="n">
        <v>-1206229</v>
      </c>
      <c r="D54" s="102"/>
      <c r="E54" s="102" t="n">
        <v>-3876091</v>
      </c>
      <c r="F54" s="258"/>
      <c r="G54" s="143" t="n">
        <v>-44965</v>
      </c>
      <c r="I54" s="143" t="n">
        <v>-75600</v>
      </c>
    </row>
    <row r="55" customFormat="false" ht="16.15" hidden="false" customHeight="true" outlineLevel="0" collapsed="false">
      <c r="A55" s="261" t="s">
        <v>235</v>
      </c>
      <c r="B55" s="23"/>
      <c r="C55" s="129" t="n">
        <v>-17095609</v>
      </c>
      <c r="D55" s="129"/>
      <c r="E55" s="129" t="n">
        <v>-58605951</v>
      </c>
      <c r="F55" s="129"/>
      <c r="G55" s="129" t="n">
        <v>-426362</v>
      </c>
      <c r="H55" s="129"/>
      <c r="I55" s="129" t="n">
        <v>-302418</v>
      </c>
    </row>
    <row r="56" customFormat="false" ht="16.15" hidden="false" customHeight="true" outlineLevel="0" collapsed="false">
      <c r="A56" s="261" t="s">
        <v>236</v>
      </c>
      <c r="B56" s="23"/>
      <c r="C56" s="143" t="n">
        <v>313216</v>
      </c>
      <c r="D56" s="258"/>
      <c r="E56" s="105" t="n">
        <v>0</v>
      </c>
      <c r="F56" s="258"/>
      <c r="G56" s="105" t="n">
        <v>0</v>
      </c>
      <c r="H56" s="260"/>
      <c r="I56" s="105" t="n">
        <v>0</v>
      </c>
    </row>
    <row r="57" customFormat="false" ht="16.15" hidden="false" customHeight="true" outlineLevel="0" collapsed="false">
      <c r="A57" s="261" t="s">
        <v>237</v>
      </c>
      <c r="B57" s="23"/>
      <c r="C57" s="106" t="n">
        <v>0</v>
      </c>
      <c r="D57" s="258"/>
      <c r="E57" s="143" t="n">
        <v>36762498</v>
      </c>
      <c r="F57" s="258"/>
      <c r="G57" s="106" t="n">
        <v>0</v>
      </c>
      <c r="H57" s="264"/>
      <c r="I57" s="105" t="n">
        <v>0</v>
      </c>
    </row>
    <row r="58" s="267" customFormat="true" ht="16.15" hidden="false" customHeight="true" outlineLevel="0" collapsed="false">
      <c r="A58" s="107" t="s">
        <v>238</v>
      </c>
      <c r="B58" s="16"/>
      <c r="C58" s="266" t="n">
        <f aca="false">SUM(C52:C57)</f>
        <v>-274852699</v>
      </c>
      <c r="D58" s="102"/>
      <c r="E58" s="266" t="n">
        <f aca="false">SUM(E52:E57)</f>
        <v>148884558</v>
      </c>
      <c r="F58" s="90"/>
      <c r="G58" s="266" t="n">
        <f aca="false">SUM(G52:G57)</f>
        <v>-36569551</v>
      </c>
      <c r="H58" s="102"/>
      <c r="I58" s="266" t="n">
        <f aca="false">SUM(I52:I57)</f>
        <v>-19963894</v>
      </c>
    </row>
    <row r="59" customFormat="false" ht="20.2" hidden="false" customHeight="true" outlineLevel="0" collapsed="false">
      <c r="A59" s="8" t="s">
        <v>0</v>
      </c>
      <c r="B59" s="8"/>
      <c r="C59" s="8"/>
      <c r="D59" s="8"/>
      <c r="E59" s="8"/>
      <c r="F59" s="8"/>
      <c r="G59" s="8"/>
      <c r="H59" s="8"/>
      <c r="I59" s="8"/>
    </row>
    <row r="60" customFormat="false" ht="20.2" hidden="false" customHeight="true" outlineLevel="0" collapsed="false">
      <c r="A60" s="8" t="s">
        <v>239</v>
      </c>
      <c r="B60" s="8"/>
      <c r="C60" s="8"/>
      <c r="D60" s="8"/>
      <c r="E60" s="8"/>
      <c r="F60" s="8"/>
      <c r="G60" s="8"/>
      <c r="H60" s="8"/>
      <c r="I60" s="8"/>
    </row>
    <row r="61" customFormat="false" ht="20.2" hidden="false" customHeight="true" outlineLevel="0" collapsed="false">
      <c r="A61" s="8" t="s">
        <v>143</v>
      </c>
      <c r="B61" s="8"/>
      <c r="C61" s="8"/>
      <c r="D61" s="8"/>
      <c r="E61" s="8"/>
      <c r="F61" s="8"/>
      <c r="G61" s="8"/>
      <c r="H61" s="8"/>
      <c r="I61" s="8"/>
    </row>
    <row r="62" customFormat="false" ht="20.2" hidden="false" customHeight="true" outlineLevel="0" collapsed="false">
      <c r="A62" s="8" t="s">
        <v>97</v>
      </c>
      <c r="B62" s="8"/>
      <c r="C62" s="8"/>
      <c r="D62" s="8"/>
      <c r="E62" s="8"/>
      <c r="F62" s="8"/>
      <c r="G62" s="8"/>
      <c r="H62" s="8"/>
      <c r="I62" s="8"/>
    </row>
    <row r="63" customFormat="false" ht="20.2" hidden="false" customHeight="true" outlineLevel="0" collapsed="false">
      <c r="A63" s="10" t="s">
        <v>3</v>
      </c>
      <c r="B63" s="10"/>
      <c r="C63" s="10"/>
      <c r="D63" s="10"/>
      <c r="E63" s="10"/>
      <c r="F63" s="10"/>
      <c r="G63" s="10"/>
      <c r="H63" s="10"/>
      <c r="I63" s="10"/>
    </row>
    <row r="64" customFormat="false" ht="5.95" hidden="false" customHeight="true" outlineLevel="0" collapsed="false">
      <c r="A64" s="9"/>
      <c r="B64" s="11"/>
      <c r="C64" s="253"/>
      <c r="D64" s="9"/>
      <c r="E64" s="9"/>
      <c r="F64" s="14"/>
      <c r="G64" s="12"/>
      <c r="H64" s="9"/>
      <c r="I64" s="254"/>
    </row>
    <row r="65" customFormat="false" ht="16.15" hidden="false" customHeight="true" outlineLevel="0" collapsed="false">
      <c r="B65" s="16"/>
      <c r="C65" s="17" t="s">
        <v>5</v>
      </c>
      <c r="D65" s="17"/>
      <c r="E65" s="17"/>
      <c r="F65" s="20"/>
      <c r="G65" s="17" t="s">
        <v>6</v>
      </c>
      <c r="H65" s="17"/>
      <c r="I65" s="17"/>
    </row>
    <row r="66" customFormat="false" ht="16.15" hidden="false" customHeight="true" outlineLevel="0" collapsed="false">
      <c r="B66" s="20"/>
      <c r="C66" s="17" t="s">
        <v>7</v>
      </c>
      <c r="D66" s="17"/>
      <c r="E66" s="17"/>
      <c r="F66" s="20"/>
      <c r="G66" s="17" t="s">
        <v>7</v>
      </c>
      <c r="H66" s="17"/>
      <c r="I66" s="17"/>
    </row>
    <row r="67" s="9" customFormat="true" ht="16.15" hidden="false" customHeight="true" outlineLevel="0" collapsed="false">
      <c r="C67" s="255" t="s">
        <v>12</v>
      </c>
      <c r="D67" s="20"/>
      <c r="E67" s="20" t="n">
        <v>2018</v>
      </c>
      <c r="F67" s="20"/>
      <c r="G67" s="255" t="s">
        <v>12</v>
      </c>
      <c r="H67" s="20"/>
      <c r="I67" s="20" t="n">
        <v>2018</v>
      </c>
    </row>
    <row r="68" customFormat="false" ht="16.15" hidden="false" customHeight="true" outlineLevel="0" collapsed="false">
      <c r="A68" s="22" t="s">
        <v>240</v>
      </c>
      <c r="B68" s="23"/>
      <c r="C68" s="129"/>
      <c r="D68" s="102"/>
      <c r="E68" s="105"/>
      <c r="G68" s="102"/>
      <c r="H68" s="102"/>
      <c r="I68" s="102"/>
    </row>
    <row r="69" customFormat="false" ht="16.15" hidden="false" customHeight="true" outlineLevel="0" collapsed="false">
      <c r="A69" s="261" t="s">
        <v>241</v>
      </c>
      <c r="B69" s="23"/>
      <c r="C69" s="157" t="n">
        <v>-29548337</v>
      </c>
      <c r="D69" s="112"/>
      <c r="E69" s="105" t="n">
        <v>0</v>
      </c>
      <c r="F69" s="268"/>
      <c r="G69" s="157" t="n">
        <v>-338000000</v>
      </c>
      <c r="H69" s="112"/>
      <c r="I69" s="105" t="n">
        <v>0</v>
      </c>
    </row>
    <row r="70" customFormat="false" ht="16.15" hidden="false" customHeight="true" outlineLevel="0" collapsed="false">
      <c r="A70" s="261" t="s">
        <v>242</v>
      </c>
      <c r="B70" s="23"/>
      <c r="C70" s="105" t="n">
        <v>0</v>
      </c>
      <c r="D70" s="102"/>
      <c r="E70" s="105" t="n">
        <v>0</v>
      </c>
      <c r="G70" s="143" t="n">
        <v>105000000</v>
      </c>
      <c r="H70" s="102"/>
      <c r="I70" s="105" t="n">
        <v>0</v>
      </c>
    </row>
    <row r="71" customFormat="false" ht="16.15" hidden="false" customHeight="true" outlineLevel="0" collapsed="false">
      <c r="A71" s="261" t="s">
        <v>243</v>
      </c>
      <c r="B71" s="23"/>
      <c r="C71" s="143" t="n">
        <v>-9152162</v>
      </c>
      <c r="D71" s="102"/>
      <c r="E71" s="143" t="n">
        <v>-40609409</v>
      </c>
      <c r="G71" s="105" t="n">
        <v>0</v>
      </c>
      <c r="H71" s="102"/>
      <c r="I71" s="105" t="n">
        <v>0</v>
      </c>
    </row>
    <row r="72" customFormat="false" ht="16.15" hidden="false" customHeight="true" outlineLevel="0" collapsed="false">
      <c r="A72" s="261" t="s">
        <v>244</v>
      </c>
      <c r="B72" s="23"/>
      <c r="C72" s="105" t="n">
        <v>0</v>
      </c>
      <c r="D72" s="102"/>
      <c r="E72" s="143" t="n">
        <v>-318184927</v>
      </c>
      <c r="F72" s="264"/>
      <c r="G72" s="105" t="n">
        <v>0</v>
      </c>
      <c r="H72" s="102"/>
      <c r="I72" s="143" t="n">
        <v>-318184927</v>
      </c>
    </row>
    <row r="73" customFormat="false" ht="16.15" hidden="false" customHeight="true" outlineLevel="0" collapsed="false">
      <c r="A73" s="261" t="s">
        <v>245</v>
      </c>
      <c r="B73" s="23"/>
      <c r="C73" s="157" t="n">
        <v>-39803566</v>
      </c>
      <c r="D73" s="112"/>
      <c r="E73" s="105" t="n">
        <v>0</v>
      </c>
      <c r="F73" s="269"/>
      <c r="G73" s="105" t="n">
        <v>0</v>
      </c>
      <c r="H73" s="112"/>
      <c r="I73" s="105" t="n">
        <v>0</v>
      </c>
    </row>
    <row r="74" customFormat="false" ht="16.15" hidden="false" customHeight="true" outlineLevel="0" collapsed="false">
      <c r="A74" s="261" t="s">
        <v>246</v>
      </c>
      <c r="B74" s="23"/>
      <c r="C74" s="105" t="n">
        <v>0</v>
      </c>
      <c r="D74" s="112"/>
      <c r="E74" s="105" t="n">
        <v>0</v>
      </c>
      <c r="F74" s="269"/>
      <c r="G74" s="157" t="n">
        <v>-167040000</v>
      </c>
      <c r="H74" s="112"/>
      <c r="I74" s="105" t="n">
        <v>0</v>
      </c>
    </row>
    <row r="75" customFormat="false" ht="16.15" hidden="false" customHeight="true" outlineLevel="0" collapsed="false">
      <c r="A75" s="261" t="s">
        <v>247</v>
      </c>
      <c r="B75" s="23"/>
      <c r="C75" s="105" t="n">
        <v>0</v>
      </c>
      <c r="D75" s="112"/>
      <c r="E75" s="157" t="n">
        <v>-20000000</v>
      </c>
      <c r="F75" s="269"/>
      <c r="G75" s="105" t="n">
        <v>0</v>
      </c>
      <c r="H75" s="112"/>
      <c r="I75" s="157" t="n">
        <v>-20000000</v>
      </c>
    </row>
    <row r="76" customFormat="false" ht="16.15" hidden="false" customHeight="true" outlineLevel="0" collapsed="false">
      <c r="A76" s="261" t="s">
        <v>248</v>
      </c>
      <c r="B76" s="23"/>
      <c r="C76" s="105" t="n">
        <v>0</v>
      </c>
      <c r="D76" s="112"/>
      <c r="E76" s="157" t="n">
        <v>-29677257</v>
      </c>
      <c r="F76" s="269"/>
      <c r="G76" s="105" t="n">
        <v>0</v>
      </c>
      <c r="H76" s="112"/>
      <c r="I76" s="157" t="n">
        <v>-29677257</v>
      </c>
    </row>
    <row r="77" customFormat="false" ht="16.15" hidden="false" customHeight="true" outlineLevel="0" collapsed="false">
      <c r="A77" s="261" t="s">
        <v>249</v>
      </c>
      <c r="B77" s="23"/>
      <c r="C77" s="129" t="n">
        <v>14101882</v>
      </c>
      <c r="D77" s="102"/>
      <c r="E77" s="129" t="n">
        <v>341803727</v>
      </c>
      <c r="F77" s="264"/>
      <c r="G77" s="143" t="n">
        <v>14101882</v>
      </c>
      <c r="H77" s="102"/>
      <c r="I77" s="143" t="n">
        <v>341803727</v>
      </c>
    </row>
    <row r="78" customFormat="false" ht="16.15" hidden="false" customHeight="true" outlineLevel="0" collapsed="false">
      <c r="A78" s="261" t="s">
        <v>250</v>
      </c>
      <c r="B78" s="23"/>
      <c r="C78" s="105" t="n">
        <v>0</v>
      </c>
      <c r="D78" s="102"/>
      <c r="E78" s="143" t="n">
        <v>110888973</v>
      </c>
      <c r="F78" s="264"/>
      <c r="G78" s="105" t="n">
        <v>0</v>
      </c>
      <c r="H78" s="102"/>
      <c r="I78" s="143" t="n">
        <v>110888973</v>
      </c>
    </row>
    <row r="79" customFormat="false" ht="16.15" hidden="false" customHeight="true" outlineLevel="0" collapsed="false">
      <c r="A79" s="261" t="s">
        <v>251</v>
      </c>
      <c r="B79" s="23"/>
      <c r="C79" s="129" t="n">
        <v>-1939608</v>
      </c>
      <c r="D79" s="102"/>
      <c r="E79" s="129" t="n">
        <v>-22697241</v>
      </c>
      <c r="G79" s="143" t="n">
        <v>-770045</v>
      </c>
      <c r="H79" s="102"/>
      <c r="I79" s="143" t="n">
        <v>-99580</v>
      </c>
    </row>
    <row r="80" customFormat="false" ht="16.15" hidden="false" customHeight="true" outlineLevel="0" collapsed="false">
      <c r="A80" s="261" t="s">
        <v>252</v>
      </c>
      <c r="B80" s="252"/>
      <c r="C80" s="129" t="n">
        <v>-335200</v>
      </c>
      <c r="D80" s="252"/>
      <c r="E80" s="129" t="n">
        <v>-561381</v>
      </c>
      <c r="F80" s="252"/>
      <c r="G80" s="105" t="n">
        <v>0</v>
      </c>
      <c r="H80" s="252"/>
      <c r="I80" s="143" t="n">
        <v>-14400</v>
      </c>
    </row>
    <row r="81" customFormat="false" ht="16.15" hidden="false" customHeight="true" outlineLevel="0" collapsed="false">
      <c r="A81" s="261" t="s">
        <v>253</v>
      </c>
      <c r="B81" s="252"/>
      <c r="C81" s="105" t="n">
        <v>0</v>
      </c>
      <c r="D81" s="252"/>
      <c r="E81" s="129" t="n">
        <v>908594</v>
      </c>
      <c r="F81" s="252"/>
      <c r="G81" s="105" t="n">
        <v>0</v>
      </c>
      <c r="H81" s="252"/>
      <c r="I81" s="143" t="n">
        <v>908594</v>
      </c>
    </row>
    <row r="82" customFormat="false" ht="16.15" hidden="false" customHeight="true" outlineLevel="0" collapsed="false">
      <c r="A82" s="261" t="s">
        <v>254</v>
      </c>
      <c r="B82" s="23"/>
      <c r="C82" s="143" t="n">
        <v>139326</v>
      </c>
      <c r="D82" s="102"/>
      <c r="E82" s="143" t="n">
        <v>8972336</v>
      </c>
      <c r="G82" s="143" t="n">
        <v>108504</v>
      </c>
      <c r="H82" s="102"/>
      <c r="I82" s="143" t="n">
        <v>2757010</v>
      </c>
    </row>
    <row r="83" customFormat="false" ht="16.15" hidden="false" customHeight="true" outlineLevel="0" collapsed="false">
      <c r="A83" s="107" t="s">
        <v>255</v>
      </c>
      <c r="B83" s="23"/>
      <c r="C83" s="270" t="n">
        <f aca="false">SUM(C69:C82)</f>
        <v>-66537665</v>
      </c>
      <c r="D83" s="129"/>
      <c r="E83" s="270" t="n">
        <f aca="false">SUM(E69:E82)</f>
        <v>30843415</v>
      </c>
      <c r="F83" s="129"/>
      <c r="G83" s="270" t="n">
        <f aca="false">SUM(G69:G82)</f>
        <v>-386599659</v>
      </c>
      <c r="H83" s="129"/>
      <c r="I83" s="270" t="n">
        <f aca="false">SUM(I69:I82)</f>
        <v>88382140</v>
      </c>
    </row>
    <row r="84" customFormat="false" ht="16.15" hidden="false" customHeight="true" outlineLevel="0" collapsed="false">
      <c r="A84" s="22"/>
      <c r="B84" s="23"/>
      <c r="C84" s="129"/>
      <c r="D84" s="102"/>
      <c r="E84" s="102"/>
      <c r="G84" s="102"/>
      <c r="H84" s="102"/>
      <c r="I84" s="102"/>
    </row>
    <row r="85" customFormat="false" ht="16.15" hidden="false" customHeight="true" outlineLevel="0" collapsed="false">
      <c r="A85" s="22" t="s">
        <v>256</v>
      </c>
      <c r="B85" s="23"/>
      <c r="C85" s="129"/>
      <c r="D85" s="102"/>
      <c r="E85" s="102"/>
      <c r="G85" s="102"/>
      <c r="H85" s="102"/>
      <c r="I85" s="102"/>
    </row>
    <row r="86" customFormat="false" ht="16.15" hidden="false" customHeight="true" outlineLevel="0" collapsed="false">
      <c r="A86" s="261" t="s">
        <v>257</v>
      </c>
      <c r="B86" s="23"/>
      <c r="C86" s="143" t="n">
        <v>-8793454</v>
      </c>
      <c r="D86" s="102"/>
      <c r="E86" s="141" t="n">
        <v>-2066779</v>
      </c>
      <c r="G86" s="143" t="n">
        <v>-275164</v>
      </c>
      <c r="H86" s="102"/>
      <c r="I86" s="143" t="n">
        <v>-734310</v>
      </c>
    </row>
    <row r="87" customFormat="false" ht="16.15" hidden="false" customHeight="true" outlineLevel="0" collapsed="false">
      <c r="A87" s="261" t="s">
        <v>258</v>
      </c>
      <c r="B87" s="23"/>
      <c r="C87" s="143" t="n">
        <v>-1410550</v>
      </c>
      <c r="D87" s="102"/>
      <c r="E87" s="105" t="n">
        <v>0</v>
      </c>
      <c r="G87" s="105" t="n">
        <v>0</v>
      </c>
      <c r="H87" s="102"/>
      <c r="I87" s="105" t="n">
        <v>0</v>
      </c>
    </row>
    <row r="88" customFormat="false" ht="16.15" hidden="false" customHeight="true" outlineLevel="0" collapsed="false">
      <c r="A88" s="261" t="s">
        <v>259</v>
      </c>
      <c r="B88" s="23"/>
      <c r="C88" s="252"/>
      <c r="D88" s="252"/>
      <c r="E88" s="252"/>
      <c r="F88" s="252"/>
      <c r="G88" s="252"/>
      <c r="H88" s="252"/>
      <c r="I88" s="252"/>
    </row>
    <row r="89" customFormat="false" ht="16.15" hidden="false" customHeight="true" outlineLevel="0" collapsed="false">
      <c r="A89" s="261" t="s">
        <v>260</v>
      </c>
      <c r="B89" s="23"/>
      <c r="C89" s="129" t="n">
        <v>1960000</v>
      </c>
      <c r="D89" s="112"/>
      <c r="E89" s="105" t="n">
        <v>0</v>
      </c>
      <c r="F89" s="269"/>
      <c r="G89" s="105" t="n">
        <v>0</v>
      </c>
      <c r="H89" s="112"/>
      <c r="I89" s="105" t="n">
        <v>0</v>
      </c>
    </row>
    <row r="90" customFormat="false" ht="16.15" hidden="false" customHeight="true" outlineLevel="0" collapsed="false">
      <c r="A90" s="261" t="s">
        <v>261</v>
      </c>
      <c r="B90" s="23"/>
      <c r="C90" s="143" t="n">
        <v>-27254556</v>
      </c>
      <c r="D90" s="102"/>
      <c r="E90" s="105" t="n">
        <v>0</v>
      </c>
      <c r="G90" s="143" t="n">
        <v>-27254556</v>
      </c>
      <c r="H90" s="102"/>
      <c r="I90" s="105" t="n">
        <v>0</v>
      </c>
    </row>
    <row r="91" customFormat="false" ht="16.15" hidden="false" customHeight="true" outlineLevel="0" collapsed="false">
      <c r="A91" s="261" t="s">
        <v>262</v>
      </c>
      <c r="B91" s="23"/>
      <c r="C91" s="143" t="n">
        <v>560000000</v>
      </c>
      <c r="D91" s="102"/>
      <c r="E91" s="105" t="n">
        <v>0</v>
      </c>
      <c r="G91" s="143" t="n">
        <v>560000000</v>
      </c>
      <c r="H91" s="102"/>
      <c r="I91" s="105" t="n">
        <v>0</v>
      </c>
    </row>
    <row r="92" s="267" customFormat="true" ht="16.15" hidden="false" customHeight="true" outlineLevel="0" collapsed="false">
      <c r="A92" s="107" t="s">
        <v>263</v>
      </c>
      <c r="B92" s="16"/>
      <c r="C92" s="270" t="n">
        <f aca="false">SUM(C86:C91)</f>
        <v>524501440</v>
      </c>
      <c r="D92" s="102"/>
      <c r="E92" s="270" t="n">
        <f aca="false">SUM(E86:E91)</f>
        <v>-2066779</v>
      </c>
      <c r="F92" s="90"/>
      <c r="G92" s="270" t="n">
        <f aca="false">SUM(G86:G91)</f>
        <v>532470280</v>
      </c>
      <c r="H92" s="90"/>
      <c r="I92" s="270" t="n">
        <f aca="false">SUM(I86:I91)</f>
        <v>-734310</v>
      </c>
    </row>
    <row r="93" customFormat="false" ht="16.15" hidden="false" customHeight="true" outlineLevel="0" collapsed="false">
      <c r="A93" s="256"/>
      <c r="B93" s="16"/>
      <c r="C93" s="129"/>
      <c r="D93" s="102"/>
      <c r="E93" s="264"/>
      <c r="G93" s="264"/>
      <c r="I93" s="264"/>
    </row>
    <row r="94" s="267" customFormat="true" ht="16.15" hidden="false" customHeight="true" outlineLevel="0" collapsed="false">
      <c r="A94" s="22" t="s">
        <v>264</v>
      </c>
      <c r="B94" s="16"/>
      <c r="C94" s="129" t="n">
        <f aca="false">+C58+C83+C92</f>
        <v>183111076</v>
      </c>
      <c r="D94" s="90"/>
      <c r="E94" s="129" t="n">
        <f aca="false">+E58+E83+E92</f>
        <v>177661194</v>
      </c>
      <c r="F94" s="90"/>
      <c r="G94" s="129" t="n">
        <f aca="false">+G58+G83+G92</f>
        <v>109301070</v>
      </c>
      <c r="H94" s="102"/>
      <c r="I94" s="129" t="n">
        <f aca="false">+I58+I83+I92</f>
        <v>67683936</v>
      </c>
    </row>
    <row r="95" customFormat="false" ht="16.15" hidden="false" customHeight="true" outlineLevel="0" collapsed="false">
      <c r="A95" s="239" t="s">
        <v>265</v>
      </c>
      <c r="B95" s="23"/>
      <c r="C95" s="271" t="n">
        <v>553101916</v>
      </c>
      <c r="E95" s="272" t="n">
        <v>214737447</v>
      </c>
      <c r="G95" s="272" t="n">
        <v>350587507</v>
      </c>
      <c r="I95" s="272" t="n">
        <v>73786226</v>
      </c>
    </row>
    <row r="96" s="267" customFormat="true" ht="16.15" hidden="false" customHeight="true" outlineLevel="0" collapsed="false">
      <c r="A96" s="256" t="s">
        <v>266</v>
      </c>
      <c r="B96" s="23"/>
      <c r="C96" s="273" t="n">
        <f aca="false">SUM(C94:C95)</f>
        <v>736212992</v>
      </c>
      <c r="D96" s="90"/>
      <c r="E96" s="273" t="n">
        <f aca="false">SUM(E94:E95)</f>
        <v>392398641</v>
      </c>
      <c r="F96" s="90"/>
      <c r="G96" s="273" t="n">
        <f aca="false">SUM(G94:G95)</f>
        <v>459888577</v>
      </c>
      <c r="H96" s="90"/>
      <c r="I96" s="273" t="n">
        <f aca="false">SUM(I94:I95)</f>
        <v>141470162</v>
      </c>
    </row>
    <row r="97" customFormat="false" ht="16.15" hidden="false" customHeight="true" outlineLevel="0" collapsed="false">
      <c r="A97" s="256"/>
      <c r="B97" s="23"/>
      <c r="C97" s="274"/>
      <c r="D97" s="275"/>
      <c r="E97" s="276"/>
      <c r="F97" s="275"/>
      <c r="G97" s="276"/>
      <c r="H97" s="275"/>
      <c r="I97" s="276"/>
    </row>
    <row r="98" customFormat="false" ht="16.15" hidden="false" customHeight="true" outlineLevel="0" collapsed="false">
      <c r="A98" s="22" t="s">
        <v>267</v>
      </c>
      <c r="B98" s="15"/>
      <c r="C98" s="277"/>
      <c r="E98" s="278"/>
      <c r="I98" s="90"/>
    </row>
    <row r="99" customFormat="false" ht="16.15" hidden="false" customHeight="true" outlineLevel="0" collapsed="false">
      <c r="A99" s="279" t="s">
        <v>268</v>
      </c>
      <c r="B99" s="280"/>
      <c r="C99" s="129"/>
      <c r="D99" s="281"/>
      <c r="E99" s="281"/>
      <c r="F99" s="281"/>
      <c r="G99" s="281"/>
      <c r="H99" s="281"/>
      <c r="I99" s="281"/>
    </row>
    <row r="100" customFormat="false" ht="16.15" hidden="false" customHeight="true" outlineLevel="0" collapsed="false">
      <c r="A100" s="282" t="s">
        <v>269</v>
      </c>
      <c r="B100" s="282"/>
      <c r="C100" s="143" t="n">
        <v>1201173</v>
      </c>
      <c r="D100" s="281"/>
      <c r="E100" s="143" t="n">
        <v>928048</v>
      </c>
      <c r="F100" s="281"/>
      <c r="G100" s="143" t="n">
        <v>454750</v>
      </c>
      <c r="H100" s="281"/>
      <c r="I100" s="143" t="n">
        <v>474750</v>
      </c>
    </row>
    <row r="101" customFormat="false" ht="16.15" hidden="false" customHeight="true" outlineLevel="0" collapsed="false">
      <c r="A101" s="282" t="s">
        <v>270</v>
      </c>
      <c r="G101" s="105"/>
      <c r="I101" s="105"/>
    </row>
    <row r="102" customFormat="false" ht="16.15" hidden="false" customHeight="true" outlineLevel="0" collapsed="false">
      <c r="A102" s="283" t="s">
        <v>271</v>
      </c>
      <c r="C102" s="143" t="n">
        <v>6969511</v>
      </c>
      <c r="E102" s="143" t="n">
        <v>7656753</v>
      </c>
      <c r="G102" s="143" t="n">
        <v>6969511</v>
      </c>
      <c r="I102" s="143" t="n">
        <v>7656753</v>
      </c>
    </row>
    <row r="103" customFormat="false" ht="16.15" hidden="false" customHeight="true" outlineLevel="0" collapsed="false">
      <c r="G103" s="101"/>
    </row>
    <row r="104" customFormat="false" ht="16.15" hidden="false" customHeight="true" outlineLevel="0" collapsed="false"/>
    <row r="105" customFormat="false" ht="16.15" hidden="false" customHeight="true" outlineLevel="0" collapsed="false"/>
    <row r="106" customFormat="false" ht="16.15" hidden="false" customHeight="true" outlineLevel="0" collapsed="false"/>
    <row r="107" customFormat="false" ht="16.15" hidden="false" customHeight="true" outlineLevel="0" collapsed="false">
      <c r="A107" s="252"/>
      <c r="E107" s="284"/>
    </row>
    <row r="108" customFormat="false" ht="16.15" hidden="false" customHeight="true" outlineLevel="0" collapsed="false">
      <c r="A108" s="252"/>
      <c r="E108" s="284"/>
    </row>
    <row r="109" customFormat="false" ht="16.15" hidden="false" customHeight="true" outlineLevel="0" collapsed="false">
      <c r="G109" s="285"/>
    </row>
    <row r="110" customFormat="false" ht="16.15" hidden="false" customHeight="true" outlineLevel="0" collapsed="false">
      <c r="E110" s="286"/>
      <c r="G110" s="285"/>
    </row>
    <row r="111" customFormat="false" ht="16.15" hidden="false" customHeight="true" outlineLevel="0" collapsed="false"/>
    <row r="112" customFormat="false" ht="19.1" hidden="false" customHeight="true" outlineLevel="0" collapsed="false">
      <c r="G112" s="287"/>
    </row>
    <row r="113" customFormat="false" ht="19.1" hidden="false" customHeight="true" outlineLevel="0" collapsed="false">
      <c r="G113" s="285"/>
      <c r="H113" s="285"/>
    </row>
    <row r="114" customFormat="false" ht="19.1" hidden="false" customHeight="true" outlineLevel="0" collapsed="false">
      <c r="G114" s="285"/>
      <c r="H114" s="285"/>
    </row>
    <row r="115" customFormat="false" ht="19.1" hidden="false" customHeight="true" outlineLevel="0" collapsed="false">
      <c r="G115" s="285"/>
      <c r="H115" s="285"/>
    </row>
    <row r="116" customFormat="false" ht="19.1" hidden="false" customHeight="true" outlineLevel="0" collapsed="false">
      <c r="A116" s="239" t="s">
        <v>47</v>
      </c>
      <c r="G116" s="285"/>
      <c r="H116" s="285"/>
    </row>
    <row r="117" customFormat="false" ht="19.1" hidden="false" customHeight="true" outlineLevel="0" collapsed="false">
      <c r="G117" s="285"/>
      <c r="H117" s="285"/>
    </row>
    <row r="118" customFormat="false" ht="19.1" hidden="false" customHeight="true" outlineLevel="0" collapsed="false">
      <c r="G118" s="285"/>
      <c r="H118" s="285"/>
    </row>
    <row r="119" customFormat="false" ht="19.1" hidden="false" customHeight="true" outlineLevel="0" collapsed="false">
      <c r="G119" s="285"/>
      <c r="H119" s="285"/>
    </row>
    <row r="120" customFormat="false" ht="19.1" hidden="false" customHeight="true" outlineLevel="0" collapsed="false">
      <c r="G120" s="285"/>
      <c r="H120" s="285"/>
    </row>
    <row r="121" customFormat="false" ht="19.1" hidden="false" customHeight="true" outlineLevel="0" collapsed="false">
      <c r="G121" s="285"/>
      <c r="H121" s="285"/>
    </row>
    <row r="125" customFormat="false" ht="19.1" hidden="false" customHeight="true" outlineLevel="0" collapsed="false">
      <c r="A125" s="252"/>
    </row>
    <row r="162" customFormat="false" ht="19.1" hidden="true" customHeight="true" outlineLevel="0" collapsed="false"/>
    <row r="164" customFormat="false" ht="19.1" hidden="true" customHeight="true" outlineLevel="0" collapsed="false"/>
    <row r="165" customFormat="false" ht="19.1" hidden="true" customHeight="true" outlineLevel="0" collapsed="false"/>
    <row r="166" customFormat="false" ht="19.1" hidden="true" customHeight="true" outlineLevel="0" collapsed="false"/>
    <row r="167" customFormat="false" ht="19.1" hidden="true" customHeight="true" outlineLevel="0" collapsed="false"/>
    <row r="168" customFormat="false" ht="19.1" hidden="true" customHeight="true" outlineLevel="0" collapsed="false"/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9:I59"/>
    <mergeCell ref="A60:I60"/>
    <mergeCell ref="A61:I61"/>
    <mergeCell ref="A62:I62"/>
    <mergeCell ref="A63:I63"/>
    <mergeCell ref="C65:E65"/>
    <mergeCell ref="G65:I65"/>
    <mergeCell ref="C66:E66"/>
    <mergeCell ref="G66:I66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jhorpiklang@deloitte.com</cp:lastModifiedBy>
  <cp:lastPrinted>2019-11-12T07:54:08Z</cp:lastPrinted>
  <dcterms:modified xsi:type="dcterms:W3CDTF">2019-11-12T07:54:10Z</dcterms:modified>
  <cp:revision>0</cp:revision>
  <dc:subject/>
  <dc:title/>
</cp:coreProperties>
</file>