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5"/>
  </bookViews>
  <sheets>
    <sheet name="SFP" sheetId="1" state="visible" r:id="rId2"/>
    <sheet name="SI (3M)" sheetId="2" state="visible" r:id="rId3"/>
    <sheet name="SI (6M)" sheetId="3" state="visible" r:id="rId4"/>
    <sheet name="SCE(Conso)" sheetId="4" state="visible" r:id="rId5"/>
    <sheet name="SCE" sheetId="5" state="visible" r:id="rId6"/>
    <sheet name="SCF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1" name="_xlnm.Print_Area" vbProcedure="false">'SI (3M)'!$A$1:$I$123</definedName>
    <definedName function="false" hidden="false" name="a" vbProcedure="false">'[1]q1-2003'!$C$1:$F$1048576,'[1]q1-2003'!$A$1:$XFD$2</definedName>
    <definedName function="false" hidden="false" name="Excel_BuiltIn_Print_Titles" vbProcedure="false">'[2]q1-2003'!$C$1:$F$1048576,'[2]q1-2003'!$A$1:$XFD$2</definedName>
    <definedName function="false" hidden="false" localSheetId="1" name="Z_62C88142_195A_406E_A347_1C61EA880C0D__wvu_PrintArea" vbProcedure="false">#REF!</definedName>
    <definedName function="false" hidden="false" localSheetId="1" name="Z_8AE384D2_954E_4FC4_9E7B_72B2DA3D2D3A__wvu_Rows" vbProcedure="false">#REF!</definedName>
    <definedName function="false" hidden="false" localSheetId="1" name="Z_DFBF4CAE_57D7_4172_8C3A_8E3DF4930C4B__wvu_Rows" vbProcedure="false">#REF!</definedName>
    <definedName function="false" hidden="false" localSheetId="1" name="Z_E1DB4DD3_3D3D_4C8E_ADFF_122E3B5E40F3__wvu_PrintArea" vbProcedure="false">#REF!</definedName>
    <definedName function="false" hidden="false" localSheetId="1" name="Z_E1DB4DD3_3D3D_4C8E_ADFF_122E3B5E40F3__wvu_Rows" vbProcedure="false">#REF!</definedName>
    <definedName function="false" hidden="false" localSheetId="2" name="Z_62C88142_195A_406E_A347_1C61EA880C0D__wvu_PrintArea" vbProcedure="false">#REF!</definedName>
    <definedName function="false" hidden="false" localSheetId="2" name="Z_8AE384D2_954E_4FC4_9E7B_72B2DA3D2D3A__wvu_Rows" vbProcedure="false">#REF!</definedName>
    <definedName function="false" hidden="false" localSheetId="2" name="Z_DFBF4CAE_57D7_4172_8C3A_8E3DF4930C4B__wvu_Rows" vbProcedure="false">#REF!</definedName>
    <definedName function="false" hidden="false" localSheetId="2" name="Z_E1DB4DD3_3D3D_4C8E_ADFF_122E3B5E40F3__wvu_PrintArea" vbProcedure="false">#REF!</definedName>
    <definedName function="false" hidden="false" localSheetId="2" name="Z_E1DB4DD3_3D3D_4C8E_ADFF_122E3B5E40F3__wvu_Rows" vbProcedure="false">#REF!</definedName>
    <definedName function="false" hidden="false" localSheetId="3" name="Z_62C88142_195A_406E_A347_1C61EA880C0D__wvu_PrintArea" vbProcedure="false">#REF!</definedName>
    <definedName function="false" hidden="false" localSheetId="3" name="Z_62C88142_195A_406E_A347_1C61EA880C0D__wvu_Rows" vbProcedure="false">#REF!</definedName>
    <definedName function="false" hidden="false" localSheetId="3" name="Z_8AE384D2_954E_4FC4_9E7B_72B2DA3D2D3A__wvu_PrintArea" vbProcedure="false">#REF!</definedName>
    <definedName function="false" hidden="false" localSheetId="3" name="Z_DFBF4CAE_57D7_4172_8C3A_8E3DF4930C4B__wvu_PrintArea" vbProcedure="false">#REF!</definedName>
    <definedName function="false" hidden="false" localSheetId="3" name="Z_E1DB4DD3_3D3D_4C8E_ADFF_122E3B5E40F3__wvu_PrintArea" vbProcedure="false">#REF!</definedName>
    <definedName function="false" hidden="false" localSheetId="5" name="Z_62C88142_195A_406E_A347_1C61EA880C0D__wvu_PrintArea" vbProcedure="false">#REF!</definedName>
    <definedName function="false" hidden="false" localSheetId="5" name="Z_8AE384D2_954E_4FC4_9E7B_72B2DA3D2D3A__wvu_PrintArea" vbProcedure="false">#REF!</definedName>
    <definedName function="false" hidden="false" localSheetId="5" name="Z_DFBF4CAE_57D7_4172_8C3A_8E3DF4930C4B__wvu_PrintArea" vbProcedure="false">#REF!</definedName>
    <definedName function="false" hidden="false" localSheetId="5" name="Z_E1DB4DD3_3D3D_4C8E_ADFF_122E3B5E40F3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254">
  <si>
    <t xml:space="preserve">TRITON HOLDING  PUBLIC  COMPANY  LIMITED  AND  ITS  SUBSIDIARIES</t>
  </si>
  <si>
    <t xml:space="preserve">STATEMENTS  OF  FINANCIAL  POSITION</t>
  </si>
  <si>
    <r>
      <rPr>
        <b val="true"/>
        <sz val="8"/>
        <rFont val="Times New Roman"/>
        <family val="1"/>
      </rPr>
      <t xml:space="preserve">AS  AT  JUNE  </t>
    </r>
    <r>
      <rPr>
        <b val="true"/>
        <sz val="10"/>
        <rFont val="Times New Roman"/>
        <family val="1"/>
      </rPr>
      <t xml:space="preserve">30,  2019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statements</t>
  </si>
  <si>
    <t xml:space="preserve">As at </t>
  </si>
  <si>
    <t xml:space="preserve">As at</t>
  </si>
  <si>
    <t xml:space="preserve">June 30,</t>
  </si>
  <si>
    <t xml:space="preserve">December 31,</t>
  </si>
  <si>
    <t xml:space="preserve">2019</t>
  </si>
  <si>
    <t xml:space="preserve">2018</t>
  </si>
  <si>
    <t xml:space="preserve">“Unaudited”</t>
  </si>
  <si>
    <t xml:space="preserve">ASSETS</t>
  </si>
  <si>
    <t xml:space="preserve">Current assets</t>
  </si>
  <si>
    <t xml:space="preserve">Cash and cash equivalents</t>
  </si>
  <si>
    <t xml:space="preserve">Restricted deposits at a financial institutions</t>
  </si>
  <si>
    <t xml:space="preserve">Temporary investments</t>
  </si>
  <si>
    <t xml:space="preserve">Trade and other current receivables</t>
  </si>
  <si>
    <t xml:space="preserve">Short-term loans to subsidiaries</t>
  </si>
  <si>
    <t xml:space="preserve">Unbilled contract revenues</t>
  </si>
  <si>
    <t xml:space="preserve">Prepayment for construction</t>
  </si>
  <si>
    <t xml:space="preserve">Construction in progress</t>
  </si>
  <si>
    <t xml:space="preserve">Inventories</t>
  </si>
  <si>
    <t xml:space="preserve">7 and 8</t>
  </si>
  <si>
    <t xml:space="preserve">Refundable value-added tax </t>
  </si>
  <si>
    <t xml:space="preserve">Refundable deposits within one year</t>
  </si>
  <si>
    <t xml:space="preserve">Refundable deposits for investing </t>
  </si>
  <si>
    <t xml:space="preserve">in other companies</t>
  </si>
  <si>
    <t xml:space="preserve">Other current assets</t>
  </si>
  <si>
    <t xml:space="preserve">Total current assets</t>
  </si>
  <si>
    <t xml:space="preserve">Non-current assets</t>
  </si>
  <si>
    <t xml:space="preserve">Investment in an associate</t>
  </si>
  <si>
    <t xml:space="preserve">Investments in subsidiaries</t>
  </si>
  <si>
    <t xml:space="preserve">Other long-term investment</t>
  </si>
  <si>
    <t xml:space="preserve">Investment property</t>
  </si>
  <si>
    <t xml:space="preserve">Property, plant and equipment</t>
  </si>
  <si>
    <t xml:space="preserve">Other intangible assets</t>
  </si>
  <si>
    <t xml:space="preserve">Current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See condensed notes to the financial statements</t>
  </si>
  <si>
    <r>
      <rPr>
        <b val="true"/>
        <sz val="8"/>
        <color rgb="FF000000"/>
        <rFont val="Times New Roman"/>
        <family val="1"/>
      </rPr>
      <t xml:space="preserve">STATEMENTS  OF  FINANCIAL  POSITION  </t>
    </r>
    <r>
      <rPr>
        <sz val="8"/>
        <color rgb="FF000000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AS  AT  JUNE </t>
    </r>
    <r>
      <rPr>
        <b val="true"/>
        <sz val="10"/>
        <rFont val="Times New Roman"/>
        <family val="1"/>
      </rPr>
      <t xml:space="preserve"> 30,  2019</t>
    </r>
  </si>
  <si>
    <t xml:space="preserve">LIABILITIES AND SHAREHOLDERS’ EQUITY</t>
  </si>
  <si>
    <t xml:space="preserve">Current liabilities</t>
  </si>
  <si>
    <t xml:space="preserve">Trade and other current payables</t>
  </si>
  <si>
    <t xml:space="preserve">Retention payables</t>
  </si>
  <si>
    <t xml:space="preserve">Unearned revenue from construction services</t>
  </si>
  <si>
    <t xml:space="preserve">Unbilled payables</t>
  </si>
  <si>
    <t xml:space="preserve">Current portion of liabilities under</t>
  </si>
  <si>
    <t xml:space="preserve">finance lease agreements</t>
  </si>
  <si>
    <t xml:space="preserve">Value-added tax</t>
  </si>
  <si>
    <t xml:space="preserve">Accrued income tax</t>
  </si>
  <si>
    <t xml:space="preserve">Withholding tax payable</t>
  </si>
  <si>
    <t xml:space="preserve">Other current liabilities</t>
  </si>
  <si>
    <t xml:space="preserve">Total current liabilities</t>
  </si>
  <si>
    <t xml:space="preserve">Non-current liabilities</t>
  </si>
  <si>
    <t xml:space="preserve">Liabilities under finance lease agreements</t>
  </si>
  <si>
    <t xml:space="preserve">Deferred tax liabilities</t>
  </si>
  <si>
    <t xml:space="preserve">Provision for employee benefit</t>
  </si>
  <si>
    <t xml:space="preserve">Provision for cost of dismantling</t>
  </si>
  <si>
    <t xml:space="preserve">Other non-current liabilities</t>
  </si>
  <si>
    <t xml:space="preserve">Total non-current liabilities </t>
  </si>
  <si>
    <t xml:space="preserve">Total liabilities</t>
  </si>
  <si>
    <t xml:space="preserve">Shareholders’ equity</t>
  </si>
  <si>
    <t xml:space="preserve">Share capital</t>
  </si>
  <si>
    <t xml:space="preserve">Authorized share capital</t>
  </si>
  <si>
    <t xml:space="preserve">11,610,294,088 ordinary shares of</t>
  </si>
  <si>
    <t xml:space="preserve">Baht 0.10 each</t>
  </si>
  <si>
    <t xml:space="preserve">Issued and paid-up share capital</t>
  </si>
  <si>
    <t xml:space="preserve">8,233,578,407 ordinary shares of</t>
  </si>
  <si>
    <t xml:space="preserve"> Baht 0.10 each, fully paid</t>
  </si>
  <si>
    <t xml:space="preserve">8,033,578,407 ordinary shares of</t>
  </si>
  <si>
    <t xml:space="preserve">Share premium</t>
  </si>
  <si>
    <t xml:space="preserve">22.1 and 22.3</t>
  </si>
  <si>
    <t xml:space="preserve">Surplus arising from change in ownership</t>
  </si>
  <si>
    <t xml:space="preserve">interest in subsidiaries </t>
  </si>
  <si>
    <t xml:space="preserve">Warrants</t>
  </si>
  <si>
    <t xml:space="preserve">Retained earnings (deficits)</t>
  </si>
  <si>
    <t xml:space="preserve">Appropriated</t>
  </si>
  <si>
    <t xml:space="preserve">Legal reserve</t>
  </si>
  <si>
    <t xml:space="preserve">Unappropriated</t>
  </si>
  <si>
    <t xml:space="preserve">Other components of equity </t>
  </si>
  <si>
    <t xml:space="preserve">Total shareholders’ equity attributable </t>
  </si>
  <si>
    <t xml:space="preserve">to owners of the Compan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THREE-MONTH  PERIOD  ENDED  JUNE  </t>
    </r>
    <r>
      <rPr>
        <b val="true"/>
        <sz val="10"/>
        <rFont val="Times New Roman"/>
        <family val="1"/>
      </rPr>
      <t xml:space="preserve">30,  2019</t>
    </r>
  </si>
  <si>
    <t xml:space="preserve">“UNAUDITED”</t>
  </si>
  <si>
    <t xml:space="preserve">Revenues</t>
  </si>
  <si>
    <t xml:space="preserve">Revenues from construction services</t>
  </si>
  <si>
    <t xml:space="preserve">Other income</t>
  </si>
  <si>
    <t xml:space="preserve">Total revenues</t>
  </si>
  <si>
    <t xml:space="preserve">Expenses</t>
  </si>
  <si>
    <t xml:space="preserve">Cost of construction services </t>
  </si>
  <si>
    <t xml:space="preserve">Idle cost on a particular contract</t>
  </si>
  <si>
    <t xml:space="preserve">Administrative expenses</t>
  </si>
  <si>
    <t xml:space="preserve">Loss from sale of investments</t>
  </si>
  <si>
    <t xml:space="preserve">Loss from impairment of assets</t>
  </si>
  <si>
    <t xml:space="preserve">Finance costs</t>
  </si>
  <si>
    <t xml:space="preserve">Total expenses</t>
  </si>
  <si>
    <t xml:space="preserve">Profit (loss) before income tax expense</t>
  </si>
  <si>
    <t xml:space="preserve">Income tax expense</t>
  </si>
  <si>
    <t xml:space="preserve">Profit (loss) from continuing operation for the period</t>
  </si>
  <si>
    <t xml:space="preserve">Profit from discontinued operation for the period</t>
  </si>
  <si>
    <t xml:space="preserve">Profit (loss) for the period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r>
      <rPr>
        <b val="true"/>
        <sz val="8"/>
        <rFont val="Times New Roman"/>
        <family val="1"/>
      </rPr>
      <t xml:space="preserve">FOR  THE  THREE-MONTH  PERIOD  ENDED  JUNE </t>
    </r>
    <r>
      <rPr>
        <b val="true"/>
        <sz val="10"/>
        <rFont val="Times New Roman"/>
        <family val="1"/>
      </rPr>
      <t xml:space="preserve"> 30,  2019</t>
    </r>
  </si>
  <si>
    <t xml:space="preserve">Other comprehensive loss:</t>
  </si>
  <si>
    <t xml:space="preserve">Components of other comprehensive income </t>
  </si>
  <si>
    <t xml:space="preserve">that will be reclassified to profit or loss</t>
  </si>
  <si>
    <t xml:space="preserve">Loss on remeasuring investments held as </t>
  </si>
  <si>
    <t xml:space="preserve">available for sale</t>
  </si>
  <si>
    <t xml:space="preserve">Total components of other comprehensive income </t>
  </si>
  <si>
    <t xml:space="preserve">Other comprehensive loss for the periods - net tax</t>
  </si>
  <si>
    <t xml:space="preserve">Total comprehensive income (loss) for the periods</t>
  </si>
  <si>
    <t xml:space="preserve">Profit (loss) attributable to:</t>
  </si>
  <si>
    <t xml:space="preserve">Owners of the Company from continuing operation</t>
  </si>
  <si>
    <t xml:space="preserve">Owners of the Company from discontinued operation</t>
  </si>
  <si>
    <t xml:space="preserve">    Non-controlling interests</t>
  </si>
  <si>
    <t xml:space="preserve">Profit (loss) for the periods</t>
  </si>
  <si>
    <t xml:space="preserve">Comprehensive income (loss) attributable to:</t>
  </si>
  <si>
    <t xml:space="preserve">Comprehensive income (loss) for the periods</t>
  </si>
  <si>
    <t xml:space="preserve">Basic earnings (loss) per share (Baht per share)</t>
  </si>
  <si>
    <t xml:space="preserve">Basic earnings  (loss) per share from continuing operation </t>
  </si>
  <si>
    <t xml:space="preserve">Basic earnings per share from discontinued operation </t>
  </si>
  <si>
    <t xml:space="preserve">Diluted earnings (loss) per share (Baht per share)</t>
  </si>
  <si>
    <t xml:space="preserve">Diluted earnings  (loss) per share from continuing operation </t>
  </si>
  <si>
    <t xml:space="preserve">Diluted earnings per share from discontinued operation</t>
  </si>
  <si>
    <r>
      <rPr>
        <b val="true"/>
        <sz val="8"/>
        <rFont val="Times New Roman"/>
        <family val="1"/>
      </rPr>
      <t xml:space="preserve">FOR  THE  SIX-MONTH  PERIOD  ENDED  JUNE </t>
    </r>
    <r>
      <rPr>
        <b val="true"/>
        <sz val="10"/>
        <rFont val="Times New Roman"/>
        <family val="1"/>
      </rPr>
      <t xml:space="preserve"> 30,  2019</t>
    </r>
  </si>
  <si>
    <t xml:space="preserve">Loss (reversal) from impairment of assets</t>
  </si>
  <si>
    <t xml:space="preserve">Profit (loss) from continuing operation for the periods</t>
  </si>
  <si>
    <t xml:space="preserve">Profit from discontinued operation for the periods</t>
  </si>
  <si>
    <r>
      <rPr>
        <b val="true"/>
        <sz val="8"/>
        <rFont val="Times New Roman"/>
        <family val="1"/>
      </rPr>
      <t xml:space="preserve">FOR  THE  SIX-MONTH  PERIOD  ENDED  JUNE  </t>
    </r>
    <r>
      <rPr>
        <b val="true"/>
        <sz val="10"/>
        <rFont val="Times New Roman"/>
        <family val="1"/>
      </rPr>
      <t xml:space="preserve">30,  2019</t>
    </r>
  </si>
  <si>
    <t xml:space="preserve">Other comprehensive income (loss):</t>
  </si>
  <si>
    <t xml:space="preserve">Gain (loss) on remeasuring investments held as </t>
  </si>
  <si>
    <t xml:space="preserve">Components of other comprehensive income</t>
  </si>
  <si>
    <t xml:space="preserve">      that will not be reclassified to profit or loss</t>
  </si>
  <si>
    <t xml:space="preserve">Loss on remeasurements of defined benefit plans</t>
  </si>
  <si>
    <t xml:space="preserve">Income tax relating to componnents of income that</t>
  </si>
  <si>
    <r>
      <rPr>
        <b val="true"/>
        <sz val="10"/>
        <rFont val="Times New Roman"/>
        <family val="1"/>
      </rPr>
      <t xml:space="preserve">      </t>
    </r>
    <r>
      <rPr>
        <sz val="10"/>
        <rFont val="Times New Roman"/>
        <family val="1"/>
      </rPr>
      <t xml:space="preserve">will not be reclassified to profit or loss</t>
    </r>
  </si>
  <si>
    <t xml:space="preserve">Total components of other comprehensive income</t>
  </si>
  <si>
    <t xml:space="preserve">Other comprehensive income (loss) for the periods - net tax</t>
  </si>
  <si>
    <t xml:space="preserve">Basic earnings (loss) per share from continuing operation </t>
  </si>
  <si>
    <t xml:space="preserve">Diluted earnings (loss) per share from continuing operation </t>
  </si>
  <si>
    <t xml:space="preserve">STATEMENTS  OF  CHANGES  IN  SHAREHOLDERS’ EQUITY</t>
  </si>
  <si>
    <t xml:space="preserve">CONSOLIDATED  FINANCIAL  STATEMENTS</t>
  </si>
  <si>
    <t xml:space="preserve">FOR  THE  SIX-MONTH  PERIOD  ENDED  JUNE  30,  2019</t>
  </si>
  <si>
    <t xml:space="preserve">Other components </t>
  </si>
  <si>
    <t xml:space="preserve">Total</t>
  </si>
  <si>
    <t xml:space="preserve">of equity</t>
  </si>
  <si>
    <t xml:space="preserve"> shareholders’ </t>
  </si>
  <si>
    <t xml:space="preserve">Issued and</t>
  </si>
  <si>
    <t xml:space="preserve">Surplus arising</t>
  </si>
  <si>
    <t xml:space="preserve"> Changes in </t>
  </si>
  <si>
    <t xml:space="preserve">equity</t>
  </si>
  <si>
    <t xml:space="preserve">paid-up</t>
  </si>
  <si>
    <t xml:space="preserve">from change in</t>
  </si>
  <si>
    <t xml:space="preserve">fair value of </t>
  </si>
  <si>
    <t xml:space="preserve">attributable to</t>
  </si>
  <si>
    <t xml:space="preserve">Non-</t>
  </si>
  <si>
    <t xml:space="preserve">share</t>
  </si>
  <si>
    <t xml:space="preserve">Share</t>
  </si>
  <si>
    <t xml:space="preserve">ownership interest</t>
  </si>
  <si>
    <t xml:space="preserve">available-for-sale </t>
  </si>
  <si>
    <t xml:space="preserve">owners of</t>
  </si>
  <si>
    <t xml:space="preserve">controlling</t>
  </si>
  <si>
    <t xml:space="preserve">shareholders’</t>
  </si>
  <si>
    <t xml:space="preserve">capital</t>
  </si>
  <si>
    <t xml:space="preserve">premium</t>
  </si>
  <si>
    <t xml:space="preserve">in subsidiaries</t>
  </si>
  <si>
    <t xml:space="preserve">securities</t>
  </si>
  <si>
    <t xml:space="preserve"> the Company</t>
  </si>
  <si>
    <t xml:space="preserve">interests</t>
  </si>
  <si>
    <t xml:space="preserve">For the six-month period ended June 30, 2018</t>
  </si>
  <si>
    <t xml:space="preserve">Balance as at January 1, 2018</t>
  </si>
  <si>
    <t xml:space="preserve">Changes in shareholders’ equity for the period</t>
  </si>
  <si>
    <t xml:space="preserve">Transfer to deficits</t>
  </si>
  <si>
    <t xml:space="preserve">Total comprehensive loss for the period</t>
  </si>
  <si>
    <t xml:space="preserve">Balance as at June 30, 2018</t>
  </si>
  <si>
    <t xml:space="preserve">For the six-month period ended June 30, 2019</t>
  </si>
  <si>
    <t xml:space="preserve">Balance as at January 1, 2019</t>
  </si>
  <si>
    <t xml:space="preserve">Increase ordinary capital</t>
  </si>
  <si>
    <t xml:space="preserve">Dividend</t>
  </si>
  <si>
    <t xml:space="preserve">Balance as at June 30, 2019</t>
  </si>
  <si>
    <r>
      <rPr>
        <b val="true"/>
        <sz val="8"/>
        <rFont val="Times New Roman"/>
        <family val="1"/>
      </rPr>
      <t xml:space="preserve">STATEMENTS  OF  CHANGES  IN  SHAREHOLDERS’ EQUITY  </t>
    </r>
    <r>
      <rPr>
        <sz val="8"/>
        <rFont val="Times New Roman"/>
        <family val="1"/>
      </rPr>
      <t xml:space="preserve">(CONTINUED)</t>
    </r>
  </si>
  <si>
    <t xml:space="preserve">SEPARATE  FINANCIAL  STATEMENTS</t>
  </si>
  <si>
    <t xml:space="preserve">Other components</t>
  </si>
  <si>
    <t xml:space="preserve"> of equity </t>
  </si>
  <si>
    <t xml:space="preserve">Changes in fair value</t>
  </si>
  <si>
    <t xml:space="preserve">of available-for-sale</t>
  </si>
  <si>
    <t xml:space="preserve">share capital</t>
  </si>
  <si>
    <t xml:space="preserve"> securities</t>
  </si>
  <si>
    <t xml:space="preserve">STATEMENTS  OF  CASH  FLOWS</t>
  </si>
  <si>
    <t xml:space="preserve">Cash flows from operating activities</t>
  </si>
  <si>
    <t xml:space="preserve">Profit (loss) from continuing operation before income tax </t>
  </si>
  <si>
    <t xml:space="preserve">revenue (expense) for the periods</t>
  </si>
  <si>
    <t xml:space="preserve">Adjustments for</t>
  </si>
  <si>
    <t xml:space="preserve">Depreciation</t>
  </si>
  <si>
    <t xml:space="preserve">Amortization</t>
  </si>
  <si>
    <t xml:space="preserve">Amortization of prepaid land rental</t>
  </si>
  <si>
    <t xml:space="preserve">(Gain) loss from disposal of equipment</t>
  </si>
  <si>
    <t xml:space="preserve">Loss from amortization of assets </t>
  </si>
  <si>
    <t xml:space="preserve">Loss from impairment of investment related companies</t>
  </si>
  <si>
    <t xml:space="preserve">Employee benefit expenses</t>
  </si>
  <si>
    <t xml:space="preserve">Unrealized loss on change in value of invesments</t>
  </si>
  <si>
    <t xml:space="preserve">Dividend income</t>
  </si>
  <si>
    <t xml:space="preserve">Interest income</t>
  </si>
  <si>
    <t xml:space="preserve">Expense warrant (ESOP)</t>
  </si>
  <si>
    <t xml:space="preserve">Changes in operating assets and liabilities</t>
  </si>
  <si>
    <t xml:space="preserve">Value-added tax net taxable entities</t>
  </si>
  <si>
    <t xml:space="preserve">Current portion of prepaid land rental</t>
  </si>
  <si>
    <t xml:space="preserve">Cash provided by (used in) operating activities</t>
  </si>
  <si>
    <t xml:space="preserve">Employee benefit paid</t>
  </si>
  <si>
    <t xml:space="preserve">Interest received</t>
  </si>
  <si>
    <t xml:space="preserve">Interest paid</t>
  </si>
  <si>
    <t xml:space="preserve">Income tax paid</t>
  </si>
  <si>
    <t xml:space="preserve">Proceeds from tax refund</t>
  </si>
  <si>
    <t xml:space="preserve">From discontinued operation</t>
  </si>
  <si>
    <t xml:space="preserve">Net cash provided by (used in) operating activities</t>
  </si>
  <si>
    <r>
      <rPr>
        <b val="true"/>
        <sz val="8"/>
        <rFont val="Times New Roman"/>
        <family val="1"/>
      </rPr>
      <t xml:space="preserve">STATEMENTS  OF  CASH  FLOWS </t>
    </r>
    <r>
      <rPr>
        <sz val="10"/>
        <rFont val="Times New Roman"/>
        <family val="1"/>
      </rPr>
      <t xml:space="preserve"> (CONTINUED)</t>
    </r>
  </si>
  <si>
    <t xml:space="preserve">Cash flows from investing activities</t>
  </si>
  <si>
    <t xml:space="preserve">Cash paid for short-term loans to related companies</t>
  </si>
  <si>
    <t xml:space="preserve">Cash received from short-term loans to related companies</t>
  </si>
  <si>
    <t xml:space="preserve">Net decrease in restricted deposits at a financial institution</t>
  </si>
  <si>
    <t xml:space="preserve">Cash paid for purchase of temporary investments</t>
  </si>
  <si>
    <t xml:space="preserve">Cash paid for purchase of debentures</t>
  </si>
  <si>
    <t xml:space="preserve">Proceeds from sale of temporary investment </t>
  </si>
  <si>
    <t xml:space="preserve">Proceeds from sale of investment in debentures</t>
  </si>
  <si>
    <t xml:space="preserve">Cash paid for purchase of equipment </t>
  </si>
  <si>
    <t xml:space="preserve">Cash paid for purchase of intangible assets</t>
  </si>
  <si>
    <t xml:space="preserve">Cash received from dividend</t>
  </si>
  <si>
    <t xml:space="preserve">Proceeds from disposal of equipment</t>
  </si>
  <si>
    <t xml:space="preserve">Net cash provided by (used in) investing activities</t>
  </si>
  <si>
    <t xml:space="preserve">Cash flows from financing activities</t>
  </si>
  <si>
    <t xml:space="preserve">Cash paid for liabilities under finance lease agreements</t>
  </si>
  <si>
    <t xml:space="preserve">Cash paid for divendend</t>
  </si>
  <si>
    <t xml:space="preserve">Proceeds from capital increase</t>
  </si>
  <si>
    <t xml:space="preserve">Net cash provided by (used in)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June 30,</t>
  </si>
  <si>
    <t xml:space="preserve">Supplemental disclosures of cash flow information</t>
  </si>
  <si>
    <t xml:space="preserve">Non-cash transactions </t>
  </si>
  <si>
    <t xml:space="preserve">Other payable from purchasing of equipment</t>
  </si>
  <si>
    <t xml:space="preserve">Unrealized loss on changes in fair value </t>
  </si>
  <si>
    <t xml:space="preserve">    of available-for-sale securities in equity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-* #,##0.00_-;\-* #,##0.00_-;_-* \-??_-;_-@_-"/>
    <numFmt numFmtId="167" formatCode="\$#,##0.00_);[RED]&quot;($&quot;#,##0.00\)"/>
    <numFmt numFmtId="168" formatCode="0.00_)"/>
    <numFmt numFmtId="169" formatCode="0%"/>
    <numFmt numFmtId="170" formatCode="_(* #,##0_);_(* \(#,##0\);_(* \-??_);_(@_)"/>
    <numFmt numFmtId="171" formatCode="_(* #,##0_);_(* \(#,##0\);_(* \-_)&quot;       &quot;;_(@_)"/>
    <numFmt numFmtId="172" formatCode="#,##0;\(#,##0\);\-;@"/>
    <numFmt numFmtId="173" formatCode="[$-409]#,##0_);\(#,##0\)"/>
    <numFmt numFmtId="174" formatCode="_-* #,##0_-;\-* #,##0_-;_-* \-??_-;_-@_-"/>
    <numFmt numFmtId="175" formatCode="#,##0;\(#,##0\)"/>
    <numFmt numFmtId="176" formatCode="_(* #,##0.00000_);_(* \(#,##0.00000\);_(* \-?????_);_(@_)"/>
    <numFmt numFmtId="177" formatCode="_(* #,##0_);_(* \(#,##0\);_(* \-?????_);_(@_)"/>
    <numFmt numFmtId="178" formatCode="_(* #,##0_);_(* \(#,##0\);_(* \-_)&quot;     &quot;;_(@_)"/>
    <numFmt numFmtId="179" formatCode="_(* #,##0_);_(* \(#,##0\);_(* \-_);_(@_)"/>
    <numFmt numFmtId="180" formatCode="\-"/>
    <numFmt numFmtId="181" formatCode="0.0%"/>
    <numFmt numFmtId="182" formatCode="#,##0;\(#,##0\);\-"/>
    <numFmt numFmtId="183" formatCode="#,##0.0;\(#,##0.0\)"/>
    <numFmt numFmtId="184" formatCode="_(* #,##0.000_);_(* \(#,##0.000\);_(* \-??_);_(@_)"/>
    <numFmt numFmtId="185" formatCode="_(* #,##0.0000_);_(* \(#,##0.0000\);_(* \-??_);_(@_)"/>
    <numFmt numFmtId="186" formatCode="_(* #,##0.00000_);_(* \(#,##0.00000\);_(* \-??_);_(@_)"/>
    <numFmt numFmtId="187" formatCode="_-* #,##0;[RED]\(#,##0\);_-* \-_-;_-@_-"/>
    <numFmt numFmtId="188" formatCode="#,##0"/>
  </numFmts>
  <fonts count="36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8"/>
      <name val="Arial"/>
      <family val="2"/>
    </font>
    <font>
      <sz val="15"/>
      <name val="Angsana New"/>
      <family val="1"/>
    </font>
    <font>
      <sz val="10"/>
      <name val="Microsoft Sans Serif"/>
      <family val="2"/>
    </font>
    <font>
      <sz val="11"/>
      <color rgb="FF000000"/>
      <name val="Calibri"/>
      <family val="2"/>
      <charset val="22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808080"/>
      <name val="Arial"/>
      <family val="2"/>
    </font>
    <font>
      <sz val="10"/>
      <color rgb="FFFF0000"/>
      <name val="Arial"/>
      <family val="2"/>
    </font>
    <font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sz val="12"/>
      <name val="Angsana New"/>
      <family val="1"/>
    </font>
    <font>
      <sz val="13"/>
      <name val="Angsana New"/>
      <family val="1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0000FF"/>
      <name val="Times New Roman"/>
      <family val="1"/>
    </font>
    <font>
      <i val="true"/>
      <sz val="10"/>
      <name val="Times New Roman"/>
      <family val="1"/>
    </font>
    <font>
      <sz val="10"/>
      <color rgb="FFFF0000"/>
      <name val="Times New Roman"/>
      <family val="1"/>
    </font>
    <font>
      <sz val="10"/>
      <name val="Angsana New"/>
      <family val="1"/>
    </font>
    <font>
      <sz val="10"/>
      <color rgb="FF000000"/>
      <name val="Angsana New"/>
      <family val="1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0EFEF"/>
      </patternFill>
    </fill>
    <fill>
      <patternFill patternType="solid">
        <fgColor rgb="FF30EFEF"/>
        <bgColor rgb="FF00FFFF"/>
      </patternFill>
    </fill>
    <fill>
      <patternFill patternType="solid">
        <fgColor rgb="FF00FFFF"/>
        <bgColor rgb="FF00FFF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2" borderId="1" applyFont="true" applyBorder="true" applyAlignment="true" applyProtection="false">
      <alignment horizontal="general" vertical="center" textRotation="0" wrapText="false" indent="0" shrinkToFit="false"/>
    </xf>
    <xf numFmtId="164" fontId="11" fillId="2" borderId="1" applyFont="true" applyBorder="true" applyAlignment="true" applyProtection="false">
      <alignment horizontal="general" vertical="center" textRotation="0" wrapText="false" indent="0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0" fillId="2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4" borderId="1" applyFont="true" applyBorder="true" applyAlignment="true" applyProtection="false">
      <alignment horizontal="right" vertical="center" textRotation="0" wrapText="false" indent="0" shrinkToFit="false"/>
    </xf>
    <xf numFmtId="164" fontId="10" fillId="5" borderId="1" applyFont="true" applyBorder="true" applyAlignment="true" applyProtection="false">
      <alignment horizontal="right" vertical="center" textRotation="0" wrapText="false" indent="0" shrinkToFit="false"/>
    </xf>
    <xf numFmtId="164" fontId="10" fillId="6" borderId="1" applyFont="true" applyBorder="true" applyAlignment="true" applyProtection="false">
      <alignment horizontal="right" vertical="center" textRotation="0" wrapText="false" indent="0" shrinkToFit="false"/>
    </xf>
    <xf numFmtId="164" fontId="10" fillId="7" borderId="1" applyFont="true" applyBorder="true" applyAlignment="true" applyProtection="false">
      <alignment horizontal="right" vertical="center" textRotation="0" wrapText="false" indent="0" shrinkToFit="false"/>
    </xf>
    <xf numFmtId="164" fontId="10" fillId="8" borderId="1" applyFont="true" applyBorder="true" applyAlignment="true" applyProtection="false">
      <alignment horizontal="right" vertical="center" textRotation="0" wrapText="false" indent="0" shrinkToFit="false"/>
    </xf>
    <xf numFmtId="164" fontId="10" fillId="9" borderId="1" applyFont="true" applyBorder="true" applyAlignment="true" applyProtection="false">
      <alignment horizontal="right" vertical="center" textRotation="0" wrapText="false" indent="0" shrinkToFit="false"/>
    </xf>
    <xf numFmtId="164" fontId="10" fillId="10" borderId="1" applyFont="true" applyBorder="true" applyAlignment="true" applyProtection="false">
      <alignment horizontal="right" vertical="center" textRotation="0" wrapText="false" indent="0" shrinkToFit="false"/>
    </xf>
    <xf numFmtId="164" fontId="10" fillId="11" borderId="1" applyFont="true" applyBorder="true" applyAlignment="true" applyProtection="false">
      <alignment horizontal="right" vertical="center" textRotation="0" wrapText="false" indent="0" shrinkToFit="false"/>
    </xf>
    <xf numFmtId="164" fontId="10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2" applyFont="true" applyBorder="true" applyAlignment="true" applyProtection="false">
      <alignment horizontal="left" vertical="center" textRotation="0" wrapText="false" indent="1" shrinkToFit="false"/>
    </xf>
    <xf numFmtId="164" fontId="14" fillId="15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9" borderId="1" applyFont="true" applyBorder="true" applyAlignment="true" applyProtection="false">
      <alignment horizontal="left" vertical="center" textRotation="0" wrapText="false" indent="1" shrinkToFit="false"/>
    </xf>
    <xf numFmtId="164" fontId="10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1" applyFont="true" applyBorder="true" applyAlignment="true" applyProtection="false">
      <alignment horizontal="left" vertical="center" textRotation="0" wrapText="false" indent="1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7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0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76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5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17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7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7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72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3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4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5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2" fontId="17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3" fontId="17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0" fillId="0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78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0" fontId="17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74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17" fillId="0" borderId="0" xfId="47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72" fontId="17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72" fontId="17" fillId="0" borderId="0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7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7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3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1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0" fontId="17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1" fillId="0" borderId="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1" fillId="0" borderId="0" xfId="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9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2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7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7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8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4 2" xfId="29"/>
    <cellStyle name="Comma 5" xfId="30"/>
    <cellStyle name="Comma 6" xfId="31"/>
    <cellStyle name="Comma 7" xfId="32"/>
    <cellStyle name="Normal - Style1" xfId="33"/>
    <cellStyle name="Normal 10" xfId="34"/>
    <cellStyle name="Normal 11" xfId="35"/>
    <cellStyle name="Normal 12" xfId="36"/>
    <cellStyle name="Normal 13" xfId="37"/>
    <cellStyle name="Normal 14" xfId="38"/>
    <cellStyle name="Normal 15" xfId="39"/>
    <cellStyle name="Normal 16" xfId="40"/>
    <cellStyle name="Normal 17" xfId="41"/>
    <cellStyle name="Normal 18" xfId="42"/>
    <cellStyle name="Normal 188 5" xfId="43"/>
    <cellStyle name="Normal 19" xfId="44"/>
    <cellStyle name="Normal 2" xfId="45"/>
    <cellStyle name="Normal 2 2" xfId="46"/>
    <cellStyle name="Normal 2 2 2" xfId="47"/>
    <cellStyle name="Normal 2 3" xfId="48"/>
    <cellStyle name="Normal 20" xfId="49"/>
    <cellStyle name="Normal 21" xfId="50"/>
    <cellStyle name="Normal 22" xfId="51"/>
    <cellStyle name="Normal 23" xfId="52"/>
    <cellStyle name="Normal 24" xfId="53"/>
    <cellStyle name="Normal 25" xfId="54"/>
    <cellStyle name="Normal 26" xfId="55"/>
    <cellStyle name="Normal 27" xfId="56"/>
    <cellStyle name="Normal 28" xfId="57"/>
    <cellStyle name="Normal 29" xfId="58"/>
    <cellStyle name="Normal 3" xfId="59"/>
    <cellStyle name="Normal 30" xfId="60"/>
    <cellStyle name="Normal 30 2" xfId="61"/>
    <cellStyle name="Normal 31" xfId="62"/>
    <cellStyle name="Normal 31 2" xfId="63"/>
    <cellStyle name="Normal 32" xfId="64"/>
    <cellStyle name="Normal 33" xfId="65"/>
    <cellStyle name="Normal 4" xfId="66"/>
    <cellStyle name="Normal 5" xfId="67"/>
    <cellStyle name="Normal 6" xfId="68"/>
    <cellStyle name="Normal 7" xfId="69"/>
    <cellStyle name="Normal 8" xfId="70"/>
    <cellStyle name="Normal 9" xfId="71"/>
    <cellStyle name="Normal_Noble-311207_Revised 250208" xfId="72"/>
    <cellStyle name="Normal_Noble-47t" xfId="73"/>
    <cellStyle name="Normal_Noble-E04" xfId="74"/>
    <cellStyle name="Normal_Sheet1" xfId="75"/>
    <cellStyle name="Percent 2" xfId="76"/>
    <cellStyle name="Percent 3" xfId="77"/>
    <cellStyle name="SAPBEXaggData" xfId="78"/>
    <cellStyle name="SAPBEXaggDataEmph" xfId="79"/>
    <cellStyle name="SAPBEXaggItem" xfId="80"/>
    <cellStyle name="SAPBEXaggItemX" xfId="81"/>
    <cellStyle name="SAPBEXchaText" xfId="82"/>
    <cellStyle name="SAPBEXexcBad7" xfId="83"/>
    <cellStyle name="SAPBEXexcBad8" xfId="84"/>
    <cellStyle name="SAPBEXexcBad9" xfId="85"/>
    <cellStyle name="SAPBEXexcCritical4" xfId="86"/>
    <cellStyle name="SAPBEXexcCritical5" xfId="87"/>
    <cellStyle name="SAPBEXexcCritical6" xfId="88"/>
    <cellStyle name="SAPBEXexcGood1" xfId="89"/>
    <cellStyle name="SAPBEXexcGood2" xfId="90"/>
    <cellStyle name="SAPBEXexcGood3" xfId="91"/>
    <cellStyle name="SAPBEXfilterDrill" xfId="92"/>
    <cellStyle name="SAPBEXfilterItem" xfId="93"/>
    <cellStyle name="SAPBEXfilterText" xfId="94"/>
    <cellStyle name="SAPBEXformats" xfId="95"/>
    <cellStyle name="SAPBEXheaderItem" xfId="96"/>
    <cellStyle name="SAPBEXheaderText" xfId="97"/>
    <cellStyle name="SAPBEXHLevel0" xfId="98"/>
    <cellStyle name="SAPBEXHLevel0X" xfId="99"/>
    <cellStyle name="SAPBEXHLevel1" xfId="100"/>
    <cellStyle name="SAPBEXHLevel1X" xfId="101"/>
    <cellStyle name="SAPBEXHLevel2" xfId="102"/>
    <cellStyle name="SAPBEXHLevel2X" xfId="103"/>
    <cellStyle name="SAPBEXHLevel3" xfId="104"/>
    <cellStyle name="SAPBEXHLevel3X" xfId="105"/>
    <cellStyle name="SAPBEXresData" xfId="106"/>
    <cellStyle name="SAPBEXresDataEmph" xfId="107"/>
    <cellStyle name="SAPBEXresItem" xfId="108"/>
    <cellStyle name="SAPBEXresItemX" xfId="109"/>
    <cellStyle name="SAPBEXstdData" xfId="110"/>
    <cellStyle name="SAPBEXstdDataEmph" xfId="111"/>
    <cellStyle name="SAPBEXstdItem" xfId="112"/>
    <cellStyle name="SAPBEXstdItemX" xfId="113"/>
    <cellStyle name="SAPBEXtitle" xfId="114"/>
    <cellStyle name="SAPBEXundefined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0EFE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ACpool/NOBLECEN/conso/CONSO%20SUB%20Q1%202003%20aaa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SANAN~1/LOCALS~1/Temp/notesC9812B/ACpool/NOBLECEN/conso/CONSO%20SUB%20Q1%202003%20aaa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psiriphol/AppData/Local/Microsoft/Windows/INetCache/Content.Outlook/1Q7NVK8C/TRITON62Q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are"/>
      <sheetName val="fse10-11"/>
      <sheetName val="fst10-11"/>
      <sheetName val="fse8-9"/>
      <sheetName val="fst8-9"/>
      <sheetName val="fse7-8"/>
      <sheetName val="fse2-6"/>
      <sheetName val="fst3-7 (3)"/>
      <sheetName val="fst3-7"/>
      <sheetName val="q1-2003"/>
      <sheetName val="compare"/>
      <sheetName val="Goodwill"/>
      <sheetName val="Summarized"/>
      <sheetName val="arising"/>
      <sheetName val="loan-advance"/>
      <sheetName val="forward"/>
      <sheetName val="Adj RE 2543"/>
      <sheetName val="หุ้น NBD"/>
      <sheetName val="ค่าเผื่อหนี้สูญ"/>
      <sheetName val="impairment"/>
      <sheetName val="loss carry forward"/>
      <sheetName val="ภาษีถูกหัก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 (3M)"/>
      <sheetName val="กำไรขาดทุน (6M)"/>
      <sheetName val="ส่วนผู้ถือหุ้น-รวม"/>
      <sheetName val="ส่วนผุ้ถือหุ้น-เฉพาะกิจการ"/>
      <sheetName val="SCF "/>
      <sheetName val="BS-Consol"/>
      <sheetName val="PL-Consol"/>
      <sheetName val="worksheet cashflow"/>
      <sheetName val="Suport CF"/>
    </sheetNames>
    <sheetDataSet>
      <sheetData sheetId="0"/>
      <sheetData sheetId="1"/>
      <sheetData sheetId="2">
        <row r="64">
          <cell r="E64">
            <v>0.00348575224903509</v>
          </cell>
        </row>
        <row r="65">
          <cell r="E65">
            <v>0.00361857002287673</v>
          </cell>
        </row>
        <row r="65">
          <cell r="I65">
            <v>0</v>
          </cell>
        </row>
        <row r="68">
          <cell r="E68">
            <v>0.00339121782991782</v>
          </cell>
        </row>
        <row r="68">
          <cell r="I68">
            <v>-0.00317915098326676</v>
          </cell>
        </row>
        <row r="69">
          <cell r="E69">
            <v>0.00352043355455988</v>
          </cell>
        </row>
        <row r="69">
          <cell r="I69">
            <v>0</v>
          </cell>
        </row>
      </sheetData>
      <sheetData sheetId="3"/>
      <sheetData sheetId="4">
        <row r="23">
          <cell r="H23">
            <v>1829026</v>
          </cell>
        </row>
      </sheetData>
      <sheetData sheetId="5">
        <row r="17">
          <cell r="E17">
            <v>3342932</v>
          </cell>
        </row>
        <row r="24">
          <cell r="G24">
            <v>0</v>
          </cell>
        </row>
      </sheetData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90" zoomScalePageLayoutView="100" workbookViewId="0">
      <selection pane="topLeft" activeCell="A71" activeCellId="0" sqref="A71"/>
    </sheetView>
  </sheetViews>
  <sheetFormatPr defaultColWidth="9.2734375" defaultRowHeight="18" zeroHeight="false" outlineLevelRow="0" outlineLevelCol="0"/>
  <cols>
    <col collapsed="false" customWidth="true" hidden="false" outlineLevel="0" max="1" min="1" style="1" width="41.13"/>
    <col collapsed="false" customWidth="true" hidden="false" outlineLevel="0" max="2" min="2" style="2" width="10.99"/>
    <col collapsed="false" customWidth="true" hidden="false" outlineLevel="0" max="3" min="3" style="3" width="15.42"/>
    <col collapsed="false" customWidth="true" hidden="false" outlineLevel="0" max="4" min="4" style="4" width="1.13"/>
    <col collapsed="false" customWidth="true" hidden="false" outlineLevel="0" max="5" min="5" style="3" width="14.27"/>
    <col collapsed="false" customWidth="true" hidden="false" outlineLevel="0" max="6" min="6" style="4" width="0.7"/>
    <col collapsed="false" customWidth="true" hidden="false" outlineLevel="0" max="7" min="7" style="3" width="13.7"/>
    <col collapsed="false" customWidth="true" hidden="false" outlineLevel="0" max="8" min="8" style="4" width="0.99"/>
    <col collapsed="false" customWidth="true" hidden="false" outlineLevel="0" max="9" min="9" style="3" width="14.27"/>
    <col collapsed="false" customWidth="true" hidden="false" outlineLevel="0" max="10" min="10" style="5" width="0.7"/>
    <col collapsed="false" customWidth="true" hidden="false" outlineLevel="0" max="11" min="11" style="1" width="11.7"/>
    <col collapsed="false" customWidth="true" hidden="false" outlineLevel="0" max="13" min="12" style="1" width="10.27"/>
    <col collapsed="false" customWidth="false" hidden="false" outlineLevel="0" max="257" min="14" style="1" width="9.27"/>
  </cols>
  <sheetData>
    <row r="1" customFormat="false" ht="18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</row>
    <row r="3" s="9" customFormat="true" ht="19.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</row>
    <row r="4" s="9" customFormat="true" ht="19.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9" customFormat="true" ht="8.1" hidden="false" customHeight="true" outlineLevel="0" collapsed="false">
      <c r="B5" s="11"/>
      <c r="C5" s="12"/>
      <c r="E5" s="13"/>
      <c r="F5" s="14"/>
      <c r="G5" s="12"/>
    </row>
    <row r="6" s="19" customFormat="true" ht="17.1" hidden="false" customHeight="true" outlineLevel="0" collapsed="false">
      <c r="A6" s="15"/>
      <c r="B6" s="16" t="s">
        <v>4</v>
      </c>
      <c r="C6" s="17" t="s">
        <v>5</v>
      </c>
      <c r="D6" s="17"/>
      <c r="E6" s="17"/>
      <c r="F6" s="18"/>
      <c r="G6" s="17" t="s">
        <v>6</v>
      </c>
      <c r="H6" s="17"/>
      <c r="I6" s="17"/>
      <c r="J6" s="17"/>
    </row>
    <row r="7" s="19" customFormat="true" ht="17.1" hidden="false" customHeight="true" outlineLevel="0" collapsed="false">
      <c r="A7" s="15"/>
      <c r="B7" s="20"/>
      <c r="C7" s="17" t="s">
        <v>7</v>
      </c>
      <c r="D7" s="17"/>
      <c r="E7" s="17"/>
      <c r="F7" s="18"/>
      <c r="G7" s="17" t="s">
        <v>7</v>
      </c>
      <c r="H7" s="17"/>
      <c r="I7" s="17"/>
      <c r="J7" s="17"/>
    </row>
    <row r="8" s="19" customFormat="true" ht="17.1" hidden="false" customHeight="true" outlineLevel="0" collapsed="false">
      <c r="A8" s="15"/>
      <c r="B8" s="20"/>
      <c r="C8" s="21" t="s">
        <v>8</v>
      </c>
      <c r="E8" s="20" t="s">
        <v>9</v>
      </c>
      <c r="G8" s="21" t="s">
        <v>8</v>
      </c>
      <c r="I8" s="20" t="s">
        <v>9</v>
      </c>
    </row>
    <row r="9" s="19" customFormat="true" ht="17.1" hidden="false" customHeight="true" outlineLevel="0" collapsed="false">
      <c r="A9" s="15"/>
      <c r="B9" s="20"/>
      <c r="C9" s="21" t="s">
        <v>10</v>
      </c>
      <c r="E9" s="20" t="s">
        <v>11</v>
      </c>
      <c r="G9" s="21" t="s">
        <v>10</v>
      </c>
      <c r="I9" s="20" t="s">
        <v>11</v>
      </c>
    </row>
    <row r="10" s="19" customFormat="true" ht="17.1" hidden="false" customHeight="true" outlineLevel="0" collapsed="false">
      <c r="A10" s="22"/>
      <c r="B10" s="23"/>
      <c r="C10" s="21" t="s">
        <v>12</v>
      </c>
      <c r="E10" s="21" t="s">
        <v>13</v>
      </c>
      <c r="G10" s="21" t="s">
        <v>12</v>
      </c>
      <c r="I10" s="21" t="s">
        <v>13</v>
      </c>
    </row>
    <row r="11" s="19" customFormat="true" ht="17.1" hidden="false" customHeight="true" outlineLevel="0" collapsed="false">
      <c r="A11" s="22"/>
      <c r="B11" s="23"/>
      <c r="C11" s="21" t="s">
        <v>14</v>
      </c>
      <c r="E11" s="20"/>
      <c r="G11" s="21" t="s">
        <v>14</v>
      </c>
      <c r="I11" s="21"/>
    </row>
    <row r="12" customFormat="false" ht="18" hidden="false" customHeight="true" outlineLevel="0" collapsed="false">
      <c r="A12" s="24" t="s">
        <v>15</v>
      </c>
      <c r="B12" s="25"/>
      <c r="D12" s="26"/>
      <c r="F12" s="26"/>
      <c r="H12" s="26"/>
      <c r="J12" s="27"/>
    </row>
    <row r="13" customFormat="false" ht="18" hidden="false" customHeight="true" outlineLevel="0" collapsed="false">
      <c r="A13" s="28" t="s">
        <v>16</v>
      </c>
      <c r="B13" s="25"/>
      <c r="D13" s="26"/>
      <c r="F13" s="26"/>
      <c r="H13" s="26"/>
      <c r="J13" s="27"/>
    </row>
    <row r="14" customFormat="false" ht="18" hidden="false" customHeight="true" outlineLevel="0" collapsed="false">
      <c r="A14" s="29" t="s">
        <v>17</v>
      </c>
      <c r="B14" s="25"/>
      <c r="C14" s="30" t="n">
        <v>526631615</v>
      </c>
      <c r="D14" s="31"/>
      <c r="E14" s="30" t="n">
        <v>553101916</v>
      </c>
      <c r="F14" s="32"/>
      <c r="G14" s="30" t="n">
        <v>292836914</v>
      </c>
      <c r="H14" s="32"/>
      <c r="I14" s="30" t="n">
        <v>350587507</v>
      </c>
      <c r="J14" s="27"/>
    </row>
    <row r="15" customFormat="false" ht="18" hidden="false" customHeight="true" outlineLevel="0" collapsed="false">
      <c r="A15" s="33" t="s">
        <v>18</v>
      </c>
      <c r="B15" s="25" t="n">
        <v>4</v>
      </c>
      <c r="C15" s="30" t="n">
        <v>5880826</v>
      </c>
      <c r="D15" s="31"/>
      <c r="E15" s="30" t="n">
        <v>5880826</v>
      </c>
      <c r="F15" s="32"/>
      <c r="G15" s="34" t="n">
        <v>0</v>
      </c>
      <c r="H15" s="32"/>
      <c r="I15" s="34" t="n">
        <v>0</v>
      </c>
      <c r="J15" s="27"/>
    </row>
    <row r="16" customFormat="false" ht="18" hidden="false" customHeight="true" outlineLevel="0" collapsed="false">
      <c r="A16" s="33" t="s">
        <v>19</v>
      </c>
      <c r="B16" s="25" t="n">
        <v>5</v>
      </c>
      <c r="C16" s="30" t="n">
        <v>10700000</v>
      </c>
      <c r="D16" s="31"/>
      <c r="E16" s="30" t="n">
        <v>26695015</v>
      </c>
      <c r="F16" s="32"/>
      <c r="G16" s="30" t="n">
        <v>10700000</v>
      </c>
      <c r="H16" s="32"/>
      <c r="I16" s="30" t="n">
        <v>26695015</v>
      </c>
      <c r="J16" s="27"/>
    </row>
    <row r="17" customFormat="false" ht="18" hidden="false" customHeight="true" outlineLevel="0" collapsed="false">
      <c r="A17" s="35" t="s">
        <v>20</v>
      </c>
      <c r="B17" s="25" t="n">
        <v>6</v>
      </c>
      <c r="C17" s="30" t="n">
        <v>205865976</v>
      </c>
      <c r="D17" s="31"/>
      <c r="E17" s="30" t="n">
        <v>175861298</v>
      </c>
      <c r="F17" s="32"/>
      <c r="G17" s="30" t="n">
        <v>19134283</v>
      </c>
      <c r="H17" s="32"/>
      <c r="I17" s="30" t="n">
        <v>15395128</v>
      </c>
      <c r="J17" s="27"/>
    </row>
    <row r="18" customFormat="false" ht="18" hidden="false" customHeight="true" outlineLevel="0" collapsed="false">
      <c r="A18" s="35" t="s">
        <v>21</v>
      </c>
      <c r="B18" s="25" t="n">
        <v>25.3</v>
      </c>
      <c r="C18" s="34" t="n">
        <v>0</v>
      </c>
      <c r="D18" s="36"/>
      <c r="E18" s="34" t="n">
        <v>0</v>
      </c>
      <c r="F18" s="31"/>
      <c r="G18" s="30" t="n">
        <v>270600000</v>
      </c>
      <c r="H18" s="31"/>
      <c r="I18" s="30" t="n">
        <v>186100000</v>
      </c>
      <c r="J18" s="27"/>
    </row>
    <row r="19" customFormat="false" ht="18" hidden="false" customHeight="true" outlineLevel="0" collapsed="false">
      <c r="A19" s="35" t="s">
        <v>22</v>
      </c>
      <c r="B19" s="25" t="n">
        <v>7</v>
      </c>
      <c r="C19" s="30" t="n">
        <v>187184702</v>
      </c>
      <c r="D19" s="31"/>
      <c r="E19" s="30" t="n">
        <v>82049583</v>
      </c>
      <c r="F19" s="32"/>
      <c r="G19" s="34" t="n">
        <v>0</v>
      </c>
      <c r="H19" s="32"/>
      <c r="I19" s="34" t="n">
        <v>0</v>
      </c>
      <c r="J19" s="27"/>
    </row>
    <row r="20" customFormat="false" ht="18" hidden="false" customHeight="true" outlineLevel="0" collapsed="false">
      <c r="A20" s="35" t="s">
        <v>23</v>
      </c>
      <c r="B20" s="25" t="n">
        <v>7</v>
      </c>
      <c r="C20" s="30" t="n">
        <v>58200447</v>
      </c>
      <c r="D20" s="31"/>
      <c r="E20" s="30" t="n">
        <v>69814714</v>
      </c>
      <c r="F20" s="32"/>
      <c r="G20" s="34" t="n">
        <v>0</v>
      </c>
      <c r="H20" s="32"/>
      <c r="I20" s="34" t="n">
        <v>0</v>
      </c>
      <c r="J20" s="27"/>
    </row>
    <row r="21" customFormat="false" ht="18" hidden="false" customHeight="true" outlineLevel="0" collapsed="false">
      <c r="A21" s="29" t="s">
        <v>24</v>
      </c>
      <c r="B21" s="2" t="n">
        <v>7</v>
      </c>
      <c r="C21" s="34" t="n">
        <v>0</v>
      </c>
      <c r="D21" s="31"/>
      <c r="E21" s="30" t="n">
        <v>74781</v>
      </c>
      <c r="F21" s="31"/>
      <c r="G21" s="34" t="n">
        <v>0</v>
      </c>
      <c r="H21" s="31"/>
      <c r="I21" s="34" t="n">
        <v>0</v>
      </c>
      <c r="J21" s="37"/>
    </row>
    <row r="22" customFormat="false" ht="18" hidden="false" customHeight="true" outlineLevel="0" collapsed="false">
      <c r="A22" s="35" t="s">
        <v>25</v>
      </c>
      <c r="B22" s="25" t="s">
        <v>26</v>
      </c>
      <c r="C22" s="30" t="n">
        <v>10360242</v>
      </c>
      <c r="D22" s="31"/>
      <c r="E22" s="30" t="n">
        <v>9855795</v>
      </c>
      <c r="F22" s="32"/>
      <c r="G22" s="34" t="n">
        <v>0</v>
      </c>
      <c r="H22" s="32"/>
      <c r="I22" s="34" t="n">
        <v>0</v>
      </c>
      <c r="J22" s="37"/>
    </row>
    <row r="23" customFormat="false" ht="18" hidden="false" customHeight="true" outlineLevel="0" collapsed="false">
      <c r="A23" s="29" t="s">
        <v>27</v>
      </c>
      <c r="C23" s="30" t="n">
        <v>36499455</v>
      </c>
      <c r="D23" s="31"/>
      <c r="E23" s="30" t="n">
        <v>29946562</v>
      </c>
      <c r="F23" s="31"/>
      <c r="G23" s="38" t="n">
        <v>269689</v>
      </c>
      <c r="H23" s="31"/>
      <c r="I23" s="38" t="n">
        <v>91940</v>
      </c>
      <c r="J23" s="37"/>
    </row>
    <row r="24" customFormat="false" ht="18" hidden="false" customHeight="true" outlineLevel="0" collapsed="false">
      <c r="A24" s="29" t="s">
        <v>28</v>
      </c>
      <c r="B24" s="25" t="n">
        <v>25.2</v>
      </c>
      <c r="C24" s="30" t="n">
        <v>18671316</v>
      </c>
      <c r="D24" s="31"/>
      <c r="E24" s="30" t="n">
        <v>7835116</v>
      </c>
      <c r="F24" s="31"/>
      <c r="G24" s="34" t="n">
        <v>0</v>
      </c>
      <c r="H24" s="31"/>
      <c r="I24" s="34" t="n">
        <v>0</v>
      </c>
    </row>
    <row r="25" customFormat="false" ht="18" hidden="false" customHeight="true" outlineLevel="0" collapsed="false">
      <c r="A25" s="29" t="s">
        <v>29</v>
      </c>
      <c r="B25" s="25"/>
      <c r="C25" s="30"/>
      <c r="D25" s="31"/>
      <c r="E25" s="30"/>
      <c r="F25" s="31"/>
      <c r="G25" s="34"/>
      <c r="H25" s="31"/>
      <c r="I25" s="34"/>
    </row>
    <row r="26" customFormat="false" ht="18" hidden="false" customHeight="true" outlineLevel="0" collapsed="false">
      <c r="A26" s="39" t="s">
        <v>30</v>
      </c>
      <c r="B26" s="25" t="n">
        <v>9</v>
      </c>
      <c r="C26" s="34" t="n">
        <v>0</v>
      </c>
      <c r="D26" s="40"/>
      <c r="E26" s="34" t="n">
        <v>0</v>
      </c>
      <c r="F26" s="40"/>
      <c r="G26" s="34" t="n">
        <v>0</v>
      </c>
      <c r="H26" s="40"/>
      <c r="I26" s="34" t="n">
        <v>0</v>
      </c>
    </row>
    <row r="27" customFormat="false" ht="18" hidden="false" customHeight="true" outlineLevel="0" collapsed="false">
      <c r="A27" s="29" t="s">
        <v>31</v>
      </c>
      <c r="B27" s="1"/>
      <c r="C27" s="41" t="n">
        <v>2638466</v>
      </c>
      <c r="D27" s="40"/>
      <c r="E27" s="41" t="n">
        <v>2638466</v>
      </c>
      <c r="F27" s="40"/>
      <c r="G27" s="41" t="n">
        <v>2204308</v>
      </c>
      <c r="H27" s="40"/>
      <c r="I27" s="41" t="n">
        <v>2204308</v>
      </c>
      <c r="J27" s="42"/>
    </row>
    <row r="28" customFormat="false" ht="18" hidden="false" customHeight="true" outlineLevel="0" collapsed="false">
      <c r="A28" s="43" t="s">
        <v>32</v>
      </c>
      <c r="B28" s="25"/>
      <c r="C28" s="44" t="n">
        <f aca="false">SUM(C14:C27)</f>
        <v>1062633045</v>
      </c>
      <c r="D28" s="32"/>
      <c r="E28" s="44" t="n">
        <f aca="false">SUM(E14:E27)</f>
        <v>963754072</v>
      </c>
      <c r="F28" s="32"/>
      <c r="G28" s="44" t="n">
        <f aca="false">SUM(G14:G27)</f>
        <v>595745194</v>
      </c>
      <c r="H28" s="32"/>
      <c r="I28" s="44" t="n">
        <f aca="false">SUM(I14:I27)</f>
        <v>581073898</v>
      </c>
      <c r="J28" s="42"/>
    </row>
    <row r="29" customFormat="false" ht="18" hidden="false" customHeight="true" outlineLevel="0" collapsed="false">
      <c r="A29" s="28"/>
      <c r="B29" s="25"/>
      <c r="C29" s="30"/>
      <c r="D29" s="32"/>
      <c r="E29" s="30"/>
      <c r="F29" s="32"/>
      <c r="G29" s="30"/>
      <c r="H29" s="32"/>
      <c r="I29" s="30"/>
      <c r="J29" s="27"/>
    </row>
    <row r="30" customFormat="false" ht="18" hidden="false" customHeight="true" outlineLevel="0" collapsed="false">
      <c r="A30" s="28" t="s">
        <v>33</v>
      </c>
      <c r="B30" s="25"/>
      <c r="C30" s="30"/>
      <c r="D30" s="32"/>
      <c r="E30" s="30"/>
      <c r="F30" s="32"/>
      <c r="G30" s="30"/>
      <c r="H30" s="32"/>
      <c r="I30" s="30"/>
      <c r="J30" s="27"/>
    </row>
    <row r="31" customFormat="false" ht="18" hidden="false" customHeight="true" outlineLevel="0" collapsed="false">
      <c r="A31" s="45" t="s">
        <v>18</v>
      </c>
      <c r="B31" s="25" t="n">
        <v>4</v>
      </c>
      <c r="C31" s="30" t="n">
        <v>78579065</v>
      </c>
      <c r="D31" s="32"/>
      <c r="E31" s="30" t="n">
        <v>69426903</v>
      </c>
      <c r="F31" s="32"/>
      <c r="G31" s="34" t="n">
        <v>0</v>
      </c>
      <c r="H31" s="32"/>
      <c r="I31" s="34" t="n">
        <v>0</v>
      </c>
      <c r="J31" s="37"/>
    </row>
    <row r="32" customFormat="false" ht="18" hidden="false" customHeight="true" outlineLevel="0" collapsed="false">
      <c r="A32" s="45" t="s">
        <v>34</v>
      </c>
      <c r="B32" s="25" t="n">
        <v>10</v>
      </c>
      <c r="C32" s="34" t="n">
        <v>0</v>
      </c>
      <c r="D32" s="32"/>
      <c r="E32" s="34" t="n">
        <v>0</v>
      </c>
      <c r="F32" s="32"/>
      <c r="G32" s="34" t="n">
        <v>0</v>
      </c>
      <c r="H32" s="32"/>
      <c r="I32" s="34" t="n">
        <v>0</v>
      </c>
      <c r="J32" s="37"/>
    </row>
    <row r="33" customFormat="false" ht="18" hidden="false" customHeight="true" outlineLevel="0" collapsed="false">
      <c r="A33" s="46" t="s">
        <v>35</v>
      </c>
      <c r="B33" s="47" t="n">
        <v>11</v>
      </c>
      <c r="C33" s="34" t="n">
        <v>0</v>
      </c>
      <c r="D33" s="31"/>
      <c r="E33" s="34" t="n">
        <v>0</v>
      </c>
      <c r="F33" s="31"/>
      <c r="G33" s="30" t="n">
        <v>470280359</v>
      </c>
      <c r="H33" s="31"/>
      <c r="I33" s="30" t="n">
        <v>470360756</v>
      </c>
      <c r="J33" s="37"/>
    </row>
    <row r="34" customFormat="false" ht="18" hidden="false" customHeight="true" outlineLevel="0" collapsed="false">
      <c r="A34" s="35" t="s">
        <v>36</v>
      </c>
      <c r="B34" s="47" t="n">
        <v>12</v>
      </c>
      <c r="C34" s="34" t="n">
        <v>0</v>
      </c>
      <c r="D34" s="48"/>
      <c r="E34" s="34" t="n">
        <v>0</v>
      </c>
      <c r="F34" s="48"/>
      <c r="G34" s="34" t="n">
        <v>0</v>
      </c>
      <c r="H34" s="48"/>
      <c r="I34" s="34" t="n">
        <v>0</v>
      </c>
      <c r="J34" s="37"/>
    </row>
    <row r="35" customFormat="false" ht="18" hidden="false" customHeight="true" outlineLevel="0" collapsed="false">
      <c r="A35" s="46" t="s">
        <v>37</v>
      </c>
      <c r="B35" s="47" t="n">
        <v>15.2</v>
      </c>
      <c r="C35" s="30" t="n">
        <v>124700000</v>
      </c>
      <c r="D35" s="49"/>
      <c r="E35" s="30" t="n">
        <v>124700000</v>
      </c>
      <c r="F35" s="49"/>
      <c r="G35" s="34" t="n">
        <v>0</v>
      </c>
      <c r="H35" s="49"/>
      <c r="I35" s="34" t="n">
        <v>0</v>
      </c>
      <c r="J35" s="37"/>
    </row>
    <row r="36" customFormat="false" ht="18" hidden="false" customHeight="true" outlineLevel="0" collapsed="false">
      <c r="A36" s="45" t="s">
        <v>38</v>
      </c>
      <c r="B36" s="47" t="n">
        <v>13</v>
      </c>
      <c r="C36" s="30" t="n">
        <v>318405836</v>
      </c>
      <c r="D36" s="49"/>
      <c r="E36" s="30" t="n">
        <v>344862874</v>
      </c>
      <c r="F36" s="49"/>
      <c r="G36" s="30" t="n">
        <v>51037665</v>
      </c>
      <c r="H36" s="49"/>
      <c r="I36" s="30" t="n">
        <v>54221977</v>
      </c>
      <c r="J36" s="37"/>
    </row>
    <row r="37" customFormat="false" ht="18" hidden="false" customHeight="true" outlineLevel="0" collapsed="false">
      <c r="A37" s="45" t="s">
        <v>39</v>
      </c>
      <c r="B37" s="47"/>
      <c r="C37" s="30" t="n">
        <v>1284940</v>
      </c>
      <c r="D37" s="49"/>
      <c r="E37" s="30" t="n">
        <v>1111941</v>
      </c>
      <c r="F37" s="49"/>
      <c r="G37" s="30" t="n">
        <v>143559</v>
      </c>
      <c r="H37" s="49"/>
      <c r="I37" s="30" t="n">
        <v>159539</v>
      </c>
      <c r="J37" s="37"/>
    </row>
    <row r="38" customFormat="false" ht="18" hidden="false" customHeight="true" outlineLevel="0" collapsed="false">
      <c r="A38" s="46" t="s">
        <v>40</v>
      </c>
      <c r="B38" s="47"/>
      <c r="C38" s="30" t="n">
        <v>12946363</v>
      </c>
      <c r="D38" s="49"/>
      <c r="E38" s="30" t="n">
        <v>71004356</v>
      </c>
      <c r="F38" s="49"/>
      <c r="G38" s="30" t="n">
        <v>262854</v>
      </c>
      <c r="H38" s="49"/>
      <c r="I38" s="30" t="n">
        <v>480697</v>
      </c>
      <c r="J38" s="37"/>
    </row>
    <row r="39" customFormat="false" ht="18" hidden="false" customHeight="true" outlineLevel="0" collapsed="false">
      <c r="A39" s="46" t="s">
        <v>41</v>
      </c>
      <c r="B39" s="47"/>
      <c r="C39" s="30" t="n">
        <v>101811233</v>
      </c>
      <c r="D39" s="49"/>
      <c r="E39" s="30" t="n">
        <v>30806877</v>
      </c>
      <c r="F39" s="49"/>
      <c r="G39" s="38" t="n">
        <v>3341322</v>
      </c>
      <c r="H39" s="49"/>
      <c r="I39" s="38" t="n">
        <v>2860625</v>
      </c>
      <c r="J39" s="37"/>
    </row>
    <row r="40" customFormat="false" ht="18" hidden="false" customHeight="true" outlineLevel="0" collapsed="false">
      <c r="A40" s="46" t="s">
        <v>42</v>
      </c>
      <c r="B40" s="47"/>
      <c r="C40" s="50" t="n">
        <v>485000</v>
      </c>
      <c r="D40" s="49"/>
      <c r="E40" s="50" t="n">
        <v>485000</v>
      </c>
      <c r="F40" s="49"/>
      <c r="G40" s="50" t="n">
        <v>201000</v>
      </c>
      <c r="H40" s="49"/>
      <c r="I40" s="50" t="n">
        <v>201000</v>
      </c>
      <c r="J40" s="51"/>
    </row>
    <row r="41" customFormat="false" ht="18" hidden="false" customHeight="true" outlineLevel="0" collapsed="false">
      <c r="A41" s="43" t="s">
        <v>43</v>
      </c>
      <c r="B41" s="25"/>
      <c r="C41" s="52" t="n">
        <f aca="false">SUM(C31:C40)</f>
        <v>638212437</v>
      </c>
      <c r="D41" s="32"/>
      <c r="E41" s="52" t="n">
        <f aca="false">SUM(E31:E40)</f>
        <v>642397951</v>
      </c>
      <c r="F41" s="32"/>
      <c r="G41" s="50" t="n">
        <f aca="false">SUM(G31:G40)</f>
        <v>525266759</v>
      </c>
      <c r="H41" s="32"/>
      <c r="I41" s="50" t="n">
        <f aca="false">SUM(I31:I40)</f>
        <v>528284594</v>
      </c>
      <c r="J41" s="42"/>
    </row>
    <row r="42" customFormat="false" ht="18" hidden="false" customHeight="true" outlineLevel="0" collapsed="false">
      <c r="A42" s="28" t="s">
        <v>44</v>
      </c>
      <c r="B42" s="25"/>
      <c r="C42" s="53" t="n">
        <f aca="false">C28+C41</f>
        <v>1700845482</v>
      </c>
      <c r="D42" s="32"/>
      <c r="E42" s="53" t="n">
        <f aca="false">E28+E41</f>
        <v>1606152023</v>
      </c>
      <c r="F42" s="32"/>
      <c r="G42" s="53" t="n">
        <f aca="false">G28+G41</f>
        <v>1121011953</v>
      </c>
      <c r="H42" s="32"/>
      <c r="I42" s="53" t="n">
        <f aca="false">I28+I41</f>
        <v>1109358492</v>
      </c>
      <c r="J42" s="54"/>
    </row>
    <row r="43" customFormat="false" ht="18" hidden="false" customHeight="true" outlineLevel="0" collapsed="false">
      <c r="A43" s="28"/>
      <c r="B43" s="25"/>
      <c r="D43" s="26"/>
      <c r="F43" s="26"/>
      <c r="H43" s="26"/>
      <c r="J43" s="54"/>
    </row>
    <row r="44" customFormat="false" ht="18" hidden="false" customHeight="true" outlineLevel="0" collapsed="false">
      <c r="B44" s="1"/>
      <c r="C44" s="30"/>
      <c r="D44" s="1"/>
      <c r="E44" s="30"/>
      <c r="F44" s="1"/>
      <c r="G44" s="30"/>
      <c r="H44" s="1"/>
      <c r="I44" s="30"/>
      <c r="J44" s="55"/>
    </row>
    <row r="45" customFormat="false" ht="18" hidden="false" customHeight="true" outlineLevel="0" collapsed="false">
      <c r="B45" s="1"/>
      <c r="C45" s="30"/>
      <c r="D45" s="1"/>
      <c r="E45" s="30"/>
      <c r="F45" s="1"/>
      <c r="G45" s="30"/>
      <c r="H45" s="1"/>
      <c r="I45" s="30"/>
      <c r="J45" s="55"/>
    </row>
    <row r="46" customFormat="false" ht="18" hidden="false" customHeight="true" outlineLevel="0" collapsed="false">
      <c r="B46" s="1"/>
      <c r="C46" s="30"/>
      <c r="D46" s="1"/>
      <c r="E46" s="30"/>
      <c r="F46" s="1"/>
      <c r="G46" s="30"/>
      <c r="H46" s="1"/>
      <c r="I46" s="30"/>
      <c r="J46" s="55"/>
    </row>
    <row r="47" customFormat="false" ht="18" hidden="false" customHeight="true" outlineLevel="0" collapsed="false">
      <c r="B47" s="1"/>
      <c r="C47" s="30"/>
      <c r="D47" s="1"/>
      <c r="E47" s="30"/>
      <c r="F47" s="1"/>
      <c r="G47" s="30"/>
      <c r="H47" s="1"/>
      <c r="I47" s="30"/>
      <c r="J47" s="55"/>
    </row>
    <row r="48" customFormat="false" ht="18" hidden="false" customHeight="true" outlineLevel="0" collapsed="false">
      <c r="B48" s="1"/>
      <c r="C48" s="30"/>
      <c r="D48" s="1"/>
      <c r="E48" s="30"/>
      <c r="F48" s="1"/>
      <c r="G48" s="30"/>
      <c r="H48" s="1"/>
      <c r="I48" s="30"/>
      <c r="J48" s="55"/>
    </row>
    <row r="49" customFormat="false" ht="18" hidden="false" customHeight="true" outlineLevel="0" collapsed="false">
      <c r="B49" s="1"/>
      <c r="C49" s="30"/>
      <c r="D49" s="1"/>
      <c r="E49" s="30"/>
      <c r="F49" s="1"/>
      <c r="G49" s="30"/>
      <c r="H49" s="1"/>
      <c r="I49" s="30"/>
      <c r="J49" s="55"/>
    </row>
    <row r="50" customFormat="false" ht="18" hidden="false" customHeight="true" outlineLevel="0" collapsed="false">
      <c r="B50" s="1"/>
      <c r="C50" s="30"/>
      <c r="D50" s="1"/>
      <c r="E50" s="30"/>
      <c r="F50" s="1"/>
      <c r="G50" s="30"/>
      <c r="H50" s="1"/>
      <c r="I50" s="30"/>
      <c r="J50" s="55"/>
    </row>
    <row r="51" customFormat="false" ht="18" hidden="false" customHeight="true" outlineLevel="0" collapsed="false">
      <c r="B51" s="1"/>
      <c r="C51" s="30"/>
      <c r="D51" s="1"/>
      <c r="E51" s="30"/>
      <c r="F51" s="1"/>
      <c r="G51" s="30"/>
      <c r="H51" s="1"/>
      <c r="I51" s="30"/>
      <c r="J51" s="55"/>
    </row>
    <row r="52" customFormat="false" ht="18" hidden="false" customHeight="true" outlineLevel="0" collapsed="false">
      <c r="B52" s="1"/>
      <c r="C52" s="30"/>
      <c r="D52" s="1"/>
      <c r="E52" s="30"/>
      <c r="F52" s="1"/>
      <c r="G52" s="30"/>
      <c r="H52" s="1"/>
      <c r="I52" s="30"/>
      <c r="J52" s="55"/>
    </row>
    <row r="53" customFormat="false" ht="18" hidden="false" customHeight="true" outlineLevel="0" collapsed="false">
      <c r="B53" s="1"/>
      <c r="C53" s="30"/>
      <c r="D53" s="1"/>
      <c r="E53" s="30"/>
      <c r="F53" s="1"/>
      <c r="G53" s="30"/>
      <c r="H53" s="1"/>
      <c r="I53" s="30"/>
      <c r="J53" s="55"/>
    </row>
    <row r="54" customFormat="false" ht="18" hidden="false" customHeight="true" outlineLevel="0" collapsed="false">
      <c r="B54" s="1"/>
      <c r="C54" s="30"/>
      <c r="D54" s="1"/>
      <c r="E54" s="30"/>
      <c r="F54" s="1"/>
      <c r="G54" s="30"/>
      <c r="H54" s="1"/>
      <c r="I54" s="30"/>
      <c r="J54" s="55"/>
    </row>
    <row r="55" customFormat="false" ht="18" hidden="false" customHeight="true" outlineLevel="0" collapsed="false">
      <c r="B55" s="1"/>
      <c r="C55" s="30"/>
      <c r="D55" s="1"/>
      <c r="E55" s="30"/>
      <c r="F55" s="1"/>
      <c r="G55" s="30"/>
      <c r="H55" s="1"/>
      <c r="I55" s="30"/>
      <c r="J55" s="55"/>
    </row>
    <row r="56" customFormat="false" ht="18" hidden="false" customHeight="true" outlineLevel="0" collapsed="false">
      <c r="A56" s="1" t="s">
        <v>45</v>
      </c>
      <c r="B56" s="1"/>
      <c r="C56" s="30"/>
      <c r="D56" s="1"/>
      <c r="E56" s="30"/>
      <c r="F56" s="1"/>
      <c r="G56" s="30"/>
      <c r="H56" s="1"/>
      <c r="I56" s="30"/>
      <c r="J56" s="55"/>
    </row>
    <row r="57" customFormat="false" ht="18" hidden="false" customHeight="true" outlineLevel="0" collapsed="false">
      <c r="A57" s="6" t="s">
        <v>0</v>
      </c>
      <c r="B57" s="6"/>
      <c r="C57" s="6"/>
      <c r="D57" s="6"/>
      <c r="E57" s="6"/>
      <c r="F57" s="6"/>
      <c r="G57" s="6"/>
      <c r="H57" s="6"/>
      <c r="I57" s="6"/>
      <c r="J57" s="55"/>
    </row>
    <row r="58" customFormat="false" ht="17.1" hidden="false" customHeight="true" outlineLevel="0" collapsed="false">
      <c r="A58" s="6" t="s">
        <v>46</v>
      </c>
      <c r="B58" s="6"/>
      <c r="C58" s="6"/>
      <c r="D58" s="6"/>
      <c r="E58" s="6"/>
      <c r="F58" s="6"/>
      <c r="G58" s="6"/>
      <c r="H58" s="6"/>
      <c r="I58" s="6"/>
      <c r="J58" s="56"/>
    </row>
    <row r="59" s="9" customFormat="true" ht="19.15" hidden="false" customHeight="true" outlineLevel="0" collapsed="false">
      <c r="A59" s="8" t="s">
        <v>47</v>
      </c>
      <c r="B59" s="8"/>
      <c r="C59" s="8"/>
      <c r="D59" s="8"/>
      <c r="E59" s="8"/>
      <c r="F59" s="8"/>
      <c r="G59" s="8"/>
      <c r="H59" s="8"/>
      <c r="I59" s="8"/>
      <c r="J59" s="8"/>
    </row>
    <row r="60" s="9" customFormat="true" ht="19.15" hidden="false" customHeight="true" outlineLevel="0" collapsed="false">
      <c r="A60" s="10" t="s">
        <v>3</v>
      </c>
      <c r="B60" s="10"/>
      <c r="C60" s="10"/>
      <c r="D60" s="10"/>
      <c r="E60" s="10"/>
      <c r="F60" s="10"/>
      <c r="G60" s="10"/>
      <c r="H60" s="10"/>
      <c r="I60" s="10"/>
      <c r="J60" s="10"/>
    </row>
    <row r="61" s="9" customFormat="true" ht="8.1" hidden="false" customHeight="true" outlineLevel="0" collapsed="false">
      <c r="B61" s="11"/>
      <c r="C61" s="12"/>
      <c r="E61" s="13"/>
      <c r="F61" s="14"/>
      <c r="G61" s="12"/>
    </row>
    <row r="62" s="19" customFormat="true" ht="17.1" hidden="false" customHeight="true" outlineLevel="0" collapsed="false">
      <c r="A62" s="15"/>
      <c r="B62" s="16" t="s">
        <v>4</v>
      </c>
      <c r="C62" s="17" t="s">
        <v>5</v>
      </c>
      <c r="D62" s="17"/>
      <c r="E62" s="17"/>
      <c r="F62" s="18"/>
      <c r="G62" s="17" t="s">
        <v>6</v>
      </c>
      <c r="H62" s="17"/>
      <c r="I62" s="17"/>
      <c r="J62" s="17"/>
    </row>
    <row r="63" s="19" customFormat="true" ht="17.1" hidden="false" customHeight="true" outlineLevel="0" collapsed="false">
      <c r="A63" s="15"/>
      <c r="B63" s="20"/>
      <c r="C63" s="17" t="s">
        <v>7</v>
      </c>
      <c r="D63" s="17"/>
      <c r="E63" s="17"/>
      <c r="F63" s="18"/>
      <c r="G63" s="17" t="s">
        <v>7</v>
      </c>
      <c r="H63" s="17"/>
      <c r="I63" s="17"/>
      <c r="J63" s="17"/>
    </row>
    <row r="64" s="19" customFormat="true" ht="17.1" hidden="false" customHeight="true" outlineLevel="0" collapsed="false">
      <c r="A64" s="15"/>
      <c r="B64" s="20"/>
      <c r="C64" s="21" t="s">
        <v>8</v>
      </c>
      <c r="E64" s="20" t="s">
        <v>9</v>
      </c>
      <c r="G64" s="21" t="s">
        <v>8</v>
      </c>
      <c r="I64" s="20" t="s">
        <v>9</v>
      </c>
    </row>
    <row r="65" s="19" customFormat="true" ht="17.1" hidden="false" customHeight="true" outlineLevel="0" collapsed="false">
      <c r="A65" s="15"/>
      <c r="B65" s="20"/>
      <c r="C65" s="21" t="s">
        <v>10</v>
      </c>
      <c r="E65" s="20" t="s">
        <v>11</v>
      </c>
      <c r="G65" s="21" t="s">
        <v>10</v>
      </c>
      <c r="I65" s="20" t="s">
        <v>11</v>
      </c>
    </row>
    <row r="66" s="19" customFormat="true" ht="17.1" hidden="false" customHeight="true" outlineLevel="0" collapsed="false">
      <c r="A66" s="22"/>
      <c r="B66" s="23"/>
      <c r="C66" s="21" t="s">
        <v>12</v>
      </c>
      <c r="E66" s="21" t="s">
        <v>13</v>
      </c>
      <c r="G66" s="21" t="s">
        <v>12</v>
      </c>
      <c r="I66" s="21" t="s">
        <v>13</v>
      </c>
    </row>
    <row r="67" s="19" customFormat="true" ht="17.1" hidden="false" customHeight="true" outlineLevel="0" collapsed="false">
      <c r="A67" s="22"/>
      <c r="B67" s="23"/>
      <c r="C67" s="21" t="s">
        <v>14</v>
      </c>
      <c r="E67" s="20"/>
      <c r="G67" s="21" t="s">
        <v>14</v>
      </c>
      <c r="I67" s="21"/>
    </row>
    <row r="68" customFormat="false" ht="16.5" hidden="false" customHeight="true" outlineLevel="0" collapsed="false">
      <c r="A68" s="24" t="s">
        <v>48</v>
      </c>
      <c r="B68" s="25"/>
      <c r="D68" s="26"/>
      <c r="F68" s="26"/>
      <c r="H68" s="26"/>
      <c r="J68" s="27"/>
    </row>
    <row r="69" customFormat="false" ht="16.5" hidden="false" customHeight="true" outlineLevel="0" collapsed="false">
      <c r="A69" s="57" t="s">
        <v>49</v>
      </c>
      <c r="B69" s="47"/>
      <c r="D69" s="58"/>
      <c r="F69" s="58"/>
      <c r="H69" s="58"/>
      <c r="J69" s="59"/>
    </row>
    <row r="70" customFormat="false" ht="16.5" hidden="false" customHeight="true" outlineLevel="0" collapsed="false">
      <c r="A70" s="29" t="s">
        <v>50</v>
      </c>
      <c r="B70" s="47" t="n">
        <v>16</v>
      </c>
      <c r="C70" s="30" t="n">
        <v>287207184</v>
      </c>
      <c r="D70" s="31"/>
      <c r="E70" s="30" t="n">
        <v>248411033</v>
      </c>
      <c r="F70" s="31"/>
      <c r="G70" s="30" t="n">
        <v>8076287</v>
      </c>
      <c r="H70" s="31"/>
      <c r="I70" s="30" t="n">
        <v>18245059</v>
      </c>
      <c r="J70" s="37"/>
    </row>
    <row r="71" customFormat="false" ht="16.5" hidden="false" customHeight="true" outlineLevel="0" collapsed="false">
      <c r="A71" s="29" t="s">
        <v>51</v>
      </c>
      <c r="B71" s="47"/>
      <c r="C71" s="30" t="n">
        <v>120840927</v>
      </c>
      <c r="D71" s="31"/>
      <c r="E71" s="30" t="n">
        <v>105287540</v>
      </c>
      <c r="F71" s="31"/>
      <c r="G71" s="34" t="n">
        <v>0</v>
      </c>
      <c r="H71" s="31"/>
      <c r="I71" s="34" t="n">
        <v>0</v>
      </c>
      <c r="J71" s="37"/>
    </row>
    <row r="72" customFormat="false" ht="16.5" hidden="false" customHeight="true" outlineLevel="0" collapsed="false">
      <c r="A72" s="29" t="s">
        <v>52</v>
      </c>
      <c r="B72" s="47" t="n">
        <v>7</v>
      </c>
      <c r="C72" s="30" t="n">
        <v>131024322</v>
      </c>
      <c r="D72" s="31"/>
      <c r="E72" s="30" t="n">
        <v>128446602</v>
      </c>
      <c r="F72" s="31"/>
      <c r="G72" s="34" t="n">
        <v>0</v>
      </c>
      <c r="H72" s="31"/>
      <c r="I72" s="34" t="n">
        <v>0</v>
      </c>
      <c r="J72" s="37"/>
    </row>
    <row r="73" customFormat="false" ht="16.5" hidden="false" customHeight="true" outlineLevel="0" collapsed="false">
      <c r="A73" s="29" t="s">
        <v>53</v>
      </c>
      <c r="B73" s="47" t="n">
        <v>7</v>
      </c>
      <c r="C73" s="30" t="n">
        <v>68552140</v>
      </c>
      <c r="D73" s="31"/>
      <c r="E73" s="30" t="n">
        <v>66139119</v>
      </c>
      <c r="F73" s="31"/>
      <c r="G73" s="34" t="n">
        <v>0</v>
      </c>
      <c r="H73" s="31"/>
      <c r="I73" s="34" t="n">
        <v>0</v>
      </c>
      <c r="J73" s="37"/>
    </row>
    <row r="74" customFormat="false" ht="16.15" hidden="false" customHeight="true" outlineLevel="0" collapsed="false">
      <c r="A74" s="60" t="s">
        <v>54</v>
      </c>
      <c r="B74" s="47"/>
      <c r="C74" s="34"/>
      <c r="D74" s="49"/>
      <c r="E74" s="34"/>
      <c r="F74" s="49"/>
      <c r="G74" s="34"/>
      <c r="H74" s="49"/>
      <c r="I74" s="34"/>
      <c r="J74" s="37"/>
    </row>
    <row r="75" customFormat="false" ht="16.5" hidden="false" customHeight="true" outlineLevel="0" collapsed="false">
      <c r="A75" s="61" t="s">
        <v>55</v>
      </c>
      <c r="B75" s="47" t="n">
        <v>26</v>
      </c>
      <c r="C75" s="30" t="n">
        <v>7205478</v>
      </c>
      <c r="D75" s="31"/>
      <c r="E75" s="30" t="n">
        <v>10324635</v>
      </c>
      <c r="F75" s="31"/>
      <c r="G75" s="30" t="n">
        <v>781205</v>
      </c>
      <c r="H75" s="31"/>
      <c r="I75" s="30" t="n">
        <v>370191</v>
      </c>
      <c r="J75" s="62"/>
    </row>
    <row r="76" customFormat="false" ht="16.5" hidden="false" customHeight="true" outlineLevel="0" collapsed="false">
      <c r="A76" s="60" t="s">
        <v>56</v>
      </c>
      <c r="B76" s="47"/>
      <c r="C76" s="30" t="n">
        <v>6160</v>
      </c>
      <c r="D76" s="31"/>
      <c r="E76" s="30" t="n">
        <v>177903</v>
      </c>
      <c r="F76" s="31"/>
      <c r="G76" s="34" t="n">
        <v>0</v>
      </c>
      <c r="H76" s="31"/>
      <c r="I76" s="34" t="n">
        <v>0</v>
      </c>
      <c r="J76" s="37"/>
    </row>
    <row r="77" customFormat="false" ht="16.5" hidden="false" customHeight="true" outlineLevel="0" collapsed="false">
      <c r="A77" s="29" t="s">
        <v>57</v>
      </c>
      <c r="B77" s="47"/>
      <c r="C77" s="63" t="n">
        <v>67011</v>
      </c>
      <c r="D77" s="31"/>
      <c r="E77" s="34" t="n">
        <v>0</v>
      </c>
      <c r="F77" s="31"/>
      <c r="G77" s="34" t="n">
        <v>0</v>
      </c>
      <c r="H77" s="31"/>
      <c r="I77" s="34" t="n">
        <v>0</v>
      </c>
      <c r="J77" s="64"/>
    </row>
    <row r="78" customFormat="false" ht="16.5" hidden="false" customHeight="true" outlineLevel="0" collapsed="false">
      <c r="A78" s="60" t="s">
        <v>58</v>
      </c>
      <c r="B78" s="47"/>
      <c r="C78" s="30" t="n">
        <v>1520607</v>
      </c>
      <c r="D78" s="31"/>
      <c r="E78" s="30" t="n">
        <v>7260737</v>
      </c>
      <c r="F78" s="31"/>
      <c r="G78" s="30" t="n">
        <v>291829</v>
      </c>
      <c r="H78" s="31"/>
      <c r="I78" s="30" t="n">
        <v>1163200</v>
      </c>
      <c r="J78" s="64"/>
    </row>
    <row r="79" customFormat="false" ht="16.5" hidden="false" customHeight="true" outlineLevel="0" collapsed="false">
      <c r="A79" s="29" t="s">
        <v>59</v>
      </c>
      <c r="B79" s="47"/>
      <c r="C79" s="50" t="n">
        <v>3127967</v>
      </c>
      <c r="D79" s="31"/>
      <c r="E79" s="50" t="n">
        <v>3127967</v>
      </c>
      <c r="F79" s="31"/>
      <c r="G79" s="65" t="n">
        <v>0</v>
      </c>
      <c r="H79" s="31"/>
      <c r="I79" s="65" t="n">
        <v>0</v>
      </c>
      <c r="J79" s="51"/>
    </row>
    <row r="80" customFormat="false" ht="16.5" hidden="false" customHeight="true" outlineLevel="0" collapsed="false">
      <c r="A80" s="43" t="s">
        <v>60</v>
      </c>
      <c r="B80" s="47"/>
      <c r="C80" s="50" t="n">
        <f aca="false">SUM(C70:C79)</f>
        <v>619551796</v>
      </c>
      <c r="D80" s="66"/>
      <c r="E80" s="50" t="n">
        <f aca="false">SUM(E70:E79)</f>
        <v>569175536</v>
      </c>
      <c r="F80" s="66"/>
      <c r="G80" s="50" t="n">
        <f aca="false">SUM(G70:G79)</f>
        <v>9149321</v>
      </c>
      <c r="H80" s="66"/>
      <c r="I80" s="50" t="n">
        <f aca="false">SUM(I70:I79)</f>
        <v>19778450</v>
      </c>
      <c r="J80" s="54"/>
    </row>
    <row r="81" customFormat="false" ht="4.15" hidden="false" customHeight="true" outlineLevel="0" collapsed="false">
      <c r="A81" s="28"/>
      <c r="B81" s="25"/>
      <c r="C81" s="30"/>
      <c r="D81" s="32"/>
      <c r="E81" s="30"/>
      <c r="F81" s="32"/>
      <c r="G81" s="30"/>
      <c r="H81" s="32"/>
      <c r="I81" s="30"/>
      <c r="J81" s="27"/>
    </row>
    <row r="82" customFormat="false" ht="16.5" hidden="false" customHeight="true" outlineLevel="0" collapsed="false">
      <c r="A82" s="57" t="s">
        <v>61</v>
      </c>
      <c r="B82" s="47"/>
      <c r="C82" s="30"/>
      <c r="D82" s="66"/>
      <c r="E82" s="30"/>
      <c r="F82" s="66"/>
      <c r="G82" s="30"/>
      <c r="H82" s="66"/>
      <c r="I82" s="30"/>
      <c r="J82" s="59"/>
    </row>
    <row r="83" customFormat="false" ht="16.5" hidden="false" customHeight="true" outlineLevel="0" collapsed="false">
      <c r="A83" s="29" t="s">
        <v>62</v>
      </c>
      <c r="B83" s="47" t="n">
        <v>26</v>
      </c>
      <c r="C83" s="30" t="n">
        <v>10592468</v>
      </c>
      <c r="D83" s="49"/>
      <c r="E83" s="30" t="n">
        <v>14130445</v>
      </c>
      <c r="F83" s="49"/>
      <c r="G83" s="34" t="n">
        <v>0</v>
      </c>
      <c r="H83" s="49"/>
      <c r="I83" s="30" t="n">
        <v>592824</v>
      </c>
      <c r="J83" s="64"/>
    </row>
    <row r="84" customFormat="false" ht="16.5" hidden="false" customHeight="true" outlineLevel="0" collapsed="false">
      <c r="A84" s="29" t="s">
        <v>63</v>
      </c>
      <c r="B84" s="47" t="n">
        <v>14</v>
      </c>
      <c r="C84" s="30" t="n">
        <v>31348426</v>
      </c>
      <c r="D84" s="49"/>
      <c r="E84" s="30" t="n">
        <v>30638620</v>
      </c>
      <c r="F84" s="49"/>
      <c r="G84" s="34" t="n">
        <v>0</v>
      </c>
      <c r="H84" s="49"/>
      <c r="I84" s="34" t="n">
        <v>0</v>
      </c>
      <c r="J84" s="37"/>
    </row>
    <row r="85" customFormat="false" ht="16.5" hidden="false" customHeight="true" outlineLevel="0" collapsed="false">
      <c r="A85" s="29" t="s">
        <v>64</v>
      </c>
      <c r="B85" s="47"/>
      <c r="C85" s="30" t="n">
        <v>11121442</v>
      </c>
      <c r="D85" s="49"/>
      <c r="E85" s="30" t="n">
        <v>7596089</v>
      </c>
      <c r="F85" s="49"/>
      <c r="G85" s="30" t="n">
        <v>4607776</v>
      </c>
      <c r="H85" s="49"/>
      <c r="I85" s="30" t="n">
        <v>3044434</v>
      </c>
      <c r="J85" s="64"/>
    </row>
    <row r="86" customFormat="false" ht="16.5" hidden="false" customHeight="true" outlineLevel="0" collapsed="false">
      <c r="A86" s="29" t="s">
        <v>65</v>
      </c>
      <c r="B86" s="47"/>
      <c r="C86" s="30" t="n">
        <v>1255065</v>
      </c>
      <c r="D86" s="49"/>
      <c r="E86" s="30" t="n">
        <v>1255065</v>
      </c>
      <c r="F86" s="49"/>
      <c r="G86" s="30" t="n">
        <v>1255065</v>
      </c>
      <c r="H86" s="49"/>
      <c r="I86" s="30" t="n">
        <v>1255065</v>
      </c>
      <c r="J86" s="37"/>
    </row>
    <row r="87" customFormat="false" ht="16.5" hidden="false" customHeight="true" outlineLevel="0" collapsed="false">
      <c r="A87" s="60" t="s">
        <v>66</v>
      </c>
      <c r="B87" s="47"/>
      <c r="C87" s="44" t="n">
        <v>668895</v>
      </c>
      <c r="D87" s="49"/>
      <c r="E87" s="65" t="n">
        <v>0</v>
      </c>
      <c r="F87" s="49"/>
      <c r="G87" s="67" t="n">
        <v>668895</v>
      </c>
      <c r="H87" s="31"/>
      <c r="I87" s="34" t="n">
        <v>0</v>
      </c>
      <c r="J87" s="51"/>
    </row>
    <row r="88" customFormat="false" ht="16.5" hidden="false" customHeight="true" outlineLevel="0" collapsed="false">
      <c r="A88" s="68" t="s">
        <v>67</v>
      </c>
      <c r="B88" s="47"/>
      <c r="C88" s="50" t="n">
        <f aca="false">SUM(C83:C87)</f>
        <v>54986296</v>
      </c>
      <c r="D88" s="69"/>
      <c r="E88" s="50" t="n">
        <f aca="false">SUM(E83:E87)</f>
        <v>53620219</v>
      </c>
      <c r="F88" s="69"/>
      <c r="G88" s="70" t="n">
        <f aca="false">SUM(G83:G87)</f>
        <v>6531736</v>
      </c>
      <c r="H88" s="69"/>
      <c r="I88" s="70" t="n">
        <f aca="false">SUM(I83:I87)</f>
        <v>4892323</v>
      </c>
      <c r="J88" s="54"/>
    </row>
    <row r="89" customFormat="false" ht="16.5" hidden="false" customHeight="true" outlineLevel="0" collapsed="false">
      <c r="A89" s="57" t="s">
        <v>68</v>
      </c>
      <c r="B89" s="47"/>
      <c r="C89" s="50" t="n">
        <f aca="false">C80+C88</f>
        <v>674538092</v>
      </c>
      <c r="D89" s="66"/>
      <c r="E89" s="50" t="n">
        <f aca="false">E80+E88</f>
        <v>622795755</v>
      </c>
      <c r="F89" s="66"/>
      <c r="G89" s="50" t="n">
        <f aca="false">G80+G88</f>
        <v>15681057</v>
      </c>
      <c r="H89" s="66"/>
      <c r="I89" s="50" t="n">
        <f aca="false">I80+I88</f>
        <v>24670773</v>
      </c>
      <c r="J89" s="54"/>
    </row>
    <row r="90" customFormat="false" ht="4.15" hidden="false" customHeight="true" outlineLevel="0" collapsed="false">
      <c r="A90" s="28"/>
      <c r="B90" s="25"/>
      <c r="C90" s="30"/>
      <c r="D90" s="32"/>
      <c r="E90" s="30"/>
      <c r="F90" s="32"/>
      <c r="G90" s="30"/>
      <c r="H90" s="32"/>
      <c r="I90" s="30"/>
      <c r="J90" s="27"/>
    </row>
    <row r="91" customFormat="false" ht="16.5" hidden="false" customHeight="true" outlineLevel="0" collapsed="false">
      <c r="A91" s="71" t="s">
        <v>69</v>
      </c>
      <c r="B91" s="47"/>
      <c r="D91" s="58"/>
      <c r="F91" s="58"/>
      <c r="H91" s="58"/>
      <c r="J91" s="59"/>
    </row>
    <row r="92" customFormat="false" ht="16.5" hidden="false" customHeight="true" outlineLevel="0" collapsed="false">
      <c r="A92" s="29" t="s">
        <v>70</v>
      </c>
      <c r="B92" s="2" t="n">
        <v>22.1</v>
      </c>
      <c r="C92" s="30"/>
      <c r="D92" s="66"/>
      <c r="E92" s="30"/>
      <c r="F92" s="66"/>
      <c r="G92" s="30"/>
      <c r="H92" s="66"/>
      <c r="I92" s="30"/>
      <c r="J92" s="59"/>
    </row>
    <row r="93" customFormat="false" ht="16.5" hidden="false" customHeight="true" outlineLevel="0" collapsed="false">
      <c r="A93" s="39" t="s">
        <v>71</v>
      </c>
      <c r="C93" s="30"/>
      <c r="D93" s="66"/>
      <c r="E93" s="30"/>
      <c r="F93" s="66"/>
      <c r="G93" s="30"/>
      <c r="H93" s="66"/>
      <c r="I93" s="30"/>
      <c r="J93" s="59"/>
    </row>
    <row r="94" customFormat="false" ht="16.5" hidden="false" customHeight="true" outlineLevel="0" collapsed="false">
      <c r="A94" s="72" t="s">
        <v>72</v>
      </c>
      <c r="C94" s="30"/>
      <c r="D94" s="66"/>
      <c r="E94" s="30"/>
      <c r="F94" s="66"/>
      <c r="G94" s="30"/>
      <c r="H94" s="66"/>
      <c r="I94" s="30"/>
      <c r="J94" s="59"/>
    </row>
    <row r="95" customFormat="false" ht="16.5" hidden="false" customHeight="true" outlineLevel="0" collapsed="false">
      <c r="A95" s="73" t="s">
        <v>73</v>
      </c>
      <c r="B95" s="47"/>
      <c r="C95" s="53" t="n">
        <v>1161029409</v>
      </c>
      <c r="D95" s="49"/>
      <c r="E95" s="53" t="n">
        <v>1161029409</v>
      </c>
      <c r="F95" s="49"/>
      <c r="G95" s="53" t="n">
        <v>1161029409</v>
      </c>
      <c r="H95" s="49"/>
      <c r="I95" s="53" t="n">
        <v>1161029409</v>
      </c>
      <c r="J95" s="51"/>
      <c r="K95" s="74"/>
    </row>
    <row r="96" customFormat="false" ht="16.5" hidden="false" customHeight="true" outlineLevel="0" collapsed="false">
      <c r="A96" s="61" t="s">
        <v>74</v>
      </c>
      <c r="B96" s="47"/>
      <c r="C96" s="30"/>
      <c r="D96" s="66"/>
      <c r="E96" s="30"/>
      <c r="F96" s="66"/>
      <c r="G96" s="30"/>
      <c r="H96" s="66"/>
      <c r="I96" s="30"/>
      <c r="J96" s="59"/>
    </row>
    <row r="97" customFormat="false" ht="16.5" hidden="false" customHeight="true" outlineLevel="0" collapsed="false">
      <c r="A97" s="72" t="s">
        <v>75</v>
      </c>
      <c r="B97" s="47"/>
      <c r="C97" s="30"/>
      <c r="D97" s="66"/>
      <c r="E97" s="30"/>
      <c r="F97" s="66"/>
      <c r="G97" s="30"/>
      <c r="H97" s="66"/>
      <c r="I97" s="30"/>
      <c r="J97" s="59"/>
    </row>
    <row r="98" customFormat="false" ht="16.5" hidden="false" customHeight="true" outlineLevel="0" collapsed="false">
      <c r="A98" s="73" t="s">
        <v>76</v>
      </c>
      <c r="B98" s="47"/>
      <c r="C98" s="30" t="n">
        <v>823357841</v>
      </c>
      <c r="D98" s="66"/>
      <c r="E98" s="34"/>
      <c r="F98" s="66"/>
      <c r="G98" s="30" t="n">
        <v>823357841</v>
      </c>
      <c r="H98" s="66"/>
      <c r="I98" s="34"/>
      <c r="J98" s="59"/>
    </row>
    <row r="99" customFormat="false" ht="16.5" hidden="false" customHeight="true" outlineLevel="0" collapsed="false">
      <c r="A99" s="72" t="s">
        <v>77</v>
      </c>
      <c r="B99" s="47"/>
      <c r="C99" s="30"/>
      <c r="D99" s="49"/>
      <c r="E99" s="30"/>
      <c r="F99" s="49"/>
      <c r="G99" s="30"/>
      <c r="H99" s="49"/>
      <c r="I99" s="30"/>
      <c r="J99" s="75"/>
    </row>
    <row r="100" customFormat="false" ht="16.5" hidden="false" customHeight="true" outlineLevel="0" collapsed="false">
      <c r="A100" s="73" t="s">
        <v>76</v>
      </c>
      <c r="B100" s="47"/>
      <c r="C100" s="34"/>
      <c r="D100" s="49"/>
      <c r="E100" s="30" t="n">
        <v>803357841</v>
      </c>
      <c r="F100" s="49"/>
      <c r="G100" s="34"/>
      <c r="H100" s="40"/>
      <c r="I100" s="30" t="n">
        <v>803357841</v>
      </c>
      <c r="J100" s="51"/>
    </row>
    <row r="101" customFormat="false" ht="16.5" hidden="false" customHeight="true" outlineLevel="0" collapsed="false">
      <c r="A101" s="35" t="s">
        <v>78</v>
      </c>
      <c r="B101" s="2" t="s">
        <v>79</v>
      </c>
      <c r="C101" s="30" t="n">
        <v>286854830</v>
      </c>
      <c r="D101" s="49"/>
      <c r="E101" s="30" t="n">
        <v>236854830</v>
      </c>
      <c r="F101" s="49"/>
      <c r="G101" s="30" t="n">
        <v>286854830</v>
      </c>
      <c r="H101" s="48"/>
      <c r="I101" s="30" t="n">
        <v>236854830</v>
      </c>
      <c r="J101" s="37"/>
    </row>
    <row r="102" customFormat="false" ht="16.5" hidden="false" customHeight="true" outlineLevel="0" collapsed="false">
      <c r="A102" s="46" t="s">
        <v>80</v>
      </c>
      <c r="B102" s="47"/>
      <c r="D102" s="49"/>
      <c r="F102" s="49"/>
      <c r="G102" s="30"/>
      <c r="H102" s="49"/>
      <c r="I102" s="30"/>
      <c r="J102" s="37"/>
    </row>
    <row r="103" customFormat="false" ht="16.5" hidden="false" customHeight="true" outlineLevel="0" collapsed="false">
      <c r="A103" s="76" t="s">
        <v>81</v>
      </c>
      <c r="B103" s="47"/>
      <c r="C103" s="30" t="n">
        <v>48306028</v>
      </c>
      <c r="D103" s="49"/>
      <c r="E103" s="30" t="n">
        <v>48306028</v>
      </c>
      <c r="F103" s="49"/>
      <c r="G103" s="34" t="n">
        <v>0</v>
      </c>
      <c r="H103" s="49"/>
      <c r="I103" s="34" t="n">
        <v>0</v>
      </c>
      <c r="J103" s="37"/>
    </row>
    <row r="104" customFormat="false" ht="16.5" hidden="false" customHeight="true" outlineLevel="0" collapsed="false">
      <c r="A104" s="35" t="s">
        <v>82</v>
      </c>
      <c r="B104" s="47" t="n">
        <v>22.2</v>
      </c>
      <c r="C104" s="30" t="n">
        <v>2411902</v>
      </c>
      <c r="D104" s="49"/>
      <c r="E104" s="30" t="n">
        <v>1829026</v>
      </c>
      <c r="F104" s="49"/>
      <c r="G104" s="38" t="n">
        <v>2411902</v>
      </c>
      <c r="H104" s="49"/>
      <c r="I104" s="38" t="n">
        <v>1829026</v>
      </c>
      <c r="J104" s="37"/>
      <c r="K104" s="77"/>
    </row>
    <row r="105" customFormat="false" ht="16.5" hidden="false" customHeight="true" outlineLevel="0" collapsed="false">
      <c r="A105" s="35" t="s">
        <v>83</v>
      </c>
      <c r="B105" s="47"/>
      <c r="J105" s="51"/>
    </row>
    <row r="106" customFormat="false" ht="16.5" hidden="false" customHeight="true" outlineLevel="0" collapsed="false">
      <c r="A106" s="78" t="s">
        <v>84</v>
      </c>
      <c r="B106" s="47"/>
      <c r="J106" s="51"/>
    </row>
    <row r="107" customFormat="false" ht="16.5" hidden="false" customHeight="true" outlineLevel="0" collapsed="false">
      <c r="A107" s="79" t="s">
        <v>85</v>
      </c>
      <c r="C107" s="30" t="n">
        <v>2810366</v>
      </c>
      <c r="D107" s="49"/>
      <c r="E107" s="30" t="n">
        <v>2810366</v>
      </c>
      <c r="F107" s="49"/>
      <c r="G107" s="30" t="n">
        <v>2810366</v>
      </c>
      <c r="H107" s="49"/>
      <c r="I107" s="30" t="n">
        <v>2810366</v>
      </c>
      <c r="J107" s="51"/>
    </row>
    <row r="108" customFormat="false" ht="16.5" hidden="false" customHeight="true" outlineLevel="0" collapsed="false">
      <c r="A108" s="78" t="s">
        <v>86</v>
      </c>
      <c r="C108" s="30" t="n">
        <v>-109026494</v>
      </c>
      <c r="D108" s="49"/>
      <c r="E108" s="30" t="n">
        <v>-73841453</v>
      </c>
      <c r="F108" s="49"/>
      <c r="G108" s="30" t="n">
        <v>-4234532</v>
      </c>
      <c r="H108" s="49"/>
      <c r="I108" s="30" t="n">
        <v>51535509</v>
      </c>
      <c r="J108" s="51"/>
    </row>
    <row r="109" customFormat="false" ht="16.5" hidden="false" customHeight="true" outlineLevel="0" collapsed="false">
      <c r="A109" s="35" t="s">
        <v>87</v>
      </c>
      <c r="B109" s="47"/>
      <c r="C109" s="50" t="n">
        <v>-5869511</v>
      </c>
      <c r="D109" s="49"/>
      <c r="E109" s="50" t="n">
        <v>-11699853</v>
      </c>
      <c r="F109" s="49"/>
      <c r="G109" s="50" t="n">
        <v>-5869511</v>
      </c>
      <c r="H109" s="49"/>
      <c r="I109" s="50" t="n">
        <v>-11699853</v>
      </c>
      <c r="J109" s="80"/>
    </row>
    <row r="110" customFormat="false" ht="13.9" hidden="false" customHeight="true" outlineLevel="0" collapsed="false">
      <c r="A110" s="43" t="s">
        <v>88</v>
      </c>
      <c r="B110" s="47"/>
      <c r="C110" s="30"/>
      <c r="D110" s="81"/>
      <c r="E110" s="30"/>
      <c r="F110" s="81"/>
      <c r="G110" s="30"/>
      <c r="H110" s="81"/>
      <c r="I110" s="30"/>
      <c r="J110" s="80"/>
    </row>
    <row r="111" customFormat="false" ht="14.45" hidden="false" customHeight="true" outlineLevel="0" collapsed="false">
      <c r="A111" s="82" t="s">
        <v>89</v>
      </c>
      <c r="B111" s="47"/>
      <c r="C111" s="30" t="n">
        <f aca="false">SUM(C98:C109)</f>
        <v>1048844962</v>
      </c>
      <c r="D111" s="81"/>
      <c r="E111" s="30" t="n">
        <f aca="false">SUM(E100:E109)</f>
        <v>1007616785</v>
      </c>
      <c r="F111" s="81"/>
      <c r="G111" s="30" t="n">
        <f aca="false">SUM(G98:G109)</f>
        <v>1105330896</v>
      </c>
      <c r="H111" s="81"/>
      <c r="I111" s="30" t="n">
        <f aca="false">SUM(I100:I109)</f>
        <v>1084687719</v>
      </c>
      <c r="J111" s="51"/>
    </row>
    <row r="112" customFormat="false" ht="16.15" hidden="false" customHeight="true" outlineLevel="0" collapsed="false">
      <c r="A112" s="29" t="s">
        <v>90</v>
      </c>
      <c r="B112" s="47"/>
      <c r="C112" s="50" t="n">
        <v>-22537572</v>
      </c>
      <c r="D112" s="49"/>
      <c r="E112" s="50" t="n">
        <v>-24260517</v>
      </c>
      <c r="F112" s="49"/>
      <c r="G112" s="65" t="n">
        <v>0</v>
      </c>
      <c r="H112" s="49"/>
      <c r="I112" s="65" t="n">
        <v>0</v>
      </c>
      <c r="J112" s="54"/>
    </row>
    <row r="113" customFormat="false" ht="16.5" hidden="false" customHeight="true" outlineLevel="0" collapsed="false">
      <c r="A113" s="83" t="s">
        <v>91</v>
      </c>
      <c r="B113" s="47"/>
      <c r="C113" s="50" t="n">
        <f aca="false">SUM(C111:C112)</f>
        <v>1026307390</v>
      </c>
      <c r="D113" s="69"/>
      <c r="E113" s="50" t="n">
        <f aca="false">SUM(E111:E112)</f>
        <v>983356268</v>
      </c>
      <c r="F113" s="69"/>
      <c r="G113" s="50" t="n">
        <f aca="false">SUM(G111:G112)</f>
        <v>1105330896</v>
      </c>
      <c r="H113" s="69"/>
      <c r="I113" s="50" t="n">
        <f aca="false">SUM(I111:I112)</f>
        <v>1084687719</v>
      </c>
      <c r="J113" s="54"/>
    </row>
    <row r="114" customFormat="false" ht="16.5" hidden="false" customHeight="true" outlineLevel="0" collapsed="false">
      <c r="A114" s="71" t="s">
        <v>92</v>
      </c>
      <c r="B114" s="47"/>
      <c r="C114" s="53" t="n">
        <f aca="false">C113+C89</f>
        <v>1700845482</v>
      </c>
      <c r="D114" s="66"/>
      <c r="E114" s="53" t="n">
        <f aca="false">E113+E89</f>
        <v>1606152023</v>
      </c>
      <c r="F114" s="66"/>
      <c r="G114" s="53" t="n">
        <f aca="false">G113+G89</f>
        <v>1121011953</v>
      </c>
      <c r="H114" s="66"/>
      <c r="I114" s="53" t="n">
        <f aca="false">I113+I89</f>
        <v>1109358492</v>
      </c>
      <c r="J114" s="84"/>
    </row>
    <row r="115" customFormat="false" ht="16.5" hidden="false" customHeight="true" outlineLevel="0" collapsed="false">
      <c r="B115" s="55"/>
      <c r="C115" s="85"/>
      <c r="D115" s="55"/>
      <c r="E115" s="85"/>
      <c r="F115" s="55"/>
      <c r="G115" s="85"/>
      <c r="H115" s="55"/>
      <c r="I115" s="85"/>
      <c r="J115" s="55"/>
    </row>
    <row r="116" customFormat="false" ht="16.5" hidden="false" customHeight="true" outlineLevel="0" collapsed="false">
      <c r="B116" s="55"/>
      <c r="C116" s="85"/>
      <c r="D116" s="55"/>
      <c r="E116" s="85"/>
      <c r="F116" s="55"/>
      <c r="G116" s="85"/>
      <c r="H116" s="55"/>
      <c r="I116" s="85"/>
      <c r="J116" s="55"/>
    </row>
    <row r="117" customFormat="false" ht="16.5" hidden="false" customHeight="true" outlineLevel="0" collapsed="false">
      <c r="A117" s="1" t="s">
        <v>45</v>
      </c>
    </row>
    <row r="118" customFormat="false" ht="16.5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86"/>
    </row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</sheetData>
  <mergeCells count="16">
    <mergeCell ref="A1:I1"/>
    <mergeCell ref="A2:I2"/>
    <mergeCell ref="A3:J3"/>
    <mergeCell ref="A4:J4"/>
    <mergeCell ref="C6:E6"/>
    <mergeCell ref="G6:J6"/>
    <mergeCell ref="C7:E7"/>
    <mergeCell ref="G7:J7"/>
    <mergeCell ref="A57:I57"/>
    <mergeCell ref="A58:I58"/>
    <mergeCell ref="A59:J59"/>
    <mergeCell ref="A60:J60"/>
    <mergeCell ref="C62:E62"/>
    <mergeCell ref="G62:J62"/>
    <mergeCell ref="C63:E63"/>
    <mergeCell ref="G63:J6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pageBreakPreview" topLeftCell="A100" colorId="64" zoomScale="114" zoomScaleNormal="96" zoomScalePageLayoutView="114" workbookViewId="0">
      <selection pane="topLeft" activeCell="A110" activeCellId="0" sqref="A110"/>
    </sheetView>
  </sheetViews>
  <sheetFormatPr defaultColWidth="9.2734375" defaultRowHeight="18" zeroHeight="false" outlineLevelRow="0" outlineLevelCol="0"/>
  <cols>
    <col collapsed="false" customWidth="true" hidden="false" outlineLevel="0" max="1" min="1" style="19" width="47.42"/>
    <col collapsed="false" customWidth="true" hidden="false" outlineLevel="0" max="2" min="2" style="23" width="7.7"/>
    <col collapsed="false" customWidth="true" hidden="false" outlineLevel="0" max="3" min="3" style="87" width="13.7"/>
    <col collapsed="false" customWidth="true" hidden="false" outlineLevel="0" max="4" min="4" style="88" width="1.27"/>
    <col collapsed="false" customWidth="true" hidden="false" outlineLevel="0" max="5" min="5" style="89" width="13.7"/>
    <col collapsed="false" customWidth="true" hidden="false" outlineLevel="0" max="6" min="6" style="90" width="1.27"/>
    <col collapsed="false" customWidth="true" hidden="false" outlineLevel="0" max="7" min="7" style="91" width="13.7"/>
    <col collapsed="false" customWidth="true" hidden="false" outlineLevel="0" max="8" min="8" style="90" width="1.27"/>
    <col collapsed="false" customWidth="true" hidden="false" outlineLevel="0" max="9" min="9" style="92" width="13.7"/>
    <col collapsed="false" customWidth="true" hidden="false" outlineLevel="0" max="10" min="10" style="93" width="0.99"/>
    <col collapsed="false" customWidth="true" hidden="false" outlineLevel="0" max="11" min="11" style="19" width="16.56"/>
    <col collapsed="false" customWidth="true" hidden="false" outlineLevel="0" max="12" min="12" style="19" width="19.56"/>
    <col collapsed="false" customWidth="false" hidden="false" outlineLevel="0" max="257" min="13" style="19" width="9.27"/>
  </cols>
  <sheetData>
    <row r="1" s="9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" customFormat="true" ht="20.1" hidden="false" customHeight="true" outlineLevel="0" collapsed="false">
      <c r="A2" s="8" t="s">
        <v>93</v>
      </c>
      <c r="B2" s="8"/>
      <c r="C2" s="8"/>
      <c r="D2" s="8"/>
      <c r="E2" s="8"/>
      <c r="F2" s="8"/>
      <c r="G2" s="8"/>
      <c r="H2" s="8"/>
      <c r="I2" s="8"/>
    </row>
    <row r="3" s="9" customFormat="true" ht="20.1" hidden="false" customHeight="true" outlineLevel="0" collapsed="false">
      <c r="A3" s="8" t="s">
        <v>94</v>
      </c>
      <c r="B3" s="8"/>
      <c r="C3" s="8"/>
      <c r="D3" s="8"/>
      <c r="E3" s="8"/>
      <c r="F3" s="8"/>
      <c r="G3" s="8"/>
      <c r="H3" s="8"/>
      <c r="I3" s="8"/>
    </row>
    <row r="4" s="9" customFormat="true" ht="20.1" hidden="false" customHeight="true" outlineLevel="0" collapsed="false">
      <c r="A4" s="8" t="s">
        <v>95</v>
      </c>
      <c r="B4" s="8"/>
      <c r="C4" s="8"/>
      <c r="D4" s="8"/>
      <c r="E4" s="8"/>
      <c r="F4" s="8"/>
      <c r="G4" s="8"/>
      <c r="H4" s="8"/>
      <c r="I4" s="8"/>
    </row>
    <row r="5" s="9" customFormat="true" ht="20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9" customFormat="true" ht="6" hidden="false" customHeight="true" outlineLevel="0" collapsed="false">
      <c r="A6" s="94"/>
      <c r="B6" s="94"/>
      <c r="C6" s="87"/>
      <c r="D6" s="94"/>
      <c r="E6" s="95"/>
      <c r="F6" s="95"/>
      <c r="G6" s="91"/>
      <c r="H6" s="95"/>
      <c r="I6" s="95"/>
    </row>
    <row r="7" customFormat="false" ht="16.15" hidden="false" customHeight="true" outlineLevel="0" collapsed="false">
      <c r="A7" s="15"/>
      <c r="B7" s="16" t="s">
        <v>4</v>
      </c>
      <c r="C7" s="17" t="s">
        <v>5</v>
      </c>
      <c r="D7" s="17"/>
      <c r="E7" s="17"/>
      <c r="F7" s="96"/>
      <c r="G7" s="97" t="s">
        <v>6</v>
      </c>
      <c r="H7" s="97"/>
      <c r="I7" s="97"/>
    </row>
    <row r="8" customFormat="false" ht="16.15" hidden="false" customHeight="true" outlineLevel="0" collapsed="false">
      <c r="A8" s="15"/>
      <c r="B8" s="20"/>
      <c r="C8" s="17" t="s">
        <v>7</v>
      </c>
      <c r="D8" s="17"/>
      <c r="E8" s="17"/>
      <c r="F8" s="96"/>
      <c r="G8" s="97" t="s">
        <v>7</v>
      </c>
      <c r="H8" s="97"/>
      <c r="I8" s="97"/>
      <c r="J8" s="18"/>
    </row>
    <row r="9" s="9" customFormat="true" ht="16.15" hidden="false" customHeight="true" outlineLevel="0" collapsed="false">
      <c r="C9" s="20" t="n">
        <v>2019</v>
      </c>
      <c r="D9" s="20"/>
      <c r="E9" s="96" t="n">
        <v>2018</v>
      </c>
      <c r="F9" s="96"/>
      <c r="G9" s="20" t="n">
        <v>2019</v>
      </c>
      <c r="H9" s="20"/>
      <c r="I9" s="96" t="n">
        <v>2018</v>
      </c>
    </row>
    <row r="10" customFormat="false" ht="16.15" hidden="false" customHeight="true" outlineLevel="0" collapsed="false">
      <c r="A10" s="98" t="s">
        <v>96</v>
      </c>
      <c r="C10" s="99"/>
      <c r="D10" s="100"/>
      <c r="E10" s="92"/>
      <c r="F10" s="92"/>
      <c r="H10" s="92"/>
    </row>
    <row r="11" customFormat="false" ht="16.15" hidden="false" customHeight="true" outlineLevel="0" collapsed="false">
      <c r="A11" s="101" t="s">
        <v>97</v>
      </c>
      <c r="B11" s="23" t="n">
        <v>7</v>
      </c>
      <c r="C11" s="100" t="n">
        <v>266466957</v>
      </c>
      <c r="D11" s="100"/>
      <c r="E11" s="100" t="n">
        <v>617542947</v>
      </c>
      <c r="F11" s="92"/>
      <c r="G11" s="102" t="n">
        <v>0</v>
      </c>
      <c r="H11" s="92"/>
      <c r="I11" s="103" t="n">
        <v>0</v>
      </c>
    </row>
    <row r="12" customFormat="false" ht="16.15" hidden="false" customHeight="true" outlineLevel="0" collapsed="false">
      <c r="A12" s="101" t="s">
        <v>98</v>
      </c>
      <c r="B12" s="23" t="n">
        <v>17</v>
      </c>
      <c r="C12" s="100" t="n">
        <v>15838696</v>
      </c>
      <c r="D12" s="100"/>
      <c r="E12" s="100" t="n">
        <v>18196101</v>
      </c>
      <c r="F12" s="92"/>
      <c r="G12" s="91" t="n">
        <v>8422484</v>
      </c>
      <c r="H12" s="92"/>
      <c r="I12" s="91" t="n">
        <v>6402083</v>
      </c>
    </row>
    <row r="13" s="98" customFormat="true" ht="16.15" hidden="false" customHeight="true" outlineLevel="0" collapsed="false">
      <c r="A13" s="104" t="s">
        <v>99</v>
      </c>
      <c r="B13" s="105"/>
      <c r="C13" s="106" t="n">
        <f aca="false">SUM(C11:C12)</f>
        <v>282305653</v>
      </c>
      <c r="D13" s="100"/>
      <c r="E13" s="106" t="n">
        <f aca="false">SUM(E11:E12)</f>
        <v>635739048</v>
      </c>
      <c r="F13" s="92"/>
      <c r="G13" s="106" t="n">
        <f aca="false">SUM(G11:G12)</f>
        <v>8422484</v>
      </c>
      <c r="H13" s="92"/>
      <c r="I13" s="106" t="n">
        <f aca="false">SUM(I11:I12)</f>
        <v>6402083</v>
      </c>
      <c r="J13" s="107"/>
    </row>
    <row r="14" customFormat="false" ht="16.15" hidden="false" customHeight="true" outlineLevel="0" collapsed="false">
      <c r="C14" s="108"/>
      <c r="D14" s="100"/>
      <c r="E14" s="108"/>
      <c r="F14" s="92"/>
      <c r="H14" s="92"/>
      <c r="I14" s="91"/>
    </row>
    <row r="15" customFormat="false" ht="16.15" hidden="false" customHeight="true" outlineLevel="0" collapsed="false">
      <c r="A15" s="98" t="s">
        <v>100</v>
      </c>
      <c r="C15" s="108"/>
      <c r="D15" s="100"/>
      <c r="E15" s="108"/>
      <c r="F15" s="92"/>
      <c r="H15" s="92"/>
      <c r="I15" s="91"/>
    </row>
    <row r="16" customFormat="false" ht="16.15" hidden="false" customHeight="true" outlineLevel="0" collapsed="false">
      <c r="A16" s="101" t="s">
        <v>101</v>
      </c>
      <c r="B16" s="23" t="n">
        <v>7</v>
      </c>
      <c r="C16" s="100" t="n">
        <v>255354561</v>
      </c>
      <c r="D16" s="100"/>
      <c r="E16" s="100" t="n">
        <v>548880839</v>
      </c>
      <c r="F16" s="92"/>
      <c r="G16" s="102" t="n">
        <v>0</v>
      </c>
      <c r="H16" s="92"/>
      <c r="I16" s="103" t="n">
        <v>0</v>
      </c>
    </row>
    <row r="17" customFormat="false" ht="16.15" hidden="false" customHeight="true" outlineLevel="0" collapsed="false">
      <c r="A17" s="101" t="s">
        <v>102</v>
      </c>
      <c r="B17" s="23" t="n">
        <v>18</v>
      </c>
      <c r="C17" s="100" t="n">
        <v>10611804</v>
      </c>
      <c r="D17" s="100"/>
      <c r="E17" s="100" t="n">
        <v>10636999</v>
      </c>
      <c r="F17" s="92"/>
      <c r="G17" s="102" t="n">
        <v>0</v>
      </c>
      <c r="H17" s="92"/>
      <c r="I17" s="103" t="n">
        <v>0</v>
      </c>
    </row>
    <row r="18" customFormat="false" ht="16.15" hidden="false" customHeight="true" outlineLevel="0" collapsed="false">
      <c r="A18" s="101" t="s">
        <v>103</v>
      </c>
      <c r="C18" s="100" t="n">
        <v>27674989</v>
      </c>
      <c r="D18" s="100"/>
      <c r="E18" s="100" t="n">
        <v>33290267</v>
      </c>
      <c r="F18" s="92"/>
      <c r="G18" s="109" t="n">
        <v>18175984</v>
      </c>
      <c r="H18" s="92"/>
      <c r="I18" s="91" t="n">
        <v>15350814</v>
      </c>
    </row>
    <row r="19" customFormat="false" ht="16.15" hidden="false" customHeight="true" outlineLevel="0" collapsed="false">
      <c r="A19" s="101" t="s">
        <v>104</v>
      </c>
      <c r="C19" s="102" t="n">
        <v>0</v>
      </c>
      <c r="D19" s="100"/>
      <c r="E19" s="100" t="n">
        <v>11438016</v>
      </c>
      <c r="F19" s="92"/>
      <c r="G19" s="102" t="n">
        <v>0</v>
      </c>
      <c r="H19" s="92"/>
      <c r="I19" s="91" t="n">
        <v>11438016</v>
      </c>
    </row>
    <row r="20" customFormat="false" ht="16.15" hidden="false" customHeight="true" outlineLevel="0" collapsed="false">
      <c r="A20" s="101" t="s">
        <v>105</v>
      </c>
      <c r="C20" s="102" t="n">
        <v>0</v>
      </c>
      <c r="D20" s="100"/>
      <c r="E20" s="102" t="n">
        <v>0</v>
      </c>
      <c r="F20" s="92"/>
      <c r="G20" s="102" t="n">
        <v>0</v>
      </c>
      <c r="H20" s="92"/>
      <c r="I20" s="91" t="n">
        <v>64394</v>
      </c>
    </row>
    <row r="21" customFormat="false" ht="16.15" hidden="false" customHeight="true" outlineLevel="0" collapsed="false">
      <c r="A21" s="101" t="s">
        <v>106</v>
      </c>
      <c r="C21" s="100" t="n">
        <v>321283</v>
      </c>
      <c r="D21" s="100"/>
      <c r="E21" s="100" t="n">
        <v>1319420</v>
      </c>
      <c r="F21" s="92"/>
      <c r="G21" s="109" t="n">
        <v>14997</v>
      </c>
      <c r="H21" s="92"/>
      <c r="I21" s="91" t="n">
        <v>28379</v>
      </c>
    </row>
    <row r="22" s="98" customFormat="true" ht="16.15" hidden="false" customHeight="true" outlineLevel="0" collapsed="false">
      <c r="A22" s="104" t="s">
        <v>107</v>
      </c>
      <c r="B22" s="16"/>
      <c r="C22" s="110" t="n">
        <f aca="false">SUM(C16:C21)</f>
        <v>293962637</v>
      </c>
      <c r="D22" s="100"/>
      <c r="E22" s="110" t="n">
        <f aca="false">SUM(E16:E21)</f>
        <v>605565541</v>
      </c>
      <c r="F22" s="92"/>
      <c r="G22" s="110" t="n">
        <f aca="false">SUM(G16:G21)</f>
        <v>18190981</v>
      </c>
      <c r="H22" s="92"/>
      <c r="I22" s="110" t="n">
        <f aca="false">SUM(I16:I21)</f>
        <v>26881603</v>
      </c>
      <c r="J22" s="111"/>
    </row>
    <row r="23" customFormat="false" ht="16.15" hidden="false" customHeight="true" outlineLevel="0" collapsed="false">
      <c r="C23" s="108"/>
      <c r="D23" s="100"/>
      <c r="E23" s="108"/>
      <c r="F23" s="92"/>
      <c r="H23" s="92"/>
      <c r="I23" s="91"/>
    </row>
    <row r="24" s="98" customFormat="true" ht="16.15" hidden="false" customHeight="true" outlineLevel="0" collapsed="false">
      <c r="A24" s="98" t="s">
        <v>108</v>
      </c>
      <c r="B24" s="23"/>
      <c r="C24" s="100" t="n">
        <f aca="false">+C13-C22</f>
        <v>-11656984</v>
      </c>
      <c r="D24" s="100"/>
      <c r="E24" s="100" t="n">
        <f aca="false">+E13-E22</f>
        <v>30173507</v>
      </c>
      <c r="F24" s="92"/>
      <c r="G24" s="100" t="n">
        <f aca="false">+G13-G22</f>
        <v>-9768497</v>
      </c>
      <c r="H24" s="92"/>
      <c r="I24" s="100" t="n">
        <f aca="false">+I13-I22</f>
        <v>-20479520</v>
      </c>
      <c r="J24" s="107"/>
    </row>
    <row r="25" s="98" customFormat="true" ht="16.15" hidden="false" customHeight="true" outlineLevel="0" collapsed="false">
      <c r="A25" s="15" t="s">
        <v>109</v>
      </c>
      <c r="B25" s="23" t="n">
        <v>19</v>
      </c>
      <c r="C25" s="112" t="n">
        <v>836502</v>
      </c>
      <c r="D25" s="100"/>
      <c r="E25" s="112" t="n">
        <v>501515</v>
      </c>
      <c r="F25" s="92"/>
      <c r="G25" s="113" t="n">
        <v>0</v>
      </c>
      <c r="H25" s="92"/>
      <c r="I25" s="113" t="n">
        <v>0</v>
      </c>
      <c r="J25" s="107"/>
    </row>
    <row r="26" s="98" customFormat="true" ht="16.15" hidden="false" customHeight="true" outlineLevel="0" collapsed="false">
      <c r="A26" s="19" t="s">
        <v>110</v>
      </c>
      <c r="B26" s="23"/>
      <c r="C26" s="91" t="n">
        <f aca="false">+C24-C25</f>
        <v>-12493486</v>
      </c>
      <c r="D26" s="100"/>
      <c r="E26" s="91" t="n">
        <f aca="false">+E24-E25</f>
        <v>29671992</v>
      </c>
      <c r="F26" s="114"/>
      <c r="G26" s="91" t="n">
        <f aca="false">+G24-G25</f>
        <v>-9768497</v>
      </c>
      <c r="H26" s="114"/>
      <c r="I26" s="91" t="n">
        <f aca="false">+I24-I25</f>
        <v>-20479520</v>
      </c>
      <c r="J26" s="107"/>
    </row>
    <row r="27" s="98" customFormat="true" ht="16.15" hidden="false" customHeight="true" outlineLevel="0" collapsed="false">
      <c r="A27" s="15" t="s">
        <v>111</v>
      </c>
      <c r="B27" s="23" t="n">
        <v>21</v>
      </c>
      <c r="C27" s="102" t="n">
        <v>0</v>
      </c>
      <c r="D27" s="100"/>
      <c r="E27" s="115" t="n">
        <v>7733381</v>
      </c>
      <c r="F27" s="92"/>
      <c r="G27" s="116" t="n">
        <v>0</v>
      </c>
      <c r="H27" s="92"/>
      <c r="I27" s="116" t="n">
        <v>0</v>
      </c>
      <c r="J27" s="107"/>
    </row>
    <row r="28" s="98" customFormat="true" ht="16.15" hidden="false" customHeight="true" outlineLevel="0" collapsed="false">
      <c r="A28" s="98" t="s">
        <v>112</v>
      </c>
      <c r="B28" s="22"/>
      <c r="C28" s="117" t="n">
        <f aca="false">SUM(C26:C27)</f>
        <v>-12493486</v>
      </c>
      <c r="D28" s="100"/>
      <c r="E28" s="117" t="n">
        <f aca="false">SUM(E26:E27)</f>
        <v>37405373</v>
      </c>
      <c r="F28" s="92"/>
      <c r="G28" s="117" t="n">
        <f aca="false">SUM(G26:G27)</f>
        <v>-9768497</v>
      </c>
      <c r="H28" s="92"/>
      <c r="I28" s="117" t="n">
        <f aca="false">SUM(I26:I27)</f>
        <v>-20479520</v>
      </c>
      <c r="J28" s="107"/>
    </row>
    <row r="29" customFormat="false" ht="16.15" hidden="false" customHeight="true" outlineLevel="0" collapsed="false">
      <c r="A29" s="98"/>
      <c r="C29" s="118"/>
      <c r="D29" s="100"/>
      <c r="E29" s="119"/>
      <c r="F29" s="92"/>
      <c r="H29" s="92"/>
    </row>
    <row r="30" customFormat="false" ht="16.15" hidden="false" customHeight="true" outlineLevel="0" collapsed="false">
      <c r="A30" s="98"/>
      <c r="C30" s="118"/>
      <c r="D30" s="100"/>
      <c r="E30" s="119"/>
      <c r="F30" s="92"/>
      <c r="H30" s="92"/>
    </row>
    <row r="31" customFormat="false" ht="16.15" hidden="false" customHeight="true" outlineLevel="0" collapsed="false">
      <c r="A31" s="98"/>
      <c r="C31" s="118"/>
      <c r="D31" s="100"/>
      <c r="E31" s="119"/>
      <c r="F31" s="92"/>
      <c r="H31" s="92"/>
    </row>
    <row r="32" customFormat="false" ht="16.15" hidden="false" customHeight="true" outlineLevel="0" collapsed="false">
      <c r="A32" s="98"/>
      <c r="C32" s="118"/>
      <c r="D32" s="100"/>
      <c r="E32" s="119"/>
      <c r="F32" s="92"/>
      <c r="H32" s="92"/>
    </row>
    <row r="33" customFormat="false" ht="16.15" hidden="false" customHeight="true" outlineLevel="0" collapsed="false">
      <c r="A33" s="98"/>
      <c r="C33" s="118"/>
      <c r="D33" s="100"/>
      <c r="E33" s="119"/>
      <c r="F33" s="92"/>
      <c r="H33" s="92"/>
    </row>
    <row r="34" customFormat="false" ht="16.15" hidden="false" customHeight="true" outlineLevel="0" collapsed="false">
      <c r="A34" s="98"/>
      <c r="C34" s="118"/>
      <c r="D34" s="100"/>
      <c r="E34" s="119"/>
      <c r="F34" s="92"/>
      <c r="H34" s="92"/>
    </row>
    <row r="35" customFormat="false" ht="16.15" hidden="false" customHeight="true" outlineLevel="0" collapsed="false">
      <c r="A35" s="98"/>
      <c r="C35" s="118"/>
      <c r="D35" s="100"/>
      <c r="E35" s="119"/>
      <c r="F35" s="92"/>
      <c r="H35" s="92"/>
    </row>
    <row r="36" customFormat="false" ht="16.15" hidden="false" customHeight="true" outlineLevel="0" collapsed="false">
      <c r="A36" s="98"/>
      <c r="C36" s="118"/>
      <c r="D36" s="100"/>
      <c r="E36" s="119"/>
      <c r="F36" s="92"/>
      <c r="H36" s="92"/>
    </row>
    <row r="37" customFormat="false" ht="16.15" hidden="false" customHeight="true" outlineLevel="0" collapsed="false">
      <c r="A37" s="98"/>
      <c r="C37" s="118"/>
      <c r="D37" s="100"/>
      <c r="E37" s="119"/>
      <c r="F37" s="92"/>
      <c r="H37" s="92"/>
    </row>
    <row r="38" customFormat="false" ht="16.15" hidden="false" customHeight="true" outlineLevel="0" collapsed="false">
      <c r="A38" s="98"/>
      <c r="C38" s="118"/>
      <c r="D38" s="100"/>
      <c r="E38" s="119"/>
      <c r="F38" s="92"/>
      <c r="H38" s="92"/>
    </row>
    <row r="39" customFormat="false" ht="16.15" hidden="false" customHeight="true" outlineLevel="0" collapsed="false">
      <c r="A39" s="98"/>
      <c r="C39" s="118"/>
      <c r="D39" s="100"/>
      <c r="E39" s="119"/>
      <c r="F39" s="92"/>
      <c r="H39" s="92"/>
    </row>
    <row r="40" customFormat="false" ht="16.15" hidden="false" customHeight="true" outlineLevel="0" collapsed="false">
      <c r="A40" s="98"/>
      <c r="C40" s="118"/>
      <c r="D40" s="100"/>
      <c r="E40" s="119"/>
      <c r="F40" s="92"/>
      <c r="H40" s="92"/>
    </row>
    <row r="41" customFormat="false" ht="16.15" hidden="false" customHeight="true" outlineLevel="0" collapsed="false">
      <c r="A41" s="98"/>
      <c r="C41" s="118"/>
      <c r="D41" s="100"/>
      <c r="E41" s="119"/>
      <c r="F41" s="92"/>
      <c r="H41" s="92"/>
    </row>
    <row r="42" customFormat="false" ht="16.15" hidden="false" customHeight="true" outlineLevel="0" collapsed="false">
      <c r="A42" s="98"/>
      <c r="C42" s="118"/>
      <c r="D42" s="100"/>
      <c r="E42" s="119"/>
      <c r="F42" s="92"/>
      <c r="H42" s="92"/>
    </row>
    <row r="43" customFormat="false" ht="16.15" hidden="false" customHeight="true" outlineLevel="0" collapsed="false">
      <c r="A43" s="98"/>
      <c r="C43" s="118"/>
      <c r="D43" s="100"/>
      <c r="E43" s="119"/>
      <c r="F43" s="92"/>
      <c r="H43" s="92"/>
    </row>
    <row r="44" customFormat="false" ht="16.15" hidden="false" customHeight="true" outlineLevel="0" collapsed="false">
      <c r="A44" s="98"/>
      <c r="C44" s="118"/>
      <c r="D44" s="100"/>
      <c r="E44" s="119"/>
      <c r="F44" s="92"/>
      <c r="H44" s="92"/>
    </row>
    <row r="45" customFormat="false" ht="16.15" hidden="false" customHeight="true" outlineLevel="0" collapsed="false">
      <c r="A45" s="98"/>
      <c r="C45" s="118"/>
      <c r="D45" s="100"/>
      <c r="E45" s="119"/>
      <c r="F45" s="92"/>
      <c r="H45" s="92"/>
    </row>
    <row r="46" customFormat="false" ht="16.15" hidden="false" customHeight="true" outlineLevel="0" collapsed="false">
      <c r="A46" s="98"/>
      <c r="C46" s="118"/>
      <c r="D46" s="100"/>
      <c r="E46" s="119"/>
      <c r="F46" s="92"/>
      <c r="H46" s="92"/>
    </row>
    <row r="47" customFormat="false" ht="16.15" hidden="false" customHeight="true" outlineLevel="0" collapsed="false">
      <c r="A47" s="98"/>
      <c r="C47" s="118"/>
      <c r="D47" s="100"/>
      <c r="E47" s="119"/>
      <c r="F47" s="92"/>
      <c r="H47" s="92"/>
    </row>
    <row r="48" customFormat="false" ht="16.15" hidden="false" customHeight="true" outlineLevel="0" collapsed="false">
      <c r="A48" s="98"/>
      <c r="C48" s="118"/>
      <c r="D48" s="100"/>
      <c r="E48" s="119"/>
      <c r="F48" s="92"/>
      <c r="H48" s="92"/>
    </row>
    <row r="49" customFormat="false" ht="16.15" hidden="false" customHeight="true" outlineLevel="0" collapsed="false">
      <c r="A49" s="98"/>
      <c r="C49" s="118"/>
      <c r="D49" s="100"/>
      <c r="E49" s="119"/>
      <c r="F49" s="92"/>
      <c r="H49" s="92"/>
    </row>
    <row r="50" customFormat="false" ht="16.15" hidden="false" customHeight="true" outlineLevel="0" collapsed="false">
      <c r="A50" s="98"/>
      <c r="C50" s="118"/>
      <c r="D50" s="100"/>
      <c r="E50" s="119"/>
      <c r="F50" s="92"/>
      <c r="H50" s="92"/>
    </row>
    <row r="51" customFormat="false" ht="16.15" hidden="false" customHeight="true" outlineLevel="0" collapsed="false">
      <c r="A51" s="98"/>
      <c r="C51" s="118"/>
      <c r="D51" s="100"/>
      <c r="E51" s="119"/>
      <c r="F51" s="92"/>
      <c r="H51" s="92"/>
    </row>
    <row r="52" customFormat="false" ht="16.15" hidden="false" customHeight="true" outlineLevel="0" collapsed="false">
      <c r="A52" s="98"/>
      <c r="C52" s="118"/>
      <c r="D52" s="100"/>
      <c r="E52" s="119"/>
      <c r="F52" s="92"/>
      <c r="H52" s="92"/>
    </row>
    <row r="53" customFormat="false" ht="16.15" hidden="false" customHeight="true" outlineLevel="0" collapsed="false">
      <c r="A53" s="98"/>
      <c r="C53" s="118"/>
      <c r="D53" s="100"/>
      <c r="E53" s="119"/>
      <c r="F53" s="92"/>
      <c r="H53" s="92"/>
    </row>
    <row r="54" customFormat="false" ht="16.15" hidden="false" customHeight="true" outlineLevel="0" collapsed="false">
      <c r="A54" s="98"/>
      <c r="C54" s="118"/>
      <c r="D54" s="100"/>
      <c r="E54" s="119"/>
      <c r="F54" s="92"/>
      <c r="H54" s="92"/>
    </row>
    <row r="55" customFormat="false" ht="16.15" hidden="false" customHeight="true" outlineLevel="0" collapsed="false">
      <c r="A55" s="98"/>
      <c r="C55" s="118"/>
      <c r="D55" s="100"/>
      <c r="E55" s="119"/>
      <c r="F55" s="92"/>
      <c r="H55" s="92"/>
    </row>
    <row r="56" customFormat="false" ht="16.15" hidden="false" customHeight="true" outlineLevel="0" collapsed="false">
      <c r="A56" s="98"/>
      <c r="C56" s="118"/>
      <c r="D56" s="100"/>
      <c r="E56" s="119"/>
      <c r="F56" s="92"/>
      <c r="H56" s="92"/>
    </row>
    <row r="57" customFormat="false" ht="16.15" hidden="false" customHeight="true" outlineLevel="0" collapsed="false">
      <c r="A57" s="98"/>
      <c r="C57" s="118"/>
      <c r="D57" s="100"/>
      <c r="E57" s="119"/>
      <c r="F57" s="92"/>
      <c r="H57" s="92"/>
    </row>
    <row r="58" customFormat="false" ht="16.15" hidden="false" customHeight="true" outlineLevel="0" collapsed="false">
      <c r="A58" s="98"/>
      <c r="C58" s="118"/>
      <c r="D58" s="100"/>
      <c r="E58" s="119"/>
      <c r="F58" s="92"/>
      <c r="H58" s="92"/>
    </row>
    <row r="59" customFormat="false" ht="16.15" hidden="false" customHeight="true" outlineLevel="0" collapsed="false">
      <c r="A59" s="98"/>
      <c r="C59" s="118"/>
      <c r="D59" s="100"/>
      <c r="E59" s="119"/>
      <c r="F59" s="92"/>
      <c r="H59" s="92"/>
    </row>
    <row r="60" customFormat="false" ht="16.15" hidden="false" customHeight="true" outlineLevel="0" collapsed="false">
      <c r="A60" s="98"/>
      <c r="C60" s="118"/>
      <c r="D60" s="100"/>
      <c r="E60" s="119"/>
      <c r="F60" s="92"/>
      <c r="H60" s="92"/>
    </row>
    <row r="61" customFormat="false" ht="16.15" hidden="false" customHeight="true" outlineLevel="0" collapsed="false">
      <c r="A61" s="98"/>
      <c r="C61" s="118"/>
      <c r="D61" s="100"/>
      <c r="E61" s="119"/>
      <c r="F61" s="92"/>
      <c r="H61" s="92"/>
    </row>
    <row r="62" customFormat="false" ht="16.15" hidden="false" customHeight="true" outlineLevel="0" collapsed="false">
      <c r="A62" s="98"/>
      <c r="C62" s="118"/>
      <c r="D62" s="100"/>
      <c r="E62" s="119"/>
      <c r="F62" s="92"/>
      <c r="H62" s="92"/>
    </row>
    <row r="63" customFormat="false" ht="16.15" hidden="false" customHeight="true" outlineLevel="0" collapsed="false">
      <c r="A63" s="8" t="s">
        <v>0</v>
      </c>
      <c r="B63" s="8"/>
      <c r="C63" s="8"/>
      <c r="D63" s="8"/>
      <c r="E63" s="8"/>
      <c r="F63" s="8"/>
      <c r="G63" s="8"/>
      <c r="H63" s="8"/>
      <c r="I63" s="8"/>
    </row>
    <row r="64" customFormat="false" ht="16.15" hidden="false" customHeight="true" outlineLevel="0" collapsed="false">
      <c r="A64" s="120" t="s">
        <v>113</v>
      </c>
      <c r="B64" s="120"/>
      <c r="C64" s="120"/>
      <c r="D64" s="120"/>
      <c r="E64" s="120"/>
      <c r="F64" s="120"/>
      <c r="G64" s="120"/>
      <c r="H64" s="120"/>
      <c r="I64" s="120"/>
    </row>
    <row r="65" s="9" customFormat="true" ht="20.1" hidden="false" customHeight="true" outlineLevel="0" collapsed="false">
      <c r="A65" s="8" t="s">
        <v>114</v>
      </c>
      <c r="B65" s="8"/>
      <c r="C65" s="8"/>
      <c r="D65" s="8"/>
      <c r="E65" s="8"/>
      <c r="F65" s="8"/>
      <c r="G65" s="8"/>
      <c r="H65" s="8"/>
      <c r="I65" s="8"/>
    </row>
    <row r="66" s="9" customFormat="true" ht="20.1" hidden="false" customHeight="true" outlineLevel="0" collapsed="false">
      <c r="A66" s="8" t="s">
        <v>95</v>
      </c>
      <c r="B66" s="8"/>
      <c r="C66" s="8"/>
      <c r="D66" s="8"/>
      <c r="E66" s="8"/>
      <c r="F66" s="8"/>
      <c r="G66" s="8"/>
      <c r="H66" s="8"/>
      <c r="I66" s="8"/>
    </row>
    <row r="67" s="9" customFormat="true" ht="20.1" hidden="false" customHeight="true" outlineLevel="0" collapsed="false">
      <c r="A67" s="10" t="s">
        <v>3</v>
      </c>
      <c r="B67" s="10"/>
      <c r="C67" s="10"/>
      <c r="D67" s="10"/>
      <c r="E67" s="10"/>
      <c r="F67" s="10"/>
      <c r="G67" s="10"/>
      <c r="H67" s="10"/>
      <c r="I67" s="10"/>
    </row>
    <row r="68" s="9" customFormat="true" ht="6" hidden="false" customHeight="true" outlineLevel="0" collapsed="false">
      <c r="A68" s="94"/>
      <c r="B68" s="94"/>
      <c r="C68" s="87"/>
      <c r="D68" s="94"/>
      <c r="E68" s="95"/>
      <c r="F68" s="95"/>
      <c r="G68" s="91"/>
      <c r="H68" s="95"/>
      <c r="I68" s="95"/>
    </row>
    <row r="69" customFormat="false" ht="16.15" hidden="false" customHeight="true" outlineLevel="0" collapsed="false">
      <c r="A69" s="15"/>
      <c r="B69" s="16" t="s">
        <v>4</v>
      </c>
      <c r="C69" s="17" t="s">
        <v>5</v>
      </c>
      <c r="D69" s="17"/>
      <c r="E69" s="17"/>
      <c r="F69" s="96"/>
      <c r="G69" s="97" t="s">
        <v>6</v>
      </c>
      <c r="H69" s="97"/>
      <c r="I69" s="97"/>
    </row>
    <row r="70" customFormat="false" ht="16.15" hidden="false" customHeight="true" outlineLevel="0" collapsed="false">
      <c r="A70" s="15"/>
      <c r="B70" s="20"/>
      <c r="C70" s="17" t="s">
        <v>7</v>
      </c>
      <c r="D70" s="17"/>
      <c r="E70" s="17"/>
      <c r="F70" s="96"/>
      <c r="G70" s="97" t="s">
        <v>7</v>
      </c>
      <c r="H70" s="97"/>
      <c r="I70" s="97"/>
      <c r="J70" s="18"/>
    </row>
    <row r="71" s="9" customFormat="true" ht="16.15" hidden="false" customHeight="true" outlineLevel="0" collapsed="false">
      <c r="C71" s="20" t="n">
        <v>2019</v>
      </c>
      <c r="D71" s="20"/>
      <c r="E71" s="96" t="n">
        <v>2018</v>
      </c>
      <c r="F71" s="96"/>
      <c r="G71" s="20" t="n">
        <v>2019</v>
      </c>
      <c r="H71" s="20"/>
      <c r="I71" s="96" t="n">
        <v>2018</v>
      </c>
    </row>
    <row r="72" customFormat="false" ht="16.15" hidden="false" customHeight="true" outlineLevel="0" collapsed="false">
      <c r="A72" s="98" t="s">
        <v>115</v>
      </c>
      <c r="C72" s="108"/>
      <c r="D72" s="100"/>
      <c r="E72" s="121"/>
      <c r="F72" s="92"/>
      <c r="H72" s="92"/>
      <c r="I72" s="122"/>
    </row>
    <row r="73" customFormat="false" ht="16.15" hidden="false" customHeight="true" outlineLevel="0" collapsed="false">
      <c r="A73" s="98" t="s">
        <v>116</v>
      </c>
      <c r="C73" s="118"/>
      <c r="D73" s="100"/>
      <c r="E73" s="123"/>
      <c r="F73" s="100"/>
      <c r="G73" s="124"/>
      <c r="H73" s="100"/>
      <c r="I73" s="100"/>
    </row>
    <row r="74" customFormat="false" ht="16.15" hidden="false" customHeight="true" outlineLevel="0" collapsed="false">
      <c r="A74" s="125" t="s">
        <v>117</v>
      </c>
      <c r="C74" s="118"/>
      <c r="D74" s="100"/>
      <c r="E74" s="123"/>
      <c r="F74" s="100"/>
      <c r="G74" s="124"/>
      <c r="H74" s="100"/>
      <c r="I74" s="100"/>
    </row>
    <row r="75" customFormat="false" ht="16.15" hidden="false" customHeight="true" outlineLevel="0" collapsed="false">
      <c r="A75" s="126" t="s">
        <v>118</v>
      </c>
      <c r="C75" s="118"/>
      <c r="D75" s="100"/>
      <c r="E75" s="123"/>
      <c r="F75" s="100"/>
      <c r="G75" s="124"/>
      <c r="H75" s="100"/>
      <c r="I75" s="100"/>
    </row>
    <row r="76" customFormat="false" ht="16.15" hidden="false" customHeight="true" outlineLevel="0" collapsed="false">
      <c r="A76" s="127" t="s">
        <v>119</v>
      </c>
      <c r="C76" s="128" t="n">
        <v>-800000</v>
      </c>
      <c r="D76" s="129"/>
      <c r="E76" s="128" t="n">
        <v>-7152381</v>
      </c>
      <c r="F76" s="130"/>
      <c r="G76" s="128" t="n">
        <v>-800000</v>
      </c>
      <c r="H76" s="131"/>
      <c r="I76" s="128" t="n">
        <v>-7152381</v>
      </c>
    </row>
    <row r="77" customFormat="false" ht="16.15" hidden="false" customHeight="true" outlineLevel="0" collapsed="false">
      <c r="A77" s="98" t="s">
        <v>120</v>
      </c>
      <c r="C77" s="131"/>
      <c r="D77" s="129"/>
      <c r="E77" s="131"/>
      <c r="F77" s="129"/>
      <c r="G77" s="131"/>
      <c r="H77" s="131"/>
      <c r="I77" s="131"/>
    </row>
    <row r="78" customFormat="false" ht="16.15" hidden="false" customHeight="true" outlineLevel="0" collapsed="false">
      <c r="A78" s="125" t="s">
        <v>117</v>
      </c>
      <c r="C78" s="128" t="n">
        <f aca="false">SUM(C76:C77)</f>
        <v>-800000</v>
      </c>
      <c r="D78" s="129"/>
      <c r="E78" s="128" t="n">
        <f aca="false">SUM(E76:E77)</f>
        <v>-7152381</v>
      </c>
      <c r="F78" s="129"/>
      <c r="G78" s="128" t="n">
        <f aca="false">SUM(G76:G77)</f>
        <v>-800000</v>
      </c>
      <c r="H78" s="131"/>
      <c r="I78" s="128" t="n">
        <f aca="false">SUM(I76:I77)</f>
        <v>-7152381</v>
      </c>
    </row>
    <row r="79" customFormat="false" ht="16.15" hidden="false" customHeight="true" outlineLevel="0" collapsed="false">
      <c r="A79" s="125"/>
      <c r="C79" s="131"/>
      <c r="D79" s="129"/>
      <c r="E79" s="131"/>
      <c r="F79" s="129"/>
      <c r="G79" s="131"/>
      <c r="H79" s="131"/>
      <c r="I79" s="131"/>
    </row>
    <row r="80" customFormat="false" ht="16.15" hidden="false" customHeight="true" outlineLevel="0" collapsed="false">
      <c r="A80" s="98" t="s">
        <v>121</v>
      </c>
      <c r="C80" s="131" t="n">
        <f aca="false">SUM(C78)</f>
        <v>-800000</v>
      </c>
      <c r="D80" s="129"/>
      <c r="E80" s="131" t="n">
        <f aca="false">SUM(E78)</f>
        <v>-7152381</v>
      </c>
      <c r="F80" s="130"/>
      <c r="G80" s="131" t="n">
        <f aca="false">SUM(G78)</f>
        <v>-800000</v>
      </c>
      <c r="H80" s="131"/>
      <c r="I80" s="131" t="n">
        <f aca="false">SUM(I78)</f>
        <v>-7152381</v>
      </c>
    </row>
    <row r="81" customFormat="false" ht="16.15" hidden="false" customHeight="true" outlineLevel="0" collapsed="false">
      <c r="A81" s="98" t="s">
        <v>122</v>
      </c>
      <c r="C81" s="117" t="n">
        <f aca="false">+C28+C80</f>
        <v>-13293486</v>
      </c>
      <c r="D81" s="132"/>
      <c r="E81" s="117" t="n">
        <f aca="false">+E28+E80</f>
        <v>30252992</v>
      </c>
      <c r="F81" s="133"/>
      <c r="G81" s="117" t="n">
        <f aca="false">+G28+G80</f>
        <v>-10568497</v>
      </c>
      <c r="H81" s="131"/>
      <c r="I81" s="117" t="n">
        <f aca="false">+I28+I80</f>
        <v>-27631901</v>
      </c>
    </row>
    <row r="82" customFormat="false" ht="16.15" hidden="false" customHeight="true" outlineLevel="0" collapsed="false">
      <c r="C82" s="108"/>
      <c r="D82" s="100"/>
      <c r="E82" s="108"/>
      <c r="F82" s="92"/>
      <c r="H82" s="92"/>
      <c r="I82" s="91"/>
    </row>
    <row r="83" customFormat="false" ht="16.15" hidden="false" customHeight="true" outlineLevel="0" collapsed="false">
      <c r="A83" s="98" t="s">
        <v>123</v>
      </c>
      <c r="B83" s="22"/>
      <c r="C83" s="134"/>
      <c r="D83" s="100"/>
      <c r="E83" s="134"/>
      <c r="F83" s="92"/>
      <c r="H83" s="92"/>
      <c r="I83" s="91"/>
    </row>
    <row r="84" customFormat="false" ht="16.15" hidden="false" customHeight="true" outlineLevel="0" collapsed="false">
      <c r="A84" s="101" t="s">
        <v>124</v>
      </c>
      <c r="B84" s="22"/>
      <c r="C84" s="92" t="n">
        <f aca="false">C26-C87</f>
        <v>-12338955</v>
      </c>
      <c r="D84" s="123"/>
      <c r="E84" s="92" t="n">
        <v>21460703</v>
      </c>
      <c r="F84" s="92"/>
      <c r="G84" s="92" t="n">
        <f aca="false">G26</f>
        <v>-9768497</v>
      </c>
      <c r="H84" s="92"/>
      <c r="I84" s="92" t="n">
        <v>-20479520</v>
      </c>
    </row>
    <row r="85" customFormat="false" ht="16.15" hidden="false" customHeight="true" outlineLevel="0" collapsed="false">
      <c r="A85" s="101" t="s">
        <v>125</v>
      </c>
      <c r="B85" s="22"/>
      <c r="C85" s="135" t="n">
        <f aca="false">C27</f>
        <v>0</v>
      </c>
      <c r="D85" s="123"/>
      <c r="E85" s="115" t="n">
        <f aca="false">E27</f>
        <v>7733381</v>
      </c>
      <c r="F85" s="92"/>
      <c r="G85" s="135" t="n">
        <v>0</v>
      </c>
      <c r="H85" s="92"/>
      <c r="I85" s="135" t="n">
        <v>0</v>
      </c>
    </row>
    <row r="86" customFormat="false" ht="16.15" hidden="false" customHeight="true" outlineLevel="0" collapsed="false">
      <c r="A86" s="9"/>
      <c r="B86" s="22"/>
      <c r="C86" s="91" t="n">
        <f aca="false">SUM(C84:C85)</f>
        <v>-12338955</v>
      </c>
      <c r="D86" s="123"/>
      <c r="E86" s="91" t="n">
        <f aca="false">SUM(E84:E85)</f>
        <v>29194084</v>
      </c>
      <c r="F86" s="92"/>
      <c r="G86" s="91" t="n">
        <f aca="false">SUM(G84:G85)</f>
        <v>-9768497</v>
      </c>
      <c r="H86" s="114"/>
      <c r="I86" s="91" t="n">
        <f aca="false">SUM(I84:I85)</f>
        <v>-20479520</v>
      </c>
    </row>
    <row r="87" customFormat="false" ht="16.15" hidden="false" customHeight="true" outlineLevel="0" collapsed="false">
      <c r="A87" s="9" t="s">
        <v>126</v>
      </c>
      <c r="B87" s="136"/>
      <c r="C87" s="112" t="n">
        <v>-154531</v>
      </c>
      <c r="D87" s="100"/>
      <c r="E87" s="112" t="n">
        <v>8211289</v>
      </c>
      <c r="F87" s="92"/>
      <c r="G87" s="103" t="n">
        <v>0</v>
      </c>
      <c r="H87" s="92"/>
      <c r="I87" s="103" t="n">
        <v>0</v>
      </c>
    </row>
    <row r="88" s="98" customFormat="true" ht="16.15" hidden="false" customHeight="true" outlineLevel="0" collapsed="false">
      <c r="A88" s="98" t="s">
        <v>127</v>
      </c>
      <c r="C88" s="117" t="n">
        <f aca="false">SUM(C86:C87)</f>
        <v>-12493486</v>
      </c>
      <c r="D88" s="100"/>
      <c r="E88" s="117" t="n">
        <f aca="false">SUM(E86:E87)</f>
        <v>37405373</v>
      </c>
      <c r="F88" s="92"/>
      <c r="G88" s="117" t="n">
        <f aca="false">SUM(G86:G87)</f>
        <v>-9768497</v>
      </c>
      <c r="H88" s="92"/>
      <c r="I88" s="117" t="n">
        <f aca="false">SUM(I86:I87)</f>
        <v>-20479520</v>
      </c>
      <c r="J88" s="107"/>
    </row>
    <row r="89" customFormat="false" ht="16.15" hidden="false" customHeight="true" outlineLevel="0" collapsed="false">
      <c r="C89" s="108"/>
      <c r="D89" s="100"/>
      <c r="E89" s="108"/>
      <c r="F89" s="92"/>
      <c r="H89" s="92"/>
      <c r="I89" s="91"/>
    </row>
    <row r="90" customFormat="false" ht="16.15" hidden="false" customHeight="true" outlineLevel="0" collapsed="false">
      <c r="A90" s="98" t="s">
        <v>128</v>
      </c>
      <c r="C90" s="108"/>
      <c r="D90" s="100"/>
      <c r="E90" s="108"/>
      <c r="F90" s="92"/>
      <c r="H90" s="92"/>
      <c r="I90" s="91"/>
    </row>
    <row r="91" customFormat="false" ht="16.15" hidden="false" customHeight="true" outlineLevel="0" collapsed="false">
      <c r="A91" s="101" t="s">
        <v>124</v>
      </c>
      <c r="C91" s="137" t="n">
        <f aca="false">+C84+C80-C92</f>
        <v>-13138955</v>
      </c>
      <c r="D91" s="100"/>
      <c r="E91" s="137" t="n">
        <f aca="false">+E84+E80</f>
        <v>14308322</v>
      </c>
      <c r="F91" s="92"/>
      <c r="G91" s="137" t="n">
        <f aca="false">+G84+G80-G92</f>
        <v>-10568497</v>
      </c>
      <c r="H91" s="92"/>
      <c r="I91" s="137" t="n">
        <f aca="false">+I84+I80-I92</f>
        <v>-27631901</v>
      </c>
    </row>
    <row r="92" customFormat="false" ht="16.15" hidden="false" customHeight="true" outlineLevel="0" collapsed="false">
      <c r="A92" s="101" t="s">
        <v>125</v>
      </c>
      <c r="C92" s="135" t="n">
        <f aca="false">C34</f>
        <v>0</v>
      </c>
      <c r="D92" s="123"/>
      <c r="E92" s="115" t="n">
        <v>7733381</v>
      </c>
      <c r="F92" s="92"/>
      <c r="G92" s="135" t="n">
        <v>0</v>
      </c>
      <c r="H92" s="92"/>
      <c r="I92" s="135" t="n">
        <v>0</v>
      </c>
    </row>
    <row r="93" customFormat="false" ht="16.15" hidden="false" customHeight="true" outlineLevel="0" collapsed="false">
      <c r="A93" s="138"/>
      <c r="C93" s="91" t="n">
        <f aca="false">SUM(C91:C92)</f>
        <v>-13138955</v>
      </c>
      <c r="D93" s="100"/>
      <c r="E93" s="91" t="n">
        <f aca="false">SUM(E91:E92)</f>
        <v>22041703</v>
      </c>
      <c r="F93" s="92"/>
      <c r="G93" s="91" t="n">
        <f aca="false">SUM(G91:G92)</f>
        <v>-10568497</v>
      </c>
      <c r="H93" s="92"/>
      <c r="I93" s="91" t="n">
        <f aca="false">SUM(I91:I92)</f>
        <v>-27631901</v>
      </c>
    </row>
    <row r="94" customFormat="false" ht="16.15" hidden="false" customHeight="true" outlineLevel="0" collapsed="false">
      <c r="A94" s="138" t="s">
        <v>90</v>
      </c>
      <c r="C94" s="67" t="n">
        <f aca="false">+C87</f>
        <v>-154531</v>
      </c>
      <c r="D94" s="100"/>
      <c r="E94" s="67" t="n">
        <v>8211289</v>
      </c>
      <c r="F94" s="92"/>
      <c r="G94" s="103" t="n">
        <v>0</v>
      </c>
      <c r="H94" s="92"/>
      <c r="I94" s="103" t="n">
        <v>0</v>
      </c>
    </row>
    <row r="95" customFormat="false" ht="16.15" hidden="false" customHeight="true" outlineLevel="0" collapsed="false">
      <c r="A95" s="22" t="s">
        <v>129</v>
      </c>
      <c r="C95" s="117" t="n">
        <f aca="false">SUM(C93:C94)</f>
        <v>-13293486</v>
      </c>
      <c r="D95" s="100"/>
      <c r="E95" s="117" t="n">
        <f aca="false">SUM(E93:E94)</f>
        <v>30252992</v>
      </c>
      <c r="F95" s="92"/>
      <c r="G95" s="117" t="n">
        <f aca="false">SUM(G93:G94)</f>
        <v>-10568497</v>
      </c>
      <c r="H95" s="92"/>
      <c r="I95" s="117" t="n">
        <f aca="false">SUM(I93:I94)</f>
        <v>-27631901</v>
      </c>
    </row>
    <row r="96" customFormat="false" ht="16.15" hidden="false" customHeight="true" outlineLevel="0" collapsed="false">
      <c r="C96" s="108"/>
      <c r="D96" s="100"/>
      <c r="E96" s="108"/>
      <c r="F96" s="92"/>
      <c r="H96" s="92"/>
      <c r="I96" s="91"/>
    </row>
    <row r="97" customFormat="false" ht="16.15" hidden="false" customHeight="true" outlineLevel="0" collapsed="false">
      <c r="A97" s="98" t="s">
        <v>130</v>
      </c>
      <c r="B97" s="139" t="n">
        <v>20.1</v>
      </c>
      <c r="C97" s="134"/>
      <c r="D97" s="100"/>
      <c r="E97" s="134"/>
      <c r="F97" s="92"/>
      <c r="G97" s="140"/>
      <c r="H97" s="92"/>
      <c r="I97" s="140"/>
    </row>
    <row r="98" customFormat="false" ht="16.15" hidden="false" customHeight="true" outlineLevel="0" collapsed="false">
      <c r="A98" s="101" t="s">
        <v>131</v>
      </c>
      <c r="B98" s="139"/>
      <c r="C98" s="141" t="n">
        <f aca="false">+C84/8233578410</f>
        <v>-0.00149861389368854</v>
      </c>
      <c r="D98" s="142"/>
      <c r="E98" s="141" t="n">
        <v>0.00267137530907775</v>
      </c>
      <c r="F98" s="143"/>
      <c r="G98" s="144" t="n">
        <v>-0.00118642181000375</v>
      </c>
      <c r="H98" s="143"/>
      <c r="I98" s="144" t="n">
        <f aca="false">+I84/8033578407</f>
        <v>-0.00254924007241347</v>
      </c>
    </row>
    <row r="99" customFormat="false" ht="16.15" hidden="false" customHeight="true" outlineLevel="0" collapsed="false">
      <c r="A99" s="101" t="s">
        <v>132</v>
      </c>
      <c r="B99" s="139"/>
      <c r="C99" s="145" t="n">
        <f aca="false">+C85/8233578410</f>
        <v>0</v>
      </c>
      <c r="D99" s="142"/>
      <c r="E99" s="141" t="n">
        <v>0.000962632168158286</v>
      </c>
      <c r="F99" s="143"/>
      <c r="G99" s="145" t="n">
        <v>0</v>
      </c>
      <c r="H99" s="143"/>
      <c r="I99" s="145" t="n">
        <v>0</v>
      </c>
    </row>
    <row r="100" customFormat="false" ht="16.15" hidden="false" customHeight="true" outlineLevel="0" collapsed="false">
      <c r="C100" s="142"/>
      <c r="D100" s="142"/>
      <c r="E100" s="142"/>
      <c r="F100" s="143"/>
      <c r="G100" s="146"/>
      <c r="H100" s="143"/>
      <c r="I100" s="146"/>
    </row>
    <row r="101" customFormat="false" ht="16.15" hidden="false" customHeight="true" outlineLevel="0" collapsed="false">
      <c r="A101" s="98" t="s">
        <v>133</v>
      </c>
      <c r="B101" s="139" t="n">
        <v>20.2</v>
      </c>
      <c r="C101" s="142"/>
      <c r="D101" s="142"/>
      <c r="E101" s="142"/>
      <c r="F101" s="143"/>
      <c r="G101" s="146"/>
      <c r="H101" s="143"/>
      <c r="I101" s="146"/>
    </row>
    <row r="102" customFormat="false" ht="16.15" hidden="false" customHeight="true" outlineLevel="0" collapsed="false">
      <c r="A102" s="101" t="s">
        <v>134</v>
      </c>
      <c r="B102" s="139"/>
      <c r="C102" s="141" t="n">
        <v>-0.00144</v>
      </c>
      <c r="D102" s="142"/>
      <c r="E102" s="141" t="n">
        <v>0.00257772286231892</v>
      </c>
      <c r="F102" s="143"/>
      <c r="G102" s="147" t="n">
        <v>-0.00114</v>
      </c>
      <c r="H102" s="143"/>
      <c r="I102" s="144" t="n">
        <f aca="false">+I84/8325450076.59</f>
        <v>-0.00245986941385734</v>
      </c>
    </row>
    <row r="103" customFormat="false" ht="16.15" hidden="false" customHeight="true" outlineLevel="0" collapsed="false">
      <c r="A103" s="101" t="s">
        <v>135</v>
      </c>
      <c r="B103" s="139"/>
      <c r="C103" s="145" t="n">
        <v>0</v>
      </c>
      <c r="D103" s="142"/>
      <c r="E103" s="141" t="n">
        <v>0.000928884436205224</v>
      </c>
      <c r="F103" s="143"/>
      <c r="G103" s="145" t="n">
        <v>0</v>
      </c>
      <c r="H103" s="143"/>
      <c r="I103" s="145" t="n">
        <v>0</v>
      </c>
    </row>
    <row r="104" customFormat="false" ht="16.15" hidden="false" customHeight="true" outlineLevel="0" collapsed="false"/>
    <row r="105" customFormat="false" ht="16.15" hidden="false" customHeight="true" outlineLevel="0" collapsed="false"/>
    <row r="106" customFormat="false" ht="16.15" hidden="false" customHeight="true" outlineLevel="0" collapsed="false"/>
    <row r="107" customFormat="false" ht="16.15" hidden="false" customHeight="true" outlineLevel="0" collapsed="false"/>
    <row r="108" customFormat="false" ht="16.15" hidden="false" customHeight="true" outlineLevel="0" collapsed="false"/>
    <row r="109" customFormat="false" ht="16.15" hidden="false" customHeight="true" outlineLevel="0" collapsed="false"/>
    <row r="110" customFormat="false" ht="16.15" hidden="false" customHeight="true" outlineLevel="0" collapsed="false"/>
    <row r="111" customFormat="false" ht="16.15" hidden="false" customHeight="true" outlineLevel="0" collapsed="false"/>
    <row r="112" customFormat="false" ht="16.15" hidden="false" customHeight="true" outlineLevel="0" collapsed="false"/>
    <row r="113" customFormat="false" ht="16.15" hidden="false" customHeight="true" outlineLevel="0" collapsed="false"/>
    <row r="114" customFormat="false" ht="16.15" hidden="false" customHeight="true" outlineLevel="0" collapsed="false"/>
    <row r="115" customFormat="false" ht="16.15" hidden="false" customHeight="true" outlineLevel="0" collapsed="false"/>
    <row r="116" customFormat="false" ht="16.15" hidden="false" customHeight="true" outlineLevel="0" collapsed="false"/>
    <row r="117" customFormat="false" ht="16.15" hidden="false" customHeight="true" outlineLevel="0" collapsed="false"/>
    <row r="118" customFormat="false" ht="16.15" hidden="false" customHeight="true" outlineLevel="0" collapsed="false"/>
    <row r="119" customFormat="false" ht="16.15" hidden="false" customHeight="true" outlineLevel="0" collapsed="false"/>
    <row r="120" customFormat="false" ht="16.15" hidden="false" customHeight="true" outlineLevel="0" collapsed="false"/>
    <row r="121" customFormat="false" ht="16.15" hidden="false" customHeight="true" outlineLevel="0" collapsed="false"/>
    <row r="122" customFormat="false" ht="16.15" hidden="false" customHeight="true" outlineLevel="0" collapsed="false"/>
    <row r="123" customFormat="false" ht="16.15" hidden="false" customHeight="true" outlineLevel="0" collapsed="false">
      <c r="A123" s="15" t="s">
        <v>45</v>
      </c>
    </row>
    <row r="124" customFormat="false" ht="16.15" hidden="false" customHeight="true" outlineLevel="0" collapsed="false"/>
    <row r="125" customFormat="false" ht="16.15" hidden="false" customHeight="true" outlineLevel="0" collapsed="false"/>
    <row r="126" customFormat="false" ht="16.15" hidden="false" customHeight="true" outlineLevel="0" collapsed="false"/>
    <row r="130" customFormat="false" ht="18" hidden="false" customHeight="true" outlineLevel="0" collapsed="false">
      <c r="A130" s="15"/>
    </row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63:I63"/>
    <mergeCell ref="A64:I64"/>
    <mergeCell ref="A65:I65"/>
    <mergeCell ref="A66:I66"/>
    <mergeCell ref="A67:I67"/>
    <mergeCell ref="C69:E69"/>
    <mergeCell ref="G69:I69"/>
    <mergeCell ref="C70:E70"/>
    <mergeCell ref="G70:I70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90" zoomScalePageLayoutView="130" workbookViewId="0">
      <selection pane="topLeft" activeCell="C21" activeCellId="0" sqref="C21"/>
    </sheetView>
  </sheetViews>
  <sheetFormatPr defaultColWidth="9.2734375" defaultRowHeight="18" zeroHeight="false" outlineLevelRow="0" outlineLevelCol="0"/>
  <cols>
    <col collapsed="false" customWidth="true" hidden="false" outlineLevel="0" max="1" min="1" style="19" width="47.99"/>
    <col collapsed="false" customWidth="true" hidden="false" outlineLevel="0" max="2" min="2" style="23" width="10.99"/>
    <col collapsed="false" customWidth="true" hidden="false" outlineLevel="0" max="3" min="3" style="87" width="13.99"/>
    <col collapsed="false" customWidth="true" hidden="false" outlineLevel="0" max="4" min="4" style="88" width="0.99"/>
    <col collapsed="false" customWidth="true" hidden="false" outlineLevel="0" max="5" min="5" style="148" width="13.27"/>
    <col collapsed="false" customWidth="true" hidden="false" outlineLevel="0" max="6" min="6" style="88" width="0.99"/>
    <col collapsed="false" customWidth="true" hidden="false" outlineLevel="0" max="7" min="7" style="99" width="13.27"/>
    <col collapsed="false" customWidth="true" hidden="false" outlineLevel="0" max="8" min="8" style="88" width="0.99"/>
    <col collapsed="false" customWidth="true" hidden="false" outlineLevel="0" max="9" min="9" style="100" width="13.7"/>
    <col collapsed="false" customWidth="true" hidden="false" outlineLevel="0" max="10" min="10" style="19" width="0.7"/>
    <col collapsed="false" customWidth="false" hidden="false" outlineLevel="0" max="11" min="11" style="19" width="9.27"/>
    <col collapsed="false" customWidth="true" hidden="false" outlineLevel="0" max="12" min="12" style="19" width="10.42"/>
    <col collapsed="false" customWidth="false" hidden="false" outlineLevel="0" max="257" min="13" style="19" width="9.27"/>
  </cols>
  <sheetData>
    <row r="1" s="9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" customFormat="true" ht="20.1" hidden="false" customHeight="true" outlineLevel="0" collapsed="false">
      <c r="A2" s="8" t="s">
        <v>93</v>
      </c>
      <c r="B2" s="8"/>
      <c r="C2" s="8"/>
      <c r="D2" s="8"/>
      <c r="E2" s="8"/>
      <c r="F2" s="8"/>
      <c r="G2" s="8"/>
      <c r="H2" s="8"/>
      <c r="I2" s="8"/>
    </row>
    <row r="3" s="9" customFormat="true" ht="20.1" hidden="false" customHeight="true" outlineLevel="0" collapsed="false">
      <c r="A3" s="8" t="s">
        <v>136</v>
      </c>
      <c r="B3" s="8"/>
      <c r="C3" s="8"/>
      <c r="D3" s="8"/>
      <c r="E3" s="8"/>
      <c r="F3" s="8"/>
      <c r="G3" s="8"/>
      <c r="H3" s="8"/>
      <c r="I3" s="8"/>
    </row>
    <row r="4" s="9" customFormat="true" ht="20.1" hidden="false" customHeight="true" outlineLevel="0" collapsed="false">
      <c r="A4" s="8" t="s">
        <v>95</v>
      </c>
      <c r="B4" s="8"/>
      <c r="C4" s="8"/>
      <c r="D4" s="8"/>
      <c r="E4" s="8"/>
      <c r="F4" s="8"/>
      <c r="G4" s="8"/>
      <c r="H4" s="8"/>
      <c r="I4" s="8"/>
    </row>
    <row r="5" s="9" customFormat="true" ht="20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s="9" customFormat="true" ht="6" hidden="false" customHeight="true" outlineLevel="0" collapsed="false">
      <c r="A6" s="94"/>
      <c r="B6" s="94"/>
      <c r="C6" s="87"/>
      <c r="D6" s="94"/>
      <c r="E6" s="94"/>
      <c r="F6" s="94"/>
      <c r="G6" s="87"/>
      <c r="H6" s="94"/>
      <c r="I6" s="94"/>
    </row>
    <row r="7" customFormat="false" ht="16.15" hidden="false" customHeight="true" outlineLevel="0" collapsed="false">
      <c r="A7" s="15"/>
      <c r="B7" s="16" t="s">
        <v>4</v>
      </c>
      <c r="C7" s="17" t="s">
        <v>5</v>
      </c>
      <c r="D7" s="17"/>
      <c r="E7" s="17"/>
      <c r="F7" s="20"/>
      <c r="G7" s="17" t="s">
        <v>6</v>
      </c>
      <c r="H7" s="17"/>
      <c r="I7" s="17"/>
    </row>
    <row r="8" customFormat="false" ht="16.15" hidden="false" customHeight="true" outlineLevel="0" collapsed="false">
      <c r="A8" s="15"/>
      <c r="B8" s="20"/>
      <c r="C8" s="17" t="s">
        <v>7</v>
      </c>
      <c r="D8" s="17"/>
      <c r="E8" s="17"/>
      <c r="F8" s="20"/>
      <c r="G8" s="17" t="s">
        <v>7</v>
      </c>
      <c r="H8" s="17"/>
      <c r="I8" s="17"/>
    </row>
    <row r="9" s="9" customFormat="true" ht="16.15" hidden="false" customHeight="true" outlineLevel="0" collapsed="false">
      <c r="C9" s="20" t="n">
        <v>2019</v>
      </c>
      <c r="D9" s="20"/>
      <c r="E9" s="20" t="n">
        <v>2018</v>
      </c>
      <c r="F9" s="20"/>
      <c r="G9" s="20" t="n">
        <v>2019</v>
      </c>
      <c r="H9" s="20"/>
      <c r="I9" s="20" t="n">
        <v>2018</v>
      </c>
    </row>
    <row r="10" customFormat="false" ht="16.15" hidden="false" customHeight="true" outlineLevel="0" collapsed="false">
      <c r="A10" s="98" t="s">
        <v>96</v>
      </c>
      <c r="C10" s="99"/>
      <c r="D10" s="100"/>
      <c r="E10" s="100"/>
      <c r="F10" s="100"/>
      <c r="H10" s="100"/>
    </row>
    <row r="11" customFormat="false" ht="16.15" hidden="false" customHeight="true" outlineLevel="0" collapsed="false">
      <c r="A11" s="101" t="s">
        <v>97</v>
      </c>
      <c r="B11" s="23" t="n">
        <v>7</v>
      </c>
      <c r="C11" s="100" t="n">
        <v>443606034</v>
      </c>
      <c r="D11" s="100"/>
      <c r="E11" s="100" t="n">
        <v>1507705213</v>
      </c>
      <c r="F11" s="100"/>
      <c r="G11" s="103" t="n">
        <v>0</v>
      </c>
      <c r="H11" s="100"/>
      <c r="I11" s="103" t="n">
        <v>0</v>
      </c>
    </row>
    <row r="12" customFormat="false" ht="16.15" hidden="false" customHeight="true" outlineLevel="0" collapsed="false">
      <c r="A12" s="101" t="s">
        <v>98</v>
      </c>
      <c r="B12" s="23" t="n">
        <v>17</v>
      </c>
      <c r="C12" s="100" t="n">
        <v>22872735</v>
      </c>
      <c r="D12" s="100"/>
      <c r="E12" s="100" t="n">
        <v>31827900</v>
      </c>
      <c r="F12" s="100"/>
      <c r="G12" s="149" t="n">
        <v>14159695</v>
      </c>
      <c r="H12" s="100"/>
      <c r="I12" s="149" t="n">
        <v>14693052</v>
      </c>
    </row>
    <row r="13" s="98" customFormat="true" ht="16.15" hidden="false" customHeight="true" outlineLevel="0" collapsed="false">
      <c r="A13" s="104" t="s">
        <v>99</v>
      </c>
      <c r="B13" s="105"/>
      <c r="C13" s="106" t="n">
        <f aca="false">SUM(C11:C12)</f>
        <v>466478769</v>
      </c>
      <c r="D13" s="100"/>
      <c r="E13" s="106" t="n">
        <f aca="false">SUM(E11:E12)</f>
        <v>1539533113</v>
      </c>
      <c r="F13" s="100"/>
      <c r="G13" s="106" t="n">
        <f aca="false">SUM(G11:G12)</f>
        <v>14159695</v>
      </c>
      <c r="H13" s="100"/>
      <c r="I13" s="106" t="n">
        <f aca="false">SUM(I11:I12)</f>
        <v>14693052</v>
      </c>
    </row>
    <row r="14" customFormat="false" ht="16.15" hidden="false" customHeight="true" outlineLevel="0" collapsed="false">
      <c r="C14" s="108"/>
      <c r="D14" s="100"/>
      <c r="E14" s="108"/>
      <c r="F14" s="100"/>
      <c r="G14" s="124"/>
      <c r="H14" s="100"/>
      <c r="I14" s="124"/>
    </row>
    <row r="15" customFormat="false" ht="16.15" hidden="false" customHeight="true" outlineLevel="0" collapsed="false">
      <c r="A15" s="98" t="s">
        <v>100</v>
      </c>
      <c r="C15" s="108"/>
      <c r="D15" s="100"/>
      <c r="E15" s="108"/>
      <c r="F15" s="100"/>
      <c r="G15" s="124"/>
      <c r="H15" s="100"/>
      <c r="I15" s="124"/>
    </row>
    <row r="16" customFormat="false" ht="16.15" hidden="false" customHeight="true" outlineLevel="0" collapsed="false">
      <c r="A16" s="101" t="s">
        <v>101</v>
      </c>
      <c r="B16" s="23" t="n">
        <v>7</v>
      </c>
      <c r="C16" s="100" t="n">
        <v>389302053</v>
      </c>
      <c r="D16" s="100"/>
      <c r="E16" s="100" t="n">
        <v>1397136245</v>
      </c>
      <c r="F16" s="100"/>
      <c r="G16" s="103" t="n">
        <v>0</v>
      </c>
      <c r="H16" s="100"/>
      <c r="I16" s="103" t="n">
        <v>0</v>
      </c>
    </row>
    <row r="17" customFormat="false" ht="16.15" hidden="false" customHeight="true" outlineLevel="0" collapsed="false">
      <c r="A17" s="101" t="s">
        <v>102</v>
      </c>
      <c r="B17" s="23" t="n">
        <v>18</v>
      </c>
      <c r="C17" s="100" t="n">
        <v>18422477</v>
      </c>
      <c r="D17" s="100"/>
      <c r="E17" s="100" t="n">
        <v>21347435</v>
      </c>
      <c r="F17" s="100"/>
      <c r="G17" s="103" t="n">
        <v>0</v>
      </c>
      <c r="H17" s="100"/>
      <c r="I17" s="103" t="n">
        <v>0</v>
      </c>
    </row>
    <row r="18" customFormat="false" ht="16.15" hidden="false" customHeight="true" outlineLevel="0" collapsed="false">
      <c r="A18" s="101" t="s">
        <v>103</v>
      </c>
      <c r="C18" s="100" t="n">
        <v>55763714</v>
      </c>
      <c r="D18" s="100"/>
      <c r="E18" s="100" t="n">
        <v>53529642</v>
      </c>
      <c r="F18" s="100"/>
      <c r="G18" s="100" t="n">
        <f aca="false">34863126</f>
        <v>34863126</v>
      </c>
      <c r="H18" s="100"/>
      <c r="I18" s="100" t="n">
        <v>24924904</v>
      </c>
    </row>
    <row r="19" customFormat="false" ht="16.15" hidden="false" customHeight="true" outlineLevel="0" collapsed="false">
      <c r="A19" s="101" t="s">
        <v>104</v>
      </c>
      <c r="C19" s="100" t="n">
        <v>7723475</v>
      </c>
      <c r="D19" s="100"/>
      <c r="E19" s="100" t="n">
        <v>16131054</v>
      </c>
      <c r="F19" s="100"/>
      <c r="G19" s="124" t="n">
        <v>7723475</v>
      </c>
      <c r="H19" s="100"/>
      <c r="I19" s="124" t="n">
        <v>16131054</v>
      </c>
    </row>
    <row r="20" customFormat="false" ht="16.15" hidden="false" customHeight="true" outlineLevel="0" collapsed="false">
      <c r="A20" s="101" t="s">
        <v>137</v>
      </c>
      <c r="C20" s="67" t="n">
        <v>-93932</v>
      </c>
      <c r="D20" s="100"/>
      <c r="E20" s="67" t="n">
        <v>3386130</v>
      </c>
      <c r="F20" s="100"/>
      <c r="G20" s="124" t="n">
        <v>-2042</v>
      </c>
      <c r="H20" s="100"/>
      <c r="I20" s="124" t="n">
        <v>-166835</v>
      </c>
      <c r="J20" s="93"/>
    </row>
    <row r="21" customFormat="false" ht="16.15" hidden="false" customHeight="true" outlineLevel="0" collapsed="false">
      <c r="A21" s="101" t="s">
        <v>106</v>
      </c>
      <c r="C21" s="100" t="n">
        <v>699069</v>
      </c>
      <c r="D21" s="100"/>
      <c r="E21" s="100" t="n">
        <v>2737068</v>
      </c>
      <c r="F21" s="100"/>
      <c r="G21" s="124" t="n">
        <v>31609</v>
      </c>
      <c r="H21" s="100"/>
      <c r="I21" s="124" t="n">
        <v>55846</v>
      </c>
    </row>
    <row r="22" s="98" customFormat="true" ht="16.15" hidden="false" customHeight="true" outlineLevel="0" collapsed="false">
      <c r="A22" s="104" t="s">
        <v>107</v>
      </c>
      <c r="B22" s="16"/>
      <c r="C22" s="110" t="n">
        <f aca="false">SUM(C16:C21)</f>
        <v>471816856</v>
      </c>
      <c r="D22" s="100"/>
      <c r="E22" s="110" t="n">
        <f aca="false">SUM(E16:E21)</f>
        <v>1494267574</v>
      </c>
      <c r="F22" s="100"/>
      <c r="G22" s="110" t="n">
        <f aca="false">SUM(G16:G21)</f>
        <v>42616168</v>
      </c>
      <c r="H22" s="100"/>
      <c r="I22" s="110" t="n">
        <f aca="false">SUM(I16:I21)</f>
        <v>40944969</v>
      </c>
    </row>
    <row r="23" customFormat="false" ht="16.15" hidden="false" customHeight="true" outlineLevel="0" collapsed="false">
      <c r="C23" s="108"/>
      <c r="D23" s="100"/>
      <c r="E23" s="108"/>
      <c r="F23" s="100"/>
      <c r="G23" s="124"/>
      <c r="H23" s="100"/>
      <c r="I23" s="124"/>
    </row>
    <row r="24" s="98" customFormat="true" ht="16.15" hidden="false" customHeight="true" outlineLevel="0" collapsed="false">
      <c r="A24" s="98" t="s">
        <v>108</v>
      </c>
      <c r="B24" s="23"/>
      <c r="C24" s="100" t="n">
        <f aca="false">C13-C22</f>
        <v>-5338087</v>
      </c>
      <c r="D24" s="100"/>
      <c r="E24" s="100" t="n">
        <f aca="false">E13-E22</f>
        <v>45265539</v>
      </c>
      <c r="F24" s="100"/>
      <c r="G24" s="100" t="n">
        <f aca="false">G13-G22</f>
        <v>-28456473</v>
      </c>
      <c r="H24" s="100"/>
      <c r="I24" s="100" t="n">
        <f aca="false">I13-I22</f>
        <v>-26251917</v>
      </c>
    </row>
    <row r="25" s="98" customFormat="true" ht="16.15" hidden="false" customHeight="true" outlineLevel="0" collapsed="false">
      <c r="A25" s="15" t="s">
        <v>109</v>
      </c>
      <c r="B25" s="23" t="n">
        <v>19</v>
      </c>
      <c r="C25" s="112" t="n">
        <v>810441</v>
      </c>
      <c r="D25" s="100"/>
      <c r="E25" s="112" t="n">
        <v>6431440</v>
      </c>
      <c r="F25" s="100"/>
      <c r="G25" s="135" t="n">
        <v>0</v>
      </c>
      <c r="H25" s="100"/>
      <c r="I25" s="135" t="n">
        <v>0</v>
      </c>
    </row>
    <row r="26" s="98" customFormat="true" ht="16.15" hidden="false" customHeight="true" outlineLevel="0" collapsed="false">
      <c r="A26" s="19" t="s">
        <v>138</v>
      </c>
      <c r="B26" s="23"/>
      <c r="C26" s="137" t="n">
        <f aca="false">C24-C25</f>
        <v>-6148528</v>
      </c>
      <c r="D26" s="100"/>
      <c r="E26" s="137" t="n">
        <f aca="false">E24-E25</f>
        <v>38834099</v>
      </c>
      <c r="F26" s="100"/>
      <c r="G26" s="137" t="n">
        <f aca="false">G24-G25</f>
        <v>-28456473</v>
      </c>
      <c r="H26" s="100"/>
      <c r="I26" s="137" t="n">
        <f aca="false">I24-I25</f>
        <v>-26251917</v>
      </c>
    </row>
    <row r="27" s="98" customFormat="true" ht="16.15" hidden="false" customHeight="true" outlineLevel="0" collapsed="false">
      <c r="A27" s="15" t="s">
        <v>139</v>
      </c>
      <c r="B27" s="23" t="n">
        <v>21</v>
      </c>
      <c r="C27" s="103" t="n">
        <v>0</v>
      </c>
      <c r="D27" s="100"/>
      <c r="E27" s="115" t="n">
        <v>29070066</v>
      </c>
      <c r="F27" s="100"/>
      <c r="G27" s="135" t="n">
        <v>0</v>
      </c>
      <c r="H27" s="100"/>
      <c r="I27" s="135" t="n">
        <v>0</v>
      </c>
    </row>
    <row r="28" s="98" customFormat="true" ht="16.15" hidden="false" customHeight="true" outlineLevel="0" collapsed="false">
      <c r="A28" s="98" t="s">
        <v>127</v>
      </c>
      <c r="B28" s="22"/>
      <c r="C28" s="150" t="n">
        <f aca="false">SUM(C26:C27)</f>
        <v>-6148528</v>
      </c>
      <c r="D28" s="100"/>
      <c r="E28" s="150" t="n">
        <f aca="false">SUM(E26:E27)</f>
        <v>67904165</v>
      </c>
      <c r="F28" s="100"/>
      <c r="G28" s="150" t="n">
        <f aca="false">SUM(G26:G27)</f>
        <v>-28456473</v>
      </c>
      <c r="H28" s="100"/>
      <c r="I28" s="150" t="n">
        <f aca="false">SUM(I26:I27)</f>
        <v>-26251917</v>
      </c>
    </row>
    <row r="29" customFormat="false" ht="16.15" hidden="false" customHeight="true" outlineLevel="0" collapsed="false">
      <c r="A29" s="98"/>
      <c r="C29" s="118"/>
      <c r="D29" s="100"/>
      <c r="E29" s="123"/>
      <c r="F29" s="100"/>
      <c r="G29" s="124"/>
      <c r="H29" s="100"/>
    </row>
    <row r="30" customFormat="false" ht="16.15" hidden="false" customHeight="true" outlineLevel="0" collapsed="false">
      <c r="A30" s="98"/>
      <c r="C30" s="118"/>
      <c r="D30" s="100"/>
      <c r="E30" s="123"/>
      <c r="F30" s="100"/>
      <c r="G30" s="124"/>
      <c r="H30" s="100"/>
    </row>
    <row r="31" customFormat="false" ht="16.15" hidden="false" customHeight="true" outlineLevel="0" collapsed="false">
      <c r="A31" s="98"/>
      <c r="C31" s="118"/>
      <c r="D31" s="100"/>
      <c r="E31" s="123"/>
      <c r="F31" s="100"/>
      <c r="G31" s="124"/>
      <c r="H31" s="100"/>
    </row>
    <row r="32" customFormat="false" ht="16.15" hidden="false" customHeight="true" outlineLevel="0" collapsed="false">
      <c r="A32" s="98"/>
      <c r="C32" s="118"/>
      <c r="D32" s="100"/>
      <c r="E32" s="123"/>
      <c r="F32" s="100"/>
      <c r="G32" s="124"/>
      <c r="H32" s="100"/>
    </row>
    <row r="33" customFormat="false" ht="16.15" hidden="false" customHeight="true" outlineLevel="0" collapsed="false">
      <c r="A33" s="98"/>
      <c r="C33" s="118"/>
      <c r="D33" s="100"/>
      <c r="E33" s="123"/>
      <c r="F33" s="100"/>
      <c r="G33" s="124"/>
      <c r="H33" s="100"/>
    </row>
    <row r="34" customFormat="false" ht="16.15" hidden="false" customHeight="true" outlineLevel="0" collapsed="false">
      <c r="A34" s="98"/>
      <c r="C34" s="118"/>
      <c r="D34" s="100"/>
      <c r="E34" s="123"/>
      <c r="F34" s="100"/>
      <c r="G34" s="124"/>
      <c r="H34" s="100"/>
    </row>
    <row r="35" customFormat="false" ht="16.15" hidden="false" customHeight="true" outlineLevel="0" collapsed="false">
      <c r="A35" s="98"/>
      <c r="C35" s="118"/>
      <c r="D35" s="100"/>
      <c r="E35" s="123"/>
      <c r="F35" s="100"/>
      <c r="G35" s="124"/>
      <c r="H35" s="100"/>
    </row>
    <row r="36" customFormat="false" ht="16.15" hidden="false" customHeight="true" outlineLevel="0" collapsed="false">
      <c r="A36" s="98"/>
      <c r="C36" s="118"/>
      <c r="D36" s="100"/>
      <c r="E36" s="123"/>
      <c r="F36" s="100"/>
      <c r="G36" s="124"/>
      <c r="H36" s="100"/>
    </row>
    <row r="37" customFormat="false" ht="16.15" hidden="false" customHeight="true" outlineLevel="0" collapsed="false">
      <c r="A37" s="98"/>
      <c r="C37" s="118"/>
      <c r="D37" s="100"/>
      <c r="E37" s="123"/>
      <c r="F37" s="100"/>
      <c r="G37" s="124"/>
      <c r="H37" s="100"/>
    </row>
    <row r="38" customFormat="false" ht="16.15" hidden="false" customHeight="true" outlineLevel="0" collapsed="false">
      <c r="A38" s="98"/>
      <c r="C38" s="118"/>
      <c r="D38" s="100"/>
      <c r="E38" s="123"/>
      <c r="F38" s="100"/>
      <c r="G38" s="124"/>
      <c r="H38" s="100"/>
    </row>
    <row r="39" customFormat="false" ht="16.15" hidden="false" customHeight="true" outlineLevel="0" collapsed="false">
      <c r="A39" s="98"/>
      <c r="C39" s="118"/>
      <c r="D39" s="100"/>
      <c r="E39" s="123"/>
      <c r="F39" s="100"/>
      <c r="G39" s="124"/>
      <c r="H39" s="100"/>
    </row>
    <row r="40" customFormat="false" ht="16.15" hidden="false" customHeight="true" outlineLevel="0" collapsed="false">
      <c r="A40" s="98"/>
      <c r="C40" s="118"/>
      <c r="D40" s="100"/>
      <c r="E40" s="123"/>
      <c r="F40" s="100"/>
      <c r="G40" s="124"/>
      <c r="H40" s="100"/>
    </row>
    <row r="41" customFormat="false" ht="16.15" hidden="false" customHeight="true" outlineLevel="0" collapsed="false">
      <c r="A41" s="98"/>
      <c r="C41" s="118"/>
      <c r="D41" s="100"/>
      <c r="E41" s="123"/>
      <c r="F41" s="100"/>
      <c r="G41" s="124"/>
      <c r="H41" s="100"/>
    </row>
    <row r="42" customFormat="false" ht="16.15" hidden="false" customHeight="true" outlineLevel="0" collapsed="false">
      <c r="A42" s="98"/>
      <c r="C42" s="118"/>
      <c r="D42" s="100"/>
      <c r="E42" s="123"/>
      <c r="F42" s="100"/>
      <c r="G42" s="124"/>
      <c r="H42" s="100"/>
    </row>
    <row r="43" customFormat="false" ht="16.15" hidden="false" customHeight="true" outlineLevel="0" collapsed="false">
      <c r="A43" s="98"/>
      <c r="C43" s="118"/>
      <c r="D43" s="100"/>
      <c r="E43" s="123"/>
      <c r="F43" s="100"/>
      <c r="G43" s="124"/>
      <c r="H43" s="100"/>
    </row>
    <row r="44" customFormat="false" ht="20.1" hidden="false" customHeight="true" outlineLevel="0" collapsed="false">
      <c r="A44" s="8" t="s">
        <v>0</v>
      </c>
      <c r="B44" s="8"/>
      <c r="C44" s="8"/>
      <c r="D44" s="8"/>
      <c r="E44" s="8"/>
      <c r="F44" s="8"/>
      <c r="G44" s="8"/>
      <c r="H44" s="8"/>
      <c r="I44" s="8"/>
    </row>
    <row r="45" customFormat="false" ht="20.1" hidden="false" customHeight="true" outlineLevel="0" collapsed="false">
      <c r="A45" s="8" t="s">
        <v>113</v>
      </c>
      <c r="B45" s="8"/>
      <c r="C45" s="8"/>
      <c r="D45" s="8"/>
      <c r="E45" s="8"/>
      <c r="F45" s="8"/>
      <c r="G45" s="8"/>
      <c r="H45" s="8"/>
      <c r="I45" s="8"/>
    </row>
    <row r="46" s="9" customFormat="true" ht="20.1" hidden="false" customHeight="true" outlineLevel="0" collapsed="false">
      <c r="A46" s="8" t="s">
        <v>140</v>
      </c>
      <c r="B46" s="8"/>
      <c r="C46" s="8"/>
      <c r="D46" s="8"/>
      <c r="E46" s="8"/>
      <c r="F46" s="8"/>
      <c r="G46" s="8"/>
      <c r="H46" s="8"/>
      <c r="I46" s="8"/>
    </row>
    <row r="47" s="9" customFormat="true" ht="20.1" hidden="false" customHeight="true" outlineLevel="0" collapsed="false">
      <c r="A47" s="8" t="s">
        <v>95</v>
      </c>
      <c r="B47" s="8"/>
      <c r="C47" s="8"/>
      <c r="D47" s="8"/>
      <c r="E47" s="8"/>
      <c r="F47" s="8"/>
      <c r="G47" s="8"/>
      <c r="H47" s="8"/>
      <c r="I47" s="8"/>
    </row>
    <row r="48" s="9" customFormat="true" ht="20.1" hidden="false" customHeight="true" outlineLevel="0" collapsed="false">
      <c r="A48" s="10" t="s">
        <v>3</v>
      </c>
      <c r="B48" s="10"/>
      <c r="C48" s="10"/>
      <c r="D48" s="10"/>
      <c r="E48" s="10"/>
      <c r="F48" s="10"/>
      <c r="G48" s="10"/>
      <c r="H48" s="10"/>
      <c r="I48" s="10"/>
    </row>
    <row r="49" s="9" customFormat="true" ht="6" hidden="false" customHeight="true" outlineLevel="0" collapsed="false">
      <c r="A49" s="94"/>
      <c r="B49" s="94"/>
      <c r="C49" s="87"/>
      <c r="D49" s="94"/>
      <c r="E49" s="94"/>
      <c r="F49" s="94"/>
      <c r="G49" s="87"/>
      <c r="H49" s="94"/>
      <c r="I49" s="94"/>
    </row>
    <row r="50" customFormat="false" ht="16.15" hidden="false" customHeight="true" outlineLevel="0" collapsed="false">
      <c r="A50" s="15"/>
      <c r="B50" s="16" t="s">
        <v>4</v>
      </c>
      <c r="C50" s="17" t="s">
        <v>5</v>
      </c>
      <c r="D50" s="17"/>
      <c r="E50" s="17"/>
      <c r="F50" s="20"/>
      <c r="G50" s="17" t="s">
        <v>6</v>
      </c>
      <c r="H50" s="17"/>
      <c r="I50" s="17"/>
    </row>
    <row r="51" customFormat="false" ht="16.15" hidden="false" customHeight="true" outlineLevel="0" collapsed="false">
      <c r="A51" s="15"/>
      <c r="B51" s="20"/>
      <c r="C51" s="17" t="s">
        <v>7</v>
      </c>
      <c r="D51" s="17"/>
      <c r="E51" s="17"/>
      <c r="F51" s="20"/>
      <c r="G51" s="17" t="s">
        <v>7</v>
      </c>
      <c r="H51" s="17"/>
      <c r="I51" s="17"/>
    </row>
    <row r="52" s="9" customFormat="true" ht="16.15" hidden="false" customHeight="true" outlineLevel="0" collapsed="false">
      <c r="C52" s="20" t="n">
        <v>2019</v>
      </c>
      <c r="D52" s="20"/>
      <c r="E52" s="20" t="n">
        <v>2018</v>
      </c>
      <c r="F52" s="20"/>
      <c r="G52" s="20" t="n">
        <v>2019</v>
      </c>
      <c r="H52" s="20"/>
      <c r="I52" s="20" t="n">
        <v>2018</v>
      </c>
    </row>
    <row r="53" customFormat="false" ht="16.15" hidden="false" customHeight="true" outlineLevel="0" collapsed="false">
      <c r="A53" s="98" t="s">
        <v>141</v>
      </c>
      <c r="C53" s="108"/>
      <c r="D53" s="100"/>
      <c r="E53" s="108"/>
      <c r="F53" s="100"/>
      <c r="H53" s="100"/>
      <c r="I53" s="151"/>
    </row>
    <row r="54" customFormat="false" ht="16.15" hidden="false" customHeight="true" outlineLevel="0" collapsed="false">
      <c r="A54" s="98" t="s">
        <v>116</v>
      </c>
      <c r="C54" s="108"/>
      <c r="D54" s="100"/>
      <c r="E54" s="108"/>
      <c r="F54" s="100"/>
      <c r="H54" s="100"/>
      <c r="I54" s="151"/>
    </row>
    <row r="55" customFormat="false" ht="16.15" hidden="false" customHeight="true" outlineLevel="0" collapsed="false">
      <c r="A55" s="125" t="s">
        <v>117</v>
      </c>
      <c r="C55" s="108"/>
      <c r="D55" s="100"/>
      <c r="E55" s="108"/>
      <c r="F55" s="100"/>
      <c r="H55" s="100"/>
      <c r="I55" s="151"/>
    </row>
    <row r="56" customFormat="false" ht="16.15" hidden="false" customHeight="true" outlineLevel="0" collapsed="false">
      <c r="A56" s="126" t="s">
        <v>142</v>
      </c>
      <c r="C56" s="108"/>
      <c r="D56" s="100"/>
      <c r="E56" s="108"/>
      <c r="F56" s="100"/>
      <c r="H56" s="100"/>
      <c r="I56" s="151"/>
    </row>
    <row r="57" customFormat="false" ht="16.15" hidden="false" customHeight="true" outlineLevel="0" collapsed="false">
      <c r="A57" s="127" t="s">
        <v>119</v>
      </c>
      <c r="C57" s="128" t="n">
        <v>5830342</v>
      </c>
      <c r="D57" s="129"/>
      <c r="E57" s="128" t="n">
        <v>-16461213</v>
      </c>
      <c r="F57" s="130"/>
      <c r="G57" s="128" t="n">
        <v>5830342</v>
      </c>
      <c r="H57" s="131"/>
      <c r="I57" s="128" t="n">
        <v>-16461213</v>
      </c>
    </row>
    <row r="58" customFormat="false" ht="16.15" hidden="false" customHeight="true" outlineLevel="0" collapsed="false">
      <c r="A58" s="98" t="s">
        <v>120</v>
      </c>
      <c r="C58" s="131"/>
      <c r="D58" s="129"/>
      <c r="E58" s="131"/>
      <c r="F58" s="130"/>
      <c r="G58" s="131"/>
      <c r="H58" s="131"/>
      <c r="I58" s="131"/>
    </row>
    <row r="59" customFormat="false" ht="16.15" hidden="false" customHeight="true" outlineLevel="0" collapsed="false">
      <c r="A59" s="125" t="s">
        <v>117</v>
      </c>
      <c r="C59" s="128" t="n">
        <f aca="false">SUM(C57:C58)</f>
        <v>5830342</v>
      </c>
      <c r="D59" s="129"/>
      <c r="E59" s="128" t="n">
        <f aca="false">SUM(E57:E58)</f>
        <v>-16461213</v>
      </c>
      <c r="F59" s="129"/>
      <c r="G59" s="128" t="n">
        <f aca="false">SUM(G57:G58)</f>
        <v>5830342</v>
      </c>
      <c r="H59" s="131"/>
      <c r="I59" s="128" t="n">
        <f aca="false">SUM(I57:I58)</f>
        <v>-16461213</v>
      </c>
    </row>
    <row r="60" customFormat="false" ht="16.15" hidden="false" customHeight="true" outlineLevel="0" collapsed="false">
      <c r="A60" s="125"/>
      <c r="C60" s="131"/>
      <c r="D60" s="129"/>
      <c r="E60" s="131"/>
      <c r="F60" s="129"/>
      <c r="G60" s="131"/>
      <c r="H60" s="131"/>
      <c r="I60" s="131"/>
    </row>
    <row r="61" customFormat="false" ht="16.15" hidden="false" customHeight="true" outlineLevel="0" collapsed="false">
      <c r="A61" s="18" t="s">
        <v>143</v>
      </c>
      <c r="C61" s="131"/>
      <c r="D61" s="129"/>
      <c r="E61" s="131"/>
      <c r="F61" s="130"/>
      <c r="G61" s="131"/>
      <c r="H61" s="131"/>
      <c r="I61" s="131"/>
    </row>
    <row r="62" customFormat="false" ht="16.15" hidden="false" customHeight="true" outlineLevel="0" collapsed="false">
      <c r="A62" s="18" t="s">
        <v>144</v>
      </c>
      <c r="C62" s="131"/>
      <c r="D62" s="129"/>
      <c r="E62" s="131"/>
      <c r="F62" s="130"/>
      <c r="G62" s="131"/>
      <c r="H62" s="131"/>
      <c r="I62" s="131"/>
    </row>
    <row r="63" customFormat="false" ht="16.15" hidden="false" customHeight="true" outlineLevel="0" collapsed="false">
      <c r="A63" s="152" t="s">
        <v>145</v>
      </c>
      <c r="C63" s="103" t="n">
        <v>0</v>
      </c>
      <c r="D63" s="129"/>
      <c r="E63" s="67" t="n">
        <v>-1769391</v>
      </c>
      <c r="F63" s="103"/>
      <c r="G63" s="103" t="n">
        <v>0</v>
      </c>
      <c r="H63" s="103"/>
      <c r="I63" s="103" t="n">
        <v>0</v>
      </c>
    </row>
    <row r="64" customFormat="false" ht="16.15" hidden="false" customHeight="true" outlineLevel="0" collapsed="false">
      <c r="A64" s="152" t="s">
        <v>146</v>
      </c>
      <c r="C64" s="131"/>
      <c r="D64" s="129"/>
      <c r="E64" s="103"/>
      <c r="F64" s="103"/>
      <c r="G64" s="103"/>
      <c r="H64" s="103"/>
      <c r="I64" s="103"/>
    </row>
    <row r="65" customFormat="false" ht="16.15" hidden="false" customHeight="true" outlineLevel="0" collapsed="false">
      <c r="A65" s="153" t="s">
        <v>147</v>
      </c>
      <c r="C65" s="135" t="n">
        <v>0</v>
      </c>
      <c r="D65" s="129"/>
      <c r="E65" s="115" t="n">
        <v>353878</v>
      </c>
      <c r="F65" s="103"/>
      <c r="G65" s="135" t="n">
        <v>0</v>
      </c>
      <c r="H65" s="103"/>
      <c r="I65" s="135" t="n">
        <v>0</v>
      </c>
    </row>
    <row r="66" customFormat="false" ht="16.15" hidden="false" customHeight="true" outlineLevel="0" collapsed="false">
      <c r="A66" s="18" t="s">
        <v>148</v>
      </c>
      <c r="C66" s="131"/>
      <c r="D66" s="129"/>
      <c r="E66" s="131"/>
      <c r="F66" s="129"/>
      <c r="G66" s="67"/>
      <c r="H66" s="131"/>
      <c r="I66" s="131"/>
    </row>
    <row r="67" customFormat="false" ht="16.15" hidden="false" customHeight="true" outlineLevel="0" collapsed="false">
      <c r="A67" s="18" t="s">
        <v>144</v>
      </c>
      <c r="C67" s="135" t="n">
        <f aca="false">SUM(C63:C66)</f>
        <v>0</v>
      </c>
      <c r="D67" s="129"/>
      <c r="E67" s="128" t="n">
        <f aca="false">SUM(E63:E66)</f>
        <v>-1415513</v>
      </c>
      <c r="F67" s="130"/>
      <c r="G67" s="135" t="n">
        <f aca="false">SUM(G63:G66)</f>
        <v>0</v>
      </c>
      <c r="H67" s="131"/>
      <c r="I67" s="135" t="n">
        <f aca="false">SUM(I63:I66)</f>
        <v>0</v>
      </c>
    </row>
    <row r="68" customFormat="false" ht="16.15" hidden="false" customHeight="true" outlineLevel="0" collapsed="false">
      <c r="A68" s="18" t="s">
        <v>149</v>
      </c>
      <c r="C68" s="128" t="n">
        <f aca="false">+C59+C67</f>
        <v>5830342</v>
      </c>
      <c r="D68" s="129"/>
      <c r="E68" s="128" t="n">
        <f aca="false">+E59+E67</f>
        <v>-17876726</v>
      </c>
      <c r="F68" s="130"/>
      <c r="G68" s="128" t="n">
        <f aca="false">+G59+G67</f>
        <v>5830342</v>
      </c>
      <c r="H68" s="131"/>
      <c r="I68" s="128" t="n">
        <f aca="false">+I59+I67</f>
        <v>-16461213</v>
      </c>
    </row>
    <row r="69" customFormat="false" ht="16.15" hidden="false" customHeight="true" outlineLevel="0" collapsed="false">
      <c r="A69" s="98" t="s">
        <v>122</v>
      </c>
      <c r="C69" s="154" t="n">
        <f aca="false">+C28+C68</f>
        <v>-318186</v>
      </c>
      <c r="D69" s="132"/>
      <c r="E69" s="154" t="n">
        <f aca="false">+E28+E68</f>
        <v>50027439</v>
      </c>
      <c r="F69" s="133"/>
      <c r="G69" s="154" t="n">
        <f aca="false">+G28+G68</f>
        <v>-22626131</v>
      </c>
      <c r="H69" s="131"/>
      <c r="I69" s="154" t="n">
        <f aca="false">+I28+I68</f>
        <v>-42713130</v>
      </c>
    </row>
    <row r="70" customFormat="false" ht="16.15" hidden="false" customHeight="true" outlineLevel="0" collapsed="false">
      <c r="C70" s="108"/>
      <c r="D70" s="100"/>
      <c r="E70" s="108"/>
      <c r="F70" s="100"/>
      <c r="H70" s="100"/>
      <c r="I70" s="99"/>
    </row>
    <row r="71" customFormat="false" ht="16.15" hidden="false" customHeight="true" outlineLevel="0" collapsed="false">
      <c r="A71" s="98" t="s">
        <v>123</v>
      </c>
      <c r="B71" s="22"/>
      <c r="C71" s="134"/>
      <c r="D71" s="100"/>
      <c r="E71" s="134"/>
      <c r="F71" s="100"/>
      <c r="H71" s="100"/>
      <c r="I71" s="99"/>
    </row>
    <row r="72" customFormat="false" ht="16.15" hidden="false" customHeight="true" outlineLevel="0" collapsed="false">
      <c r="A72" s="101" t="s">
        <v>124</v>
      </c>
      <c r="B72" s="22"/>
      <c r="C72" s="137" t="n">
        <f aca="false">+C28-C75</f>
        <v>-7871473</v>
      </c>
      <c r="D72" s="123"/>
      <c r="E72" s="137" t="n">
        <v>28003064</v>
      </c>
      <c r="F72" s="100"/>
      <c r="G72" s="137" t="n">
        <f aca="false">+G28-G75</f>
        <v>-28456473</v>
      </c>
      <c r="H72" s="100"/>
      <c r="I72" s="137" t="n">
        <v>-26251917</v>
      </c>
    </row>
    <row r="73" customFormat="false" ht="16.15" hidden="false" customHeight="true" outlineLevel="0" collapsed="false">
      <c r="A73" s="101" t="s">
        <v>125</v>
      </c>
      <c r="B73" s="22"/>
      <c r="C73" s="135" t="n">
        <v>0</v>
      </c>
      <c r="D73" s="123"/>
      <c r="E73" s="115" t="n">
        <v>29070066</v>
      </c>
      <c r="F73" s="100"/>
      <c r="G73" s="135" t="n">
        <v>0</v>
      </c>
      <c r="H73" s="100"/>
      <c r="I73" s="135" t="n">
        <v>0</v>
      </c>
    </row>
    <row r="74" customFormat="false" ht="16.15" hidden="false" customHeight="true" outlineLevel="0" collapsed="false">
      <c r="A74" s="9"/>
      <c r="B74" s="22"/>
      <c r="C74" s="137" t="n">
        <f aca="false">SUM(C72:C73)</f>
        <v>-7871473</v>
      </c>
      <c r="D74" s="123"/>
      <c r="E74" s="137" t="n">
        <f aca="false">SUM(E72:E73)</f>
        <v>57073130</v>
      </c>
      <c r="F74" s="100"/>
      <c r="G74" s="137" t="n">
        <f aca="false">SUM(G72:G73)</f>
        <v>-28456473</v>
      </c>
      <c r="H74" s="137"/>
      <c r="I74" s="137" t="n">
        <f aca="false">SUM(I72:I73)</f>
        <v>-26251917</v>
      </c>
    </row>
    <row r="75" customFormat="false" ht="16.15" hidden="false" customHeight="true" outlineLevel="0" collapsed="false">
      <c r="A75" s="9" t="s">
        <v>126</v>
      </c>
      <c r="B75" s="136"/>
      <c r="C75" s="112" t="n">
        <v>1722945</v>
      </c>
      <c r="D75" s="100"/>
      <c r="E75" s="112" t="n">
        <v>10831035</v>
      </c>
      <c r="F75" s="100"/>
      <c r="G75" s="135" t="n">
        <v>0</v>
      </c>
      <c r="H75" s="100"/>
      <c r="I75" s="135" t="n">
        <v>0</v>
      </c>
    </row>
    <row r="76" s="98" customFormat="true" ht="16.15" hidden="false" customHeight="true" outlineLevel="0" collapsed="false">
      <c r="A76" s="98" t="s">
        <v>127</v>
      </c>
      <c r="C76" s="150" t="n">
        <f aca="false">SUM(C74:C75)</f>
        <v>-6148528</v>
      </c>
      <c r="D76" s="100"/>
      <c r="E76" s="150" t="n">
        <f aca="false">SUM(E74:E75)</f>
        <v>67904165</v>
      </c>
      <c r="F76" s="100"/>
      <c r="G76" s="150" t="n">
        <f aca="false">SUM(G74:G75)</f>
        <v>-28456473</v>
      </c>
      <c r="H76" s="100"/>
      <c r="I76" s="150" t="n">
        <f aca="false">SUM(I74:I75)</f>
        <v>-26251917</v>
      </c>
    </row>
    <row r="77" customFormat="false" ht="16.15" hidden="false" customHeight="true" outlineLevel="0" collapsed="false">
      <c r="C77" s="108"/>
      <c r="D77" s="100"/>
      <c r="E77" s="108"/>
      <c r="F77" s="100"/>
      <c r="G77" s="124"/>
      <c r="H77" s="100"/>
      <c r="I77" s="124"/>
    </row>
    <row r="78" customFormat="false" ht="16.15" hidden="false" customHeight="true" outlineLevel="0" collapsed="false">
      <c r="A78" s="98" t="s">
        <v>128</v>
      </c>
      <c r="C78" s="108"/>
      <c r="D78" s="100"/>
      <c r="E78" s="108"/>
      <c r="F78" s="100"/>
      <c r="G78" s="124"/>
      <c r="H78" s="100"/>
      <c r="I78" s="124"/>
    </row>
    <row r="79" customFormat="false" ht="16.15" hidden="false" customHeight="true" outlineLevel="0" collapsed="false">
      <c r="A79" s="101" t="s">
        <v>124</v>
      </c>
      <c r="C79" s="137" t="n">
        <f aca="false">+C72+C68</f>
        <v>-2041131</v>
      </c>
      <c r="D79" s="100"/>
      <c r="E79" s="137" t="n">
        <v>10349847</v>
      </c>
      <c r="F79" s="100"/>
      <c r="G79" s="124" t="n">
        <v>22626131</v>
      </c>
      <c r="H79" s="100"/>
      <c r="I79" s="137" t="n">
        <v>-42713130</v>
      </c>
    </row>
    <row r="80" customFormat="false" ht="16.15" hidden="false" customHeight="true" outlineLevel="0" collapsed="false">
      <c r="A80" s="101" t="s">
        <v>125</v>
      </c>
      <c r="C80" s="135" t="n">
        <v>0</v>
      </c>
      <c r="D80" s="123"/>
      <c r="E80" s="115" t="n">
        <f aca="false">+E73</f>
        <v>29070066</v>
      </c>
      <c r="F80" s="100"/>
      <c r="G80" s="135" t="n">
        <f aca="false">+G73</f>
        <v>0</v>
      </c>
      <c r="H80" s="100"/>
      <c r="I80" s="135" t="n">
        <v>0</v>
      </c>
    </row>
    <row r="81" customFormat="false" ht="16.15" hidden="false" customHeight="true" outlineLevel="0" collapsed="false">
      <c r="A81" s="138"/>
      <c r="C81" s="137" t="n">
        <f aca="false">SUM(C79:C80)</f>
        <v>-2041131</v>
      </c>
      <c r="D81" s="100"/>
      <c r="E81" s="137" t="n">
        <f aca="false">SUM(E79:E80)</f>
        <v>39419913</v>
      </c>
      <c r="F81" s="100"/>
      <c r="G81" s="137" t="n">
        <f aca="false">SUM(G79:G80)</f>
        <v>22626131</v>
      </c>
      <c r="H81" s="100"/>
      <c r="I81" s="137" t="n">
        <f aca="false">SUM(I79:I80)</f>
        <v>-42713130</v>
      </c>
    </row>
    <row r="82" customFormat="false" ht="16.15" hidden="false" customHeight="true" outlineLevel="0" collapsed="false">
      <c r="A82" s="138" t="s">
        <v>90</v>
      </c>
      <c r="C82" s="112" t="n">
        <f aca="false">+C75</f>
        <v>1722945</v>
      </c>
      <c r="D82" s="100"/>
      <c r="E82" s="112" t="n">
        <v>10607526</v>
      </c>
      <c r="F82" s="100"/>
      <c r="G82" s="135" t="n">
        <f aca="false">+G75</f>
        <v>0</v>
      </c>
      <c r="H82" s="100"/>
      <c r="I82" s="135" t="n">
        <v>0</v>
      </c>
    </row>
    <row r="83" customFormat="false" ht="16.15" hidden="false" customHeight="true" outlineLevel="0" collapsed="false">
      <c r="A83" s="22" t="s">
        <v>129</v>
      </c>
      <c r="C83" s="150" t="n">
        <f aca="false">SUM(C81:C82)</f>
        <v>-318186</v>
      </c>
      <c r="D83" s="100"/>
      <c r="E83" s="150" t="n">
        <f aca="false">SUM(E81:E82)</f>
        <v>50027439</v>
      </c>
      <c r="F83" s="100"/>
      <c r="G83" s="150" t="n">
        <f aca="false">SUM(G81:G82)</f>
        <v>22626131</v>
      </c>
      <c r="H83" s="100"/>
      <c r="I83" s="150" t="n">
        <f aca="false">SUM(I81:I82)</f>
        <v>-42713130</v>
      </c>
    </row>
    <row r="84" customFormat="false" ht="16.15" hidden="false" customHeight="true" outlineLevel="0" collapsed="false">
      <c r="C84" s="108"/>
      <c r="D84" s="100"/>
      <c r="E84" s="108"/>
      <c r="F84" s="100"/>
      <c r="G84" s="124"/>
      <c r="H84" s="100"/>
      <c r="I84" s="124"/>
    </row>
    <row r="85" customFormat="false" ht="16.15" hidden="false" customHeight="true" outlineLevel="0" collapsed="false">
      <c r="A85" s="98" t="s">
        <v>130</v>
      </c>
      <c r="B85" s="139" t="n">
        <v>20.1</v>
      </c>
      <c r="C85" s="134"/>
      <c r="D85" s="100"/>
      <c r="E85" s="134"/>
      <c r="F85" s="100"/>
      <c r="H85" s="100"/>
      <c r="I85" s="99"/>
    </row>
    <row r="86" customFormat="false" ht="16.15" hidden="false" customHeight="true" outlineLevel="0" collapsed="false">
      <c r="A86" s="101" t="s">
        <v>150</v>
      </c>
      <c r="B86" s="139"/>
      <c r="C86" s="155" t="n">
        <v>-0.00095602089492945</v>
      </c>
      <c r="D86" s="142"/>
      <c r="E86" s="155" t="n">
        <f aca="false">+'[3]กำไรขาดทุน (6M)'!$E$64</f>
        <v>0.00348575224903509</v>
      </c>
      <c r="F86" s="142"/>
      <c r="G86" s="155" t="n">
        <v>-0.00345614890427697</v>
      </c>
      <c r="H86" s="156"/>
      <c r="I86" s="155" t="n">
        <f aca="false">I72/8033578407</f>
        <v>-0.00326777379519015</v>
      </c>
    </row>
    <row r="87" customFormat="false" ht="16.15" hidden="false" customHeight="true" outlineLevel="0" collapsed="false">
      <c r="A87" s="101" t="s">
        <v>132</v>
      </c>
      <c r="B87" s="139"/>
      <c r="C87" s="157" t="n">
        <v>0</v>
      </c>
      <c r="D87" s="142"/>
      <c r="E87" s="158" t="n">
        <f aca="false">+'[3]กำไรขาดทุน (6M)'!$E$65</f>
        <v>0.00361857002287673</v>
      </c>
      <c r="F87" s="142"/>
      <c r="G87" s="157" t="n">
        <v>0</v>
      </c>
      <c r="H87" s="142"/>
      <c r="I87" s="157" t="n">
        <f aca="false">+'[3]กำไรขาดทุน (6M)'!$I$65</f>
        <v>0</v>
      </c>
    </row>
    <row r="88" customFormat="false" ht="16.15" hidden="false" customHeight="true" outlineLevel="0" collapsed="false">
      <c r="C88" s="159"/>
      <c r="D88" s="142"/>
      <c r="E88" s="159"/>
      <c r="F88" s="142"/>
      <c r="G88" s="142"/>
      <c r="H88" s="142"/>
      <c r="I88" s="142"/>
    </row>
    <row r="89" customFormat="false" ht="16.15" hidden="false" customHeight="true" outlineLevel="0" collapsed="false">
      <c r="A89" s="98" t="s">
        <v>133</v>
      </c>
      <c r="B89" s="139" t="n">
        <v>20.2</v>
      </c>
      <c r="C89" s="159"/>
      <c r="D89" s="142"/>
      <c r="E89" s="159"/>
      <c r="F89" s="142"/>
      <c r="G89" s="142"/>
      <c r="H89" s="142"/>
      <c r="I89" s="142"/>
    </row>
    <row r="90" customFormat="false" ht="16.15" hidden="false" customHeight="true" outlineLevel="0" collapsed="false">
      <c r="A90" s="101" t="s">
        <v>151</v>
      </c>
      <c r="B90" s="139"/>
      <c r="C90" s="155" t="n">
        <v>-0.00092</v>
      </c>
      <c r="D90" s="142"/>
      <c r="E90" s="155" t="n">
        <f aca="false">+'[3]กำไรขาดทุน (6M)'!$E$68</f>
        <v>0.00339121782991782</v>
      </c>
      <c r="F90" s="142"/>
      <c r="G90" s="160" t="n">
        <v>-0.00331604796782131</v>
      </c>
      <c r="H90" s="156"/>
      <c r="I90" s="155" t="n">
        <f aca="false">+'[3]กำไรขาดทุน (6M)'!$I$68</f>
        <v>-0.00317915098326676</v>
      </c>
    </row>
    <row r="91" customFormat="false" ht="16.15" hidden="false" customHeight="true" outlineLevel="0" collapsed="false">
      <c r="A91" s="101" t="s">
        <v>135</v>
      </c>
      <c r="B91" s="139"/>
      <c r="C91" s="157" t="n">
        <v>0</v>
      </c>
      <c r="D91" s="142"/>
      <c r="E91" s="158" t="n">
        <f aca="false">+'[3]กำไรขาดทุน (6M)'!$E$69</f>
        <v>0.00352043355455988</v>
      </c>
      <c r="F91" s="142"/>
      <c r="G91" s="157" t="n">
        <v>0</v>
      </c>
      <c r="H91" s="142"/>
      <c r="I91" s="157" t="n">
        <f aca="false">+'[3]กำไรขาดทุน (6M)'!$I$69</f>
        <v>0</v>
      </c>
    </row>
    <row r="92" customFormat="false" ht="16.15" hidden="false" customHeight="true" outlineLevel="0" collapsed="false">
      <c r="A92" s="101"/>
      <c r="B92" s="139"/>
      <c r="C92" s="156"/>
      <c r="D92" s="142"/>
      <c r="E92" s="156"/>
      <c r="F92" s="142"/>
      <c r="G92" s="103"/>
      <c r="H92" s="142"/>
      <c r="I92" s="156"/>
    </row>
    <row r="93" customFormat="false" ht="16.15" hidden="false" customHeight="true" outlineLevel="0" collapsed="false">
      <c r="A93" s="101"/>
      <c r="B93" s="139"/>
      <c r="C93" s="156"/>
      <c r="D93" s="142"/>
      <c r="E93" s="156"/>
      <c r="F93" s="142"/>
      <c r="G93" s="103"/>
      <c r="H93" s="142"/>
      <c r="I93" s="156"/>
    </row>
    <row r="94" customFormat="false" ht="16.15" hidden="false" customHeight="true" outlineLevel="0" collapsed="false">
      <c r="A94" s="101"/>
      <c r="B94" s="139"/>
      <c r="C94" s="156"/>
      <c r="D94" s="142"/>
      <c r="E94" s="156"/>
      <c r="F94" s="142"/>
      <c r="G94" s="103"/>
      <c r="H94" s="142"/>
      <c r="I94" s="156"/>
    </row>
    <row r="95" customFormat="false" ht="16.15" hidden="false" customHeight="true" outlineLevel="0" collapsed="false">
      <c r="A95" s="101"/>
      <c r="B95" s="139"/>
      <c r="C95" s="156"/>
      <c r="D95" s="142"/>
      <c r="E95" s="156"/>
      <c r="F95" s="142"/>
      <c r="G95" s="103"/>
      <c r="H95" s="142"/>
      <c r="I95" s="156"/>
    </row>
    <row r="96" customFormat="false" ht="16.15" hidden="false" customHeight="true" outlineLevel="0" collapsed="false">
      <c r="A96" s="101"/>
      <c r="B96" s="139"/>
      <c r="C96" s="156"/>
      <c r="D96" s="142"/>
      <c r="E96" s="156"/>
      <c r="F96" s="142"/>
      <c r="G96" s="103"/>
      <c r="H96" s="142"/>
      <c r="I96" s="156"/>
    </row>
    <row r="97" customFormat="false" ht="16.15" hidden="false" customHeight="true" outlineLevel="0" collapsed="false">
      <c r="G97" s="161"/>
    </row>
    <row r="98" customFormat="false" ht="16.15" hidden="false" customHeight="true" outlineLevel="0" collapsed="false"/>
    <row r="99" customFormat="false" ht="12.75" hidden="false" customHeight="true" outlineLevel="0" collapsed="false"/>
    <row r="101" customFormat="false" ht="13.5" hidden="false" customHeight="true" outlineLevel="0" collapsed="false"/>
    <row r="102" customFormat="false" ht="14.25" hidden="false" customHeight="true" outlineLevel="0" collapsed="false"/>
    <row r="103" customFormat="false" ht="15.75" hidden="false" customHeight="true" outlineLevel="0" collapsed="false">
      <c r="A103" s="15" t="s">
        <v>45</v>
      </c>
    </row>
    <row r="104" customFormat="false" ht="14.25" hidden="fals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44:I44"/>
    <mergeCell ref="A45:I45"/>
    <mergeCell ref="A46:I46"/>
    <mergeCell ref="A47:I47"/>
    <mergeCell ref="A48:I48"/>
    <mergeCell ref="C50:E50"/>
    <mergeCell ref="G50:I50"/>
    <mergeCell ref="C51:E51"/>
    <mergeCell ref="G51:I51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7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4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90" zoomScalePageLayoutView="120" workbookViewId="0">
      <selection pane="topLeft" activeCell="A41" activeCellId="0" sqref="A41:N41"/>
    </sheetView>
  </sheetViews>
  <sheetFormatPr defaultColWidth="9.2734375" defaultRowHeight="19.15" zeroHeight="false" outlineLevelRow="0" outlineLevelCol="0"/>
  <cols>
    <col collapsed="false" customWidth="true" hidden="false" outlineLevel="0" max="1" min="1" style="19" width="35.27"/>
    <col collapsed="false" customWidth="true" hidden="false" outlineLevel="0" max="2" min="2" style="23" width="4.99"/>
    <col collapsed="false" customWidth="true" hidden="false" outlineLevel="0" max="3" min="3" style="88" width="11.57"/>
    <col collapsed="false" customWidth="true" hidden="false" outlineLevel="0" max="4" min="4" style="148" width="0.7"/>
    <col collapsed="false" customWidth="true" hidden="false" outlineLevel="0" max="5" min="5" style="148" width="12.42"/>
    <col collapsed="false" customWidth="true" hidden="false" outlineLevel="0" max="6" min="6" style="148" width="0.7"/>
    <col collapsed="false" customWidth="true" hidden="false" outlineLevel="0" max="7" min="7" style="148" width="11.57"/>
    <col collapsed="false" customWidth="true" hidden="false" outlineLevel="0" max="8" min="8" style="148" width="0.7"/>
    <col collapsed="false" customWidth="true" hidden="false" outlineLevel="0" max="9" min="9" style="148" width="11.42"/>
    <col collapsed="false" customWidth="true" hidden="false" outlineLevel="0" max="10" min="10" style="148" width="1.27"/>
    <col collapsed="false" customWidth="true" hidden="false" outlineLevel="0" max="11" min="11" style="148" width="11.42"/>
    <col collapsed="false" customWidth="true" hidden="false" outlineLevel="0" max="12" min="12" style="148" width="1.27"/>
    <col collapsed="false" customWidth="true" hidden="false" outlineLevel="0" max="13" min="13" style="148" width="12.7"/>
    <col collapsed="false" customWidth="true" hidden="false" outlineLevel="0" max="14" min="14" style="148" width="1.27"/>
    <col collapsed="false" customWidth="true" hidden="false" outlineLevel="0" max="15" min="15" style="148" width="11.57"/>
    <col collapsed="false" customWidth="true" hidden="false" outlineLevel="0" max="16" min="16" style="88" width="0.99"/>
    <col collapsed="false" customWidth="true" hidden="false" outlineLevel="0" max="17" min="17" style="88" width="15.7"/>
    <col collapsed="false" customWidth="true" hidden="false" outlineLevel="0" max="18" min="18" style="148" width="0.7"/>
    <col collapsed="false" customWidth="true" hidden="false" outlineLevel="0" max="19" min="19" style="88" width="11.57"/>
    <col collapsed="false" customWidth="true" hidden="false" outlineLevel="0" max="20" min="20" style="88" width="0.7"/>
    <col collapsed="false" customWidth="true" hidden="false" outlineLevel="0" max="21" min="21" style="148" width="14.7"/>
    <col collapsed="false" customWidth="true" hidden="false" outlineLevel="0" max="22" min="22" style="162" width="0.7"/>
    <col collapsed="false" customWidth="false" hidden="false" outlineLevel="0" max="257" min="23" style="162" width="9.27"/>
  </cols>
  <sheetData>
    <row r="1" s="9" customFormat="tru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</row>
    <row r="2" s="9" customFormat="true" ht="20.1" hidden="false" customHeight="true" outlineLevel="0" collapsed="false">
      <c r="A2" s="8" t="s">
        <v>15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9" customFormat="true" ht="20.1" hidden="false" customHeight="true" outlineLevel="0" collapsed="false">
      <c r="A3" s="8" t="s">
        <v>15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</row>
    <row r="4" s="9" customFormat="true" ht="20.1" hidden="false" customHeight="true" outlineLevel="0" collapsed="false">
      <c r="A4" s="8" t="s">
        <v>15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s="9" customFormat="true" ht="20.1" hidden="false" customHeight="true" outlineLevel="0" collapsed="false">
      <c r="A5" s="8" t="s">
        <v>9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9" customFormat="true" ht="20.1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s="9" customFormat="true" ht="6" hidden="false" customHeight="true" outlineLevel="0" collapsed="false">
      <c r="A7" s="163"/>
      <c r="B7" s="163"/>
      <c r="C7" s="163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</row>
    <row r="8" customFormat="false" ht="16.15" hidden="false" customHeight="true" outlineLevel="0" collapsed="false">
      <c r="A8" s="164"/>
      <c r="B8" s="165"/>
      <c r="C8" s="166"/>
      <c r="D8" s="166"/>
      <c r="E8" s="166"/>
      <c r="F8" s="166"/>
      <c r="G8" s="167"/>
      <c r="H8" s="168"/>
      <c r="I8" s="168"/>
      <c r="J8" s="168"/>
      <c r="K8" s="168"/>
      <c r="L8" s="168"/>
      <c r="M8" s="168"/>
      <c r="N8" s="168"/>
      <c r="O8" s="166" t="s">
        <v>155</v>
      </c>
      <c r="P8" s="169"/>
      <c r="Q8" s="170" t="s">
        <v>156</v>
      </c>
      <c r="R8" s="166"/>
      <c r="S8" s="166"/>
      <c r="T8" s="166"/>
      <c r="U8" s="166"/>
    </row>
    <row r="9" s="175" customFormat="true" ht="16.15" hidden="false" customHeight="true" outlineLevel="0" collapsed="false">
      <c r="A9" s="171"/>
      <c r="B9" s="165"/>
      <c r="C9" s="172"/>
      <c r="D9" s="172"/>
      <c r="E9" s="172"/>
      <c r="F9" s="172"/>
      <c r="G9" s="172"/>
      <c r="H9" s="173"/>
      <c r="I9" s="168"/>
      <c r="J9" s="168"/>
      <c r="K9" s="174"/>
      <c r="L9" s="174"/>
      <c r="M9" s="174"/>
      <c r="N9" s="168"/>
      <c r="O9" s="166" t="s">
        <v>157</v>
      </c>
      <c r="P9" s="172"/>
      <c r="Q9" s="170" t="s">
        <v>158</v>
      </c>
      <c r="R9" s="173"/>
      <c r="S9" s="173"/>
      <c r="T9" s="173"/>
      <c r="U9" s="173"/>
    </row>
    <row r="10" s="175" customFormat="true" ht="16.15" hidden="false" customHeight="true" outlineLevel="0" collapsed="false">
      <c r="A10" s="171"/>
      <c r="B10" s="165"/>
      <c r="C10" s="170" t="s">
        <v>159</v>
      </c>
      <c r="D10" s="170"/>
      <c r="E10" s="170"/>
      <c r="F10" s="170"/>
      <c r="G10" s="170" t="s">
        <v>160</v>
      </c>
      <c r="H10" s="173"/>
      <c r="I10" s="168"/>
      <c r="J10" s="168"/>
      <c r="K10" s="176" t="s">
        <v>83</v>
      </c>
      <c r="L10" s="176"/>
      <c r="M10" s="176"/>
      <c r="N10" s="168"/>
      <c r="O10" s="166" t="s">
        <v>161</v>
      </c>
      <c r="P10" s="172"/>
      <c r="Q10" s="120" t="s">
        <v>162</v>
      </c>
      <c r="R10" s="173"/>
      <c r="S10" s="172"/>
      <c r="T10" s="172"/>
      <c r="U10" s="172"/>
    </row>
    <row r="11" s="175" customFormat="true" ht="16.15" hidden="false" customHeight="true" outlineLevel="0" collapsed="false">
      <c r="A11" s="171"/>
      <c r="B11" s="165"/>
      <c r="C11" s="170" t="s">
        <v>163</v>
      </c>
      <c r="D11" s="170"/>
      <c r="E11" s="170"/>
      <c r="F11" s="170"/>
      <c r="G11" s="170" t="s">
        <v>164</v>
      </c>
      <c r="H11" s="173"/>
      <c r="I11" s="172"/>
      <c r="J11" s="172"/>
      <c r="K11" s="176"/>
      <c r="L11" s="176"/>
      <c r="M11" s="174"/>
      <c r="N11" s="172"/>
      <c r="O11" s="166" t="s">
        <v>165</v>
      </c>
      <c r="P11" s="172"/>
      <c r="Q11" s="170" t="s">
        <v>166</v>
      </c>
      <c r="R11" s="170"/>
      <c r="S11" s="170" t="s">
        <v>167</v>
      </c>
      <c r="T11" s="173"/>
      <c r="U11" s="166" t="s">
        <v>156</v>
      </c>
    </row>
    <row r="12" s="175" customFormat="true" ht="16.15" hidden="false" customHeight="true" outlineLevel="0" collapsed="false">
      <c r="A12" s="171"/>
      <c r="B12" s="165"/>
      <c r="C12" s="170" t="s">
        <v>168</v>
      </c>
      <c r="D12" s="170"/>
      <c r="E12" s="170" t="s">
        <v>169</v>
      </c>
      <c r="F12" s="170"/>
      <c r="G12" s="170" t="s">
        <v>170</v>
      </c>
      <c r="H12" s="173"/>
      <c r="I12" s="172"/>
      <c r="J12" s="172"/>
      <c r="K12" s="176" t="s">
        <v>84</v>
      </c>
      <c r="L12" s="176"/>
      <c r="M12" s="176"/>
      <c r="N12" s="172"/>
      <c r="O12" s="120" t="s">
        <v>171</v>
      </c>
      <c r="P12" s="172"/>
      <c r="Q12" s="170" t="s">
        <v>172</v>
      </c>
      <c r="R12" s="170"/>
      <c r="S12" s="170" t="s">
        <v>173</v>
      </c>
      <c r="T12" s="170"/>
      <c r="U12" s="166" t="s">
        <v>174</v>
      </c>
    </row>
    <row r="13" s="175" customFormat="true" ht="16.15" hidden="false" customHeight="true" outlineLevel="0" collapsed="false">
      <c r="A13" s="171"/>
      <c r="B13" s="177" t="s">
        <v>4</v>
      </c>
      <c r="C13" s="178" t="s">
        <v>175</v>
      </c>
      <c r="D13" s="170"/>
      <c r="E13" s="178" t="s">
        <v>176</v>
      </c>
      <c r="F13" s="166"/>
      <c r="G13" s="178" t="s">
        <v>177</v>
      </c>
      <c r="H13" s="173"/>
      <c r="I13" s="178" t="s">
        <v>82</v>
      </c>
      <c r="J13" s="166"/>
      <c r="K13" s="179" t="s">
        <v>85</v>
      </c>
      <c r="L13" s="176"/>
      <c r="M13" s="179" t="s">
        <v>86</v>
      </c>
      <c r="N13" s="166"/>
      <c r="O13" s="180" t="s">
        <v>178</v>
      </c>
      <c r="P13" s="172"/>
      <c r="Q13" s="178" t="s">
        <v>179</v>
      </c>
      <c r="R13" s="170"/>
      <c r="S13" s="178" t="s">
        <v>180</v>
      </c>
      <c r="T13" s="166"/>
      <c r="U13" s="178" t="s">
        <v>162</v>
      </c>
    </row>
    <row r="14" s="175" customFormat="true" ht="8.25" hidden="false" customHeight="true" outlineLevel="0" collapsed="false">
      <c r="A14" s="171"/>
      <c r="B14" s="177"/>
      <c r="C14" s="166"/>
      <c r="D14" s="170"/>
      <c r="E14" s="166"/>
      <c r="F14" s="166"/>
      <c r="G14" s="166"/>
      <c r="H14" s="173"/>
      <c r="I14" s="166"/>
      <c r="J14" s="166"/>
      <c r="K14" s="166"/>
      <c r="L14" s="166"/>
      <c r="M14" s="166"/>
      <c r="N14" s="166"/>
      <c r="O14" s="166"/>
      <c r="P14" s="172"/>
      <c r="Q14" s="166"/>
      <c r="R14" s="170"/>
      <c r="S14" s="166"/>
      <c r="T14" s="166"/>
      <c r="U14" s="166"/>
    </row>
    <row r="15" customFormat="false" ht="16.15" hidden="false" customHeight="true" outlineLevel="0" collapsed="false">
      <c r="A15" s="181" t="s">
        <v>181</v>
      </c>
      <c r="B15" s="182"/>
      <c r="C15" s="183"/>
      <c r="D15" s="183"/>
      <c r="E15" s="183"/>
      <c r="F15" s="183"/>
      <c r="G15" s="183"/>
      <c r="H15" s="184"/>
      <c r="I15" s="183"/>
      <c r="J15" s="183"/>
      <c r="K15" s="183"/>
      <c r="L15" s="183"/>
      <c r="M15" s="183"/>
      <c r="N15" s="183"/>
      <c r="O15" s="183"/>
      <c r="P15" s="169"/>
      <c r="Q15" s="184"/>
      <c r="R15" s="184"/>
      <c r="S15" s="183"/>
      <c r="T15" s="184"/>
      <c r="U15" s="183"/>
    </row>
    <row r="16" customFormat="false" ht="16.15" hidden="false" customHeight="true" outlineLevel="0" collapsed="false">
      <c r="A16" s="181" t="s">
        <v>182</v>
      </c>
      <c r="B16" s="182"/>
      <c r="C16" s="185" t="n">
        <v>803357841</v>
      </c>
      <c r="D16" s="186"/>
      <c r="E16" s="185" t="n">
        <v>548392949</v>
      </c>
      <c r="F16" s="185"/>
      <c r="G16" s="183" t="n">
        <v>79109071</v>
      </c>
      <c r="H16" s="186"/>
      <c r="I16" s="187" t="n">
        <v>0</v>
      </c>
      <c r="J16" s="186"/>
      <c r="K16" s="187" t="n">
        <v>0</v>
      </c>
      <c r="L16" s="186"/>
      <c r="M16" s="186" t="n">
        <v>-528051835</v>
      </c>
      <c r="N16" s="186"/>
      <c r="O16" s="186" t="n">
        <v>-9458701</v>
      </c>
      <c r="P16" s="169"/>
      <c r="Q16" s="185" t="n">
        <f aca="false">SUM(C16:O16)</f>
        <v>893349325</v>
      </c>
      <c r="R16" s="186"/>
      <c r="S16" s="185" t="n">
        <v>1460081</v>
      </c>
      <c r="T16" s="185"/>
      <c r="U16" s="185" t="n">
        <f aca="false">SUM(Q16:S16)</f>
        <v>894809406</v>
      </c>
    </row>
    <row r="17" customFormat="false" ht="16.15" hidden="false" customHeight="true" outlineLevel="0" collapsed="false">
      <c r="A17" s="171" t="s">
        <v>183</v>
      </c>
      <c r="B17" s="182"/>
      <c r="C17" s="185"/>
      <c r="D17" s="186"/>
      <c r="E17" s="185"/>
      <c r="F17" s="185"/>
      <c r="G17" s="186"/>
      <c r="H17" s="186"/>
      <c r="I17" s="187"/>
      <c r="J17" s="186"/>
      <c r="K17" s="187"/>
      <c r="L17" s="186"/>
      <c r="M17" s="186"/>
      <c r="N17" s="186"/>
      <c r="O17" s="187"/>
      <c r="P17" s="169"/>
      <c r="Q17" s="185"/>
      <c r="R17" s="186"/>
      <c r="S17" s="185"/>
      <c r="T17" s="185"/>
      <c r="U17" s="185"/>
    </row>
    <row r="18" customFormat="false" ht="16.15" hidden="false" customHeight="true" outlineLevel="0" collapsed="false">
      <c r="A18" s="188" t="s">
        <v>82</v>
      </c>
      <c r="B18" s="182" t="n">
        <v>22.2</v>
      </c>
      <c r="C18" s="187" t="n">
        <v>0</v>
      </c>
      <c r="D18" s="189"/>
      <c r="E18" s="187" t="n">
        <v>0</v>
      </c>
      <c r="F18" s="190"/>
      <c r="G18" s="187" t="n">
        <v>0</v>
      </c>
      <c r="H18" s="191"/>
      <c r="I18" s="183" t="n">
        <v>361785</v>
      </c>
      <c r="J18" s="191"/>
      <c r="K18" s="187" t="n">
        <v>0</v>
      </c>
      <c r="L18" s="189"/>
      <c r="M18" s="187" t="n">
        <v>0</v>
      </c>
      <c r="N18" s="190"/>
      <c r="O18" s="187" t="n">
        <v>0</v>
      </c>
      <c r="P18" s="184"/>
      <c r="Q18" s="185" t="n">
        <f aca="false">SUM(C18:O18)</f>
        <v>361785</v>
      </c>
      <c r="R18" s="183"/>
      <c r="S18" s="187" t="n">
        <v>0</v>
      </c>
      <c r="T18" s="183"/>
      <c r="U18" s="185" t="n">
        <f aca="false">SUM(Q18:S18)</f>
        <v>361785</v>
      </c>
    </row>
    <row r="19" customFormat="false" ht="16.15" hidden="false" customHeight="true" outlineLevel="0" collapsed="false">
      <c r="A19" s="188" t="s">
        <v>184</v>
      </c>
      <c r="B19" s="182" t="n">
        <v>22.3</v>
      </c>
      <c r="C19" s="187" t="n">
        <v>0</v>
      </c>
      <c r="D19" s="192"/>
      <c r="E19" s="184" t="n">
        <v>-311538119</v>
      </c>
      <c r="F19" s="184"/>
      <c r="G19" s="187" t="n">
        <v>0</v>
      </c>
      <c r="H19" s="192"/>
      <c r="I19" s="187" t="n">
        <v>0</v>
      </c>
      <c r="J19" s="184"/>
      <c r="K19" s="187" t="n">
        <v>0</v>
      </c>
      <c r="L19" s="184"/>
      <c r="M19" s="183" t="n">
        <v>311538119</v>
      </c>
      <c r="N19" s="184"/>
      <c r="O19" s="187" t="n">
        <v>0</v>
      </c>
      <c r="P19" s="184"/>
      <c r="Q19" s="187" t="n">
        <f aca="false">SUM(C19:O19)</f>
        <v>0</v>
      </c>
      <c r="R19" s="183"/>
      <c r="S19" s="187" t="n">
        <v>0</v>
      </c>
      <c r="T19" s="183"/>
      <c r="U19" s="187" t="n">
        <f aca="false">SUM(Q19:S19)</f>
        <v>0</v>
      </c>
    </row>
    <row r="20" customFormat="false" ht="16.15" hidden="false" customHeight="true" outlineLevel="0" collapsed="false">
      <c r="A20" s="188" t="s">
        <v>185</v>
      </c>
      <c r="B20" s="182"/>
      <c r="C20" s="193" t="n">
        <v>0</v>
      </c>
      <c r="D20" s="183"/>
      <c r="E20" s="193" t="n">
        <v>0</v>
      </c>
      <c r="F20" s="187"/>
      <c r="G20" s="193" t="n">
        <v>0</v>
      </c>
      <c r="H20" s="184"/>
      <c r="I20" s="193" t="n">
        <v>0</v>
      </c>
      <c r="J20" s="183"/>
      <c r="K20" s="193" t="n">
        <v>0</v>
      </c>
      <c r="L20" s="183"/>
      <c r="M20" s="194" t="n">
        <v>55657617</v>
      </c>
      <c r="N20" s="183"/>
      <c r="O20" s="194" t="n">
        <v>-16461213</v>
      </c>
      <c r="P20" s="169"/>
      <c r="Q20" s="195" t="n">
        <f aca="false">SUM(C20:O20)</f>
        <v>39196404</v>
      </c>
      <c r="R20" s="184"/>
      <c r="S20" s="194" t="n">
        <v>10831035</v>
      </c>
      <c r="T20" s="184"/>
      <c r="U20" s="195" t="n">
        <f aca="false">SUM(Q20:S20)</f>
        <v>50027439</v>
      </c>
    </row>
    <row r="21" customFormat="false" ht="16.15" hidden="false" customHeight="true" outlineLevel="0" collapsed="false">
      <c r="A21" s="181" t="s">
        <v>186</v>
      </c>
      <c r="B21" s="182"/>
      <c r="C21" s="196" t="n">
        <f aca="false">SUM(C16:C20)</f>
        <v>803357841</v>
      </c>
      <c r="D21" s="186"/>
      <c r="E21" s="196" t="n">
        <f aca="false">SUM(E16:E20)</f>
        <v>236854830</v>
      </c>
      <c r="F21" s="186"/>
      <c r="G21" s="196" t="n">
        <f aca="false">SUM(G16:G20)</f>
        <v>79109071</v>
      </c>
      <c r="H21" s="186"/>
      <c r="I21" s="196" t="n">
        <f aca="false">SUM(I16:I20)</f>
        <v>361785</v>
      </c>
      <c r="J21" s="186"/>
      <c r="K21" s="197" t="n">
        <f aca="false">SUM(K16:K20)</f>
        <v>0</v>
      </c>
      <c r="L21" s="186"/>
      <c r="M21" s="196" t="n">
        <f aca="false">SUM(M16:M20)</f>
        <v>-160856099</v>
      </c>
      <c r="N21" s="186"/>
      <c r="O21" s="196" t="n">
        <f aca="false">SUM(O16:O20)</f>
        <v>-25919914</v>
      </c>
      <c r="P21" s="169"/>
      <c r="Q21" s="196" t="n">
        <f aca="false">SUM(Q16:Q20)</f>
        <v>932907514</v>
      </c>
      <c r="R21" s="186"/>
      <c r="S21" s="196" t="n">
        <f aca="false">SUM(S16:S20)</f>
        <v>12291116</v>
      </c>
      <c r="T21" s="186"/>
      <c r="U21" s="196" t="n">
        <f aca="false">SUM(U16:U20)</f>
        <v>945198630</v>
      </c>
    </row>
    <row r="22" customFormat="false" ht="16.15" hidden="false" customHeight="true" outlineLevel="0" collapsed="false">
      <c r="A22" s="198"/>
      <c r="B22" s="182"/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69"/>
      <c r="Q22" s="187"/>
      <c r="R22" s="184"/>
      <c r="S22" s="183"/>
      <c r="T22" s="184"/>
      <c r="U22" s="183"/>
    </row>
    <row r="23" customFormat="false" ht="16.15" hidden="false" customHeight="true" outlineLevel="0" collapsed="false">
      <c r="A23" s="181" t="s">
        <v>187</v>
      </c>
      <c r="B23" s="182"/>
      <c r="C23" s="183"/>
      <c r="D23" s="183"/>
      <c r="E23" s="183"/>
      <c r="F23" s="183"/>
      <c r="G23" s="183"/>
      <c r="H23" s="184"/>
      <c r="I23" s="183"/>
      <c r="J23" s="183"/>
      <c r="K23" s="183"/>
      <c r="L23" s="183"/>
      <c r="M23" s="183"/>
      <c r="N23" s="183"/>
      <c r="O23" s="186"/>
      <c r="P23" s="169"/>
      <c r="Q23" s="184"/>
      <c r="R23" s="184"/>
      <c r="S23" s="183"/>
      <c r="T23" s="184"/>
      <c r="U23" s="183"/>
    </row>
    <row r="24" customFormat="false" ht="16.15" hidden="false" customHeight="true" outlineLevel="0" collapsed="false">
      <c r="A24" s="181" t="s">
        <v>188</v>
      </c>
      <c r="B24" s="182"/>
      <c r="C24" s="185" t="n">
        <v>803357841</v>
      </c>
      <c r="D24" s="186"/>
      <c r="E24" s="185" t="n">
        <v>236854830</v>
      </c>
      <c r="F24" s="185"/>
      <c r="G24" s="183" t="n">
        <v>48306028</v>
      </c>
      <c r="H24" s="186"/>
      <c r="I24" s="183" t="n">
        <v>1829026</v>
      </c>
      <c r="J24" s="186"/>
      <c r="K24" s="183" t="n">
        <v>2810366</v>
      </c>
      <c r="L24" s="186"/>
      <c r="M24" s="186" t="n">
        <v>-73841453</v>
      </c>
      <c r="N24" s="186"/>
      <c r="O24" s="186" t="n">
        <v>-11699853</v>
      </c>
      <c r="P24" s="169"/>
      <c r="Q24" s="185" t="n">
        <f aca="false">SUM(C24:O24)</f>
        <v>1007616785</v>
      </c>
      <c r="R24" s="186"/>
      <c r="S24" s="185" t="n">
        <v>-24260517</v>
      </c>
      <c r="T24" s="185"/>
      <c r="U24" s="185" t="n">
        <f aca="false">SUM(Q24:S24)</f>
        <v>983356268</v>
      </c>
    </row>
    <row r="25" customFormat="false" ht="16.15" hidden="false" customHeight="true" outlineLevel="0" collapsed="false">
      <c r="A25" s="171" t="s">
        <v>183</v>
      </c>
      <c r="B25" s="182"/>
      <c r="C25" s="185"/>
      <c r="D25" s="186"/>
      <c r="E25" s="185"/>
      <c r="F25" s="185"/>
      <c r="G25" s="183"/>
      <c r="H25" s="186"/>
      <c r="I25" s="187"/>
      <c r="J25" s="186"/>
      <c r="K25" s="187"/>
      <c r="L25" s="186"/>
      <c r="M25" s="186"/>
      <c r="N25" s="186"/>
      <c r="O25" s="186"/>
      <c r="P25" s="169"/>
      <c r="Q25" s="185"/>
      <c r="R25" s="186"/>
      <c r="S25" s="185"/>
      <c r="T25" s="185"/>
      <c r="U25" s="185"/>
    </row>
    <row r="26" customFormat="false" ht="16.15" hidden="false" customHeight="true" outlineLevel="0" collapsed="false">
      <c r="A26" s="199" t="s">
        <v>189</v>
      </c>
      <c r="B26" s="182" t="n">
        <v>22.1</v>
      </c>
      <c r="C26" s="185" t="n">
        <v>20000000</v>
      </c>
      <c r="D26" s="186"/>
      <c r="E26" s="185" t="n">
        <v>50000000</v>
      </c>
      <c r="F26" s="185"/>
      <c r="G26" s="187" t="n">
        <v>0</v>
      </c>
      <c r="H26" s="186"/>
      <c r="I26" s="187" t="n">
        <v>0</v>
      </c>
      <c r="J26" s="186"/>
      <c r="K26" s="187" t="n">
        <v>0</v>
      </c>
      <c r="L26" s="186"/>
      <c r="M26" s="187" t="n">
        <v>0</v>
      </c>
      <c r="N26" s="186"/>
      <c r="O26" s="187" t="n">
        <v>0</v>
      </c>
      <c r="P26" s="169"/>
      <c r="Q26" s="185" t="n">
        <f aca="false">SUM(C26:O26)</f>
        <v>70000000</v>
      </c>
      <c r="R26" s="186"/>
      <c r="S26" s="187" t="n">
        <v>0</v>
      </c>
      <c r="T26" s="185"/>
      <c r="U26" s="185" t="n">
        <f aca="false">SUM(Q26:S26)</f>
        <v>70000000</v>
      </c>
    </row>
    <row r="27" customFormat="false" ht="16.15" hidden="false" customHeight="true" outlineLevel="0" collapsed="false">
      <c r="A27" s="188" t="s">
        <v>82</v>
      </c>
      <c r="B27" s="182" t="n">
        <v>22.2</v>
      </c>
      <c r="C27" s="187" t="n">
        <v>0</v>
      </c>
      <c r="D27" s="192"/>
      <c r="E27" s="187" t="n">
        <v>0</v>
      </c>
      <c r="F27" s="184"/>
      <c r="G27" s="187" t="n">
        <v>0</v>
      </c>
      <c r="H27" s="192"/>
      <c r="I27" s="183" t="n">
        <v>582876</v>
      </c>
      <c r="J27" s="184"/>
      <c r="K27" s="187" t="n">
        <v>0</v>
      </c>
      <c r="L27" s="184"/>
      <c r="M27" s="187" t="n">
        <v>0</v>
      </c>
      <c r="N27" s="184"/>
      <c r="O27" s="187" t="n">
        <v>0</v>
      </c>
      <c r="P27" s="184"/>
      <c r="Q27" s="185" t="n">
        <f aca="false">SUM(C27:O27)</f>
        <v>582876</v>
      </c>
      <c r="R27" s="183"/>
      <c r="S27" s="187" t="n">
        <v>0</v>
      </c>
      <c r="T27" s="183"/>
      <c r="U27" s="185" t="n">
        <f aca="false">SUM(Q27:S27)</f>
        <v>582876</v>
      </c>
    </row>
    <row r="28" customFormat="false" ht="16.15" hidden="false" customHeight="true" outlineLevel="0" collapsed="false">
      <c r="A28" s="188" t="s">
        <v>190</v>
      </c>
      <c r="B28" s="182" t="n">
        <v>23</v>
      </c>
      <c r="C28" s="187" t="n">
        <v>0</v>
      </c>
      <c r="D28" s="192"/>
      <c r="E28" s="187" t="n">
        <v>0</v>
      </c>
      <c r="F28" s="184"/>
      <c r="G28" s="187" t="n">
        <v>0</v>
      </c>
      <c r="H28" s="192"/>
      <c r="I28" s="187" t="n">
        <v>0</v>
      </c>
      <c r="J28" s="184"/>
      <c r="K28" s="187" t="n">
        <v>0</v>
      </c>
      <c r="L28" s="184"/>
      <c r="M28" s="183" t="n">
        <v>-27313568</v>
      </c>
      <c r="N28" s="184"/>
      <c r="O28" s="187" t="n">
        <v>0</v>
      </c>
      <c r="P28" s="184"/>
      <c r="Q28" s="185" t="n">
        <f aca="false">SUM(C28:O28)</f>
        <v>-27313568</v>
      </c>
      <c r="R28" s="183"/>
      <c r="S28" s="187" t="n">
        <v>0</v>
      </c>
      <c r="T28" s="183"/>
      <c r="U28" s="185" t="n">
        <f aca="false">SUM(Q28:S28)</f>
        <v>-27313568</v>
      </c>
    </row>
    <row r="29" customFormat="false" ht="16.15" hidden="false" customHeight="true" outlineLevel="0" collapsed="false">
      <c r="A29" s="188" t="s">
        <v>185</v>
      </c>
      <c r="B29" s="182"/>
      <c r="C29" s="193" t="n">
        <v>0</v>
      </c>
      <c r="D29" s="183"/>
      <c r="E29" s="193" t="n">
        <v>0</v>
      </c>
      <c r="F29" s="183"/>
      <c r="G29" s="193" t="n">
        <v>0</v>
      </c>
      <c r="H29" s="184"/>
      <c r="I29" s="193" t="n">
        <v>0</v>
      </c>
      <c r="J29" s="183"/>
      <c r="K29" s="193" t="n">
        <v>0</v>
      </c>
      <c r="L29" s="183"/>
      <c r="M29" s="194" t="n">
        <v>-7871473</v>
      </c>
      <c r="N29" s="183"/>
      <c r="O29" s="200" t="n">
        <v>5830342</v>
      </c>
      <c r="P29" s="184"/>
      <c r="Q29" s="195" t="n">
        <f aca="false">SUM(C29:O29)</f>
        <v>-2041131</v>
      </c>
      <c r="R29" s="183"/>
      <c r="S29" s="194" t="n">
        <v>1722945</v>
      </c>
      <c r="T29" s="183"/>
      <c r="U29" s="195" t="n">
        <f aca="false">SUM(Q29:S29)</f>
        <v>-318186</v>
      </c>
    </row>
    <row r="30" customFormat="false" ht="16.15" hidden="false" customHeight="true" outlineLevel="0" collapsed="false">
      <c r="A30" s="181" t="s">
        <v>191</v>
      </c>
      <c r="B30" s="182"/>
      <c r="C30" s="196" t="n">
        <f aca="false">SUM(C23:C29)</f>
        <v>823357841</v>
      </c>
      <c r="D30" s="186"/>
      <c r="E30" s="196" t="n">
        <f aca="false">SUM(E23:E29)</f>
        <v>286854830</v>
      </c>
      <c r="F30" s="186"/>
      <c r="G30" s="196" t="n">
        <f aca="false">SUM(G23:G29)</f>
        <v>48306028</v>
      </c>
      <c r="H30" s="186"/>
      <c r="I30" s="196" t="n">
        <f aca="false">SUM(I23:I29)</f>
        <v>2411902</v>
      </c>
      <c r="J30" s="186"/>
      <c r="K30" s="196" t="n">
        <f aca="false">SUM(K23:K29)</f>
        <v>2810366</v>
      </c>
      <c r="L30" s="186"/>
      <c r="M30" s="196" t="n">
        <f aca="false">SUM(M23:M29)</f>
        <v>-109026494</v>
      </c>
      <c r="N30" s="186"/>
      <c r="O30" s="196" t="n">
        <f aca="false">SUM(O23:O29)</f>
        <v>-5869511</v>
      </c>
      <c r="P30" s="169"/>
      <c r="Q30" s="196" t="n">
        <f aca="false">SUM(Q23:Q29)</f>
        <v>1048844962</v>
      </c>
      <c r="R30" s="186"/>
      <c r="S30" s="196" t="n">
        <f aca="false">SUM(S23:S29)</f>
        <v>-22537572</v>
      </c>
      <c r="T30" s="186"/>
      <c r="U30" s="196" t="n">
        <f aca="false">SUM(U23:U29)</f>
        <v>1026307390</v>
      </c>
    </row>
    <row r="31" customFormat="false" ht="16.15" hidden="false" customHeight="true" outlineLevel="0" collapsed="false">
      <c r="A31" s="201"/>
      <c r="B31" s="202"/>
      <c r="C31" s="103"/>
      <c r="D31" s="103"/>
      <c r="E31" s="103"/>
      <c r="F31" s="103"/>
      <c r="G31" s="103"/>
      <c r="H31" s="103"/>
      <c r="I31" s="134"/>
      <c r="J31" s="134"/>
      <c r="K31" s="134"/>
      <c r="L31" s="134"/>
      <c r="M31" s="134"/>
      <c r="N31" s="134"/>
      <c r="O31" s="103"/>
      <c r="P31" s="124"/>
      <c r="Q31" s="103"/>
      <c r="R31" s="124"/>
      <c r="S31" s="67"/>
      <c r="T31" s="124"/>
      <c r="U31" s="67"/>
    </row>
    <row r="32" customFormat="false" ht="16.15" hidden="false" customHeight="true" outlineLevel="0" collapsed="false">
      <c r="A32" s="201"/>
      <c r="B32" s="202"/>
      <c r="C32" s="103"/>
      <c r="D32" s="103"/>
      <c r="E32" s="103"/>
      <c r="F32" s="103"/>
      <c r="G32" s="103"/>
      <c r="H32" s="103"/>
      <c r="I32" s="67"/>
      <c r="J32" s="67"/>
      <c r="K32" s="67"/>
      <c r="L32" s="67"/>
      <c r="M32" s="67"/>
      <c r="N32" s="67"/>
      <c r="O32" s="67"/>
      <c r="P32" s="124"/>
      <c r="Q32" s="124"/>
      <c r="R32" s="124"/>
      <c r="S32" s="67"/>
      <c r="T32" s="124"/>
      <c r="U32" s="67"/>
    </row>
    <row r="33" customFormat="false" ht="16.15" hidden="false" customHeight="true" outlineLevel="0" collapsed="false">
      <c r="A33" s="201"/>
      <c r="B33" s="202"/>
      <c r="C33" s="103"/>
      <c r="D33" s="103"/>
      <c r="E33" s="103"/>
      <c r="F33" s="103"/>
      <c r="G33" s="103"/>
      <c r="H33" s="103"/>
      <c r="I33" s="67"/>
      <c r="J33" s="67"/>
      <c r="K33" s="67"/>
      <c r="L33" s="67"/>
      <c r="M33" s="67"/>
      <c r="N33" s="67"/>
      <c r="O33" s="67"/>
      <c r="P33" s="124"/>
      <c r="Q33" s="124"/>
      <c r="R33" s="124"/>
      <c r="S33" s="67"/>
      <c r="T33" s="124"/>
      <c r="U33" s="67"/>
    </row>
    <row r="34" customFormat="false" ht="16.15" hidden="false" customHeight="true" outlineLevel="0" collapsed="false">
      <c r="A34" s="201"/>
      <c r="B34" s="202"/>
      <c r="C34" s="103"/>
      <c r="D34" s="103"/>
      <c r="E34" s="103"/>
      <c r="F34" s="103"/>
      <c r="G34" s="103"/>
      <c r="H34" s="103"/>
      <c r="I34" s="67"/>
      <c r="J34" s="67"/>
      <c r="K34" s="67"/>
      <c r="L34" s="67"/>
      <c r="M34" s="67"/>
      <c r="N34" s="67"/>
      <c r="O34" s="67"/>
      <c r="P34" s="124"/>
      <c r="Q34" s="124"/>
      <c r="R34" s="124"/>
      <c r="S34" s="67"/>
      <c r="T34" s="124"/>
      <c r="U34" s="67"/>
    </row>
    <row r="35" customFormat="false" ht="16.15" hidden="false" customHeight="true" outlineLevel="0" collapsed="false">
      <c r="A35" s="201"/>
      <c r="B35" s="202"/>
      <c r="C35" s="103"/>
      <c r="D35" s="103"/>
      <c r="E35" s="103"/>
      <c r="F35" s="103"/>
      <c r="G35" s="103"/>
      <c r="H35" s="103"/>
      <c r="I35" s="67"/>
      <c r="J35" s="67"/>
      <c r="K35" s="67"/>
      <c r="L35" s="67"/>
      <c r="M35" s="67"/>
      <c r="N35" s="67"/>
      <c r="O35" s="67"/>
      <c r="P35" s="124"/>
      <c r="Q35" s="124"/>
      <c r="R35" s="124"/>
      <c r="S35" s="67"/>
      <c r="T35" s="124"/>
      <c r="U35" s="67"/>
    </row>
    <row r="36" customFormat="false" ht="16.15" hidden="false" customHeight="true" outlineLevel="0" collapsed="false">
      <c r="A36" s="203"/>
      <c r="B36" s="202"/>
      <c r="C36" s="103"/>
      <c r="D36" s="103"/>
      <c r="E36" s="103"/>
      <c r="F36" s="103"/>
      <c r="G36" s="103"/>
      <c r="H36" s="103"/>
      <c r="I36" s="124"/>
      <c r="J36" s="124"/>
      <c r="K36" s="124"/>
      <c r="L36" s="124"/>
      <c r="M36" s="124"/>
      <c r="N36" s="124"/>
      <c r="O36" s="124"/>
      <c r="P36" s="124"/>
      <c r="Q36" s="124"/>
      <c r="R36" s="124"/>
      <c r="S36" s="124"/>
      <c r="T36" s="124"/>
      <c r="U36" s="67"/>
    </row>
    <row r="37" customFormat="false" ht="16.15" hidden="false" customHeight="true" outlineLevel="0" collapsed="false">
      <c r="A37" s="203"/>
      <c r="B37" s="202"/>
      <c r="C37" s="103"/>
      <c r="D37" s="103"/>
      <c r="E37" s="103"/>
      <c r="F37" s="103"/>
      <c r="G37" s="103"/>
      <c r="H37" s="103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124"/>
      <c r="T37" s="124"/>
      <c r="U37" s="67"/>
    </row>
    <row r="38" customFormat="false" ht="16.15" hidden="false" customHeight="true" outlineLevel="0" collapsed="false">
      <c r="A38" s="203"/>
      <c r="B38" s="202"/>
      <c r="C38" s="103"/>
      <c r="D38" s="103"/>
      <c r="E38" s="103"/>
      <c r="F38" s="103"/>
      <c r="G38" s="103"/>
      <c r="H38" s="103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67"/>
    </row>
    <row r="39" customFormat="false" ht="16.15" hidden="false" customHeight="true" outlineLevel="0" collapsed="false">
      <c r="A39" s="203"/>
      <c r="B39" s="202"/>
      <c r="C39" s="103"/>
      <c r="D39" s="103"/>
      <c r="E39" s="103"/>
      <c r="F39" s="103"/>
      <c r="G39" s="103"/>
      <c r="H39" s="103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67"/>
    </row>
    <row r="40" customFormat="false" ht="16.15" hidden="false" customHeight="true" outlineLevel="0" collapsed="false">
      <c r="A40" s="203"/>
      <c r="B40" s="202"/>
      <c r="C40" s="103"/>
      <c r="D40" s="103"/>
      <c r="E40" s="103"/>
      <c r="F40" s="103"/>
      <c r="G40" s="103"/>
      <c r="H40" s="103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67"/>
    </row>
    <row r="41" customFormat="false" ht="16.15" hidden="false" customHeight="true" outlineLevel="0" collapsed="false">
      <c r="A41" s="204" t="s">
        <v>45</v>
      </c>
      <c r="B41" s="204"/>
      <c r="C41" s="204"/>
      <c r="D41" s="204"/>
      <c r="E41" s="204"/>
      <c r="F41" s="204"/>
      <c r="G41" s="204"/>
      <c r="H41" s="204"/>
      <c r="I41" s="204"/>
      <c r="J41" s="204"/>
      <c r="K41" s="204"/>
      <c r="L41" s="204"/>
      <c r="M41" s="204"/>
      <c r="N41" s="204"/>
      <c r="O41" s="67"/>
      <c r="P41" s="124"/>
      <c r="Q41" s="67"/>
      <c r="R41" s="124"/>
      <c r="S41" s="67"/>
      <c r="T41" s="124"/>
      <c r="U41" s="67"/>
    </row>
    <row r="42" customFormat="false" ht="20.25" hidden="false" customHeight="tru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</row>
    <row r="148" customFormat="false" ht="19.15" hidden="true" customHeight="true" outlineLevel="0" collapsed="false"/>
    <row r="150" customFormat="false" ht="19.15" hidden="true" customHeight="true" outlineLevel="0" collapsed="false"/>
    <row r="151" customFormat="false" ht="19.15" hidden="true" customHeight="true" outlineLevel="0" collapsed="false"/>
    <row r="152" customFormat="false" ht="19.15" hidden="true" customHeight="true" outlineLevel="0" collapsed="false"/>
    <row r="153" customFormat="false" ht="19.15" hidden="true" customHeight="true" outlineLevel="0" collapsed="false"/>
    <row r="154" customFormat="false" ht="19.15" hidden="true" customHeight="true" outlineLevel="0" collapsed="false"/>
  </sheetData>
  <mergeCells count="8">
    <mergeCell ref="A1:U1"/>
    <mergeCell ref="A2:U2"/>
    <mergeCell ref="A3:U3"/>
    <mergeCell ref="A4:U4"/>
    <mergeCell ref="A5:U5"/>
    <mergeCell ref="A6:U6"/>
    <mergeCell ref="K10:M10"/>
    <mergeCell ref="A41:N41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8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70" zoomScalePageLayoutView="90" workbookViewId="0">
      <selection pane="topLeft" activeCell="A25" activeCellId="0" sqref="A25"/>
    </sheetView>
  </sheetViews>
  <sheetFormatPr defaultColWidth="9.2734375" defaultRowHeight="19.15" zeroHeight="false" outlineLevelRow="0" outlineLevelCol="0"/>
  <cols>
    <col collapsed="false" customWidth="true" hidden="false" outlineLevel="0" max="1" min="1" style="205" width="46.7"/>
    <col collapsed="false" customWidth="true" hidden="false" outlineLevel="0" max="2" min="2" style="206" width="5.7"/>
    <col collapsed="false" customWidth="true" hidden="false" outlineLevel="0" max="3" min="3" style="207" width="14.7"/>
    <col collapsed="false" customWidth="true" hidden="false" outlineLevel="0" max="4" min="4" style="207" width="1.7"/>
    <col collapsed="false" customWidth="true" hidden="false" outlineLevel="0" max="5" min="5" style="207" width="14.27"/>
    <col collapsed="false" customWidth="true" hidden="false" outlineLevel="0" max="6" min="6" style="207" width="1.7"/>
    <col collapsed="false" customWidth="true" hidden="false" outlineLevel="0" max="7" min="7" style="207" width="13.7"/>
    <col collapsed="false" customWidth="true" hidden="false" outlineLevel="0" max="8" min="8" style="207" width="1.7"/>
    <col collapsed="false" customWidth="true" hidden="false" outlineLevel="0" max="9" min="9" style="207" width="12.7"/>
    <col collapsed="false" customWidth="true" hidden="false" outlineLevel="0" max="10" min="10" style="207" width="1.7"/>
    <col collapsed="false" customWidth="true" hidden="false" outlineLevel="0" max="11" min="11" style="207" width="14.27"/>
    <col collapsed="false" customWidth="true" hidden="false" outlineLevel="0" max="12" min="12" style="207" width="3.27"/>
    <col collapsed="false" customWidth="true" hidden="false" outlineLevel="0" max="13" min="13" style="207" width="20.27"/>
    <col collapsed="false" customWidth="true" hidden="false" outlineLevel="0" max="14" min="14" style="207" width="2.42"/>
    <col collapsed="false" customWidth="true" hidden="false" outlineLevel="0" max="15" min="15" style="207" width="15.7"/>
    <col collapsed="false" customWidth="true" hidden="false" outlineLevel="0" max="16" min="16" style="205" width="1.7"/>
    <col collapsed="false" customWidth="false" hidden="false" outlineLevel="0" max="257" min="17" style="205" width="9.27"/>
  </cols>
  <sheetData>
    <row r="1" s="208" customFormat="true" ht="19.1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</row>
    <row r="2" s="208" customFormat="true" ht="19.15" hidden="false" customHeight="true" outlineLevel="0" collapsed="false">
      <c r="A2" s="8" t="s">
        <v>19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</row>
    <row r="3" s="208" customFormat="true" ht="19.15" hidden="false" customHeight="true" outlineLevel="0" collapsed="false">
      <c r="A3" s="8" t="s">
        <v>19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s="208" customFormat="true" ht="19.15" hidden="false" customHeight="true" outlineLevel="0" collapsed="false">
      <c r="A4" s="8" t="s">
        <v>13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209"/>
      <c r="Q4" s="209"/>
      <c r="R4" s="209"/>
      <c r="S4" s="209"/>
      <c r="T4" s="209"/>
      <c r="U4" s="209"/>
    </row>
    <row r="5" s="208" customFormat="true" ht="19.15" hidden="false" customHeight="true" outlineLevel="0" collapsed="false">
      <c r="A5" s="8" t="s">
        <v>9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s="208" customFormat="true" ht="19.1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208" customFormat="true" ht="9" hidden="false" customHeight="true" outlineLevel="0" collapsed="false">
      <c r="A7" s="210"/>
      <c r="B7" s="210"/>
      <c r="C7" s="210"/>
      <c r="D7" s="210"/>
      <c r="E7" s="210"/>
      <c r="F7" s="210"/>
      <c r="G7" s="210"/>
      <c r="H7" s="210"/>
      <c r="I7" s="210"/>
      <c r="J7" s="210"/>
      <c r="K7" s="210"/>
      <c r="L7" s="210"/>
      <c r="M7" s="210"/>
      <c r="N7" s="210"/>
      <c r="O7" s="210"/>
    </row>
    <row r="8" s="212" customFormat="true" ht="17.1" hidden="false" customHeight="true" outlineLevel="0" collapsed="false">
      <c r="A8" s="211"/>
      <c r="B8" s="211"/>
      <c r="D8" s="213"/>
      <c r="E8" s="213"/>
      <c r="F8" s="213"/>
      <c r="K8" s="213"/>
      <c r="L8" s="213"/>
      <c r="M8" s="213" t="s">
        <v>194</v>
      </c>
      <c r="N8" s="213"/>
      <c r="O8" s="214"/>
    </row>
    <row r="9" s="212" customFormat="true" ht="17.1" hidden="false" customHeight="true" outlineLevel="0" collapsed="false">
      <c r="A9" s="215"/>
      <c r="B9" s="215"/>
      <c r="C9" s="216"/>
      <c r="D9" s="216"/>
      <c r="E9" s="216"/>
      <c r="F9" s="216"/>
      <c r="G9" s="217"/>
      <c r="H9" s="217"/>
      <c r="I9" s="216" t="s">
        <v>83</v>
      </c>
      <c r="J9" s="216"/>
      <c r="K9" s="216"/>
      <c r="L9" s="216"/>
      <c r="M9" s="216" t="s">
        <v>195</v>
      </c>
      <c r="N9" s="216"/>
      <c r="O9" s="216"/>
    </row>
    <row r="10" s="212" customFormat="true" ht="17.1" hidden="false" customHeight="true" outlineLevel="0" collapsed="false">
      <c r="A10" s="215"/>
      <c r="B10" s="215"/>
      <c r="C10" s="216" t="s">
        <v>159</v>
      </c>
      <c r="D10" s="218"/>
      <c r="E10" s="218"/>
      <c r="F10" s="218"/>
      <c r="G10" s="216"/>
      <c r="H10" s="217"/>
      <c r="I10" s="216"/>
      <c r="J10" s="219"/>
      <c r="K10" s="219"/>
      <c r="L10" s="220"/>
      <c r="M10" s="216" t="s">
        <v>196</v>
      </c>
      <c r="N10" s="220"/>
      <c r="O10" s="216" t="s">
        <v>156</v>
      </c>
    </row>
    <row r="11" s="212" customFormat="true" ht="17.1" hidden="false" customHeight="true" outlineLevel="0" collapsed="false">
      <c r="A11" s="215"/>
      <c r="B11" s="215"/>
      <c r="C11" s="216" t="s">
        <v>163</v>
      </c>
      <c r="D11" s="216"/>
      <c r="E11" s="216" t="s">
        <v>169</v>
      </c>
      <c r="F11" s="216"/>
      <c r="G11" s="216"/>
      <c r="H11" s="216"/>
      <c r="I11" s="216" t="s">
        <v>84</v>
      </c>
      <c r="J11" s="219"/>
      <c r="K11" s="219"/>
      <c r="L11" s="220"/>
      <c r="M11" s="216" t="s">
        <v>197</v>
      </c>
      <c r="N11" s="220"/>
      <c r="O11" s="216" t="s">
        <v>174</v>
      </c>
    </row>
    <row r="12" s="212" customFormat="true" ht="17.1" hidden="false" customHeight="true" outlineLevel="0" collapsed="false">
      <c r="A12" s="215"/>
      <c r="B12" s="20" t="s">
        <v>4</v>
      </c>
      <c r="C12" s="221" t="s">
        <v>198</v>
      </c>
      <c r="D12" s="216"/>
      <c r="E12" s="221" t="s">
        <v>176</v>
      </c>
      <c r="F12" s="216"/>
      <c r="G12" s="216" t="s">
        <v>82</v>
      </c>
      <c r="H12" s="217"/>
      <c r="I12" s="221" t="s">
        <v>85</v>
      </c>
      <c r="J12" s="216"/>
      <c r="K12" s="221" t="s">
        <v>86</v>
      </c>
      <c r="L12" s="220"/>
      <c r="M12" s="221" t="s">
        <v>199</v>
      </c>
      <c r="N12" s="220"/>
      <c r="O12" s="221" t="s">
        <v>162</v>
      </c>
    </row>
    <row r="13" s="226" customFormat="true" ht="8.25" hidden="false" customHeight="true" outlineLevel="0" collapsed="false">
      <c r="A13" s="98"/>
      <c r="B13" s="20"/>
      <c r="C13" s="216"/>
      <c r="D13" s="222"/>
      <c r="E13" s="216"/>
      <c r="F13" s="222"/>
      <c r="G13" s="223"/>
      <c r="H13" s="222"/>
      <c r="I13" s="216"/>
      <c r="J13" s="222"/>
      <c r="K13" s="216"/>
      <c r="L13" s="224"/>
      <c r="M13" s="216"/>
      <c r="N13" s="224"/>
      <c r="O13" s="216"/>
      <c r="P13" s="213"/>
      <c r="Q13" s="213"/>
      <c r="R13" s="225"/>
      <c r="S13" s="213"/>
      <c r="T13" s="213"/>
      <c r="U13" s="213"/>
    </row>
    <row r="14" s="212" customFormat="true" ht="16.15" hidden="false" customHeight="true" outlineLevel="0" collapsed="false">
      <c r="A14" s="227"/>
      <c r="B14" s="20"/>
      <c r="C14" s="216"/>
      <c r="D14" s="216"/>
      <c r="E14" s="216"/>
      <c r="F14" s="216"/>
      <c r="G14" s="216"/>
      <c r="H14" s="220"/>
      <c r="I14" s="216"/>
      <c r="J14" s="220"/>
      <c r="K14" s="216"/>
      <c r="L14" s="220"/>
      <c r="M14" s="216"/>
      <c r="N14" s="220"/>
      <c r="O14" s="222"/>
    </row>
    <row r="15" s="228" customFormat="true" ht="16.15" hidden="false" customHeight="true" outlineLevel="0" collapsed="false">
      <c r="A15" s="227" t="s">
        <v>181</v>
      </c>
      <c r="B15" s="2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</row>
    <row r="16" s="212" customFormat="true" ht="16.15" hidden="false" customHeight="true" outlineLevel="0" collapsed="false">
      <c r="A16" s="98" t="s">
        <v>182</v>
      </c>
      <c r="B16" s="16"/>
      <c r="C16" s="100" t="n">
        <v>803357841</v>
      </c>
      <c r="D16" s="100"/>
      <c r="E16" s="100" t="n">
        <v>548392949</v>
      </c>
      <c r="F16" s="100"/>
      <c r="G16" s="103" t="n">
        <v>0</v>
      </c>
      <c r="H16" s="229"/>
      <c r="I16" s="103" t="n">
        <v>0</v>
      </c>
      <c r="J16" s="229"/>
      <c r="K16" s="100" t="n">
        <v>-311538119</v>
      </c>
      <c r="L16" s="229"/>
      <c r="M16" s="67" t="n">
        <v>-9458701</v>
      </c>
      <c r="N16" s="230"/>
      <c r="O16" s="124" t="n">
        <f aca="false">SUM(C16:M16)</f>
        <v>1030753970</v>
      </c>
    </row>
    <row r="17" s="212" customFormat="true" ht="16.15" hidden="false" customHeight="true" outlineLevel="0" collapsed="false">
      <c r="A17" s="98" t="s">
        <v>183</v>
      </c>
      <c r="B17" s="16"/>
      <c r="C17" s="100"/>
      <c r="D17" s="100"/>
      <c r="E17" s="100"/>
      <c r="F17" s="100"/>
      <c r="G17" s="103"/>
      <c r="H17" s="229"/>
      <c r="I17" s="103"/>
      <c r="J17" s="229"/>
      <c r="K17" s="100"/>
      <c r="L17" s="229"/>
      <c r="M17" s="103"/>
      <c r="N17" s="229"/>
      <c r="O17" s="100"/>
    </row>
    <row r="18" s="212" customFormat="true" ht="16.15" hidden="false" customHeight="true" outlineLevel="0" collapsed="false">
      <c r="A18" s="201" t="s">
        <v>82</v>
      </c>
      <c r="B18" s="202" t="n">
        <v>22.2</v>
      </c>
      <c r="C18" s="103" t="n">
        <v>0</v>
      </c>
      <c r="D18" s="230"/>
      <c r="E18" s="103" t="n">
        <v>0</v>
      </c>
      <c r="F18" s="230"/>
      <c r="G18" s="67" t="n">
        <v>361785</v>
      </c>
      <c r="H18" s="230"/>
      <c r="I18" s="103" t="n">
        <v>0</v>
      </c>
      <c r="J18" s="230"/>
      <c r="K18" s="103" t="n">
        <v>0</v>
      </c>
      <c r="L18" s="87"/>
      <c r="M18" s="103" t="n">
        <v>0</v>
      </c>
      <c r="N18" s="230"/>
      <c r="O18" s="124" t="n">
        <f aca="false">SUM(C18:M18)</f>
        <v>361785</v>
      </c>
    </row>
    <row r="19" s="212" customFormat="true" ht="16.15" hidden="false" customHeight="true" outlineLevel="0" collapsed="false">
      <c r="A19" s="201" t="s">
        <v>184</v>
      </c>
      <c r="B19" s="202" t="n">
        <v>22.3</v>
      </c>
      <c r="C19" s="103" t="n">
        <v>0</v>
      </c>
      <c r="D19" s="230"/>
      <c r="E19" s="67" t="n">
        <v>-311538119</v>
      </c>
      <c r="F19" s="230"/>
      <c r="G19" s="103" t="n">
        <v>0</v>
      </c>
      <c r="H19" s="230"/>
      <c r="I19" s="103" t="n">
        <v>0</v>
      </c>
      <c r="J19" s="230"/>
      <c r="K19" s="124" t="n">
        <v>311538119</v>
      </c>
      <c r="L19" s="87"/>
      <c r="M19" s="103" t="n">
        <v>0</v>
      </c>
      <c r="N19" s="230"/>
      <c r="O19" s="103" t="n">
        <f aca="false">SUM(C19:M19)</f>
        <v>0</v>
      </c>
    </row>
    <row r="20" s="212" customFormat="true" ht="16.15" hidden="false" customHeight="true" outlineLevel="0" collapsed="false">
      <c r="A20" s="203" t="s">
        <v>185</v>
      </c>
      <c r="B20" s="202"/>
      <c r="C20" s="103" t="n">
        <v>0</v>
      </c>
      <c r="D20" s="103"/>
      <c r="E20" s="103" t="n">
        <v>0</v>
      </c>
      <c r="F20" s="103"/>
      <c r="G20" s="135" t="n">
        <v>0</v>
      </c>
      <c r="H20" s="100"/>
      <c r="I20" s="135" t="n">
        <v>0</v>
      </c>
      <c r="J20" s="100"/>
      <c r="K20" s="100" t="n">
        <v>-26251917</v>
      </c>
      <c r="L20" s="100"/>
      <c r="M20" s="100" t="n">
        <v>-16461213</v>
      </c>
      <c r="N20" s="100"/>
      <c r="O20" s="124" t="n">
        <f aca="false">SUM(C20:M20)</f>
        <v>-42713130</v>
      </c>
    </row>
    <row r="21" s="228" customFormat="true" ht="16.15" hidden="false" customHeight="true" outlineLevel="0" collapsed="false">
      <c r="A21" s="227" t="s">
        <v>186</v>
      </c>
      <c r="B21" s="231"/>
      <c r="C21" s="232" t="n">
        <f aca="false">SUM(C16:C20)</f>
        <v>803357841</v>
      </c>
      <c r="D21" s="67"/>
      <c r="E21" s="232" t="n">
        <f aca="false">SUM(E16:E20)</f>
        <v>236854830</v>
      </c>
      <c r="F21" s="67"/>
      <c r="G21" s="232" t="n">
        <f aca="false">SUM(G16:G20)</f>
        <v>361785</v>
      </c>
      <c r="H21" s="229"/>
      <c r="I21" s="233" t="n">
        <f aca="false">SUM(I16:I20)</f>
        <v>0</v>
      </c>
      <c r="J21" s="229"/>
      <c r="K21" s="232" t="n">
        <f aca="false">SUM(K16:K20)</f>
        <v>-26251917</v>
      </c>
      <c r="L21" s="229"/>
      <c r="M21" s="232" t="n">
        <f aca="false">SUM(M16:M20)</f>
        <v>-25919914</v>
      </c>
      <c r="N21" s="229"/>
      <c r="O21" s="232" t="n">
        <f aca="false">SUM(O16:O20)</f>
        <v>988402625</v>
      </c>
    </row>
    <row r="22" s="212" customFormat="true" ht="6.75" hidden="false" customHeight="true" outlineLevel="0" collapsed="false">
      <c r="A22" s="19"/>
      <c r="B22" s="16"/>
      <c r="C22" s="100"/>
      <c r="D22" s="100"/>
      <c r="E22" s="100"/>
      <c r="F22" s="100"/>
      <c r="G22" s="100"/>
      <c r="H22" s="229"/>
      <c r="I22" s="100"/>
      <c r="J22" s="229"/>
      <c r="K22" s="100"/>
      <c r="L22" s="229"/>
      <c r="M22" s="100"/>
      <c r="N22" s="229"/>
      <c r="O22" s="100"/>
    </row>
    <row r="23" s="228" customFormat="true" ht="16.15" hidden="false" customHeight="true" outlineLevel="0" collapsed="false">
      <c r="A23" s="227" t="s">
        <v>187</v>
      </c>
      <c r="B23" s="20"/>
      <c r="C23" s="100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</row>
    <row r="24" s="228" customFormat="true" ht="16.15" hidden="false" customHeight="true" outlineLevel="0" collapsed="false">
      <c r="A24" s="98" t="s">
        <v>188</v>
      </c>
      <c r="B24" s="16"/>
      <c r="C24" s="100" t="n">
        <v>803357841</v>
      </c>
      <c r="D24" s="100"/>
      <c r="E24" s="100" t="n">
        <v>236854830</v>
      </c>
      <c r="F24" s="100"/>
      <c r="G24" s="67" t="n">
        <f aca="false">+'[3]ส่วนผุ้ถือหุ้น-เฉพาะกิจการ'!$H$23</f>
        <v>1829026</v>
      </c>
      <c r="H24" s="230"/>
      <c r="I24" s="67" t="n">
        <v>2810366</v>
      </c>
      <c r="J24" s="230"/>
      <c r="K24" s="124" t="n">
        <v>51535509</v>
      </c>
      <c r="L24" s="229"/>
      <c r="M24" s="67" t="n">
        <v>-11699853</v>
      </c>
      <c r="N24" s="230"/>
      <c r="O24" s="124" t="n">
        <f aca="false">SUM(C24:M24)</f>
        <v>1084687719</v>
      </c>
    </row>
    <row r="25" s="228" customFormat="true" ht="16.15" hidden="false" customHeight="true" outlineLevel="0" collapsed="false">
      <c r="A25" s="98" t="s">
        <v>183</v>
      </c>
      <c r="B25" s="16"/>
      <c r="C25" s="100"/>
      <c r="D25" s="100"/>
      <c r="E25" s="100"/>
      <c r="F25" s="100"/>
      <c r="G25" s="103"/>
      <c r="H25" s="229"/>
      <c r="I25" s="134"/>
      <c r="J25" s="87"/>
      <c r="K25" s="99"/>
      <c r="L25" s="229"/>
      <c r="M25" s="67"/>
      <c r="N25" s="230"/>
      <c r="O25" s="124"/>
    </row>
    <row r="26" s="228" customFormat="true" ht="16.15" hidden="false" customHeight="true" outlineLevel="0" collapsed="false">
      <c r="A26" s="19" t="str">
        <f aca="false">+'SCE(Conso)'!A26</f>
        <v>Increase ordinary capital</v>
      </c>
      <c r="B26" s="202" t="n">
        <v>22.1</v>
      </c>
      <c r="C26" s="100" t="n">
        <v>20000000</v>
      </c>
      <c r="D26" s="100"/>
      <c r="E26" s="100" t="n">
        <v>50000000</v>
      </c>
      <c r="F26" s="100"/>
      <c r="G26" s="103" t="n">
        <v>0</v>
      </c>
      <c r="H26" s="229"/>
      <c r="I26" s="103" t="n">
        <v>0</v>
      </c>
      <c r="J26" s="229"/>
      <c r="K26" s="103" t="n">
        <v>0</v>
      </c>
      <c r="L26" s="229"/>
      <c r="M26" s="103" t="n">
        <v>0</v>
      </c>
      <c r="N26" s="230"/>
      <c r="O26" s="124" t="n">
        <f aca="false">SUM(C26:M26)</f>
        <v>70000000</v>
      </c>
    </row>
    <row r="27" s="212" customFormat="true" ht="16.15" hidden="false" customHeight="true" outlineLevel="0" collapsed="false">
      <c r="A27" s="201" t="s">
        <v>82</v>
      </c>
      <c r="B27" s="202" t="n">
        <v>22.2</v>
      </c>
      <c r="C27" s="103" t="n">
        <v>0</v>
      </c>
      <c r="D27" s="230"/>
      <c r="E27" s="103" t="n">
        <v>0</v>
      </c>
      <c r="F27" s="230"/>
      <c r="G27" s="67" t="n">
        <v>582876</v>
      </c>
      <c r="H27" s="230"/>
      <c r="I27" s="103" t="n">
        <v>0</v>
      </c>
      <c r="J27" s="230"/>
      <c r="K27" s="103" t="n">
        <v>0</v>
      </c>
      <c r="L27" s="87"/>
      <c r="M27" s="103" t="n">
        <v>0</v>
      </c>
      <c r="N27" s="230"/>
      <c r="O27" s="124" t="n">
        <f aca="false">SUM(C27:M27)</f>
        <v>582876</v>
      </c>
    </row>
    <row r="28" s="212" customFormat="true" ht="16.15" hidden="false" customHeight="true" outlineLevel="0" collapsed="false">
      <c r="A28" s="201" t="str">
        <f aca="false">+'SCE(Conso)'!A28</f>
        <v>Dividend</v>
      </c>
      <c r="B28" s="202" t="n">
        <v>23</v>
      </c>
      <c r="C28" s="103" t="n">
        <v>0</v>
      </c>
      <c r="D28" s="230"/>
      <c r="E28" s="103" t="n">
        <v>0</v>
      </c>
      <c r="F28" s="230"/>
      <c r="G28" s="103" t="n">
        <v>0</v>
      </c>
      <c r="H28" s="230"/>
      <c r="I28" s="103" t="n">
        <v>0</v>
      </c>
      <c r="J28" s="230"/>
      <c r="K28" s="67" t="n">
        <v>-27313568</v>
      </c>
      <c r="L28" s="87"/>
      <c r="M28" s="103" t="n">
        <v>0</v>
      </c>
      <c r="N28" s="230"/>
      <c r="O28" s="124" t="n">
        <f aca="false">SUM(C28:M28)</f>
        <v>-27313568</v>
      </c>
    </row>
    <row r="29" s="212" customFormat="true" ht="16.15" hidden="false" customHeight="true" outlineLevel="0" collapsed="false">
      <c r="A29" s="203" t="s">
        <v>185</v>
      </c>
      <c r="B29" s="202"/>
      <c r="C29" s="103" t="n">
        <v>0</v>
      </c>
      <c r="D29" s="67"/>
      <c r="E29" s="103" t="n">
        <v>0</v>
      </c>
      <c r="F29" s="67"/>
      <c r="G29" s="103" t="n">
        <v>0</v>
      </c>
      <c r="H29" s="124"/>
      <c r="I29" s="103" t="n">
        <v>0</v>
      </c>
      <c r="J29" s="124"/>
      <c r="K29" s="124" t="n">
        <v>-28456473</v>
      </c>
      <c r="L29" s="99"/>
      <c r="M29" s="124" t="n">
        <v>5830342</v>
      </c>
      <c r="N29" s="124"/>
      <c r="O29" s="124" t="n">
        <f aca="false">SUM(C29:M29)</f>
        <v>-22626131</v>
      </c>
    </row>
    <row r="30" s="228" customFormat="true" ht="16.15" hidden="false" customHeight="true" outlineLevel="0" collapsed="false">
      <c r="A30" s="227" t="s">
        <v>191</v>
      </c>
      <c r="B30" s="231"/>
      <c r="C30" s="232" t="n">
        <f aca="false">SUM(C23:C29)</f>
        <v>823357841</v>
      </c>
      <c r="D30" s="67"/>
      <c r="E30" s="232" t="n">
        <f aca="false">SUM(E23:E29)</f>
        <v>286854830</v>
      </c>
      <c r="F30" s="67"/>
      <c r="G30" s="232" t="n">
        <f aca="false">SUM(G23:G29)</f>
        <v>2411902</v>
      </c>
      <c r="H30" s="229"/>
      <c r="I30" s="232" t="n">
        <f aca="false">SUM(I23:I29)</f>
        <v>2810366</v>
      </c>
      <c r="J30" s="229"/>
      <c r="K30" s="232" t="n">
        <f aca="false">SUM(K23:K29)</f>
        <v>-4234532</v>
      </c>
      <c r="L30" s="229"/>
      <c r="M30" s="232" t="n">
        <f aca="false">SUM(M23:M29)</f>
        <v>-5869511</v>
      </c>
      <c r="N30" s="229"/>
      <c r="O30" s="232" t="n">
        <f aca="false">SUM(O23:O29)</f>
        <v>1105330896</v>
      </c>
    </row>
    <row r="31" s="228" customFormat="true" ht="16.15" hidden="false" customHeight="true" outlineLevel="0" collapsed="false">
      <c r="A31" s="234"/>
      <c r="B31" s="235"/>
      <c r="C31" s="236"/>
      <c r="D31" s="236"/>
      <c r="E31" s="236"/>
      <c r="F31" s="236"/>
      <c r="G31" s="236"/>
      <c r="H31" s="236"/>
      <c r="I31" s="236"/>
      <c r="J31" s="236"/>
      <c r="K31" s="237"/>
      <c r="L31" s="237"/>
      <c r="M31" s="237"/>
      <c r="N31" s="237"/>
      <c r="O31" s="237"/>
    </row>
    <row r="32" s="228" customFormat="true" ht="16.15" hidden="false" customHeight="true" outlineLevel="0" collapsed="false">
      <c r="A32" s="234"/>
      <c r="B32" s="235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36"/>
    </row>
    <row r="33" s="228" customFormat="true" ht="16.15" hidden="false" customHeight="true" outlineLevel="0" collapsed="false">
      <c r="A33" s="234"/>
      <c r="B33" s="235"/>
      <c r="C33" s="236"/>
      <c r="D33" s="236"/>
      <c r="E33" s="236"/>
      <c r="F33" s="236"/>
      <c r="G33" s="236"/>
      <c r="H33" s="236"/>
      <c r="I33" s="236"/>
      <c r="J33" s="236"/>
      <c r="K33" s="236"/>
      <c r="L33" s="236"/>
      <c r="M33" s="236"/>
      <c r="N33" s="236"/>
      <c r="O33" s="236"/>
    </row>
    <row r="34" s="212" customFormat="true" ht="16.15" hidden="false" customHeight="true" outlineLevel="0" collapsed="false">
      <c r="B34" s="238"/>
      <c r="C34" s="214"/>
      <c r="D34" s="214"/>
      <c r="E34" s="214"/>
      <c r="F34" s="214"/>
      <c r="G34" s="214"/>
      <c r="H34" s="214"/>
      <c r="I34" s="214"/>
      <c r="J34" s="214"/>
      <c r="K34" s="214"/>
      <c r="L34" s="214"/>
      <c r="M34" s="214"/>
      <c r="N34" s="214"/>
      <c r="O34" s="214"/>
    </row>
    <row r="35" s="212" customFormat="true" ht="16.15" hidden="false" customHeight="true" outlineLevel="0" collapsed="false">
      <c r="B35" s="238"/>
      <c r="C35" s="214"/>
      <c r="D35" s="214"/>
      <c r="E35" s="214"/>
      <c r="F35" s="214"/>
      <c r="G35" s="214"/>
      <c r="H35" s="214"/>
      <c r="I35" s="214"/>
      <c r="J35" s="214"/>
      <c r="K35" s="214"/>
      <c r="L35" s="214"/>
      <c r="M35" s="214"/>
      <c r="N35" s="214"/>
      <c r="O35" s="214"/>
    </row>
    <row r="36" s="212" customFormat="true" ht="16.15" hidden="false" customHeight="true" outlineLevel="0" collapsed="false">
      <c r="B36" s="238"/>
      <c r="C36" s="214"/>
      <c r="D36" s="214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</row>
    <row r="37" s="212" customFormat="true" ht="16.15" hidden="false" customHeight="true" outlineLevel="0" collapsed="false">
      <c r="B37" s="238"/>
      <c r="C37" s="214"/>
      <c r="D37" s="214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</row>
    <row r="38" s="212" customFormat="true" ht="16.15" hidden="false" customHeight="true" outlineLevel="0" collapsed="false">
      <c r="B38" s="238"/>
      <c r="C38" s="214"/>
      <c r="D38" s="214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</row>
    <row r="39" s="212" customFormat="true" ht="16.15" hidden="false" customHeight="true" outlineLevel="0" collapsed="false">
      <c r="B39" s="238"/>
      <c r="C39" s="214"/>
      <c r="D39" s="214"/>
      <c r="E39" s="214"/>
      <c r="F39" s="214"/>
      <c r="G39" s="214"/>
      <c r="H39" s="214"/>
      <c r="I39" s="214"/>
      <c r="J39" s="214"/>
      <c r="K39" s="214"/>
      <c r="L39" s="214"/>
      <c r="M39" s="214"/>
      <c r="N39" s="214"/>
      <c r="O39" s="214"/>
    </row>
    <row r="40" s="212" customFormat="true" ht="16.15" hidden="false" customHeight="true" outlineLevel="0" collapsed="false">
      <c r="B40" s="238"/>
      <c r="C40" s="214"/>
      <c r="D40" s="214"/>
      <c r="E40" s="214"/>
      <c r="F40" s="214"/>
      <c r="G40" s="214"/>
      <c r="H40" s="214"/>
      <c r="I40" s="214"/>
      <c r="J40" s="214"/>
      <c r="K40" s="214"/>
      <c r="L40" s="214"/>
      <c r="M40" s="214"/>
      <c r="N40" s="214"/>
      <c r="O40" s="214"/>
    </row>
    <row r="41" s="212" customFormat="true" ht="19.5" hidden="false" customHeight="true" outlineLevel="0" collapsed="false">
      <c r="A41" s="239" t="s">
        <v>45</v>
      </c>
      <c r="B41" s="238"/>
      <c r="C41" s="214"/>
      <c r="D41" s="214"/>
      <c r="E41" s="214"/>
      <c r="F41" s="214"/>
      <c r="G41" s="214"/>
      <c r="H41" s="214"/>
      <c r="I41" s="214"/>
      <c r="J41" s="214"/>
      <c r="K41" s="214"/>
      <c r="L41" s="214"/>
      <c r="M41" s="214"/>
      <c r="N41" s="214"/>
      <c r="O41" s="214"/>
    </row>
    <row r="43" customFormat="false" ht="18" hidden="false" customHeight="true" outlineLevel="0" collapsed="false">
      <c r="G43" s="240"/>
      <c r="I43" s="240"/>
    </row>
    <row r="152" customFormat="false" ht="19.15" hidden="true" customHeight="true" outlineLevel="0" collapsed="false"/>
    <row r="154" customFormat="false" ht="19.15" hidden="true" customHeight="true" outlineLevel="0" collapsed="false"/>
    <row r="155" customFormat="false" ht="19.15" hidden="true" customHeight="true" outlineLevel="0" collapsed="false"/>
    <row r="156" customFormat="false" ht="19.15" hidden="true" customHeight="true" outlineLevel="0" collapsed="false"/>
    <row r="157" customFormat="false" ht="19.15" hidden="true" customHeight="true" outlineLevel="0" collapsed="false"/>
    <row r="158" customFormat="false" ht="19.15" hidden="true" customHeight="true" outlineLevel="0" collapsed="false"/>
  </sheetData>
  <mergeCells count="7">
    <mergeCell ref="A1:O1"/>
    <mergeCell ref="A2:O2"/>
    <mergeCell ref="A3:O3"/>
    <mergeCell ref="A4:O4"/>
    <mergeCell ref="A5:O5"/>
    <mergeCell ref="A6:O6"/>
    <mergeCell ref="I9:K9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A18" activeCellId="0" sqref="A18"/>
    </sheetView>
  </sheetViews>
  <sheetFormatPr defaultColWidth="9.2734375" defaultRowHeight="19.15" zeroHeight="false" outlineLevelRow="0" outlineLevelCol="0"/>
  <cols>
    <col collapsed="false" customWidth="true" hidden="false" outlineLevel="0" max="1" min="1" style="203" width="45.99"/>
    <col collapsed="false" customWidth="true" hidden="false" outlineLevel="0" max="2" min="2" style="241" width="8.42"/>
    <col collapsed="false" customWidth="true" hidden="false" outlineLevel="0" max="3" min="3" style="230" width="13.7"/>
    <col collapsed="false" customWidth="true" hidden="false" outlineLevel="0" max="4" min="4" style="88" width="1.27"/>
    <col collapsed="false" customWidth="true" hidden="false" outlineLevel="0" max="5" min="5" style="148" width="14.42"/>
    <col collapsed="false" customWidth="true" hidden="false" outlineLevel="0" max="6" min="6" style="88" width="1.27"/>
    <col collapsed="false" customWidth="true" hidden="false" outlineLevel="0" max="7" min="7" style="88" width="14.42"/>
    <col collapsed="false" customWidth="true" hidden="false" outlineLevel="0" max="8" min="8" style="88" width="1.27"/>
    <col collapsed="false" customWidth="true" hidden="false" outlineLevel="0" max="9" min="9" style="242" width="14.42"/>
    <col collapsed="false" customWidth="false" hidden="false" outlineLevel="0" max="257" min="10" style="243" width="9.27"/>
  </cols>
  <sheetData>
    <row r="1" customFormat="false" ht="20.1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customFormat="false" ht="20.1" hidden="false" customHeight="true" outlineLevel="0" collapsed="false">
      <c r="A2" s="8" t="s">
        <v>200</v>
      </c>
      <c r="B2" s="8"/>
      <c r="C2" s="8"/>
      <c r="D2" s="8"/>
      <c r="E2" s="8"/>
      <c r="F2" s="8"/>
      <c r="G2" s="8"/>
      <c r="H2" s="8"/>
      <c r="I2" s="8"/>
    </row>
    <row r="3" customFormat="false" ht="20.1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  <c r="I3" s="8"/>
    </row>
    <row r="4" customFormat="false" ht="20.1" hidden="false" customHeight="true" outlineLevel="0" collapsed="false">
      <c r="A4" s="8" t="s">
        <v>95</v>
      </c>
      <c r="B4" s="8"/>
      <c r="C4" s="8"/>
      <c r="D4" s="8"/>
      <c r="E4" s="8"/>
      <c r="F4" s="8"/>
      <c r="G4" s="8"/>
      <c r="H4" s="8"/>
      <c r="I4" s="8"/>
    </row>
    <row r="5" customFormat="false" ht="20.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6" hidden="false" customHeight="true" outlineLevel="0" collapsed="false">
      <c r="A6" s="9"/>
      <c r="B6" s="11"/>
      <c r="C6" s="244"/>
      <c r="D6" s="9"/>
      <c r="E6" s="9"/>
      <c r="F6" s="14"/>
      <c r="G6" s="12"/>
      <c r="H6" s="9"/>
      <c r="I6" s="245"/>
    </row>
    <row r="7" customFormat="false" ht="16.15" hidden="false" customHeight="true" outlineLevel="0" collapsed="false">
      <c r="B7" s="16"/>
      <c r="C7" s="17" t="s">
        <v>5</v>
      </c>
      <c r="D7" s="17"/>
      <c r="E7" s="17"/>
      <c r="F7" s="20"/>
      <c r="G7" s="17" t="s">
        <v>6</v>
      </c>
      <c r="H7" s="17"/>
      <c r="I7" s="17"/>
    </row>
    <row r="8" customFormat="false" ht="16.15" hidden="false" customHeight="true" outlineLevel="0" collapsed="false">
      <c r="B8" s="20"/>
      <c r="C8" s="17" t="s">
        <v>7</v>
      </c>
      <c r="D8" s="17"/>
      <c r="E8" s="17"/>
      <c r="F8" s="20"/>
      <c r="G8" s="17" t="s">
        <v>7</v>
      </c>
      <c r="H8" s="17"/>
      <c r="I8" s="17"/>
    </row>
    <row r="9" s="9" customFormat="true" ht="16.15" hidden="false" customHeight="true" outlineLevel="0" collapsed="false">
      <c r="C9" s="246" t="s">
        <v>12</v>
      </c>
      <c r="D9" s="20"/>
      <c r="E9" s="20" t="n">
        <v>2018</v>
      </c>
      <c r="F9" s="20"/>
      <c r="G9" s="246" t="s">
        <v>12</v>
      </c>
      <c r="H9" s="20"/>
      <c r="I9" s="20" t="n">
        <v>2018</v>
      </c>
    </row>
    <row r="10" customFormat="false" ht="16.15" hidden="false" customHeight="true" outlineLevel="0" collapsed="false">
      <c r="A10" s="247" t="s">
        <v>201</v>
      </c>
      <c r="B10" s="23"/>
      <c r="C10" s="248"/>
      <c r="D10" s="249"/>
      <c r="E10" s="249"/>
      <c r="F10" s="249"/>
      <c r="G10" s="246"/>
      <c r="H10" s="20"/>
      <c r="I10" s="20"/>
    </row>
    <row r="11" customFormat="false" ht="16.15" hidden="false" customHeight="true" outlineLevel="0" collapsed="false">
      <c r="A11" s="203" t="s">
        <v>202</v>
      </c>
      <c r="B11" s="23"/>
      <c r="C11" s="248"/>
      <c r="D11" s="249"/>
      <c r="E11" s="249"/>
      <c r="F11" s="249"/>
      <c r="G11" s="249"/>
      <c r="H11" s="249"/>
      <c r="I11" s="249"/>
    </row>
    <row r="12" customFormat="false" ht="16.15" hidden="false" customHeight="true" outlineLevel="0" collapsed="false">
      <c r="A12" s="250" t="s">
        <v>203</v>
      </c>
      <c r="B12" s="23"/>
      <c r="C12" s="124" t="n">
        <f aca="false">+'SI (6M)'!C24</f>
        <v>-5338087</v>
      </c>
      <c r="D12" s="249"/>
      <c r="E12" s="100" t="n">
        <v>45265539</v>
      </c>
      <c r="F12" s="249"/>
      <c r="G12" s="67" t="n">
        <f aca="false">+'SI (6M)'!G24</f>
        <v>-28456473</v>
      </c>
      <c r="H12" s="251"/>
      <c r="I12" s="67" t="n">
        <v>-26251917</v>
      </c>
    </row>
    <row r="13" customFormat="false" ht="16.15" hidden="false" customHeight="true" outlineLevel="0" collapsed="false">
      <c r="A13" s="9" t="s">
        <v>204</v>
      </c>
      <c r="B13" s="23"/>
      <c r="C13" s="124"/>
      <c r="D13" s="249"/>
      <c r="E13" s="100"/>
      <c r="F13" s="249"/>
      <c r="G13" s="67"/>
      <c r="H13" s="251"/>
      <c r="I13" s="67"/>
    </row>
    <row r="14" customFormat="false" ht="16.15" hidden="false" customHeight="true" outlineLevel="0" collapsed="false">
      <c r="A14" s="252" t="s">
        <v>205</v>
      </c>
      <c r="B14" s="23"/>
      <c r="C14" s="124" t="n">
        <v>27593382</v>
      </c>
      <c r="D14" s="249"/>
      <c r="E14" s="100" t="n">
        <v>28192869</v>
      </c>
      <c r="F14" s="249"/>
      <c r="G14" s="67" t="n">
        <v>3503664</v>
      </c>
      <c r="H14" s="251"/>
      <c r="I14" s="67" t="n">
        <v>3579443</v>
      </c>
    </row>
    <row r="15" customFormat="false" ht="16.15" hidden="false" customHeight="true" outlineLevel="0" collapsed="false">
      <c r="A15" s="252" t="s">
        <v>206</v>
      </c>
      <c r="B15" s="23"/>
      <c r="C15" s="124" t="n">
        <v>164244</v>
      </c>
      <c r="D15" s="249"/>
      <c r="E15" s="100" t="n">
        <v>543036</v>
      </c>
      <c r="F15" s="249"/>
      <c r="G15" s="67" t="n">
        <v>18022</v>
      </c>
      <c r="H15" s="251"/>
      <c r="I15" s="67" t="n">
        <v>465232</v>
      </c>
    </row>
    <row r="16" customFormat="false" ht="16.15" hidden="false" customHeight="true" outlineLevel="0" collapsed="false">
      <c r="A16" s="252" t="s">
        <v>207</v>
      </c>
      <c r="B16" s="23"/>
      <c r="C16" s="103" t="n">
        <v>0</v>
      </c>
      <c r="D16" s="249"/>
      <c r="E16" s="100" t="n">
        <v>1956000</v>
      </c>
      <c r="F16" s="249"/>
      <c r="G16" s="103" t="n">
        <v>0</v>
      </c>
      <c r="H16" s="249"/>
      <c r="I16" s="67" t="n">
        <v>1956000</v>
      </c>
    </row>
    <row r="17" customFormat="false" ht="16.15" hidden="false" customHeight="true" outlineLevel="0" collapsed="false">
      <c r="A17" s="252" t="s">
        <v>137</v>
      </c>
      <c r="B17" s="23"/>
      <c r="C17" s="67" t="n">
        <v>-93932</v>
      </c>
      <c r="D17" s="249"/>
      <c r="E17" s="67" t="n">
        <f aca="false">+'[3]SCF '!$E$17</f>
        <v>3342932</v>
      </c>
      <c r="F17" s="249"/>
      <c r="G17" s="67" t="n">
        <v>-2042</v>
      </c>
      <c r="H17" s="249"/>
      <c r="I17" s="67" t="n">
        <v>-462527</v>
      </c>
    </row>
    <row r="18" customFormat="false" ht="16.15" hidden="false" customHeight="true" outlineLevel="0" collapsed="false">
      <c r="A18" s="252" t="s">
        <v>208</v>
      </c>
      <c r="B18" s="23"/>
      <c r="C18" s="67" t="n">
        <v>-92038</v>
      </c>
      <c r="D18" s="249"/>
      <c r="E18" s="67" t="n">
        <v>-1324349</v>
      </c>
      <c r="F18" s="249"/>
      <c r="G18" s="67" t="n">
        <v>-68032</v>
      </c>
      <c r="H18" s="249"/>
      <c r="I18" s="67" t="n">
        <v>-1487004</v>
      </c>
    </row>
    <row r="19" customFormat="false" ht="16.15" hidden="false" customHeight="true" outlineLevel="0" collapsed="false">
      <c r="A19" s="252" t="s">
        <v>209</v>
      </c>
      <c r="B19" s="23"/>
      <c r="C19" s="103" t="n">
        <v>0</v>
      </c>
      <c r="D19" s="249"/>
      <c r="E19" s="67" t="n">
        <v>1477693</v>
      </c>
      <c r="F19" s="249"/>
      <c r="G19" s="103" t="n">
        <v>0</v>
      </c>
      <c r="H19" s="249"/>
      <c r="I19" s="103" t="n">
        <v>0</v>
      </c>
    </row>
    <row r="20" customFormat="false" ht="16.15" hidden="false" customHeight="true" outlineLevel="0" collapsed="false">
      <c r="A20" s="252" t="s">
        <v>210</v>
      </c>
      <c r="B20" s="23"/>
      <c r="C20" s="103" t="n">
        <v>0</v>
      </c>
      <c r="D20" s="249"/>
      <c r="E20" s="103" t="n">
        <v>0</v>
      </c>
      <c r="F20" s="249"/>
      <c r="G20" s="103" t="n">
        <v>0</v>
      </c>
      <c r="H20" s="249"/>
      <c r="I20" s="67" t="n">
        <v>295692</v>
      </c>
    </row>
    <row r="21" customFormat="false" ht="16.15" hidden="false" customHeight="true" outlineLevel="0" collapsed="false">
      <c r="A21" s="252" t="s">
        <v>211</v>
      </c>
      <c r="B21" s="23"/>
      <c r="C21" s="67" t="n">
        <v>3525353</v>
      </c>
      <c r="D21" s="249"/>
      <c r="E21" s="67" t="n">
        <v>611372</v>
      </c>
      <c r="F21" s="249"/>
      <c r="G21" s="67" t="n">
        <v>1563342</v>
      </c>
      <c r="H21" s="251"/>
      <c r="I21" s="67" t="n">
        <v>354177</v>
      </c>
    </row>
    <row r="22" customFormat="false" ht="16.15" hidden="false" customHeight="true" outlineLevel="0" collapsed="false">
      <c r="A22" s="252" t="s">
        <v>104</v>
      </c>
      <c r="B22" s="23"/>
      <c r="C22" s="67" t="n">
        <v>7723475</v>
      </c>
      <c r="D22" s="249"/>
      <c r="E22" s="67" t="n">
        <v>14979130</v>
      </c>
      <c r="F22" s="249"/>
      <c r="G22" s="67" t="n">
        <v>7723475</v>
      </c>
      <c r="H22" s="251"/>
      <c r="I22" s="67" t="n">
        <v>14979130</v>
      </c>
    </row>
    <row r="23" customFormat="false" ht="16.15" hidden="false" customHeight="true" outlineLevel="0" collapsed="false">
      <c r="A23" s="252" t="s">
        <v>212</v>
      </c>
      <c r="B23" s="23"/>
      <c r="C23" s="103" t="n">
        <v>0</v>
      </c>
      <c r="D23" s="249"/>
      <c r="E23" s="67" t="n">
        <v>1900621</v>
      </c>
      <c r="F23" s="249"/>
      <c r="G23" s="103" t="n">
        <v>0</v>
      </c>
      <c r="H23" s="251"/>
      <c r="I23" s="67" t="n">
        <v>1900621</v>
      </c>
    </row>
    <row r="24" customFormat="false" ht="16.15" hidden="false" customHeight="true" outlineLevel="0" collapsed="false">
      <c r="A24" s="252" t="s">
        <v>213</v>
      </c>
      <c r="B24" s="23"/>
      <c r="C24" s="103" t="n">
        <v>0</v>
      </c>
      <c r="D24" s="249"/>
      <c r="E24" s="67" t="n">
        <v>-803594</v>
      </c>
      <c r="F24" s="249"/>
      <c r="G24" s="103" t="n">
        <v>0</v>
      </c>
      <c r="H24" s="251"/>
      <c r="I24" s="67" t="n">
        <v>-803594</v>
      </c>
    </row>
    <row r="25" customFormat="false" ht="16.15" hidden="false" customHeight="true" outlineLevel="0" collapsed="false">
      <c r="A25" s="252" t="s">
        <v>214</v>
      </c>
      <c r="B25" s="23"/>
      <c r="C25" s="67" t="n">
        <v>-1135209</v>
      </c>
      <c r="D25" s="249"/>
      <c r="E25" s="67" t="n">
        <v>-1780708</v>
      </c>
      <c r="F25" s="249"/>
      <c r="G25" s="67" t="n">
        <v>-6353632</v>
      </c>
      <c r="H25" s="251"/>
      <c r="I25" s="67" t="n">
        <v>-6433674</v>
      </c>
    </row>
    <row r="26" customFormat="false" ht="16.15" hidden="false" customHeight="true" outlineLevel="0" collapsed="false">
      <c r="A26" s="252" t="s">
        <v>215</v>
      </c>
      <c r="B26" s="23"/>
      <c r="C26" s="67" t="n">
        <v>582876</v>
      </c>
      <c r="D26" s="249"/>
      <c r="E26" s="67" t="n">
        <v>361785</v>
      </c>
      <c r="F26" s="249"/>
      <c r="G26" s="67" t="n">
        <v>663273</v>
      </c>
      <c r="H26" s="249"/>
      <c r="I26" s="67" t="n">
        <v>100496</v>
      </c>
    </row>
    <row r="27" customFormat="false" ht="16.15" hidden="false" customHeight="true" outlineLevel="0" collapsed="false">
      <c r="A27" s="252" t="s">
        <v>106</v>
      </c>
      <c r="B27" s="23"/>
      <c r="C27" s="115" t="n">
        <v>699069</v>
      </c>
      <c r="D27" s="249"/>
      <c r="E27" s="115" t="n">
        <v>11027082</v>
      </c>
      <c r="F27" s="249"/>
      <c r="G27" s="115" t="n">
        <v>31609</v>
      </c>
      <c r="H27" s="251"/>
      <c r="I27" s="115" t="n">
        <v>55846</v>
      </c>
    </row>
    <row r="28" customFormat="false" ht="16.15" hidden="false" customHeight="true" outlineLevel="0" collapsed="false">
      <c r="A28" s="101"/>
      <c r="B28" s="9"/>
      <c r="C28" s="137" t="n">
        <f aca="false">SUM(C12:C27)</f>
        <v>33629133</v>
      </c>
      <c r="D28" s="137"/>
      <c r="E28" s="137" t="n">
        <f aca="false">SUM(E12:E27)</f>
        <v>105749408</v>
      </c>
      <c r="F28" s="137"/>
      <c r="G28" s="137" t="n">
        <f aca="false">SUM(G12:G27)</f>
        <v>-21376794</v>
      </c>
      <c r="H28" s="137"/>
      <c r="I28" s="137" t="n">
        <f aca="false">SUM(I12:I27)</f>
        <v>-11752079</v>
      </c>
    </row>
    <row r="29" customFormat="false" ht="16.15" hidden="false" customHeight="true" outlineLevel="0" collapsed="false">
      <c r="A29" s="203" t="s">
        <v>216</v>
      </c>
      <c r="B29" s="23"/>
      <c r="C29" s="248"/>
      <c r="D29" s="249"/>
      <c r="E29" s="249"/>
      <c r="F29" s="249"/>
      <c r="G29" s="251"/>
      <c r="H29" s="251"/>
      <c r="I29" s="251"/>
    </row>
    <row r="30" customFormat="false" ht="16.15" hidden="false" customHeight="true" outlineLevel="0" collapsed="false">
      <c r="A30" s="252" t="s">
        <v>20</v>
      </c>
      <c r="B30" s="23"/>
      <c r="C30" s="124" t="n">
        <v>-30004678</v>
      </c>
      <c r="D30" s="251"/>
      <c r="E30" s="100" t="n">
        <v>-190121979</v>
      </c>
      <c r="F30" s="249"/>
      <c r="G30" s="67" t="n">
        <v>83548</v>
      </c>
      <c r="H30" s="251"/>
      <c r="I30" s="67" t="n">
        <v>514676</v>
      </c>
    </row>
    <row r="31" customFormat="false" ht="16.15" hidden="false" customHeight="true" outlineLevel="0" collapsed="false">
      <c r="A31" s="252" t="s">
        <v>22</v>
      </c>
      <c r="B31" s="23"/>
      <c r="C31" s="124" t="n">
        <v>-105135119</v>
      </c>
      <c r="D31" s="249"/>
      <c r="E31" s="100" t="n">
        <v>56827900</v>
      </c>
      <c r="F31" s="249"/>
      <c r="G31" s="103" t="n">
        <v>0</v>
      </c>
      <c r="H31" s="251"/>
      <c r="I31" s="103" t="n">
        <f aca="false">+'[3]SCF '!$G$24</f>
        <v>0</v>
      </c>
    </row>
    <row r="32" customFormat="false" ht="16.15" hidden="false" customHeight="true" outlineLevel="0" collapsed="false">
      <c r="A32" s="252" t="s">
        <v>24</v>
      </c>
      <c r="B32" s="23"/>
      <c r="C32" s="124" t="n">
        <v>74781</v>
      </c>
      <c r="D32" s="249"/>
      <c r="E32" s="100" t="n">
        <v>1808755</v>
      </c>
      <c r="F32" s="249"/>
      <c r="G32" s="103" t="n">
        <v>0</v>
      </c>
      <c r="H32" s="251"/>
      <c r="I32" s="103" t="n">
        <f aca="false">+'[3]SCF '!$G$24</f>
        <v>0</v>
      </c>
    </row>
    <row r="33" customFormat="false" ht="16.15" hidden="false" customHeight="true" outlineLevel="0" collapsed="false">
      <c r="A33" s="252" t="s">
        <v>23</v>
      </c>
      <c r="B33" s="23"/>
      <c r="C33" s="67" t="n">
        <v>11614267</v>
      </c>
      <c r="D33" s="249"/>
      <c r="E33" s="137" t="n">
        <v>127049770</v>
      </c>
      <c r="F33" s="249"/>
      <c r="G33" s="103" t="n">
        <v>0</v>
      </c>
      <c r="H33" s="251"/>
      <c r="I33" s="103" t="n">
        <f aca="false">+'[3]SCF '!$G$24</f>
        <v>0</v>
      </c>
    </row>
    <row r="34" customFormat="false" ht="16.15" hidden="false" customHeight="true" outlineLevel="0" collapsed="false">
      <c r="A34" s="252" t="s">
        <v>25</v>
      </c>
      <c r="B34" s="23"/>
      <c r="C34" s="124" t="n">
        <v>-504447</v>
      </c>
      <c r="D34" s="249"/>
      <c r="E34" s="100" t="n">
        <v>-374757</v>
      </c>
      <c r="F34" s="249"/>
      <c r="G34" s="103" t="n">
        <v>0</v>
      </c>
      <c r="H34" s="251"/>
      <c r="I34" s="103" t="n">
        <f aca="false">+'[3]SCF '!$G$24</f>
        <v>0</v>
      </c>
    </row>
    <row r="35" customFormat="false" ht="16.15" hidden="false" customHeight="true" outlineLevel="0" collapsed="false">
      <c r="A35" s="252" t="s">
        <v>217</v>
      </c>
      <c r="B35" s="23"/>
      <c r="C35" s="67" t="n">
        <v>-6724636</v>
      </c>
      <c r="D35" s="249"/>
      <c r="E35" s="137" t="n">
        <v>-7731643</v>
      </c>
      <c r="F35" s="249"/>
      <c r="G35" s="67" t="n">
        <v>-177749</v>
      </c>
      <c r="H35" s="251"/>
      <c r="I35" s="67" t="n">
        <v>-589541</v>
      </c>
    </row>
    <row r="36" customFormat="false" ht="16.15" hidden="false" customHeight="true" outlineLevel="0" collapsed="false">
      <c r="A36" s="252" t="s">
        <v>218</v>
      </c>
      <c r="B36" s="23"/>
      <c r="C36" s="103" t="n">
        <v>0</v>
      </c>
      <c r="D36" s="249"/>
      <c r="E36" s="67" t="n">
        <v>-3600000</v>
      </c>
      <c r="F36" s="249"/>
      <c r="G36" s="103" t="n">
        <v>0</v>
      </c>
      <c r="H36" s="251"/>
      <c r="I36" s="67" t="n">
        <v>-3600000</v>
      </c>
    </row>
    <row r="37" customFormat="false" ht="16.15" hidden="false" customHeight="true" outlineLevel="0" collapsed="false">
      <c r="A37" s="252" t="s">
        <v>28</v>
      </c>
      <c r="B37" s="23"/>
      <c r="C37" s="67" t="n">
        <v>-10836200</v>
      </c>
      <c r="D37" s="249"/>
      <c r="E37" s="67" t="n">
        <v>-8928325</v>
      </c>
      <c r="F37" s="249"/>
      <c r="G37" s="103" t="n">
        <v>0</v>
      </c>
      <c r="H37" s="251"/>
      <c r="I37" s="103" t="n">
        <v>0</v>
      </c>
    </row>
    <row r="38" customFormat="false" ht="16.15" hidden="false" customHeight="true" outlineLevel="0" collapsed="false">
      <c r="A38" s="252" t="s">
        <v>35</v>
      </c>
      <c r="B38" s="23"/>
      <c r="C38" s="103" t="n">
        <v>0</v>
      </c>
      <c r="D38" s="249"/>
      <c r="E38" s="67" t="n">
        <v>0</v>
      </c>
      <c r="F38" s="249"/>
      <c r="G38" s="103" t="n">
        <v>0</v>
      </c>
      <c r="H38" s="251"/>
      <c r="I38" s="67" t="n">
        <v>261289</v>
      </c>
    </row>
    <row r="39" customFormat="false" ht="16.15" hidden="false" customHeight="true" outlineLevel="0" collapsed="false">
      <c r="A39" s="252" t="s">
        <v>31</v>
      </c>
      <c r="B39" s="23"/>
      <c r="C39" s="103" t="n">
        <v>0</v>
      </c>
      <c r="D39" s="249"/>
      <c r="E39" s="67" t="n">
        <v>-4862365</v>
      </c>
      <c r="F39" s="249"/>
      <c r="G39" s="103" t="n">
        <v>0</v>
      </c>
      <c r="H39" s="251"/>
      <c r="I39" s="103" t="n">
        <v>0</v>
      </c>
    </row>
    <row r="40" customFormat="false" ht="16.15" hidden="false" customHeight="true" outlineLevel="0" collapsed="false">
      <c r="A40" s="252" t="s">
        <v>42</v>
      </c>
      <c r="B40" s="23"/>
      <c r="C40" s="103" t="n">
        <v>0</v>
      </c>
      <c r="D40" s="249"/>
      <c r="E40" s="124" t="n">
        <v>-1109107</v>
      </c>
      <c r="F40" s="249"/>
      <c r="G40" s="103" t="n">
        <v>0</v>
      </c>
      <c r="H40" s="251"/>
      <c r="I40" s="103" t="n">
        <v>0</v>
      </c>
    </row>
    <row r="41" customFormat="false" ht="16.15" hidden="false" customHeight="true" outlineLevel="0" collapsed="false">
      <c r="A41" s="252" t="s">
        <v>50</v>
      </c>
      <c r="B41" s="23"/>
      <c r="C41" s="67" t="n">
        <v>38626435</v>
      </c>
      <c r="D41" s="249"/>
      <c r="E41" s="67" t="n">
        <v>535333352</v>
      </c>
      <c r="F41" s="249"/>
      <c r="G41" s="67" t="n">
        <v>-10171905</v>
      </c>
      <c r="H41" s="251"/>
      <c r="I41" s="67" t="n">
        <v>-580398</v>
      </c>
    </row>
    <row r="42" customFormat="false" ht="16.15" hidden="false" customHeight="true" outlineLevel="0" collapsed="false">
      <c r="A42" s="252" t="s">
        <v>52</v>
      </c>
      <c r="B42" s="23"/>
      <c r="C42" s="67" t="n">
        <v>2577720</v>
      </c>
      <c r="D42" s="249"/>
      <c r="E42" s="67" t="n">
        <v>-137934742</v>
      </c>
      <c r="F42" s="249"/>
      <c r="G42" s="103" t="n">
        <v>0</v>
      </c>
      <c r="H42" s="251"/>
      <c r="I42" s="103" t="n">
        <v>0</v>
      </c>
    </row>
    <row r="43" customFormat="false" ht="16.15" hidden="false" customHeight="true" outlineLevel="0" collapsed="false">
      <c r="A43" s="252" t="s">
        <v>51</v>
      </c>
      <c r="B43" s="23"/>
      <c r="C43" s="67" t="n">
        <v>15553387</v>
      </c>
      <c r="D43" s="249"/>
      <c r="E43" s="67" t="n">
        <v>34989295</v>
      </c>
      <c r="F43" s="249"/>
      <c r="G43" s="103" t="n">
        <v>0</v>
      </c>
      <c r="H43" s="251"/>
      <c r="I43" s="103" t="n">
        <v>0</v>
      </c>
    </row>
    <row r="44" customFormat="false" ht="16.15" hidden="false" customHeight="true" outlineLevel="0" collapsed="false">
      <c r="A44" s="252" t="s">
        <v>53</v>
      </c>
      <c r="B44" s="23"/>
      <c r="C44" s="67" t="n">
        <v>2413021</v>
      </c>
      <c r="D44" s="249"/>
      <c r="E44" s="67" t="n">
        <v>-45959698</v>
      </c>
      <c r="F44" s="249"/>
      <c r="G44" s="103" t="n">
        <v>0</v>
      </c>
      <c r="H44" s="251"/>
      <c r="I44" s="103" t="n">
        <v>0</v>
      </c>
    </row>
    <row r="45" customFormat="false" ht="16.15" hidden="false" customHeight="true" outlineLevel="0" collapsed="false">
      <c r="A45" s="252" t="s">
        <v>59</v>
      </c>
      <c r="B45" s="23"/>
      <c r="C45" s="103" t="n">
        <v>0</v>
      </c>
      <c r="D45" s="249"/>
      <c r="E45" s="67" t="n">
        <v>3072718</v>
      </c>
      <c r="F45" s="249"/>
      <c r="G45" s="103" t="n">
        <v>0</v>
      </c>
      <c r="H45" s="251"/>
      <c r="I45" s="103" t="n">
        <v>0</v>
      </c>
    </row>
    <row r="46" customFormat="false" ht="16.15" hidden="false" customHeight="true" outlineLevel="0" collapsed="false">
      <c r="A46" s="252" t="s">
        <v>58</v>
      </c>
      <c r="B46" s="23"/>
      <c r="C46" s="67" t="n">
        <v>-5740130</v>
      </c>
      <c r="D46" s="249"/>
      <c r="E46" s="137" t="n">
        <v>1265233</v>
      </c>
      <c r="F46" s="249"/>
      <c r="G46" s="67" t="n">
        <v>-871371</v>
      </c>
      <c r="I46" s="67" t="n">
        <v>211599</v>
      </c>
    </row>
    <row r="47" customFormat="false" ht="16.15" hidden="false" customHeight="true" outlineLevel="0" collapsed="false">
      <c r="A47" s="252" t="s">
        <v>66</v>
      </c>
      <c r="B47" s="23"/>
      <c r="C47" s="67" t="n">
        <v>668895</v>
      </c>
      <c r="D47" s="249"/>
      <c r="E47" s="67" t="n">
        <v>-1800000</v>
      </c>
      <c r="F47" s="253"/>
      <c r="G47" s="115" t="n">
        <v>668895</v>
      </c>
      <c r="H47" s="254"/>
      <c r="I47" s="103" t="n">
        <v>0</v>
      </c>
    </row>
    <row r="48" customFormat="false" ht="16.15" hidden="false" customHeight="true" outlineLevel="0" collapsed="false">
      <c r="A48" s="152" t="s">
        <v>219</v>
      </c>
      <c r="B48" s="23"/>
      <c r="C48" s="255" t="n">
        <f aca="false">SUM(C28:C47)</f>
        <v>-53787571</v>
      </c>
      <c r="D48" s="249"/>
      <c r="E48" s="255" t="n">
        <f aca="false">SUM(E28:E47)</f>
        <v>463673815</v>
      </c>
      <c r="F48" s="253"/>
      <c r="G48" s="255" t="n">
        <f aca="false">SUM(G28:G47)</f>
        <v>-31845376</v>
      </c>
      <c r="H48" s="254"/>
      <c r="I48" s="255" t="n">
        <f aca="false">SUM(I28:I47)</f>
        <v>-15534454</v>
      </c>
    </row>
    <row r="49" customFormat="false" ht="16.15" hidden="false" customHeight="true" outlineLevel="0" collapsed="false">
      <c r="A49" s="252" t="s">
        <v>220</v>
      </c>
      <c r="B49" s="23"/>
      <c r="C49" s="103" t="n">
        <v>0</v>
      </c>
      <c r="D49" s="100"/>
      <c r="E49" s="100" t="n">
        <v>-139403</v>
      </c>
      <c r="F49" s="253"/>
      <c r="G49" s="103" t="n">
        <v>0</v>
      </c>
      <c r="H49" s="254"/>
      <c r="I49" s="67" t="n">
        <v>-139403</v>
      </c>
    </row>
    <row r="50" customFormat="false" ht="16.15" hidden="false" customHeight="true" outlineLevel="0" collapsed="false">
      <c r="A50" s="252" t="s">
        <v>221</v>
      </c>
      <c r="B50" s="23"/>
      <c r="C50" s="124" t="n">
        <v>1135209</v>
      </c>
      <c r="D50" s="100"/>
      <c r="E50" s="100" t="n">
        <v>1780708</v>
      </c>
      <c r="F50" s="249"/>
      <c r="G50" s="67" t="n">
        <v>2530929</v>
      </c>
      <c r="I50" s="67" t="n">
        <v>1795727</v>
      </c>
    </row>
    <row r="51" customFormat="false" ht="16.15" hidden="false" customHeight="true" outlineLevel="0" collapsed="false">
      <c r="A51" s="252" t="s">
        <v>222</v>
      </c>
      <c r="B51" s="23"/>
      <c r="C51" s="124" t="n">
        <v>-699069</v>
      </c>
      <c r="D51" s="100"/>
      <c r="E51" s="100" t="n">
        <v>-11018863</v>
      </c>
      <c r="F51" s="249"/>
      <c r="G51" s="67" t="n">
        <v>-31609</v>
      </c>
      <c r="I51" s="67" t="n">
        <v>-55846</v>
      </c>
    </row>
    <row r="52" customFormat="false" ht="16.15" hidden="false" customHeight="true" outlineLevel="0" collapsed="false">
      <c r="A52" s="252" t="s">
        <v>223</v>
      </c>
      <c r="B52" s="23"/>
      <c r="C52" s="67" t="n">
        <v>-13293203</v>
      </c>
      <c r="D52" s="249"/>
      <c r="E52" s="137" t="n">
        <v>-40053690</v>
      </c>
      <c r="F52" s="249"/>
      <c r="G52" s="67" t="n">
        <v>-262854</v>
      </c>
      <c r="H52" s="251"/>
      <c r="I52" s="67" t="n">
        <v>-191128</v>
      </c>
    </row>
    <row r="53" customFormat="false" ht="16.15" hidden="false" customHeight="true" outlineLevel="0" collapsed="false">
      <c r="A53" s="252" t="s">
        <v>224</v>
      </c>
      <c r="B53" s="23"/>
      <c r="C53" s="67" t="n">
        <v>313216</v>
      </c>
      <c r="D53" s="249"/>
      <c r="E53" s="103" t="n">
        <v>0</v>
      </c>
      <c r="F53" s="249"/>
      <c r="G53" s="103" t="n">
        <v>0</v>
      </c>
      <c r="H53" s="251"/>
      <c r="I53" s="103" t="n">
        <v>0</v>
      </c>
    </row>
    <row r="54" customFormat="false" ht="16.15" hidden="false" customHeight="true" outlineLevel="0" collapsed="false">
      <c r="A54" s="252" t="s">
        <v>225</v>
      </c>
      <c r="B54" s="23"/>
      <c r="C54" s="135" t="n">
        <v>0</v>
      </c>
      <c r="D54" s="249"/>
      <c r="E54" s="67" t="n">
        <v>35045338</v>
      </c>
      <c r="F54" s="249"/>
      <c r="G54" s="135" t="n">
        <v>0</v>
      </c>
      <c r="H54" s="254"/>
      <c r="I54" s="103" t="n">
        <v>0</v>
      </c>
    </row>
    <row r="55" s="257" customFormat="true" ht="16.15" hidden="false" customHeight="true" outlineLevel="0" collapsed="false">
      <c r="A55" s="104" t="s">
        <v>226</v>
      </c>
      <c r="B55" s="16"/>
      <c r="C55" s="256" t="n">
        <f aca="false">SUM(C48:C54)</f>
        <v>-66331418</v>
      </c>
      <c r="D55" s="100"/>
      <c r="E55" s="256" t="n">
        <f aca="false">SUM(E48:E54)</f>
        <v>449287905</v>
      </c>
      <c r="F55" s="88"/>
      <c r="G55" s="256" t="n">
        <f aca="false">SUM(G48:G54)</f>
        <v>-29608910</v>
      </c>
      <c r="H55" s="100"/>
      <c r="I55" s="256" t="n">
        <f aca="false">SUM(I48:I54)</f>
        <v>-14125104</v>
      </c>
    </row>
    <row r="56" customFormat="false" ht="20.1" hidden="false" customHeight="true" outlineLevel="0" collapsed="false">
      <c r="A56" s="8" t="s">
        <v>0</v>
      </c>
      <c r="B56" s="8"/>
      <c r="C56" s="8"/>
      <c r="D56" s="8"/>
      <c r="E56" s="8"/>
      <c r="F56" s="8"/>
      <c r="G56" s="8"/>
      <c r="H56" s="8"/>
      <c r="I56" s="8"/>
    </row>
    <row r="57" customFormat="false" ht="20.1" hidden="false" customHeight="true" outlineLevel="0" collapsed="false">
      <c r="A57" s="8" t="s">
        <v>227</v>
      </c>
      <c r="B57" s="8"/>
      <c r="C57" s="8"/>
      <c r="D57" s="8"/>
      <c r="E57" s="8"/>
      <c r="F57" s="8"/>
      <c r="G57" s="8"/>
      <c r="H57" s="8"/>
      <c r="I57" s="8"/>
    </row>
    <row r="58" customFormat="false" ht="20.1" hidden="false" customHeight="true" outlineLevel="0" collapsed="false">
      <c r="A58" s="8" t="s">
        <v>140</v>
      </c>
      <c r="B58" s="8"/>
      <c r="C58" s="8"/>
      <c r="D58" s="8"/>
      <c r="E58" s="8"/>
      <c r="F58" s="8"/>
      <c r="G58" s="8"/>
      <c r="H58" s="8"/>
      <c r="I58" s="8"/>
    </row>
    <row r="59" customFormat="false" ht="20.1" hidden="false" customHeight="true" outlineLevel="0" collapsed="false">
      <c r="A59" s="8" t="s">
        <v>95</v>
      </c>
      <c r="B59" s="8"/>
      <c r="C59" s="8"/>
      <c r="D59" s="8"/>
      <c r="E59" s="8"/>
      <c r="F59" s="8"/>
      <c r="G59" s="8"/>
      <c r="H59" s="8"/>
      <c r="I59" s="8"/>
    </row>
    <row r="60" customFormat="false" ht="20.1" hidden="false" customHeight="true" outlineLevel="0" collapsed="false">
      <c r="A60" s="10" t="s">
        <v>3</v>
      </c>
      <c r="B60" s="10"/>
      <c r="C60" s="10"/>
      <c r="D60" s="10"/>
      <c r="E60" s="10"/>
      <c r="F60" s="10"/>
      <c r="G60" s="10"/>
      <c r="H60" s="10"/>
      <c r="I60" s="10"/>
    </row>
    <row r="61" customFormat="false" ht="6" hidden="false" customHeight="true" outlineLevel="0" collapsed="false">
      <c r="A61" s="9"/>
      <c r="B61" s="11"/>
      <c r="C61" s="244"/>
      <c r="D61" s="9"/>
      <c r="E61" s="9"/>
      <c r="F61" s="14"/>
      <c r="G61" s="12"/>
      <c r="H61" s="9"/>
      <c r="I61" s="245"/>
    </row>
    <row r="62" customFormat="false" ht="16.15" hidden="false" customHeight="true" outlineLevel="0" collapsed="false">
      <c r="B62" s="16"/>
      <c r="C62" s="17" t="s">
        <v>5</v>
      </c>
      <c r="D62" s="17"/>
      <c r="E62" s="17"/>
      <c r="F62" s="20"/>
      <c r="G62" s="17" t="s">
        <v>6</v>
      </c>
      <c r="H62" s="17"/>
      <c r="I62" s="17"/>
    </row>
    <row r="63" customFormat="false" ht="16.15" hidden="false" customHeight="true" outlineLevel="0" collapsed="false">
      <c r="B63" s="20"/>
      <c r="C63" s="17" t="s">
        <v>7</v>
      </c>
      <c r="D63" s="17"/>
      <c r="E63" s="17"/>
      <c r="F63" s="20"/>
      <c r="G63" s="17" t="s">
        <v>7</v>
      </c>
      <c r="H63" s="17"/>
      <c r="I63" s="17"/>
    </row>
    <row r="64" s="9" customFormat="true" ht="16.15" hidden="false" customHeight="true" outlineLevel="0" collapsed="false">
      <c r="C64" s="246" t="s">
        <v>12</v>
      </c>
      <c r="D64" s="20"/>
      <c r="E64" s="20" t="n">
        <v>2018</v>
      </c>
      <c r="F64" s="20"/>
      <c r="G64" s="246" t="s">
        <v>12</v>
      </c>
      <c r="H64" s="20"/>
      <c r="I64" s="20" t="n">
        <v>2018</v>
      </c>
    </row>
    <row r="65" customFormat="false" ht="16.15" hidden="false" customHeight="true" outlineLevel="0" collapsed="false">
      <c r="A65" s="22" t="s">
        <v>228</v>
      </c>
      <c r="B65" s="23"/>
      <c r="C65" s="124"/>
      <c r="D65" s="100"/>
      <c r="E65" s="100"/>
      <c r="G65" s="100"/>
      <c r="H65" s="100"/>
      <c r="I65" s="100"/>
    </row>
    <row r="66" customFormat="false" ht="16.15" hidden="false" customHeight="true" outlineLevel="0" collapsed="false">
      <c r="A66" s="252" t="s">
        <v>229</v>
      </c>
      <c r="B66" s="23"/>
      <c r="C66" s="103" t="n">
        <v>0</v>
      </c>
      <c r="D66" s="100"/>
      <c r="E66" s="103" t="n">
        <v>0</v>
      </c>
      <c r="G66" s="67" t="n">
        <v>-101500000</v>
      </c>
      <c r="H66" s="100"/>
      <c r="I66" s="103" t="n">
        <v>0</v>
      </c>
    </row>
    <row r="67" customFormat="false" ht="16.15" hidden="false" customHeight="true" outlineLevel="0" collapsed="false">
      <c r="A67" s="252" t="s">
        <v>230</v>
      </c>
      <c r="B67" s="23"/>
      <c r="C67" s="103" t="n">
        <v>0</v>
      </c>
      <c r="D67" s="100"/>
      <c r="E67" s="103" t="n">
        <v>0</v>
      </c>
      <c r="G67" s="67" t="n">
        <v>17000000</v>
      </c>
      <c r="H67" s="100"/>
      <c r="I67" s="103" t="n">
        <v>0</v>
      </c>
    </row>
    <row r="68" customFormat="false" ht="16.15" hidden="false" customHeight="true" outlineLevel="0" collapsed="false">
      <c r="A68" s="252" t="s">
        <v>231</v>
      </c>
      <c r="B68" s="23"/>
      <c r="C68" s="67" t="n">
        <v>-9152162</v>
      </c>
      <c r="D68" s="100"/>
      <c r="E68" s="67" t="n">
        <v>-9202409</v>
      </c>
      <c r="G68" s="103" t="n">
        <v>0</v>
      </c>
      <c r="H68" s="100"/>
      <c r="I68" s="103" t="n">
        <v>0</v>
      </c>
    </row>
    <row r="69" customFormat="false" ht="16.15" hidden="false" customHeight="true" outlineLevel="0" collapsed="false">
      <c r="A69" s="252" t="s">
        <v>232</v>
      </c>
      <c r="B69" s="23"/>
      <c r="C69" s="103" t="n">
        <v>0</v>
      </c>
      <c r="D69" s="100"/>
      <c r="E69" s="67" t="n">
        <v>-318184926</v>
      </c>
      <c r="F69" s="254"/>
      <c r="G69" s="103" t="n">
        <v>0</v>
      </c>
      <c r="H69" s="100"/>
      <c r="I69" s="67" t="n">
        <v>-318184926</v>
      </c>
    </row>
    <row r="70" customFormat="false" ht="16.15" hidden="false" customHeight="true" outlineLevel="0" collapsed="false">
      <c r="A70" s="252" t="s">
        <v>233</v>
      </c>
      <c r="B70" s="23"/>
      <c r="C70" s="103" t="n">
        <v>0</v>
      </c>
      <c r="D70" s="100"/>
      <c r="E70" s="67" t="n">
        <v>-29677257</v>
      </c>
      <c r="F70" s="254"/>
      <c r="G70" s="103" t="n">
        <v>0</v>
      </c>
      <c r="H70" s="100"/>
      <c r="I70" s="67" t="n">
        <v>-29677257</v>
      </c>
    </row>
    <row r="71" customFormat="false" ht="16.15" hidden="false" customHeight="true" outlineLevel="0" collapsed="false">
      <c r="A71" s="252" t="s">
        <v>234</v>
      </c>
      <c r="B71" s="23"/>
      <c r="C71" s="124" t="n">
        <v>14101882</v>
      </c>
      <c r="D71" s="100"/>
      <c r="E71" s="124" t="n">
        <v>314584117</v>
      </c>
      <c r="F71" s="254"/>
      <c r="G71" s="67" t="n">
        <v>14101882</v>
      </c>
      <c r="H71" s="100"/>
      <c r="I71" s="67" t="n">
        <v>314584117</v>
      </c>
    </row>
    <row r="72" customFormat="false" ht="16.15" hidden="false" customHeight="true" outlineLevel="0" collapsed="false">
      <c r="A72" s="252" t="s">
        <v>235</v>
      </c>
      <c r="B72" s="23"/>
      <c r="C72" s="103" t="n">
        <v>0</v>
      </c>
      <c r="D72" s="100"/>
      <c r="E72" s="67" t="n">
        <v>110888973</v>
      </c>
      <c r="F72" s="254"/>
      <c r="G72" s="103" t="n">
        <v>0</v>
      </c>
      <c r="H72" s="100"/>
      <c r="I72" s="67" t="n">
        <v>110888973</v>
      </c>
    </row>
    <row r="73" customFormat="false" ht="16.15" hidden="false" customHeight="true" outlineLevel="0" collapsed="false">
      <c r="A73" s="252" t="s">
        <v>236</v>
      </c>
      <c r="B73" s="23"/>
      <c r="C73" s="124" t="n">
        <v>-921094</v>
      </c>
      <c r="D73" s="100"/>
      <c r="E73" s="124" t="n">
        <v>-26053744</v>
      </c>
      <c r="G73" s="67" t="n">
        <v>-355757</v>
      </c>
      <c r="H73" s="100"/>
      <c r="I73" s="67" t="n">
        <v>-59580</v>
      </c>
    </row>
    <row r="74" customFormat="false" ht="16.15" hidden="false" customHeight="true" outlineLevel="0" collapsed="false">
      <c r="A74" s="252" t="s">
        <v>237</v>
      </c>
      <c r="B74" s="243"/>
      <c r="C74" s="124" t="n">
        <v>-335200</v>
      </c>
      <c r="D74" s="243"/>
      <c r="E74" s="124" t="n">
        <v>-457865</v>
      </c>
      <c r="F74" s="243"/>
      <c r="G74" s="103" t="n">
        <v>0</v>
      </c>
      <c r="H74" s="243"/>
      <c r="I74" s="67" t="n">
        <v>-7200</v>
      </c>
    </row>
    <row r="75" customFormat="false" ht="16.15" hidden="false" customHeight="true" outlineLevel="0" collapsed="false">
      <c r="A75" s="252" t="s">
        <v>238</v>
      </c>
      <c r="B75" s="243"/>
      <c r="C75" s="103" t="n">
        <v>0</v>
      </c>
      <c r="D75" s="243"/>
      <c r="E75" s="124" t="n">
        <v>803594</v>
      </c>
      <c r="F75" s="243"/>
      <c r="G75" s="103" t="n">
        <v>0</v>
      </c>
      <c r="H75" s="243"/>
      <c r="I75" s="67" t="n">
        <v>803594</v>
      </c>
    </row>
    <row r="76" customFormat="false" ht="16.15" hidden="false" customHeight="true" outlineLevel="0" collapsed="false">
      <c r="A76" s="252" t="s">
        <v>239</v>
      </c>
      <c r="B76" s="23"/>
      <c r="C76" s="67" t="n">
        <v>138393</v>
      </c>
      <c r="D76" s="100"/>
      <c r="E76" s="67" t="n">
        <v>5693217</v>
      </c>
      <c r="G76" s="67" t="n">
        <v>107570</v>
      </c>
      <c r="H76" s="100"/>
      <c r="I76" s="67" t="n">
        <v>2448598</v>
      </c>
    </row>
    <row r="77" customFormat="false" ht="16.15" hidden="false" customHeight="true" outlineLevel="0" collapsed="false">
      <c r="A77" s="104" t="s">
        <v>240</v>
      </c>
      <c r="B77" s="23"/>
      <c r="C77" s="258" t="n">
        <f aca="false">SUM(C66:C76)</f>
        <v>3831819</v>
      </c>
      <c r="D77" s="124"/>
      <c r="E77" s="258" t="n">
        <f aca="false">SUM(E66:E76)</f>
        <v>48393700</v>
      </c>
      <c r="F77" s="124"/>
      <c r="G77" s="258" t="n">
        <f aca="false">SUM(G66:G76)</f>
        <v>-70646305</v>
      </c>
      <c r="H77" s="124"/>
      <c r="I77" s="258" t="n">
        <f aca="false">SUM(I66:I76)</f>
        <v>80796319</v>
      </c>
    </row>
    <row r="78" customFormat="false" ht="16.15" hidden="false" customHeight="true" outlineLevel="0" collapsed="false">
      <c r="A78" s="22"/>
      <c r="B78" s="23"/>
      <c r="C78" s="124"/>
      <c r="D78" s="100"/>
      <c r="E78" s="100"/>
      <c r="G78" s="100"/>
      <c r="H78" s="100"/>
      <c r="I78" s="100"/>
    </row>
    <row r="79" customFormat="false" ht="16.15" hidden="false" customHeight="true" outlineLevel="0" collapsed="false">
      <c r="A79" s="22" t="s">
        <v>241</v>
      </c>
      <c r="B79" s="23"/>
      <c r="C79" s="124"/>
      <c r="D79" s="100"/>
      <c r="E79" s="100"/>
      <c r="G79" s="100"/>
      <c r="H79" s="100"/>
      <c r="I79" s="100"/>
    </row>
    <row r="80" customFormat="false" ht="16.15" hidden="false" customHeight="true" outlineLevel="0" collapsed="false">
      <c r="A80" s="252" t="s">
        <v>242</v>
      </c>
      <c r="B80" s="23"/>
      <c r="C80" s="67" t="n">
        <v>-6657134</v>
      </c>
      <c r="D80" s="100"/>
      <c r="E80" s="137" t="n">
        <v>6217616</v>
      </c>
      <c r="G80" s="67" t="n">
        <v>-181810</v>
      </c>
      <c r="H80" s="100"/>
      <c r="I80" s="67" t="n">
        <v>-647354</v>
      </c>
    </row>
    <row r="81" customFormat="false" ht="16.15" hidden="false" customHeight="true" outlineLevel="0" collapsed="false">
      <c r="A81" s="252" t="s">
        <v>243</v>
      </c>
      <c r="B81" s="23"/>
      <c r="C81" s="67" t="n">
        <v>-27313568</v>
      </c>
      <c r="D81" s="100"/>
      <c r="E81" s="103" t="n">
        <v>0</v>
      </c>
      <c r="G81" s="67" t="n">
        <v>-27313568</v>
      </c>
      <c r="H81" s="100"/>
      <c r="I81" s="103" t="n">
        <v>0</v>
      </c>
    </row>
    <row r="82" customFormat="false" ht="16.15" hidden="false" customHeight="true" outlineLevel="0" collapsed="false">
      <c r="A82" s="252" t="s">
        <v>244</v>
      </c>
      <c r="B82" s="23"/>
      <c r="C82" s="67" t="n">
        <v>70000000</v>
      </c>
      <c r="D82" s="100"/>
      <c r="E82" s="103" t="n">
        <v>0</v>
      </c>
      <c r="G82" s="67" t="n">
        <v>70000000</v>
      </c>
      <c r="H82" s="100"/>
      <c r="I82" s="103" t="n">
        <v>0</v>
      </c>
    </row>
    <row r="83" s="257" customFormat="true" ht="16.15" hidden="false" customHeight="true" outlineLevel="0" collapsed="false">
      <c r="A83" s="104" t="s">
        <v>245</v>
      </c>
      <c r="B83" s="16"/>
      <c r="C83" s="258" t="n">
        <f aca="false">SUM(C80:C82)</f>
        <v>36029298</v>
      </c>
      <c r="D83" s="100"/>
      <c r="E83" s="258" t="n">
        <f aca="false">SUM(E80:E82)</f>
        <v>6217616</v>
      </c>
      <c r="F83" s="88"/>
      <c r="G83" s="258" t="n">
        <f aca="false">SUM(G80:G82)</f>
        <v>42504622</v>
      </c>
      <c r="H83" s="88"/>
      <c r="I83" s="258" t="n">
        <f aca="false">SUM(I80:I82)</f>
        <v>-647354</v>
      </c>
    </row>
    <row r="84" customFormat="false" ht="16.15" hidden="false" customHeight="true" outlineLevel="0" collapsed="false">
      <c r="A84" s="247"/>
      <c r="B84" s="16"/>
      <c r="C84" s="124"/>
      <c r="D84" s="100"/>
      <c r="E84" s="254"/>
      <c r="G84" s="254"/>
      <c r="I84" s="254"/>
    </row>
    <row r="85" s="257" customFormat="true" ht="16.15" hidden="false" customHeight="true" outlineLevel="0" collapsed="false">
      <c r="A85" s="22" t="s">
        <v>246</v>
      </c>
      <c r="B85" s="16"/>
      <c r="C85" s="124" t="n">
        <f aca="false">+C55+C77+C83</f>
        <v>-26470301</v>
      </c>
      <c r="D85" s="88"/>
      <c r="E85" s="124" t="n">
        <f aca="false">+E55+E77+E83</f>
        <v>503899221</v>
      </c>
      <c r="F85" s="88"/>
      <c r="G85" s="124" t="n">
        <f aca="false">+G55+G77+G83</f>
        <v>-57750593</v>
      </c>
      <c r="H85" s="100"/>
      <c r="I85" s="124" t="n">
        <f aca="false">+I55+I77+I83</f>
        <v>66023861</v>
      </c>
    </row>
    <row r="86" customFormat="false" ht="16.15" hidden="false" customHeight="true" outlineLevel="0" collapsed="false">
      <c r="A86" s="203" t="s">
        <v>247</v>
      </c>
      <c r="B86" s="23"/>
      <c r="C86" s="259" t="n">
        <v>553101916</v>
      </c>
      <c r="E86" s="260" t="n">
        <v>214737447</v>
      </c>
      <c r="G86" s="260" t="n">
        <v>350587507</v>
      </c>
      <c r="I86" s="260" t="n">
        <v>73786226</v>
      </c>
    </row>
    <row r="87" s="257" customFormat="true" ht="16.15" hidden="false" customHeight="true" outlineLevel="0" collapsed="false">
      <c r="A87" s="247" t="s">
        <v>248</v>
      </c>
      <c r="B87" s="23"/>
      <c r="C87" s="261" t="n">
        <f aca="false">SUM(C85:C86)</f>
        <v>526631615</v>
      </c>
      <c r="D87" s="88"/>
      <c r="E87" s="261" t="n">
        <f aca="false">SUM(E85:E86)</f>
        <v>718636668</v>
      </c>
      <c r="F87" s="88"/>
      <c r="G87" s="261" t="n">
        <f aca="false">SUM(G85:G86)</f>
        <v>292836914</v>
      </c>
      <c r="H87" s="88"/>
      <c r="I87" s="261" t="n">
        <f aca="false">SUM(I85:I86)</f>
        <v>139810087</v>
      </c>
    </row>
    <row r="88" customFormat="false" ht="16.15" hidden="false" customHeight="true" outlineLevel="0" collapsed="false">
      <c r="A88" s="247"/>
      <c r="B88" s="23"/>
      <c r="C88" s="262"/>
      <c r="D88" s="263"/>
      <c r="E88" s="264"/>
      <c r="F88" s="263"/>
      <c r="G88" s="264"/>
      <c r="H88" s="263"/>
      <c r="I88" s="264"/>
    </row>
    <row r="89" customFormat="false" ht="16.15" hidden="false" customHeight="true" outlineLevel="0" collapsed="false">
      <c r="A89" s="22" t="s">
        <v>249</v>
      </c>
      <c r="B89" s="15"/>
      <c r="C89" s="265"/>
      <c r="E89" s="266"/>
      <c r="I89" s="88"/>
    </row>
    <row r="90" customFormat="false" ht="16.15" hidden="false" customHeight="true" outlineLevel="0" collapsed="false">
      <c r="A90" s="267" t="s">
        <v>250</v>
      </c>
      <c r="B90" s="268"/>
      <c r="C90" s="124"/>
      <c r="D90" s="269"/>
      <c r="E90" s="269"/>
      <c r="F90" s="269"/>
      <c r="G90" s="269"/>
      <c r="H90" s="269"/>
      <c r="I90" s="269"/>
    </row>
    <row r="91" customFormat="false" ht="16.15" hidden="false" customHeight="true" outlineLevel="0" collapsed="false">
      <c r="A91" s="270" t="s">
        <v>251</v>
      </c>
      <c r="B91" s="270"/>
      <c r="C91" s="67" t="n">
        <v>719669</v>
      </c>
      <c r="D91" s="269"/>
      <c r="E91" s="67" t="n">
        <v>1344414</v>
      </c>
      <c r="F91" s="269"/>
      <c r="G91" s="67" t="n">
        <v>474459</v>
      </c>
      <c r="H91" s="269"/>
      <c r="I91" s="67" t="n">
        <v>454750</v>
      </c>
    </row>
    <row r="92" customFormat="false" ht="16.15" hidden="false" customHeight="true" outlineLevel="0" collapsed="false">
      <c r="A92" s="270" t="s">
        <v>252</v>
      </c>
      <c r="G92" s="103"/>
      <c r="I92" s="103"/>
    </row>
    <row r="93" customFormat="false" ht="16.15" hidden="false" customHeight="true" outlineLevel="0" collapsed="false">
      <c r="A93" s="271" t="s">
        <v>253</v>
      </c>
      <c r="C93" s="67" t="n">
        <v>5869511</v>
      </c>
      <c r="E93" s="67" t="n">
        <v>-25919914</v>
      </c>
      <c r="G93" s="67" t="n">
        <v>5869511</v>
      </c>
      <c r="I93" s="67" t="n">
        <v>-25919914</v>
      </c>
    </row>
    <row r="94" customFormat="false" ht="16.15" hidden="false" customHeight="true" outlineLevel="0" collapsed="false">
      <c r="G94" s="99"/>
    </row>
    <row r="95" customFormat="false" ht="16.15" hidden="false" customHeight="true" outlineLevel="0" collapsed="false"/>
    <row r="96" customFormat="false" ht="16.15" hidden="false" customHeight="true" outlineLevel="0" collapsed="false"/>
    <row r="97" customFormat="false" ht="16.15" hidden="false" customHeight="true" outlineLevel="0" collapsed="false"/>
    <row r="98" customFormat="false" ht="16.15" hidden="false" customHeight="true" outlineLevel="0" collapsed="false">
      <c r="A98" s="243"/>
      <c r="E98" s="272"/>
    </row>
    <row r="99" customFormat="false" ht="16.15" hidden="false" customHeight="true" outlineLevel="0" collapsed="false">
      <c r="A99" s="243"/>
      <c r="E99" s="272"/>
    </row>
    <row r="100" customFormat="false" ht="16.15" hidden="false" customHeight="true" outlineLevel="0" collapsed="false">
      <c r="G100" s="273"/>
    </row>
    <row r="101" customFormat="false" ht="16.15" hidden="false" customHeight="true" outlineLevel="0" collapsed="false">
      <c r="E101" s="274"/>
      <c r="G101" s="273"/>
    </row>
    <row r="102" customFormat="false" ht="16.15" hidden="false" customHeight="true" outlineLevel="0" collapsed="false"/>
    <row r="103" customFormat="false" ht="19.15" hidden="false" customHeight="true" outlineLevel="0" collapsed="false">
      <c r="G103" s="275"/>
    </row>
    <row r="104" customFormat="false" ht="19.15" hidden="false" customHeight="true" outlineLevel="0" collapsed="false">
      <c r="G104" s="273"/>
      <c r="H104" s="273"/>
    </row>
    <row r="105" customFormat="false" ht="19.15" hidden="false" customHeight="true" outlineLevel="0" collapsed="false">
      <c r="G105" s="273"/>
      <c r="H105" s="273"/>
    </row>
    <row r="106" customFormat="false" ht="19.15" hidden="false" customHeight="true" outlineLevel="0" collapsed="false">
      <c r="G106" s="273"/>
      <c r="H106" s="273"/>
    </row>
    <row r="107" customFormat="false" ht="19.15" hidden="false" customHeight="true" outlineLevel="0" collapsed="false">
      <c r="G107" s="273"/>
      <c r="H107" s="273"/>
    </row>
    <row r="108" customFormat="false" ht="19.15" hidden="false" customHeight="true" outlineLevel="0" collapsed="false">
      <c r="G108" s="273"/>
      <c r="H108" s="273"/>
    </row>
    <row r="109" customFormat="false" ht="19.15" hidden="false" customHeight="true" outlineLevel="0" collapsed="false">
      <c r="G109" s="273"/>
      <c r="H109" s="273"/>
    </row>
    <row r="110" customFormat="false" ht="19.15" hidden="false" customHeight="true" outlineLevel="0" collapsed="false">
      <c r="G110" s="273"/>
      <c r="H110" s="273"/>
    </row>
    <row r="111" customFormat="false" ht="19.15" hidden="false" customHeight="true" outlineLevel="0" collapsed="false">
      <c r="G111" s="273"/>
      <c r="H111" s="273"/>
    </row>
    <row r="112" customFormat="false" ht="19.15" hidden="false" customHeight="true" outlineLevel="0" collapsed="false">
      <c r="G112" s="273"/>
      <c r="H112" s="273"/>
    </row>
    <row r="113" customFormat="false" ht="19.15" hidden="false" customHeight="true" outlineLevel="0" collapsed="false">
      <c r="G113" s="273"/>
      <c r="H113" s="273"/>
    </row>
    <row r="114" customFormat="false" ht="19.15" hidden="false" customHeight="true" outlineLevel="0" collapsed="false">
      <c r="A114" s="203" t="s">
        <v>45</v>
      </c>
      <c r="G114" s="273"/>
      <c r="H114" s="273"/>
    </row>
    <row r="115" customFormat="false" ht="19.15" hidden="false" customHeight="true" outlineLevel="0" collapsed="false">
      <c r="G115" s="273"/>
      <c r="H115" s="273"/>
    </row>
    <row r="119" customFormat="false" ht="19.15" hidden="false" customHeight="true" outlineLevel="0" collapsed="false">
      <c r="A119" s="243"/>
    </row>
    <row r="156" customFormat="false" ht="19.15" hidden="true" customHeight="true" outlineLevel="0" collapsed="false"/>
    <row r="158" customFormat="false" ht="19.15" hidden="true" customHeight="true" outlineLevel="0" collapsed="false"/>
    <row r="159" customFormat="false" ht="19.15" hidden="true" customHeight="true" outlineLevel="0" collapsed="false"/>
    <row r="160" customFormat="false" ht="19.15" hidden="true" customHeight="true" outlineLevel="0" collapsed="false"/>
    <row r="161" customFormat="false" ht="19.15" hidden="true" customHeight="true" outlineLevel="0" collapsed="false"/>
    <row r="162" customFormat="false" ht="19.15" hidden="true" customHeight="true" outlineLevel="0" collapsed="false"/>
  </sheetData>
  <mergeCells count="18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56:I56"/>
    <mergeCell ref="A57:I57"/>
    <mergeCell ref="A58:I58"/>
    <mergeCell ref="A59:I59"/>
    <mergeCell ref="A60:I60"/>
    <mergeCell ref="C62:E62"/>
    <mergeCell ref="G62:I62"/>
    <mergeCell ref="C63:E63"/>
    <mergeCell ref="G63:I63"/>
  </mergeCells>
  <printOptions headings="false" gridLines="false" gridLinesSet="true" horizontalCentered="false" verticalCentered="false"/>
  <pageMargins left="0.8" right="0.2" top="0.8" bottom="0.5" header="0.511811023622047" footer="0.511811023622047"/>
  <pageSetup paperSize="9" scale="8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3T03:17:52Z</dcterms:created>
  <dc:creator>PricewaterhouseCoopers</dc:creator>
  <dc:description/>
  <dc:language>en-US</dc:language>
  <cp:lastModifiedBy>jhorpiklang@deloitte.com</cp:lastModifiedBy>
  <cp:lastPrinted>2019-08-09T10:20:02Z</cp:lastPrinted>
  <dcterms:modified xsi:type="dcterms:W3CDTF">2019-08-09T10:21:29Z</dcterms:modified>
  <cp:revision>0</cp:revision>
  <dc:subject/>
  <dc:title/>
</cp:coreProperties>
</file>