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FP" sheetId="1" state="visible" r:id="rId2"/>
    <sheet name="SI" sheetId="2" state="visible" r:id="rId3"/>
    <sheet name="SCE2" sheetId="3" state="visible" r:id="rId4"/>
    <sheet name="SCE" sheetId="4" state="visible" r:id="rId5"/>
    <sheet name="SCF" sheetId="5" state="visible" r:id="rId6"/>
    <sheet name="fe5" sheetId="6" state="hidden" r:id="rId7"/>
    <sheet name="fe6" sheetId="7" state="hidden" r:id="rId8"/>
    <sheet name="fs7-8" sheetId="8" state="hidden" r:id="rId9"/>
  </sheets>
  <externalReferences>
    <externalReference r:id="rId10"/>
    <externalReference r:id="rId11"/>
  </externalReferences>
  <definedNames>
    <definedName function="false" hidden="false" name="a" vbProcedure="false">'[2]q1-2003'!$C$1:$F$1048576,'[2]q1-2003'!$A$1:$XFD$2</definedName>
    <definedName function="false" hidden="false" name="Excel_BuiltIn_Print_Titles" vbProcedure="false">'[1]q1-2003'!$C$1:$F$1048576,'[1]q1-2003'!$A$1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70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color rgb="FF000000"/>
        <rFont val="Times New Roman"/>
        <family val="1"/>
      </rPr>
      <t xml:space="preserve">AS  AT  DECEMBER </t>
    </r>
    <r>
      <rPr>
        <b val="true"/>
        <sz val="10"/>
        <color rgb="FF000000"/>
        <rFont val="Times New Roman"/>
        <family val="1"/>
      </rPr>
      <t xml:space="preserve"> 31, 2019</t>
    </r>
  </si>
  <si>
    <t xml:space="preserve">UNIT : BAHT</t>
  </si>
  <si>
    <t xml:space="preserve">Notes</t>
  </si>
  <si>
    <t xml:space="preserve">Consolidated </t>
  </si>
  <si>
    <t xml:space="preserve">Separate </t>
  </si>
  <si>
    <t xml:space="preserve">
financial statements</t>
  </si>
  <si>
    <t xml:space="preserve">2019</t>
  </si>
  <si>
    <t xml:space="preserve">2018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Trade and other current receivables</t>
  </si>
  <si>
    <t xml:space="preserve">Short-term loans to related compan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Refundable value-added tax </t>
  </si>
  <si>
    <t xml:space="preserve">Deposits</t>
  </si>
  <si>
    <t xml:space="preserve">Refundable deposits for investing in other companies</t>
  </si>
  <si>
    <t xml:space="preserve">Other current asset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17 and 20</t>
  </si>
  <si>
    <t xml:space="preserve">Other intangible assets</t>
  </si>
  <si>
    <t xml:space="preserve">Right of exploitation</t>
  </si>
  <si>
    <t xml:space="preserve">Current tax assets</t>
  </si>
  <si>
    <t xml:space="preserve">Refundable withholding tax</t>
  </si>
  <si>
    <t xml:space="preserve">Collateral for contract performance paid</t>
  </si>
  <si>
    <t xml:space="preserve">38.4.3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</t>
  </si>
  <si>
    <r>
      <rPr>
        <b val="true"/>
        <sz val="8"/>
        <color rgb="FF000000"/>
        <rFont val="Times New Roman"/>
        <family val="1"/>
      </rPr>
      <t xml:space="preserve">STATEMENTS  OF  FINANCIAL  POSITION  </t>
    </r>
    <r>
      <rPr>
        <sz val="8"/>
        <color rgb="FF000000"/>
        <rFont val="Times New Roman"/>
        <family val="1"/>
      </rPr>
      <t xml:space="preserve">(CONTINUED)</t>
    </r>
  </si>
  <si>
    <r>
      <rPr>
        <b val="true"/>
        <sz val="8"/>
        <color rgb="FF000000"/>
        <rFont val="Times New Roman"/>
        <family val="1"/>
      </rPr>
      <t xml:space="preserve">AS   AT   DECEMBER  </t>
    </r>
    <r>
      <rPr>
        <b val="true"/>
        <sz val="10"/>
        <color rgb="FF000000"/>
        <rFont val="Times New Roman"/>
        <family val="1"/>
      </rPr>
      <t xml:space="preserve"> 31,   2019</t>
    </r>
  </si>
  <si>
    <t xml:space="preserve">LIABILITIES AND SHAREHOLDERS’ EQUITY</t>
  </si>
  <si>
    <t xml:space="preserve">Current liabilities</t>
  </si>
  <si>
    <t xml:space="preserve">Current portion of long-term borrowing</t>
  </si>
  <si>
    <t xml:space="preserve"> from a financial institution</t>
  </si>
  <si>
    <t xml:space="preserve">Trade and other current payables</t>
  </si>
  <si>
    <t xml:space="preserve">Unearned revenue from construction services</t>
  </si>
  <si>
    <t xml:space="preserve">Unbilled payables</t>
  </si>
  <si>
    <t xml:space="preserve">Retention payables</t>
  </si>
  <si>
    <t xml:space="preserve">Current portion of liabilities under</t>
  </si>
  <si>
    <t xml:space="preserve">finance lease agreements</t>
  </si>
  <si>
    <t xml:space="preserve">Value-added tax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a financial institution</t>
  </si>
  <si>
    <t xml:space="preserve">Liabilities under finance lease agreements</t>
  </si>
  <si>
    <t xml:space="preserve">Deferred tax liabilities</t>
  </si>
  <si>
    <t xml:space="preserve">Collateral for contract performance received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9,633,578,407 ordinary shares of Baht 0.10 each, fully paid</t>
  </si>
  <si>
    <t xml:space="preserve">8,033,578,407 ordinary shares of Baht 0.10 each, fully paid</t>
  </si>
  <si>
    <t xml:space="preserve">Share premium</t>
  </si>
  <si>
    <t xml:space="preserve">26.1 and 26.3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color rgb="FF000000"/>
        <rFont val="Times New Roman"/>
        <family val="1"/>
      </rPr>
      <t xml:space="preserve">FOR  THE  YEAR  ENDED  DECEMBER </t>
    </r>
    <r>
      <rPr>
        <b val="true"/>
        <sz val="10"/>
        <color rgb="FF000000"/>
        <rFont val="Times New Roman"/>
        <family val="1"/>
      </rPr>
      <t xml:space="preserve"> 31,  2019</t>
    </r>
  </si>
  <si>
    <t xml:space="preserve">Revenues</t>
  </si>
  <si>
    <t xml:space="preserve">Revenues from construction service</t>
  </si>
  <si>
    <t xml:space="preserve">Revenue from sales </t>
  </si>
  <si>
    <t xml:space="preserve">Revenue from subsidy for adders</t>
  </si>
  <si>
    <t xml:space="preserve">Gain from sales of subsidiaries</t>
  </si>
  <si>
    <t xml:space="preserve">Other income</t>
  </si>
  <si>
    <t xml:space="preserve">Profit from acquisitions of business</t>
  </si>
  <si>
    <t xml:space="preserve">Total revenues</t>
  </si>
  <si>
    <t xml:space="preserve">Expenses</t>
  </si>
  <si>
    <t xml:space="preserve">Cost of construction services </t>
  </si>
  <si>
    <t xml:space="preserve">Cost of sales </t>
  </si>
  <si>
    <t xml:space="preserve">Idle cost on a particular contract</t>
  </si>
  <si>
    <t xml:space="preserve">Administrative expenses</t>
  </si>
  <si>
    <t xml:space="preserve">Reversal of allowance for doubtful accounts</t>
  </si>
  <si>
    <t xml:space="preserve">Loss from sales of temporary invesments</t>
  </si>
  <si>
    <t xml:space="preserve">Other loss</t>
  </si>
  <si>
    <t xml:space="preserve">Finance costs</t>
  </si>
  <si>
    <t xml:space="preserve">Total expenses</t>
  </si>
  <si>
    <t xml:space="preserve">Profit (loss) before income tax expense</t>
  </si>
  <si>
    <t xml:space="preserve">Income tax expense</t>
  </si>
  <si>
    <t xml:space="preserve">Profit (loss) for the years from continuing operation</t>
  </si>
  <si>
    <t xml:space="preserve">Profit for the year from discontinued operation</t>
  </si>
  <si>
    <t xml:space="preserve">Profit loss for the years</t>
  </si>
  <si>
    <t xml:space="preserve">Other comprehensive income</t>
  </si>
  <si>
    <t xml:space="preserve">Components of other comprehensive income </t>
  </si>
  <si>
    <t xml:space="preserve">that will be subsequently reclassified to profit or loss</t>
  </si>
  <si>
    <t xml:space="preserve">Profit (loss) on remeasuring investments held as</t>
  </si>
  <si>
    <t xml:space="preserve">available for sale</t>
  </si>
  <si>
    <t xml:space="preserve">Total components of other comprehensive income </t>
  </si>
  <si>
    <t xml:space="preserve">that will not be subsequently reclassified to profit or loss</t>
  </si>
  <si>
    <t xml:space="preserve">Loss on remeasurements of defined benefit plans</t>
  </si>
  <si>
    <t xml:space="preserve">Income tax relating to components of income that </t>
  </si>
  <si>
    <t xml:space="preserve">will not be subsequently reclassified to profit or loss</t>
  </si>
  <si>
    <t xml:space="preserve">Other comprehensive income (loss)</t>
  </si>
  <si>
    <t xml:space="preserve">for the years - net tax</t>
  </si>
  <si>
    <t xml:space="preserve">Total comprehensive income (loss) for the years</t>
  </si>
  <si>
    <r>
      <rPr>
        <b val="true"/>
        <sz val="8"/>
        <color rgb="FF000000"/>
        <rFont val="Times New Roman"/>
        <family val="1"/>
      </rPr>
      <t xml:space="preserve">STATEMENTS  OF  PROFIT  OR  LOSS  AND  OTHER  COMPREHENSIVE  INCOME </t>
    </r>
    <r>
      <rPr>
        <sz val="8"/>
        <color rgb="FF000000"/>
        <rFont val="Times New Roman"/>
        <family val="1"/>
      </rPr>
      <t xml:space="preserve"> (CONTINUED)</t>
    </r>
  </si>
  <si>
    <t xml:space="preserve">Profit (loss) attributable to:</t>
  </si>
  <si>
    <t xml:space="preserve">Owners of the Company from continuing operation </t>
  </si>
  <si>
    <t xml:space="preserve">Owners of the Company from discontinued operation</t>
  </si>
  <si>
    <t xml:space="preserve">Total comprehensive income (loss) attributable to:</t>
  </si>
  <si>
    <t xml:space="preserve">Basic earnings (loss) per share (Baht per share)</t>
  </si>
  <si>
    <t xml:space="preserve">Basic earnings (loss) per share from continuing operation</t>
  </si>
  <si>
    <t xml:space="preserve">Basic earnings per share from discontinued operation</t>
  </si>
  <si>
    <t xml:space="preserve">Diluted earnings (loss) per share (Baht per share)</t>
  </si>
  <si>
    <t xml:space="preserve">TRITON  HOLDING  PUBLIC  COMPANY  LIMITED  AND  ITS  SUBSIDIARIES</t>
  </si>
  <si>
    <t xml:space="preserve">STATEMENTS  OF  CHANGES  IN  SHAREHOLDERS’ EQUITY</t>
  </si>
  <si>
    <r>
      <rPr>
        <b val="true"/>
        <sz val="8"/>
        <color rgb="FF000000"/>
        <rFont val="Times New Roman"/>
        <family val="1"/>
      </rPr>
      <t xml:space="preserve">FOR  THE  YEAR  ENDED  DECEMBER  </t>
    </r>
    <r>
      <rPr>
        <b val="true"/>
        <sz val="9"/>
        <color rgb="FF000000"/>
        <rFont val="Times New Roman"/>
        <family val="1"/>
      </rPr>
      <t xml:space="preserve">31,  2019</t>
    </r>
  </si>
  <si>
    <t xml:space="preserve">Consolidated financial statements</t>
  </si>
  <si>
    <t xml:space="preserve">Other</t>
  </si>
  <si>
    <t xml:space="preserve">Total shareholders’ </t>
  </si>
  <si>
    <t xml:space="preserve">Issued and</t>
  </si>
  <si>
    <t xml:space="preserve">Surplus arising</t>
  </si>
  <si>
    <t xml:space="preserve">components of equity</t>
  </si>
  <si>
    <t xml:space="preserve">equity</t>
  </si>
  <si>
    <t xml:space="preserve">paid-up</t>
  </si>
  <si>
    <t xml:space="preserve">from change in</t>
  </si>
  <si>
    <t xml:space="preserve"> Changes in fair value of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ownership interest</t>
  </si>
  <si>
    <t xml:space="preserve">available-for-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premium</t>
  </si>
  <si>
    <t xml:space="preserve">in subsidiaries</t>
  </si>
  <si>
    <t xml:space="preserve">sale securities</t>
  </si>
  <si>
    <t xml:space="preserve"> the Company</t>
  </si>
  <si>
    <t xml:space="preserve">interests</t>
  </si>
  <si>
    <t xml:space="preserve">Opening balance  as at January 1, 2018</t>
  </si>
  <si>
    <t xml:space="preserve">Surplus arising from change in ownership interest in subsidiaries</t>
  </si>
  <si>
    <t xml:space="preserve">Transfer to deficits</t>
  </si>
  <si>
    <t xml:space="preserve">Non-controlling interest decrease from sale investment in a subsidiaries</t>
  </si>
  <si>
    <t xml:space="preserve">Total comprehensive income (loss) for the year</t>
  </si>
  <si>
    <t xml:space="preserve">Closing balance as at December 31, 2018</t>
  </si>
  <si>
    <t xml:space="preserve">Opening balance  as at January 1, 2019</t>
  </si>
  <si>
    <t xml:space="preserve">Increase ordinary capital</t>
  </si>
  <si>
    <t xml:space="preserve">Acquisition of non-controlling interests</t>
  </si>
  <si>
    <t xml:space="preserve">     from investment in subsidiary</t>
  </si>
  <si>
    <t xml:space="preserve">Increase of non-controlling interest increase from </t>
  </si>
  <si>
    <t xml:space="preserve">     increase in share capital in a subsidiary</t>
  </si>
  <si>
    <t xml:space="preserve">Dividend paid</t>
  </si>
  <si>
    <t xml:space="preserve">Total comprehensive income for the year</t>
  </si>
  <si>
    <t xml:space="preserve">Closing balance as at December 31, 2019</t>
  </si>
  <si>
    <r>
      <rPr>
        <b val="true"/>
        <sz val="8"/>
        <color rgb="FF000000"/>
        <rFont val="Times New Roman"/>
        <family val="1"/>
      </rPr>
      <t xml:space="preserve">STATEMENTS  OF  CHANGES  IN  SHAREHOLDERS’  EQUITY   </t>
    </r>
    <r>
      <rPr>
        <sz val="7.2"/>
        <color rgb="FF000000"/>
        <rFont val="Times New Roman"/>
        <family val="1"/>
      </rPr>
      <t xml:space="preserve">(CONTINUED)</t>
    </r>
  </si>
  <si>
    <r>
      <rPr>
        <b val="true"/>
        <sz val="8"/>
        <color rgb="FF000000"/>
        <rFont val="Times New Roman"/>
        <family val="1"/>
      </rPr>
      <t xml:space="preserve">FOR  THE  YEAR  ENDED  DECEMBER  </t>
    </r>
    <r>
      <rPr>
        <b val="true"/>
        <sz val="10"/>
        <color rgb="FF000000"/>
        <rFont val="Times New Roman"/>
        <family val="1"/>
      </rPr>
      <t xml:space="preserve">31,  2019</t>
    </r>
  </si>
  <si>
    <t xml:space="preserve">Separate financial statements</t>
  </si>
  <si>
    <t xml:space="preserve">Other components</t>
  </si>
  <si>
    <t xml:space="preserve"> of equity</t>
  </si>
  <si>
    <t xml:space="preserve"> Changes in </t>
  </si>
  <si>
    <t xml:space="preserve">fair value of </t>
  </si>
  <si>
    <t xml:space="preserve">available-for-sale</t>
  </si>
  <si>
    <t xml:space="preserve">share capital</t>
  </si>
  <si>
    <t xml:space="preserve"> securities</t>
  </si>
  <si>
    <t xml:space="preserve">Opening balance as at January 1, 2018</t>
  </si>
  <si>
    <t xml:space="preserve">Opening balance as at January 1, 2019</t>
  </si>
  <si>
    <t xml:space="preserve">STATEMENTS  OF  CASH  FLOWS</t>
  </si>
  <si>
    <t xml:space="preserve">financial statements</t>
  </si>
  <si>
    <t xml:space="preserve">Cash flows from operating activities</t>
  </si>
  <si>
    <t xml:space="preserve">Continuing operations</t>
  </si>
  <si>
    <t xml:space="preserve">Adjustments:</t>
  </si>
  <si>
    <t xml:space="preserve">Depreciation</t>
  </si>
  <si>
    <t xml:space="preserve">Amortization </t>
  </si>
  <si>
    <t xml:space="preserve">Reversal of bad debt and allowance for doubtful account</t>
  </si>
  <si>
    <t xml:space="preserve">Gain on disposal of assets</t>
  </si>
  <si>
    <t xml:space="preserve">Loss from amortization of assets </t>
  </si>
  <si>
    <t xml:space="preserve">Reversal from impairment of assets</t>
  </si>
  <si>
    <t xml:space="preserve">Reversal of allowance for obsolete inventories</t>
  </si>
  <si>
    <t xml:space="preserve">Loss from amortization of intangible assets </t>
  </si>
  <si>
    <t xml:space="preserve">Non - refundable withholding tax </t>
  </si>
  <si>
    <t xml:space="preserve">Loss from impairment of investment related companies</t>
  </si>
  <si>
    <t xml:space="preserve">Employee benefit expenses</t>
  </si>
  <si>
    <t xml:space="preserve">Loss from sale of temporary investments</t>
  </si>
  <si>
    <t xml:space="preserve">Dividend income</t>
  </si>
  <si>
    <t xml:space="preserve">Interest income</t>
  </si>
  <si>
    <t xml:space="preserve">Expense warrant (ESOP)</t>
  </si>
  <si>
    <t xml:space="preserve">Changes in operating assets and liabilities</t>
  </si>
  <si>
    <t xml:space="preserve">Unbilled contract revenue</t>
  </si>
  <si>
    <t xml:space="preserve">Value-added tax net taxable entities</t>
  </si>
  <si>
    <t xml:space="preserve">Current portion of prepaid land rental</t>
  </si>
  <si>
    <t xml:space="preserve">Employee benefit paid</t>
  </si>
  <si>
    <t xml:space="preserve">Cash provided by (used in) operating activities before</t>
  </si>
  <si>
    <t xml:space="preserve">interest income received and income tax paid</t>
  </si>
  <si>
    <r>
      <rPr>
        <b val="true"/>
        <sz val="9"/>
        <color rgb="FF000000"/>
        <rFont val="Times New Roman"/>
        <family val="1"/>
      </rPr>
      <t xml:space="preserve">STATEMENTS  OF  CASH  FLOWS  </t>
    </r>
    <r>
      <rPr>
        <sz val="8.1"/>
        <color rgb="FF000000"/>
        <rFont val="Times New Roman"/>
        <family val="1"/>
      </rPr>
      <t xml:space="preserve">(CONTINUED)</t>
    </r>
  </si>
  <si>
    <t xml:space="preserve">Cash flows from operating activities continued operations (continued)</t>
  </si>
  <si>
    <t xml:space="preserve">Interest income received</t>
  </si>
  <si>
    <t xml:space="preserve">Finance costs paid</t>
  </si>
  <si>
    <t xml:space="preserve">Income tax paid </t>
  </si>
  <si>
    <t xml:space="preserve">Proceeds from withholding tax refund</t>
  </si>
  <si>
    <t xml:space="preserve">Discontinued operations</t>
  </si>
  <si>
    <t xml:space="preserve">Net cash provided by (used in) operating activities </t>
  </si>
  <si>
    <t xml:space="preserve">Cash flows from investing activities</t>
  </si>
  <si>
    <t xml:space="preserve">Cash paid for short-term loan to related company</t>
  </si>
  <si>
    <t xml:space="preserve">Cash paid for short-term loan to subsidiaries</t>
  </si>
  <si>
    <t xml:space="preserve">Cash received from short-term loans to related companies</t>
  </si>
  <si>
    <t xml:space="preserve">Increase in restricted deposits at financial institutions</t>
  </si>
  <si>
    <t xml:space="preserve">Cash paid for purchase of temporary investments</t>
  </si>
  <si>
    <t xml:space="preserve">Cash paid for purchase of debentures</t>
  </si>
  <si>
    <t xml:space="preserve">Proceeds from sale of temporary investments</t>
  </si>
  <si>
    <t xml:space="preserve">Proceeds from sale of debentures</t>
  </si>
  <si>
    <t xml:space="preserve">Net Cash paid for acquisitions of business</t>
  </si>
  <si>
    <t xml:space="preserve">Cash paid for capital increase in subsidiaries</t>
  </si>
  <si>
    <t xml:space="preserve">Cash paid for investment in subsidiaries</t>
  </si>
  <si>
    <t xml:space="preserve">Proceeds from sales of investments in subsidiaries</t>
  </si>
  <si>
    <t xml:space="preserve">Cash paid for purchase of  plant and equipment</t>
  </si>
  <si>
    <t xml:space="preserve">Cash receipts from disposal of equipment</t>
  </si>
  <si>
    <t xml:space="preserve">Cash paid for purchase of other intangible assets</t>
  </si>
  <si>
    <t xml:space="preserve">Cash received from dividend</t>
  </si>
  <si>
    <t xml:space="preserve">Net cash provided by (used in) investing activities</t>
  </si>
  <si>
    <t xml:space="preserve">Note</t>
  </si>
  <si>
    <t xml:space="preserve">Cash flows from financing activities</t>
  </si>
  <si>
    <t xml:space="preserve">Cash paid for long-term loans from financial institution</t>
  </si>
  <si>
    <t xml:space="preserve">Proceeds from long-term loans from financial institution</t>
  </si>
  <si>
    <t xml:space="preserve">Cash paid for liabilities under financial lease </t>
  </si>
  <si>
    <t xml:space="preserve">Net cash received from capital increase in subsidiaries</t>
  </si>
  <si>
    <t xml:space="preserve">    from non-controlling interest</t>
  </si>
  <si>
    <t xml:space="preserve">Cash paid for divendend</t>
  </si>
  <si>
    <t xml:space="preserve">Decreased in surplus arising from change in ownership interest</t>
  </si>
  <si>
    <t xml:space="preserve">in subsidiaries </t>
  </si>
  <si>
    <t xml:space="preserve">Cash paid for investments in subsidiaries</t>
  </si>
  <si>
    <t xml:space="preserve">Cash received from capital increase</t>
  </si>
  <si>
    <t xml:space="preserve">Net cash provided by (used in) financing activities</t>
  </si>
  <si>
    <t xml:space="preserve">Net decrease in cash and cash equivalents </t>
  </si>
  <si>
    <t xml:space="preserve">Cash and cash equivalents - beginning balance </t>
  </si>
  <si>
    <t xml:space="preserve">Cash and cash equivalents - ending balance</t>
  </si>
  <si>
    <t xml:space="preserve">Non-cash transactions and additional information:</t>
  </si>
  <si>
    <t xml:space="preserve">Other payables from purchase of plant and equipment</t>
  </si>
  <si>
    <t xml:space="preserve">Unrealized loss on change in fair value of a variable-for-sale-securities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Baht’000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Total Revenu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Retained earnings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Profit before interest expenses and income tax </t>
  </si>
  <si>
    <t xml:space="preserve">Depreciation and amortisation</t>
  </si>
  <si>
    <t xml:space="preserve">Minority interest from subsidiar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[$-409]#,##0_);\(#,##0\)"/>
    <numFmt numFmtId="169" formatCode="_(* #,##0_);_(* \(#,##0\);_(* \-??_);_(@_)"/>
    <numFmt numFmtId="170" formatCode="_(* #,##0_);_(* \(#,##0\);_(* \-_)&quot;       &quot;;_(@_)"/>
    <numFmt numFmtId="171" formatCode="#,##0;\(#,##0\);\-;@"/>
    <numFmt numFmtId="172" formatCode="@"/>
    <numFmt numFmtId="173" formatCode="_(* #,##0.00000_);_(* \(#,##0.00000\);_(* \-?????_);_(@_)"/>
    <numFmt numFmtId="174" formatCode="_(* #,##0_);_(* \(#,##0\);_(* \-?????_);_(@_)"/>
    <numFmt numFmtId="175" formatCode="#,##0;\(#,##0\)"/>
    <numFmt numFmtId="176" formatCode="_(* #,##0_);_(* \(#,##0\);_(* \-_)&quot;     &quot;;_(@_)"/>
    <numFmt numFmtId="177" formatCode="#,##0"/>
    <numFmt numFmtId="178" formatCode="_(* #,##0_);_(* \(#,##0\);_(* &quot;-  &quot;_)&quot;     &quot;;_(@_)"/>
    <numFmt numFmtId="179" formatCode="_(* #,##0.0000_);_(* \(#,##0.0000\);_(* \-??_);_(@_)"/>
    <numFmt numFmtId="180" formatCode="#,##0.00000_);\(#,##0.00000\)"/>
    <numFmt numFmtId="181" formatCode="_(* #,##0.000_);_(* \(#,##0.000\);_(* \-?????_);_(@_)"/>
    <numFmt numFmtId="182" formatCode="_(* #,##0.0000000_);_(* \(#,##0.0000000\);_(* \-???????_);_(@_)"/>
    <numFmt numFmtId="183" formatCode="_(* #,##0.0000_);_(* \(#,##0.0000\);_(* \-????_);_(@_)"/>
    <numFmt numFmtId="184" formatCode="_(* #,##0_);_(* \(#,##0\);_(* \-????_);_(@_)"/>
    <numFmt numFmtId="185" formatCode="_(* #,##0_);_(* \(#,##0\);_(* \-_);_(@_)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sz val="7.2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Angsana New"/>
      <family val="1"/>
    </font>
    <font>
      <sz val="9"/>
      <color rgb="FFFF0000"/>
      <name val="Times New Roman"/>
      <family val="1"/>
    </font>
    <font>
      <sz val="8.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tru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6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1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true"/>
      <protection locked="true" hidden="false"/>
    </xf>
    <xf numFmtId="171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5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4" xfId="24"/>
    <cellStyle name="Comma 6" xfId="25"/>
    <cellStyle name="Normal 188 5" xfId="26"/>
    <cellStyle name="Normal 191" xfId="27"/>
    <cellStyle name="Normal 2" xfId="28"/>
    <cellStyle name="Normal 2 2" xfId="29"/>
    <cellStyle name="Normal 3" xfId="30"/>
    <cellStyle name="Normal 55" xfId="31"/>
    <cellStyle name="Normal_Noble-311207_Revised 250208" xfId="32"/>
    <cellStyle name="Normal_Noble-47t" xfId="33"/>
    <cellStyle name="Normal_Noble-E04" xfId="34"/>
    <cellStyle name="ปกติ_RS_Q1-49 Excel T&amp;E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96" workbookViewId="0">
      <selection pane="topLeft" activeCell="B80" activeCellId="0" sqref="B80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62.36"/>
    <col collapsed="false" customWidth="true" hidden="false" outlineLevel="0" max="2" min="2" style="2" width="11.74"/>
    <col collapsed="false" customWidth="true" hidden="false" outlineLevel="0" max="3" min="3" style="3" width="15.99"/>
    <col collapsed="false" customWidth="true" hidden="false" outlineLevel="0" max="4" min="4" style="4" width="1.74"/>
    <col collapsed="false" customWidth="true" hidden="false" outlineLevel="0" max="5" min="5" style="3" width="15.49"/>
    <col collapsed="false" customWidth="true" hidden="false" outlineLevel="0" max="6" min="6" style="4" width="1.74"/>
    <col collapsed="false" customWidth="true" hidden="false" outlineLevel="0" max="7" min="7" style="3" width="15.11"/>
    <col collapsed="false" customWidth="true" hidden="false" outlineLevel="0" max="8" min="8" style="4" width="1.74"/>
    <col collapsed="false" customWidth="true" hidden="false" outlineLevel="0" max="9" min="9" style="3" width="15.49"/>
    <col collapsed="false" customWidth="true" hidden="false" outlineLevel="0" max="10" min="10" style="5" width="0.99"/>
    <col collapsed="false" customWidth="true" hidden="false" outlineLevel="0" max="11" min="11" style="1" width="13.62"/>
    <col collapsed="false" customWidth="true" hidden="false" outlineLevel="0" max="13" min="12" style="1" width="11.74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8.45" hidden="false" customHeight="true" outlineLevel="0" collapsed="false">
      <c r="A5" s="9"/>
      <c r="B5" s="9"/>
      <c r="C5" s="10"/>
      <c r="D5" s="9"/>
      <c r="E5" s="10"/>
      <c r="F5" s="9"/>
      <c r="G5" s="10"/>
      <c r="H5" s="9"/>
      <c r="I5" s="10"/>
      <c r="J5" s="9"/>
    </row>
    <row r="6" customFormat="false" ht="18" hidden="false" customHeight="true" outlineLevel="0" collapsed="false">
      <c r="A6" s="11"/>
      <c r="B6" s="12" t="s">
        <v>4</v>
      </c>
      <c r="C6" s="13" t="s">
        <v>5</v>
      </c>
      <c r="D6" s="13"/>
      <c r="E6" s="13"/>
      <c r="F6" s="14"/>
      <c r="G6" s="13" t="s">
        <v>6</v>
      </c>
      <c r="H6" s="13"/>
      <c r="I6" s="13"/>
      <c r="J6" s="15"/>
    </row>
    <row r="7" customFormat="false" ht="18" hidden="false" customHeight="true" outlineLevel="0" collapsed="false">
      <c r="A7" s="11"/>
      <c r="B7" s="16"/>
      <c r="C7" s="15" t="s">
        <v>7</v>
      </c>
      <c r="D7" s="15"/>
      <c r="E7" s="15"/>
      <c r="F7" s="14"/>
      <c r="G7" s="15" t="s">
        <v>7</v>
      </c>
      <c r="H7" s="15"/>
      <c r="I7" s="15"/>
      <c r="J7" s="17"/>
    </row>
    <row r="8" customFormat="false" ht="18" hidden="false" customHeight="true" outlineLevel="0" collapsed="false">
      <c r="A8" s="11"/>
      <c r="B8" s="16"/>
      <c r="C8" s="18" t="s">
        <v>8</v>
      </c>
      <c r="D8" s="13"/>
      <c r="E8" s="18" t="s">
        <v>9</v>
      </c>
      <c r="F8" s="18"/>
      <c r="G8" s="18" t="s">
        <v>8</v>
      </c>
      <c r="H8" s="13"/>
      <c r="I8" s="18" t="s">
        <v>9</v>
      </c>
      <c r="J8" s="17"/>
    </row>
    <row r="9" customFormat="false" ht="18" hidden="false" customHeight="true" outlineLevel="0" collapsed="false">
      <c r="A9" s="19" t="s">
        <v>10</v>
      </c>
      <c r="B9" s="20"/>
      <c r="D9" s="21"/>
      <c r="F9" s="21"/>
      <c r="H9" s="21"/>
      <c r="J9" s="22"/>
    </row>
    <row r="10" customFormat="false" ht="18" hidden="false" customHeight="true" outlineLevel="0" collapsed="false">
      <c r="A10" s="23" t="s">
        <v>11</v>
      </c>
      <c r="B10" s="20"/>
      <c r="D10" s="21"/>
      <c r="F10" s="21"/>
      <c r="H10" s="21"/>
      <c r="J10" s="22"/>
    </row>
    <row r="11" customFormat="false" ht="18" hidden="false" customHeight="true" outlineLevel="0" collapsed="false">
      <c r="A11" s="24" t="s">
        <v>12</v>
      </c>
      <c r="B11" s="20" t="n">
        <v>6</v>
      </c>
      <c r="C11" s="25" t="n">
        <v>799516519</v>
      </c>
      <c r="D11" s="26"/>
      <c r="E11" s="25" t="n">
        <v>553101916</v>
      </c>
      <c r="F11" s="27"/>
      <c r="G11" s="25" t="n">
        <v>573690718</v>
      </c>
      <c r="H11" s="27"/>
      <c r="I11" s="25" t="n">
        <v>350587507</v>
      </c>
      <c r="J11" s="22"/>
    </row>
    <row r="12" customFormat="false" ht="18" hidden="false" customHeight="true" outlineLevel="0" collapsed="false">
      <c r="A12" s="28" t="s">
        <v>13</v>
      </c>
      <c r="B12" s="20" t="n">
        <v>7</v>
      </c>
      <c r="C12" s="25" t="n">
        <v>5851156</v>
      </c>
      <c r="D12" s="26"/>
      <c r="E12" s="25" t="n">
        <v>5880826</v>
      </c>
      <c r="F12" s="27"/>
      <c r="G12" s="29" t="n">
        <v>0</v>
      </c>
      <c r="H12" s="27"/>
      <c r="I12" s="29" t="n">
        <v>0</v>
      </c>
      <c r="J12" s="22"/>
    </row>
    <row r="13" customFormat="false" ht="18" hidden="false" customHeight="true" outlineLevel="0" collapsed="false">
      <c r="A13" s="28" t="s">
        <v>14</v>
      </c>
      <c r="B13" s="20" t="n">
        <v>8</v>
      </c>
      <c r="C13" s="25" t="n">
        <v>8800000</v>
      </c>
      <c r="D13" s="26"/>
      <c r="E13" s="25" t="n">
        <v>26695015</v>
      </c>
      <c r="F13" s="27"/>
      <c r="G13" s="25" t="n">
        <v>8800000</v>
      </c>
      <c r="H13" s="27"/>
      <c r="I13" s="25" t="n">
        <v>26695015</v>
      </c>
      <c r="J13" s="22"/>
    </row>
    <row r="14" customFormat="false" ht="18" hidden="false" customHeight="true" outlineLevel="0" collapsed="false">
      <c r="A14" s="30" t="s">
        <v>15</v>
      </c>
      <c r="B14" s="20" t="n">
        <v>9</v>
      </c>
      <c r="C14" s="25" t="n">
        <v>185040872</v>
      </c>
      <c r="D14" s="26"/>
      <c r="E14" s="25" t="n">
        <v>175861298</v>
      </c>
      <c r="F14" s="27"/>
      <c r="G14" s="25" t="n">
        <v>22940674</v>
      </c>
      <c r="H14" s="27"/>
      <c r="I14" s="25" t="n">
        <v>15395128</v>
      </c>
      <c r="J14" s="22"/>
    </row>
    <row r="15" customFormat="false" ht="18" hidden="false" customHeight="true" outlineLevel="0" collapsed="false">
      <c r="A15" s="30" t="s">
        <v>16</v>
      </c>
      <c r="B15" s="20" t="n">
        <v>38.3</v>
      </c>
      <c r="C15" s="29" t="n">
        <v>0</v>
      </c>
      <c r="D15" s="31"/>
      <c r="E15" s="29" t="n">
        <v>0</v>
      </c>
      <c r="F15" s="32"/>
      <c r="G15" s="25" t="n">
        <v>296000000</v>
      </c>
      <c r="H15" s="32"/>
      <c r="I15" s="25" t="n">
        <v>186100000</v>
      </c>
      <c r="J15" s="22"/>
    </row>
    <row r="16" customFormat="false" ht="18" hidden="false" customHeight="true" outlineLevel="0" collapsed="false">
      <c r="A16" s="30" t="s">
        <v>17</v>
      </c>
      <c r="B16" s="20" t="n">
        <v>10</v>
      </c>
      <c r="C16" s="25" t="n">
        <v>534212574</v>
      </c>
      <c r="D16" s="26"/>
      <c r="E16" s="25" t="n">
        <v>82049583</v>
      </c>
      <c r="F16" s="27"/>
      <c r="G16" s="29" t="n">
        <v>0</v>
      </c>
      <c r="H16" s="27"/>
      <c r="I16" s="29" t="n">
        <v>0</v>
      </c>
      <c r="J16" s="22"/>
    </row>
    <row r="17" customFormat="false" ht="18" hidden="false" customHeight="true" outlineLevel="0" collapsed="false">
      <c r="A17" s="30" t="s">
        <v>18</v>
      </c>
      <c r="B17" s="20" t="n">
        <v>10</v>
      </c>
      <c r="C17" s="25" t="n">
        <v>27350041</v>
      </c>
      <c r="D17" s="26"/>
      <c r="E17" s="25" t="n">
        <v>69814714</v>
      </c>
      <c r="F17" s="27"/>
      <c r="G17" s="29" t="n">
        <v>0</v>
      </c>
      <c r="H17" s="27"/>
      <c r="I17" s="29" t="n">
        <v>0</v>
      </c>
      <c r="J17" s="22"/>
    </row>
    <row r="18" customFormat="false" ht="18" hidden="false" customHeight="true" outlineLevel="0" collapsed="false">
      <c r="A18" s="33" t="s">
        <v>19</v>
      </c>
      <c r="B18" s="20"/>
      <c r="C18" s="29" t="n">
        <v>0</v>
      </c>
      <c r="D18" s="32"/>
      <c r="E18" s="25" t="n">
        <v>74781</v>
      </c>
      <c r="F18" s="32"/>
      <c r="G18" s="29" t="n">
        <v>0</v>
      </c>
      <c r="H18" s="32"/>
      <c r="I18" s="29" t="n">
        <v>0</v>
      </c>
      <c r="J18" s="34"/>
    </row>
    <row r="19" customFormat="false" ht="18" hidden="false" customHeight="true" outlineLevel="0" collapsed="false">
      <c r="A19" s="30" t="s">
        <v>20</v>
      </c>
      <c r="B19" s="20" t="n">
        <v>11</v>
      </c>
      <c r="C19" s="25" t="n">
        <v>8034015</v>
      </c>
      <c r="D19" s="26"/>
      <c r="E19" s="25" t="n">
        <v>9855795</v>
      </c>
      <c r="F19" s="27"/>
      <c r="G19" s="29" t="n">
        <v>0</v>
      </c>
      <c r="H19" s="27"/>
      <c r="I19" s="29" t="n">
        <v>0</v>
      </c>
      <c r="J19" s="34"/>
    </row>
    <row r="20" customFormat="false" ht="18" hidden="false" customHeight="true" outlineLevel="0" collapsed="false">
      <c r="A20" s="33" t="s">
        <v>21</v>
      </c>
      <c r="C20" s="25" t="n">
        <v>57130774</v>
      </c>
      <c r="D20" s="32"/>
      <c r="E20" s="25" t="n">
        <v>29946562</v>
      </c>
      <c r="F20" s="32"/>
      <c r="G20" s="35" t="n">
        <v>187497</v>
      </c>
      <c r="H20" s="32"/>
      <c r="I20" s="35" t="n">
        <v>91940</v>
      </c>
      <c r="J20" s="34"/>
    </row>
    <row r="21" customFormat="false" ht="18" hidden="false" customHeight="true" outlineLevel="0" collapsed="false">
      <c r="A21" s="33" t="s">
        <v>22</v>
      </c>
      <c r="B21" s="20"/>
      <c r="C21" s="35" t="n">
        <v>10163042</v>
      </c>
      <c r="D21" s="32"/>
      <c r="E21" s="35" t="n">
        <v>7835116</v>
      </c>
      <c r="F21" s="32"/>
      <c r="G21" s="29" t="n">
        <v>0</v>
      </c>
      <c r="H21" s="32"/>
      <c r="I21" s="29" t="n">
        <v>0</v>
      </c>
    </row>
    <row r="22" customFormat="false" ht="18" hidden="false" customHeight="true" outlineLevel="0" collapsed="false">
      <c r="A22" s="33" t="s">
        <v>23</v>
      </c>
      <c r="B22" s="20" t="n">
        <v>12</v>
      </c>
      <c r="C22" s="29" t="n">
        <v>0</v>
      </c>
      <c r="D22" s="32"/>
      <c r="E22" s="29" t="n">
        <v>0</v>
      </c>
      <c r="F22" s="32"/>
      <c r="G22" s="29" t="n">
        <v>0</v>
      </c>
      <c r="H22" s="32"/>
      <c r="I22" s="29" t="n">
        <v>0</v>
      </c>
    </row>
    <row r="23" customFormat="false" ht="18" hidden="false" customHeight="true" outlineLevel="0" collapsed="false">
      <c r="A23" s="33" t="s">
        <v>24</v>
      </c>
      <c r="B23" s="1"/>
      <c r="C23" s="36" t="n">
        <v>2638466</v>
      </c>
      <c r="D23" s="32"/>
      <c r="E23" s="36" t="n">
        <v>2638466</v>
      </c>
      <c r="F23" s="32"/>
      <c r="G23" s="37" t="n">
        <v>2204308</v>
      </c>
      <c r="H23" s="32"/>
      <c r="I23" s="37" t="n">
        <v>2204308</v>
      </c>
      <c r="J23" s="38"/>
    </row>
    <row r="24" customFormat="false" ht="18" hidden="false" customHeight="true" outlineLevel="0" collapsed="false">
      <c r="A24" s="39" t="s">
        <v>25</v>
      </c>
      <c r="B24" s="20"/>
      <c r="C24" s="40" t="n">
        <f aca="false">SUM(C11:C23)</f>
        <v>1638737459</v>
      </c>
      <c r="D24" s="27"/>
      <c r="E24" s="40" t="n">
        <f aca="false">SUM(E11:E23)</f>
        <v>963754072</v>
      </c>
      <c r="F24" s="27"/>
      <c r="G24" s="40" t="n">
        <f aca="false">SUM(G11:G23)</f>
        <v>903823197</v>
      </c>
      <c r="H24" s="27"/>
      <c r="I24" s="40" t="n">
        <f aca="false">SUM(I11:I23)</f>
        <v>581073898</v>
      </c>
      <c r="J24" s="38"/>
    </row>
    <row r="25" customFormat="false" ht="18" hidden="false" customHeight="true" outlineLevel="0" collapsed="false">
      <c r="A25" s="23"/>
      <c r="B25" s="20"/>
      <c r="C25" s="25"/>
      <c r="D25" s="27"/>
      <c r="E25" s="25"/>
      <c r="F25" s="27"/>
      <c r="G25" s="25"/>
      <c r="H25" s="27"/>
      <c r="I25" s="25"/>
      <c r="J25" s="22"/>
    </row>
    <row r="26" customFormat="false" ht="18" hidden="false" customHeight="true" outlineLevel="0" collapsed="false">
      <c r="A26" s="23" t="s">
        <v>26</v>
      </c>
      <c r="B26" s="20"/>
      <c r="C26" s="25"/>
      <c r="D26" s="27"/>
      <c r="E26" s="25"/>
      <c r="F26" s="27"/>
      <c r="G26" s="25"/>
      <c r="H26" s="27"/>
      <c r="I26" s="25"/>
      <c r="J26" s="22"/>
    </row>
    <row r="27" customFormat="false" ht="18" hidden="false" customHeight="true" outlineLevel="0" collapsed="false">
      <c r="A27" s="41" t="s">
        <v>13</v>
      </c>
      <c r="B27" s="20" t="n">
        <v>7</v>
      </c>
      <c r="C27" s="25" t="n">
        <v>78579065</v>
      </c>
      <c r="D27" s="27"/>
      <c r="E27" s="25" t="n">
        <v>69426903</v>
      </c>
      <c r="F27" s="27"/>
      <c r="G27" s="29" t="n">
        <v>0</v>
      </c>
      <c r="H27" s="27"/>
      <c r="I27" s="29" t="n">
        <v>0</v>
      </c>
      <c r="J27" s="34"/>
    </row>
    <row r="28" customFormat="false" ht="18" hidden="false" customHeight="true" outlineLevel="0" collapsed="false">
      <c r="A28" s="41" t="s">
        <v>27</v>
      </c>
      <c r="B28" s="20" t="n">
        <v>13</v>
      </c>
      <c r="C28" s="29" t="n">
        <v>0</v>
      </c>
      <c r="D28" s="27"/>
      <c r="E28" s="29" t="n">
        <v>0</v>
      </c>
      <c r="F28" s="27"/>
      <c r="G28" s="29" t="n">
        <v>0</v>
      </c>
      <c r="H28" s="27"/>
      <c r="I28" s="29" t="n">
        <v>0</v>
      </c>
      <c r="J28" s="34"/>
    </row>
    <row r="29" customFormat="false" ht="18" hidden="false" customHeight="true" outlineLevel="0" collapsed="false">
      <c r="A29" s="42" t="s">
        <v>28</v>
      </c>
      <c r="B29" s="43" t="n">
        <v>14</v>
      </c>
      <c r="C29" s="29" t="n">
        <v>0</v>
      </c>
      <c r="D29" s="32"/>
      <c r="E29" s="29" t="n">
        <v>0</v>
      </c>
      <c r="F29" s="32"/>
      <c r="G29" s="25" t="n">
        <v>637320359</v>
      </c>
      <c r="H29" s="32"/>
      <c r="I29" s="25" t="n">
        <v>470360756</v>
      </c>
      <c r="J29" s="34"/>
    </row>
    <row r="30" customFormat="false" ht="18" hidden="false" customHeight="true" outlineLevel="0" collapsed="false">
      <c r="A30" s="30" t="s">
        <v>29</v>
      </c>
      <c r="B30" s="43" t="n">
        <v>15</v>
      </c>
      <c r="C30" s="29" t="n">
        <v>0</v>
      </c>
      <c r="D30" s="44"/>
      <c r="E30" s="29" t="n">
        <v>0</v>
      </c>
      <c r="F30" s="44"/>
      <c r="G30" s="29" t="n">
        <v>0</v>
      </c>
      <c r="H30" s="44"/>
      <c r="I30" s="29" t="n">
        <v>0</v>
      </c>
      <c r="J30" s="34"/>
    </row>
    <row r="31" customFormat="false" ht="18" hidden="false" customHeight="true" outlineLevel="0" collapsed="false">
      <c r="A31" s="42" t="s">
        <v>30</v>
      </c>
      <c r="B31" s="43" t="n">
        <v>16</v>
      </c>
      <c r="C31" s="25" t="n">
        <v>124700000</v>
      </c>
      <c r="D31" s="45"/>
      <c r="E31" s="25" t="n">
        <v>124700000</v>
      </c>
      <c r="F31" s="45"/>
      <c r="G31" s="29" t="n">
        <v>0</v>
      </c>
      <c r="H31" s="45"/>
      <c r="I31" s="29" t="n">
        <v>0</v>
      </c>
      <c r="J31" s="34"/>
    </row>
    <row r="32" customFormat="false" ht="18" hidden="false" customHeight="true" outlineLevel="0" collapsed="false">
      <c r="A32" s="41" t="s">
        <v>31</v>
      </c>
      <c r="B32" s="43" t="s">
        <v>32</v>
      </c>
      <c r="C32" s="25" t="n">
        <v>562297382</v>
      </c>
      <c r="D32" s="45"/>
      <c r="E32" s="25" t="n">
        <v>344862874</v>
      </c>
      <c r="F32" s="45"/>
      <c r="G32" s="25" t="n">
        <v>47899619</v>
      </c>
      <c r="H32" s="45"/>
      <c r="I32" s="25" t="n">
        <v>54221977</v>
      </c>
      <c r="J32" s="34"/>
    </row>
    <row r="33" customFormat="false" ht="18" hidden="false" customHeight="true" outlineLevel="0" collapsed="false">
      <c r="A33" s="41" t="s">
        <v>33</v>
      </c>
      <c r="B33" s="43"/>
      <c r="C33" s="25" t="n">
        <v>1236810</v>
      </c>
      <c r="D33" s="45"/>
      <c r="E33" s="25" t="n">
        <v>1111941</v>
      </c>
      <c r="F33" s="45"/>
      <c r="G33" s="25" t="n">
        <v>201437</v>
      </c>
      <c r="H33" s="45"/>
      <c r="I33" s="25" t="n">
        <v>159539</v>
      </c>
      <c r="J33" s="34"/>
    </row>
    <row r="34" customFormat="false" ht="18" hidden="false" customHeight="true" outlineLevel="0" collapsed="false">
      <c r="A34" s="42" t="s">
        <v>34</v>
      </c>
      <c r="B34" s="43" t="n">
        <v>18</v>
      </c>
      <c r="C34" s="29" t="n">
        <v>0</v>
      </c>
      <c r="D34" s="45"/>
      <c r="E34" s="29" t="n">
        <v>0</v>
      </c>
      <c r="F34" s="45"/>
      <c r="G34" s="29" t="n">
        <v>0</v>
      </c>
      <c r="H34" s="45"/>
      <c r="I34" s="29" t="n">
        <v>0</v>
      </c>
      <c r="J34" s="34"/>
    </row>
    <row r="35" customFormat="false" ht="18" hidden="false" customHeight="true" outlineLevel="0" collapsed="false">
      <c r="A35" s="42" t="s">
        <v>35</v>
      </c>
      <c r="B35" s="43"/>
      <c r="C35" s="35" t="n">
        <v>23746469</v>
      </c>
      <c r="D35" s="45"/>
      <c r="E35" s="46" t="n">
        <v>71004356</v>
      </c>
      <c r="F35" s="45"/>
      <c r="G35" s="46" t="n">
        <v>642954</v>
      </c>
      <c r="H35" s="47"/>
      <c r="I35" s="46" t="n">
        <v>480697</v>
      </c>
      <c r="J35" s="34"/>
    </row>
    <row r="36" customFormat="false" ht="18" hidden="false" customHeight="true" outlineLevel="0" collapsed="false">
      <c r="A36" s="42" t="s">
        <v>36</v>
      </c>
      <c r="B36" s="43"/>
      <c r="C36" s="25" t="n">
        <v>99657905</v>
      </c>
      <c r="D36" s="45"/>
      <c r="E36" s="25" t="n">
        <v>30806877</v>
      </c>
      <c r="F36" s="45"/>
      <c r="G36" s="25" t="n">
        <v>3341322</v>
      </c>
      <c r="H36" s="45"/>
      <c r="I36" s="25" t="n">
        <v>2860625</v>
      </c>
      <c r="J36" s="34"/>
    </row>
    <row r="37" customFormat="false" ht="18" hidden="false" customHeight="true" outlineLevel="0" collapsed="false">
      <c r="A37" s="42" t="s">
        <v>37</v>
      </c>
      <c r="B37" s="20" t="s">
        <v>38</v>
      </c>
      <c r="C37" s="25" t="n">
        <v>20232654</v>
      </c>
      <c r="D37" s="45"/>
      <c r="E37" s="29" t="n">
        <v>0</v>
      </c>
      <c r="F37" s="45"/>
      <c r="G37" s="29" t="n">
        <v>0</v>
      </c>
      <c r="H37" s="45"/>
      <c r="I37" s="29" t="n">
        <v>0</v>
      </c>
      <c r="J37" s="34"/>
    </row>
    <row r="38" customFormat="false" ht="18" hidden="false" customHeight="true" outlineLevel="0" collapsed="false">
      <c r="A38" s="42" t="s">
        <v>39</v>
      </c>
      <c r="B38" s="43"/>
      <c r="C38" s="37" t="n">
        <v>1037000</v>
      </c>
      <c r="D38" s="25"/>
      <c r="E38" s="35" t="n">
        <v>485000</v>
      </c>
      <c r="F38" s="25"/>
      <c r="G38" s="37" t="n">
        <v>201000</v>
      </c>
      <c r="H38" s="25"/>
      <c r="I38" s="37" t="n">
        <v>201000</v>
      </c>
      <c r="J38" s="48"/>
    </row>
    <row r="39" customFormat="false" ht="18" hidden="false" customHeight="true" outlineLevel="0" collapsed="false">
      <c r="A39" s="39" t="s">
        <v>40</v>
      </c>
      <c r="B39" s="20"/>
      <c r="C39" s="49" t="n">
        <f aca="false">SUM(C27:C38)</f>
        <v>911487285</v>
      </c>
      <c r="D39" s="27"/>
      <c r="E39" s="49" t="n">
        <f aca="false">SUM(E27:E38)</f>
        <v>642397951</v>
      </c>
      <c r="F39" s="27"/>
      <c r="G39" s="49" t="n">
        <f aca="false">SUM(G27:G38)</f>
        <v>689606691</v>
      </c>
      <c r="H39" s="27"/>
      <c r="I39" s="36" t="n">
        <f aca="false">SUM(I27:I38)</f>
        <v>528284594</v>
      </c>
      <c r="J39" s="38"/>
    </row>
    <row r="40" customFormat="false" ht="18" hidden="false" customHeight="true" outlineLevel="0" collapsed="false">
      <c r="A40" s="23" t="s">
        <v>41</v>
      </c>
      <c r="B40" s="20"/>
      <c r="C40" s="50" t="n">
        <f aca="false">C24+C39</f>
        <v>2550224744</v>
      </c>
      <c r="D40" s="27"/>
      <c r="E40" s="50" t="n">
        <f aca="false">E24+E39</f>
        <v>1606152023</v>
      </c>
      <c r="F40" s="27"/>
      <c r="G40" s="50" t="n">
        <f aca="false">G24+G39</f>
        <v>1593429888</v>
      </c>
      <c r="H40" s="27"/>
      <c r="I40" s="50" t="n">
        <f aca="false">I24+I39</f>
        <v>1109358492</v>
      </c>
      <c r="J40" s="51"/>
    </row>
    <row r="41" customFormat="false" ht="18" hidden="false" customHeight="true" outlineLevel="0" collapsed="false">
      <c r="A41" s="23"/>
      <c r="B41" s="20"/>
      <c r="D41" s="21"/>
      <c r="F41" s="21"/>
      <c r="H41" s="21"/>
      <c r="J41" s="51"/>
    </row>
    <row r="42" customFormat="false" ht="18" hidden="false" customHeight="true" outlineLevel="0" collapsed="false">
      <c r="A42" s="23"/>
      <c r="B42" s="20"/>
      <c r="D42" s="21"/>
      <c r="F42" s="21"/>
      <c r="H42" s="21"/>
      <c r="J42" s="51"/>
    </row>
    <row r="43" customFormat="false" ht="18" hidden="false" customHeight="true" outlineLevel="0" collapsed="false">
      <c r="A43" s="23"/>
      <c r="B43" s="20"/>
      <c r="D43" s="21"/>
      <c r="F43" s="21"/>
      <c r="H43" s="21"/>
      <c r="J43" s="51"/>
    </row>
    <row r="44" customFormat="false" ht="18" hidden="false" customHeight="true" outlineLevel="0" collapsed="false">
      <c r="A44" s="23"/>
      <c r="B44" s="20"/>
      <c r="D44" s="21"/>
      <c r="F44" s="21"/>
      <c r="H44" s="21"/>
      <c r="J44" s="51"/>
    </row>
    <row r="45" customFormat="false" ht="18" hidden="false" customHeight="true" outlineLevel="0" collapsed="false">
      <c r="A45" s="23"/>
      <c r="B45" s="20"/>
      <c r="D45" s="21"/>
      <c r="F45" s="21"/>
      <c r="H45" s="21"/>
      <c r="J45" s="51"/>
    </row>
    <row r="46" customFormat="false" ht="18" hidden="false" customHeight="true" outlineLevel="0" collapsed="false">
      <c r="A46" s="23"/>
      <c r="B46" s="20"/>
      <c r="D46" s="21"/>
      <c r="F46" s="21"/>
      <c r="H46" s="21"/>
      <c r="J46" s="51"/>
    </row>
    <row r="47" customFormat="false" ht="18" hidden="false" customHeight="true" outlineLevel="0" collapsed="false">
      <c r="A47" s="23"/>
      <c r="B47" s="20"/>
      <c r="D47" s="21"/>
      <c r="F47" s="21"/>
      <c r="H47" s="21"/>
      <c r="J47" s="51"/>
    </row>
    <row r="48" customFormat="false" ht="18" hidden="false" customHeight="true" outlineLevel="0" collapsed="false">
      <c r="A48" s="23"/>
      <c r="B48" s="20"/>
      <c r="D48" s="21"/>
      <c r="F48" s="21"/>
      <c r="H48" s="21"/>
      <c r="J48" s="51"/>
    </row>
    <row r="49" customFormat="false" ht="18" hidden="false" customHeight="true" outlineLevel="0" collapsed="false">
      <c r="A49" s="23"/>
      <c r="B49" s="20"/>
      <c r="D49" s="21"/>
      <c r="F49" s="21"/>
      <c r="H49" s="21"/>
      <c r="J49" s="51"/>
    </row>
    <row r="50" customFormat="false" ht="18" hidden="false" customHeight="true" outlineLevel="0" collapsed="false">
      <c r="A50" s="23"/>
      <c r="B50" s="20"/>
      <c r="D50" s="21"/>
      <c r="F50" s="21"/>
      <c r="H50" s="21"/>
      <c r="J50" s="51"/>
    </row>
    <row r="51" customFormat="false" ht="18" hidden="false" customHeight="true" outlineLevel="0" collapsed="false">
      <c r="A51" s="1" t="s">
        <v>42</v>
      </c>
      <c r="B51" s="20"/>
      <c r="D51" s="21"/>
      <c r="F51" s="21"/>
      <c r="H51" s="21"/>
      <c r="J51" s="51"/>
    </row>
    <row r="52" customFormat="false" ht="17.45" hidden="false" customHeight="true" outlineLevel="0" collapsed="false">
      <c r="A52" s="6" t="s">
        <v>0</v>
      </c>
      <c r="B52" s="6"/>
      <c r="C52" s="6"/>
      <c r="D52" s="6"/>
      <c r="E52" s="6"/>
      <c r="F52" s="6"/>
      <c r="G52" s="6"/>
      <c r="H52" s="6"/>
      <c r="I52" s="6"/>
      <c r="J52" s="52"/>
    </row>
    <row r="53" customFormat="false" ht="17.45" hidden="false" customHeight="true" outlineLevel="0" collapsed="false">
      <c r="A53" s="6" t="s">
        <v>43</v>
      </c>
      <c r="B53" s="6"/>
      <c r="C53" s="6"/>
      <c r="D53" s="6"/>
      <c r="E53" s="6"/>
      <c r="F53" s="6"/>
      <c r="G53" s="6"/>
      <c r="H53" s="6"/>
      <c r="I53" s="6"/>
      <c r="J53" s="7"/>
    </row>
    <row r="54" customFormat="false" ht="17.45" hidden="false" customHeight="true" outlineLevel="0" collapsed="false">
      <c r="A54" s="6" t="s">
        <v>44</v>
      </c>
      <c r="B54" s="6"/>
      <c r="C54" s="6"/>
      <c r="D54" s="6"/>
      <c r="E54" s="6"/>
      <c r="F54" s="6"/>
      <c r="G54" s="6"/>
      <c r="H54" s="6"/>
      <c r="I54" s="6"/>
      <c r="J54" s="7"/>
    </row>
    <row r="55" customFormat="false" ht="17.45" hidden="false" customHeight="true" outlineLevel="0" collapsed="false">
      <c r="A55" s="8" t="s">
        <v>3</v>
      </c>
      <c r="B55" s="8"/>
      <c r="C55" s="8"/>
      <c r="D55" s="8"/>
      <c r="E55" s="8"/>
      <c r="F55" s="8"/>
      <c r="G55" s="8"/>
      <c r="H55" s="8"/>
      <c r="I55" s="8"/>
      <c r="J55" s="9"/>
    </row>
    <row r="56" customFormat="false" ht="4.05" hidden="false" customHeight="true" outlineLevel="0" collapsed="false">
      <c r="A56" s="9"/>
      <c r="B56" s="9"/>
      <c r="C56" s="10"/>
      <c r="D56" s="9"/>
      <c r="E56" s="10"/>
      <c r="F56" s="9"/>
      <c r="G56" s="10"/>
      <c r="H56" s="9"/>
      <c r="I56" s="10"/>
      <c r="J56" s="9"/>
    </row>
    <row r="57" customFormat="false" ht="16.5" hidden="false" customHeight="true" outlineLevel="0" collapsed="false">
      <c r="A57" s="11"/>
      <c r="B57" s="12" t="s">
        <v>4</v>
      </c>
      <c r="C57" s="13" t="s">
        <v>5</v>
      </c>
      <c r="D57" s="13"/>
      <c r="E57" s="13"/>
      <c r="F57" s="14"/>
      <c r="G57" s="13" t="s">
        <v>6</v>
      </c>
      <c r="H57" s="13"/>
      <c r="I57" s="13"/>
      <c r="J57" s="15"/>
    </row>
    <row r="58" customFormat="false" ht="16.5" hidden="false" customHeight="true" outlineLevel="0" collapsed="false">
      <c r="A58" s="11"/>
      <c r="B58" s="16"/>
      <c r="C58" s="15" t="s">
        <v>7</v>
      </c>
      <c r="D58" s="15"/>
      <c r="E58" s="15"/>
      <c r="F58" s="14"/>
      <c r="G58" s="15" t="s">
        <v>7</v>
      </c>
      <c r="H58" s="15"/>
      <c r="I58" s="15"/>
      <c r="J58" s="17"/>
    </row>
    <row r="59" customFormat="false" ht="16.5" hidden="false" customHeight="true" outlineLevel="0" collapsed="false">
      <c r="A59" s="11"/>
      <c r="B59" s="16"/>
      <c r="C59" s="18" t="s">
        <v>8</v>
      </c>
      <c r="D59" s="13"/>
      <c r="E59" s="18" t="s">
        <v>9</v>
      </c>
      <c r="F59" s="18"/>
      <c r="G59" s="18" t="s">
        <v>8</v>
      </c>
      <c r="H59" s="13"/>
      <c r="I59" s="18" t="s">
        <v>9</v>
      </c>
      <c r="J59" s="17"/>
    </row>
    <row r="60" customFormat="false" ht="16.5" hidden="false" customHeight="true" outlineLevel="0" collapsed="false">
      <c r="A60" s="19" t="s">
        <v>45</v>
      </c>
      <c r="B60" s="20"/>
      <c r="D60" s="21"/>
      <c r="F60" s="21"/>
      <c r="H60" s="21"/>
      <c r="J60" s="22"/>
    </row>
    <row r="61" customFormat="false" ht="16.5" hidden="false" customHeight="true" outlineLevel="0" collapsed="false">
      <c r="A61" s="53" t="s">
        <v>46</v>
      </c>
      <c r="B61" s="54"/>
      <c r="D61" s="55"/>
      <c r="F61" s="55"/>
      <c r="H61" s="55"/>
      <c r="J61" s="56"/>
    </row>
    <row r="62" customFormat="false" ht="16.5" hidden="false" customHeight="true" outlineLevel="0" collapsed="false">
      <c r="A62" s="24" t="s">
        <v>47</v>
      </c>
      <c r="B62" s="54"/>
      <c r="D62" s="55"/>
      <c r="F62" s="55"/>
      <c r="H62" s="55"/>
      <c r="J62" s="56"/>
    </row>
    <row r="63" customFormat="false" ht="16.5" hidden="false" customHeight="true" outlineLevel="0" collapsed="false">
      <c r="A63" s="57" t="s">
        <v>48</v>
      </c>
      <c r="B63" s="54" t="n">
        <v>22</v>
      </c>
      <c r="C63" s="35" t="n">
        <v>16622249</v>
      </c>
      <c r="D63" s="58"/>
      <c r="E63" s="29" t="n">
        <v>0</v>
      </c>
      <c r="F63" s="58"/>
      <c r="G63" s="29" t="n">
        <v>0</v>
      </c>
      <c r="H63" s="58"/>
      <c r="I63" s="29" t="n">
        <v>0</v>
      </c>
      <c r="J63" s="56"/>
    </row>
    <row r="64" customFormat="false" ht="16.5" hidden="false" customHeight="true" outlineLevel="0" collapsed="false">
      <c r="A64" s="24" t="s">
        <v>49</v>
      </c>
      <c r="B64" s="54" t="n">
        <v>21</v>
      </c>
      <c r="C64" s="25" t="n">
        <v>422922834</v>
      </c>
      <c r="D64" s="32"/>
      <c r="E64" s="25" t="n">
        <v>248411033</v>
      </c>
      <c r="F64" s="32"/>
      <c r="G64" s="25" t="n">
        <v>7254372</v>
      </c>
      <c r="H64" s="32"/>
      <c r="I64" s="25" t="n">
        <v>18245059</v>
      </c>
      <c r="J64" s="34"/>
    </row>
    <row r="65" customFormat="false" ht="16.5" hidden="false" customHeight="true" outlineLevel="0" collapsed="false">
      <c r="A65" s="24" t="s">
        <v>50</v>
      </c>
      <c r="B65" s="54" t="n">
        <v>10</v>
      </c>
      <c r="C65" s="25" t="n">
        <v>94366577</v>
      </c>
      <c r="D65" s="32"/>
      <c r="E65" s="25" t="n">
        <v>128446602</v>
      </c>
      <c r="F65" s="32"/>
      <c r="G65" s="29" t="n">
        <v>0</v>
      </c>
      <c r="H65" s="32"/>
      <c r="I65" s="29" t="n">
        <v>0</v>
      </c>
      <c r="J65" s="34"/>
    </row>
    <row r="66" customFormat="false" ht="16.5" hidden="false" customHeight="true" outlineLevel="0" collapsed="false">
      <c r="A66" s="24" t="s">
        <v>51</v>
      </c>
      <c r="B66" s="54" t="n">
        <v>10</v>
      </c>
      <c r="C66" s="25" t="n">
        <v>162975153</v>
      </c>
      <c r="D66" s="32"/>
      <c r="E66" s="25" t="n">
        <v>66139119</v>
      </c>
      <c r="F66" s="32"/>
      <c r="G66" s="29" t="n">
        <v>0</v>
      </c>
      <c r="H66" s="32"/>
      <c r="I66" s="29" t="n">
        <v>0</v>
      </c>
      <c r="J66" s="34"/>
    </row>
    <row r="67" customFormat="false" ht="16.5" hidden="false" customHeight="true" outlineLevel="0" collapsed="false">
      <c r="A67" s="24" t="s">
        <v>52</v>
      </c>
      <c r="B67" s="54"/>
      <c r="C67" s="25" t="n">
        <v>113657552</v>
      </c>
      <c r="D67" s="32"/>
      <c r="E67" s="25" t="n">
        <v>105287540</v>
      </c>
      <c r="F67" s="32"/>
      <c r="G67" s="29" t="n">
        <v>0</v>
      </c>
      <c r="H67" s="32"/>
      <c r="I67" s="29" t="n">
        <v>0</v>
      </c>
      <c r="J67" s="34"/>
    </row>
    <row r="68" customFormat="false" ht="16.5" hidden="false" customHeight="true" outlineLevel="0" collapsed="false">
      <c r="A68" s="59" t="s">
        <v>53</v>
      </c>
      <c r="B68" s="54"/>
      <c r="C68" s="29"/>
      <c r="D68" s="45"/>
      <c r="E68" s="29"/>
      <c r="F68" s="45"/>
      <c r="G68" s="29"/>
      <c r="H68" s="45"/>
      <c r="I68" s="29"/>
      <c r="J68" s="60"/>
    </row>
    <row r="69" customFormat="false" ht="16.5" hidden="false" customHeight="true" outlineLevel="0" collapsed="false">
      <c r="A69" s="57" t="s">
        <v>54</v>
      </c>
      <c r="B69" s="54" t="n">
        <v>23</v>
      </c>
      <c r="C69" s="25" t="n">
        <v>6580257</v>
      </c>
      <c r="D69" s="26"/>
      <c r="E69" s="25" t="n">
        <v>10324635</v>
      </c>
      <c r="F69" s="32"/>
      <c r="G69" s="25" t="n">
        <v>592825</v>
      </c>
      <c r="H69" s="32"/>
      <c r="I69" s="25" t="n">
        <v>370191</v>
      </c>
      <c r="J69" s="61"/>
    </row>
    <row r="70" customFormat="false" ht="16.5" hidden="false" customHeight="true" outlineLevel="0" collapsed="false">
      <c r="A70" s="59" t="s">
        <v>55</v>
      </c>
      <c r="B70" s="54"/>
      <c r="C70" s="25" t="n">
        <v>6160</v>
      </c>
      <c r="D70" s="26"/>
      <c r="E70" s="25" t="n">
        <v>177903</v>
      </c>
      <c r="F70" s="32"/>
      <c r="G70" s="29" t="n">
        <v>0</v>
      </c>
      <c r="H70" s="32"/>
      <c r="I70" s="29" t="n">
        <v>0</v>
      </c>
      <c r="J70" s="34"/>
    </row>
    <row r="71" customFormat="false" ht="16.5" hidden="false" customHeight="true" outlineLevel="0" collapsed="false">
      <c r="A71" s="24" t="s">
        <v>56</v>
      </c>
      <c r="B71" s="54"/>
      <c r="C71" s="46" t="n">
        <v>125042</v>
      </c>
      <c r="D71" s="26"/>
      <c r="E71" s="29" t="n">
        <v>0</v>
      </c>
      <c r="F71" s="32"/>
      <c r="G71" s="29" t="n">
        <v>0</v>
      </c>
      <c r="H71" s="32"/>
      <c r="I71" s="29" t="n">
        <v>0</v>
      </c>
      <c r="J71" s="62"/>
    </row>
    <row r="72" customFormat="false" ht="16.5" hidden="false" customHeight="true" outlineLevel="0" collapsed="false">
      <c r="A72" s="59" t="s">
        <v>57</v>
      </c>
      <c r="B72" s="54"/>
      <c r="C72" s="25" t="n">
        <v>3878820</v>
      </c>
      <c r="D72" s="26"/>
      <c r="E72" s="25" t="n">
        <v>7260737</v>
      </c>
      <c r="F72" s="32"/>
      <c r="G72" s="25" t="n">
        <v>654144</v>
      </c>
      <c r="H72" s="32"/>
      <c r="I72" s="25" t="n">
        <v>1163200</v>
      </c>
      <c r="J72" s="62"/>
    </row>
    <row r="73" customFormat="false" ht="16.5" hidden="false" customHeight="true" outlineLevel="0" collapsed="false">
      <c r="A73" s="24" t="s">
        <v>58</v>
      </c>
      <c r="B73" s="54"/>
      <c r="C73" s="36" t="n">
        <v>4625867</v>
      </c>
      <c r="D73" s="26"/>
      <c r="E73" s="36" t="n">
        <v>3127967</v>
      </c>
      <c r="F73" s="32"/>
      <c r="G73" s="37" t="n">
        <v>1429209</v>
      </c>
      <c r="H73" s="32"/>
      <c r="I73" s="63" t="n">
        <v>0</v>
      </c>
      <c r="J73" s="48"/>
    </row>
    <row r="74" customFormat="false" ht="16.5" hidden="false" customHeight="true" outlineLevel="0" collapsed="false">
      <c r="A74" s="39" t="s">
        <v>59</v>
      </c>
      <c r="B74" s="54"/>
      <c r="C74" s="36" t="n">
        <f aca="false">SUM(C63:C73)</f>
        <v>825760511</v>
      </c>
      <c r="D74" s="58"/>
      <c r="E74" s="36" t="n">
        <f aca="false">SUM(E63:E73)</f>
        <v>569175536</v>
      </c>
      <c r="F74" s="58"/>
      <c r="G74" s="36" t="n">
        <f aca="false">SUM(G63:G73)</f>
        <v>9930550</v>
      </c>
      <c r="H74" s="58"/>
      <c r="I74" s="36" t="n">
        <f aca="false">SUM(I63:I73)</f>
        <v>19778450</v>
      </c>
      <c r="J74" s="51"/>
    </row>
    <row r="75" customFormat="false" ht="4.05" hidden="false" customHeight="true" outlineLevel="0" collapsed="false">
      <c r="A75" s="23"/>
      <c r="B75" s="20"/>
      <c r="C75" s="25"/>
      <c r="D75" s="27"/>
      <c r="E75" s="25"/>
      <c r="F75" s="27"/>
      <c r="G75" s="25"/>
      <c r="H75" s="27"/>
      <c r="I75" s="25"/>
      <c r="J75" s="22"/>
    </row>
    <row r="76" customFormat="false" ht="16.5" hidden="false" customHeight="true" outlineLevel="0" collapsed="false">
      <c r="A76" s="53" t="s">
        <v>60</v>
      </c>
      <c r="B76" s="54"/>
      <c r="C76" s="25"/>
      <c r="D76" s="58"/>
      <c r="E76" s="25"/>
      <c r="F76" s="58"/>
      <c r="G76" s="25"/>
      <c r="H76" s="58"/>
      <c r="I76" s="25"/>
      <c r="J76" s="56"/>
    </row>
    <row r="77" customFormat="false" ht="16.5" hidden="false" customHeight="true" outlineLevel="0" collapsed="false">
      <c r="A77" s="24" t="s">
        <v>61</v>
      </c>
      <c r="B77" s="54" t="n">
        <v>22</v>
      </c>
      <c r="C77" s="25" t="n">
        <v>48463452</v>
      </c>
      <c r="D77" s="58"/>
      <c r="E77" s="29" t="n">
        <v>0</v>
      </c>
      <c r="F77" s="32"/>
      <c r="G77" s="29" t="n">
        <v>0</v>
      </c>
      <c r="H77" s="32"/>
      <c r="I77" s="29" t="n">
        <v>0</v>
      </c>
      <c r="J77" s="56"/>
    </row>
    <row r="78" customFormat="false" ht="16.5" hidden="false" customHeight="true" outlineLevel="0" collapsed="false">
      <c r="A78" s="24" t="s">
        <v>62</v>
      </c>
      <c r="B78" s="54" t="n">
        <v>23</v>
      </c>
      <c r="C78" s="25" t="n">
        <v>7550189</v>
      </c>
      <c r="D78" s="45"/>
      <c r="E78" s="25" t="n">
        <v>14130445</v>
      </c>
      <c r="F78" s="45"/>
      <c r="G78" s="29" t="n">
        <v>0</v>
      </c>
      <c r="H78" s="45"/>
      <c r="I78" s="25" t="n">
        <v>592824</v>
      </c>
      <c r="J78" s="62"/>
    </row>
    <row r="79" customFormat="false" ht="16.5" hidden="false" customHeight="true" outlineLevel="0" collapsed="false">
      <c r="A79" s="24" t="s">
        <v>63</v>
      </c>
      <c r="B79" s="54" t="n">
        <v>19</v>
      </c>
      <c r="C79" s="25" t="n">
        <v>33007418</v>
      </c>
      <c r="D79" s="45"/>
      <c r="E79" s="25" t="n">
        <v>30638620</v>
      </c>
      <c r="F79" s="45"/>
      <c r="G79" s="29" t="n">
        <v>0</v>
      </c>
      <c r="H79" s="45"/>
      <c r="I79" s="29" t="n">
        <v>0</v>
      </c>
      <c r="J79" s="34"/>
    </row>
    <row r="80" customFormat="false" ht="16.5" hidden="false" customHeight="true" outlineLevel="0" collapsed="false">
      <c r="A80" s="42" t="s">
        <v>64</v>
      </c>
      <c r="B80" s="54" t="s">
        <v>38</v>
      </c>
      <c r="C80" s="25" t="n">
        <v>20232654</v>
      </c>
      <c r="D80" s="45"/>
      <c r="E80" s="29" t="n">
        <v>0</v>
      </c>
      <c r="F80" s="32"/>
      <c r="G80" s="29" t="n">
        <v>0</v>
      </c>
      <c r="H80" s="32"/>
      <c r="I80" s="29" t="n">
        <v>0</v>
      </c>
      <c r="J80" s="34"/>
    </row>
    <row r="81" customFormat="false" ht="16.5" hidden="false" customHeight="true" outlineLevel="0" collapsed="false">
      <c r="A81" s="24" t="s">
        <v>65</v>
      </c>
      <c r="B81" s="54" t="n">
        <v>24</v>
      </c>
      <c r="C81" s="25" t="n">
        <v>12656991</v>
      </c>
      <c r="D81" s="45"/>
      <c r="E81" s="25" t="n">
        <v>7596089</v>
      </c>
      <c r="F81" s="45"/>
      <c r="G81" s="25" t="n">
        <v>5484161</v>
      </c>
      <c r="H81" s="45"/>
      <c r="I81" s="25" t="n">
        <v>3044434</v>
      </c>
      <c r="J81" s="62"/>
    </row>
    <row r="82" customFormat="false" ht="16.5" hidden="false" customHeight="true" outlineLevel="0" collapsed="false">
      <c r="A82" s="24" t="s">
        <v>66</v>
      </c>
      <c r="B82" s="54" t="n">
        <v>25</v>
      </c>
      <c r="C82" s="36" t="n">
        <v>1255065</v>
      </c>
      <c r="D82" s="45"/>
      <c r="E82" s="36" t="n">
        <v>1255065</v>
      </c>
      <c r="F82" s="45"/>
      <c r="G82" s="36" t="n">
        <v>1255065</v>
      </c>
      <c r="H82" s="45"/>
      <c r="I82" s="36" t="n">
        <v>1255065</v>
      </c>
      <c r="J82" s="34"/>
    </row>
    <row r="83" customFormat="false" ht="16.5" hidden="false" customHeight="true" outlineLevel="0" collapsed="false">
      <c r="A83" s="64" t="s">
        <v>67</v>
      </c>
      <c r="B83" s="54"/>
      <c r="C83" s="36" t="n">
        <f aca="false">SUM(C77:C82)</f>
        <v>123165769</v>
      </c>
      <c r="D83" s="65"/>
      <c r="E83" s="36" t="n">
        <f aca="false">SUM(E77:E82)</f>
        <v>53620219</v>
      </c>
      <c r="F83" s="65"/>
      <c r="G83" s="36" t="n">
        <f aca="false">SUM(G77:G82)</f>
        <v>6739226</v>
      </c>
      <c r="H83" s="65"/>
      <c r="I83" s="36" t="n">
        <f aca="false">SUM(I77:I82)</f>
        <v>4892323</v>
      </c>
      <c r="J83" s="51"/>
    </row>
    <row r="84" customFormat="false" ht="16.5" hidden="false" customHeight="true" outlineLevel="0" collapsed="false">
      <c r="A84" s="53" t="s">
        <v>68</v>
      </c>
      <c r="B84" s="54"/>
      <c r="C84" s="36" t="n">
        <f aca="false">C74+C83</f>
        <v>948926280</v>
      </c>
      <c r="D84" s="58"/>
      <c r="E84" s="36" t="n">
        <f aca="false">E74+E83</f>
        <v>622795755</v>
      </c>
      <c r="F84" s="58"/>
      <c r="G84" s="36" t="n">
        <f aca="false">G74+G83</f>
        <v>16669776</v>
      </c>
      <c r="H84" s="58"/>
      <c r="I84" s="36" t="n">
        <f aca="false">I74+I83</f>
        <v>24670773</v>
      </c>
      <c r="J84" s="51"/>
    </row>
    <row r="85" customFormat="false" ht="4.05" hidden="false" customHeight="true" outlineLevel="0" collapsed="false">
      <c r="A85" s="23"/>
      <c r="B85" s="20"/>
      <c r="C85" s="25"/>
      <c r="D85" s="27"/>
      <c r="E85" s="25"/>
      <c r="F85" s="27"/>
      <c r="G85" s="25"/>
      <c r="H85" s="27"/>
      <c r="I85" s="25"/>
      <c r="J85" s="22"/>
    </row>
    <row r="86" customFormat="false" ht="16.5" hidden="false" customHeight="true" outlineLevel="0" collapsed="false">
      <c r="A86" s="66" t="s">
        <v>69</v>
      </c>
      <c r="B86" s="54"/>
      <c r="D86" s="55"/>
      <c r="F86" s="55"/>
      <c r="H86" s="55"/>
      <c r="J86" s="56"/>
    </row>
    <row r="87" customFormat="false" ht="16.5" hidden="false" customHeight="true" outlineLevel="0" collapsed="false">
      <c r="A87" s="24" t="s">
        <v>70</v>
      </c>
      <c r="B87" s="2" t="n">
        <v>26.1</v>
      </c>
      <c r="C87" s="25"/>
      <c r="D87" s="58"/>
      <c r="E87" s="25"/>
      <c r="F87" s="58"/>
      <c r="G87" s="25"/>
      <c r="H87" s="58"/>
      <c r="I87" s="25"/>
      <c r="J87" s="56"/>
    </row>
    <row r="88" customFormat="false" ht="16.5" hidden="false" customHeight="true" outlineLevel="0" collapsed="false">
      <c r="A88" s="67" t="s">
        <v>71</v>
      </c>
      <c r="C88" s="25"/>
      <c r="D88" s="58"/>
      <c r="E88" s="25"/>
      <c r="F88" s="58"/>
      <c r="G88" s="25"/>
      <c r="H88" s="58"/>
      <c r="I88" s="25"/>
      <c r="J88" s="56"/>
    </row>
    <row r="89" customFormat="false" ht="16.5" hidden="false" customHeight="true" outlineLevel="0" collapsed="false">
      <c r="A89" s="68" t="s">
        <v>72</v>
      </c>
      <c r="B89" s="54"/>
      <c r="C89" s="50" t="n">
        <v>1161029409</v>
      </c>
      <c r="D89" s="45"/>
      <c r="E89" s="50" t="n">
        <v>1161029409</v>
      </c>
      <c r="F89" s="45"/>
      <c r="G89" s="50" t="n">
        <v>1161029409</v>
      </c>
      <c r="H89" s="45"/>
      <c r="I89" s="50" t="n">
        <v>1161029409</v>
      </c>
      <c r="J89" s="48"/>
      <c r="K89" s="69"/>
    </row>
    <row r="90" customFormat="false" ht="16.5" hidden="false" customHeight="true" outlineLevel="0" collapsed="false">
      <c r="A90" s="57" t="s">
        <v>73</v>
      </c>
      <c r="B90" s="54"/>
      <c r="C90" s="25"/>
      <c r="D90" s="58"/>
      <c r="E90" s="25"/>
      <c r="F90" s="58"/>
      <c r="G90" s="25"/>
      <c r="H90" s="58"/>
      <c r="I90" s="25"/>
      <c r="J90" s="56"/>
    </row>
    <row r="91" customFormat="false" ht="16.5" hidden="false" customHeight="true" outlineLevel="0" collapsed="false">
      <c r="A91" s="68" t="s">
        <v>74</v>
      </c>
      <c r="B91" s="54"/>
      <c r="C91" s="25" t="n">
        <v>963357841</v>
      </c>
      <c r="D91" s="45"/>
      <c r="E91" s="25"/>
      <c r="F91" s="45"/>
      <c r="G91" s="25" t="n">
        <v>963357841</v>
      </c>
      <c r="H91" s="1"/>
      <c r="I91" s="1"/>
      <c r="J91" s="48"/>
    </row>
    <row r="92" customFormat="false" ht="16.5" hidden="false" customHeight="true" outlineLevel="0" collapsed="false">
      <c r="A92" s="68" t="s">
        <v>75</v>
      </c>
      <c r="B92" s="54"/>
      <c r="C92" s="25"/>
      <c r="D92" s="45"/>
      <c r="E92" s="25" t="n">
        <v>803357841</v>
      </c>
      <c r="F92" s="45"/>
      <c r="G92" s="25"/>
      <c r="H92" s="70"/>
      <c r="I92" s="25" t="n">
        <v>803357841</v>
      </c>
      <c r="J92" s="48"/>
    </row>
    <row r="93" customFormat="false" ht="16.5" hidden="false" customHeight="true" outlineLevel="0" collapsed="false">
      <c r="A93" s="30" t="s">
        <v>76</v>
      </c>
      <c r="B93" s="2" t="s">
        <v>77</v>
      </c>
      <c r="C93" s="25" t="n">
        <v>636854830</v>
      </c>
      <c r="D93" s="45"/>
      <c r="E93" s="25" t="n">
        <v>236854830</v>
      </c>
      <c r="F93" s="45"/>
      <c r="G93" s="25" t="n">
        <v>636854830</v>
      </c>
      <c r="H93" s="44"/>
      <c r="I93" s="25" t="n">
        <v>236854830</v>
      </c>
      <c r="J93" s="34"/>
    </row>
    <row r="94" customFormat="false" ht="16.5" hidden="false" customHeight="true" outlineLevel="0" collapsed="false">
      <c r="A94" s="71" t="s">
        <v>78</v>
      </c>
      <c r="B94" s="54"/>
      <c r="C94" s="1"/>
      <c r="D94" s="45"/>
      <c r="F94" s="45"/>
      <c r="G94" s="25"/>
      <c r="H94" s="45"/>
      <c r="I94" s="25"/>
      <c r="J94" s="60"/>
    </row>
    <row r="95" customFormat="false" ht="16.5" hidden="false" customHeight="true" outlineLevel="0" collapsed="false">
      <c r="A95" s="72" t="s">
        <v>79</v>
      </c>
      <c r="B95" s="54" t="n">
        <v>43</v>
      </c>
      <c r="C95" s="3" t="n">
        <v>48447937</v>
      </c>
      <c r="D95" s="45"/>
      <c r="E95" s="25" t="n">
        <v>48306028</v>
      </c>
      <c r="F95" s="45"/>
      <c r="G95" s="29" t="n">
        <v>0</v>
      </c>
      <c r="H95" s="45"/>
      <c r="I95" s="29" t="n">
        <v>0</v>
      </c>
      <c r="J95" s="60"/>
    </row>
    <row r="96" customFormat="false" ht="16.5" hidden="false" customHeight="true" outlineLevel="0" collapsed="false">
      <c r="A96" s="30" t="s">
        <v>80</v>
      </c>
      <c r="B96" s="54" t="n">
        <v>26.2</v>
      </c>
      <c r="C96" s="25" t="n">
        <v>2411902</v>
      </c>
      <c r="D96" s="45"/>
      <c r="E96" s="25" t="n">
        <v>1829026</v>
      </c>
      <c r="F96" s="45"/>
      <c r="G96" s="35" t="n">
        <v>2411902</v>
      </c>
      <c r="H96" s="45"/>
      <c r="I96" s="35" t="n">
        <v>1829026</v>
      </c>
      <c r="J96" s="60"/>
    </row>
    <row r="97" customFormat="false" ht="16.5" hidden="false" customHeight="true" outlineLevel="0" collapsed="false">
      <c r="A97" s="30" t="s">
        <v>81</v>
      </c>
      <c r="B97" s="54"/>
      <c r="J97" s="48"/>
    </row>
    <row r="98" customFormat="false" ht="16.5" hidden="false" customHeight="true" outlineLevel="0" collapsed="false">
      <c r="A98" s="73" t="s">
        <v>82</v>
      </c>
      <c r="B98" s="54"/>
      <c r="J98" s="48"/>
    </row>
    <row r="99" customFormat="false" ht="16.5" hidden="false" customHeight="true" outlineLevel="0" collapsed="false">
      <c r="A99" s="74" t="s">
        <v>83</v>
      </c>
      <c r="B99" s="2" t="n">
        <v>27</v>
      </c>
      <c r="C99" s="25" t="n">
        <v>2810366</v>
      </c>
      <c r="D99" s="45"/>
      <c r="E99" s="25" t="n">
        <v>2810366</v>
      </c>
      <c r="F99" s="45"/>
      <c r="G99" s="25" t="n">
        <v>2810366</v>
      </c>
      <c r="H99" s="45"/>
      <c r="I99" s="25" t="n">
        <v>2810366</v>
      </c>
      <c r="J99" s="48"/>
    </row>
    <row r="100" customFormat="false" ht="16.5" hidden="false" customHeight="true" outlineLevel="0" collapsed="false">
      <c r="A100" s="73" t="s">
        <v>84</v>
      </c>
      <c r="C100" s="25" t="n">
        <v>-68796117</v>
      </c>
      <c r="D100" s="45"/>
      <c r="E100" s="25" t="n">
        <v>-73841453</v>
      </c>
      <c r="F100" s="45"/>
      <c r="G100" s="25" t="n">
        <v>-20905316</v>
      </c>
      <c r="H100" s="45"/>
      <c r="I100" s="25" t="n">
        <v>51535509</v>
      </c>
      <c r="J100" s="48"/>
    </row>
    <row r="101" customFormat="false" ht="16.5" hidden="false" customHeight="true" outlineLevel="0" collapsed="false">
      <c r="A101" s="30" t="s">
        <v>85</v>
      </c>
      <c r="B101" s="54"/>
      <c r="C101" s="36" t="n">
        <v>-7769511</v>
      </c>
      <c r="D101" s="45"/>
      <c r="E101" s="36" t="n">
        <v>-11699853</v>
      </c>
      <c r="F101" s="45"/>
      <c r="G101" s="36" t="n">
        <v>-7769511</v>
      </c>
      <c r="H101" s="45"/>
      <c r="I101" s="36" t="n">
        <v>-11699853</v>
      </c>
      <c r="J101" s="75"/>
    </row>
    <row r="102" customFormat="false" ht="16.5" hidden="false" customHeight="true" outlineLevel="0" collapsed="false">
      <c r="A102" s="39" t="s">
        <v>86</v>
      </c>
      <c r="B102" s="54"/>
      <c r="C102" s="25"/>
      <c r="D102" s="76"/>
      <c r="E102" s="25"/>
      <c r="F102" s="76"/>
      <c r="G102" s="25"/>
      <c r="H102" s="76"/>
      <c r="I102" s="25"/>
      <c r="J102" s="75"/>
    </row>
    <row r="103" customFormat="false" ht="16.5" hidden="false" customHeight="true" outlineLevel="0" collapsed="false">
      <c r="A103" s="77" t="s">
        <v>87</v>
      </c>
      <c r="B103" s="54"/>
      <c r="C103" s="25" t="n">
        <f aca="false">SUM(C91:C101)</f>
        <v>1577317248</v>
      </c>
      <c r="D103" s="76"/>
      <c r="E103" s="25" t="n">
        <f aca="false">SUM(E91:E101)</f>
        <v>1007616785</v>
      </c>
      <c r="F103" s="76"/>
      <c r="G103" s="25" t="n">
        <f aca="false">SUM(G91:G101)</f>
        <v>1576760112</v>
      </c>
      <c r="H103" s="76"/>
      <c r="I103" s="25" t="n">
        <f aca="false">SUM(I91:I101)</f>
        <v>1084687719</v>
      </c>
      <c r="J103" s="78"/>
    </row>
    <row r="104" customFormat="false" ht="16.5" hidden="false" customHeight="true" outlineLevel="0" collapsed="false">
      <c r="A104" s="24" t="s">
        <v>88</v>
      </c>
      <c r="B104" s="54"/>
      <c r="C104" s="36" t="n">
        <v>23981216</v>
      </c>
      <c r="D104" s="45"/>
      <c r="E104" s="36" t="n">
        <v>-24260517</v>
      </c>
      <c r="F104" s="45"/>
      <c r="G104" s="63" t="n">
        <v>0</v>
      </c>
      <c r="H104" s="45"/>
      <c r="I104" s="63" t="n">
        <v>0</v>
      </c>
      <c r="J104" s="51"/>
    </row>
    <row r="105" customFormat="false" ht="16.5" hidden="false" customHeight="true" outlineLevel="0" collapsed="false">
      <c r="A105" s="79" t="s">
        <v>89</v>
      </c>
      <c r="B105" s="54"/>
      <c r="C105" s="36" t="n">
        <f aca="false">SUM(C103:C104)</f>
        <v>1601298464</v>
      </c>
      <c r="D105" s="65"/>
      <c r="E105" s="36" t="n">
        <f aca="false">SUM(E103:E104)</f>
        <v>983356268</v>
      </c>
      <c r="F105" s="65"/>
      <c r="G105" s="36" t="n">
        <f aca="false">SUM(G103:G104)</f>
        <v>1576760112</v>
      </c>
      <c r="H105" s="65"/>
      <c r="I105" s="36" t="n">
        <f aca="false">SUM(I103:I104)</f>
        <v>1084687719</v>
      </c>
      <c r="J105" s="51"/>
    </row>
    <row r="106" customFormat="false" ht="16.5" hidden="false" customHeight="true" outlineLevel="0" collapsed="false">
      <c r="A106" s="66" t="s">
        <v>90</v>
      </c>
      <c r="B106" s="54"/>
      <c r="C106" s="50" t="n">
        <f aca="false">C105+C84</f>
        <v>2550224744</v>
      </c>
      <c r="D106" s="58"/>
      <c r="E106" s="50" t="n">
        <f aca="false">E105+E84</f>
        <v>1606152023</v>
      </c>
      <c r="F106" s="58"/>
      <c r="G106" s="50" t="n">
        <f aca="false">G105+G84</f>
        <v>1593429888</v>
      </c>
      <c r="H106" s="58"/>
      <c r="I106" s="50" t="n">
        <f aca="false">I105+I84</f>
        <v>1109358492</v>
      </c>
      <c r="J106" s="80"/>
    </row>
    <row r="107" customFormat="false" ht="6.65" hidden="false" customHeight="true" outlineLevel="0" collapsed="false"/>
    <row r="108" customFormat="false" ht="16.5" hidden="false" customHeight="true" outlineLevel="0" collapsed="false">
      <c r="B108" s="52"/>
      <c r="C108" s="81"/>
      <c r="D108" s="52"/>
      <c r="E108" s="81"/>
      <c r="F108" s="52"/>
      <c r="G108" s="81"/>
      <c r="H108" s="52"/>
      <c r="I108" s="81"/>
      <c r="J108" s="52"/>
    </row>
    <row r="109" customFormat="false" ht="16.5" hidden="false" customHeight="true" outlineLevel="0" collapsed="false">
      <c r="A109" s="1" t="s">
        <v>42</v>
      </c>
      <c r="B109" s="52"/>
      <c r="C109" s="81"/>
      <c r="D109" s="52"/>
      <c r="E109" s="81"/>
      <c r="F109" s="52"/>
      <c r="G109" s="81"/>
      <c r="H109" s="52"/>
      <c r="I109" s="81"/>
      <c r="J109" s="52"/>
    </row>
    <row r="110" customFormat="false" ht="16.5" hidden="false" customHeight="true" outlineLevel="0" collapsed="false">
      <c r="A110" s="52"/>
      <c r="B110" s="52"/>
      <c r="C110" s="81"/>
      <c r="D110" s="52"/>
      <c r="E110" s="81"/>
      <c r="F110" s="52"/>
      <c r="G110" s="81"/>
      <c r="H110" s="52"/>
      <c r="I110" s="81"/>
      <c r="J110" s="52"/>
    </row>
    <row r="111" customFormat="false" ht="16.5" hidden="false" customHeight="true" outlineLevel="0" collapsed="false">
      <c r="B111" s="52"/>
      <c r="C111" s="81"/>
      <c r="D111" s="52"/>
      <c r="E111" s="81"/>
      <c r="F111" s="52"/>
      <c r="G111" s="81"/>
      <c r="H111" s="52"/>
      <c r="I111" s="81"/>
      <c r="J111" s="52"/>
    </row>
    <row r="112" customFormat="false" ht="16.5" hidden="false" customHeight="true" outlineLevel="0" collapsed="false">
      <c r="B112" s="52"/>
      <c r="C112" s="81"/>
      <c r="D112" s="52"/>
      <c r="E112" s="81"/>
      <c r="F112" s="52"/>
      <c r="G112" s="81"/>
      <c r="H112" s="52"/>
      <c r="I112" s="81"/>
      <c r="J112" s="52"/>
    </row>
    <row r="113" customFormat="false" ht="16.5" hidden="false" customHeight="true" outlineLevel="0" collapsed="false"/>
    <row r="114" customFormat="false" ht="16.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82"/>
    </row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0" workbookViewId="0">
      <selection pane="topLeft" activeCell="A36" activeCellId="0" sqref="A36"/>
    </sheetView>
  </sheetViews>
  <sheetFormatPr defaultColWidth="9.36328125" defaultRowHeight="18" zeroHeight="false" outlineLevelRow="0" outlineLevelCol="0"/>
  <cols>
    <col collapsed="false" customWidth="true" hidden="false" outlineLevel="0" max="4" min="1" style="83" width="1.74"/>
    <col collapsed="false" customWidth="true" hidden="false" outlineLevel="0" max="5" min="5" style="83" width="58.87"/>
    <col collapsed="false" customWidth="true" hidden="false" outlineLevel="0" max="6" min="6" style="54" width="13.99"/>
    <col collapsed="false" customWidth="true" hidden="false" outlineLevel="0" max="7" min="7" style="83" width="3.5"/>
    <col collapsed="false" customWidth="true" hidden="false" outlineLevel="0" max="8" min="8" style="3" width="14.36"/>
    <col collapsed="false" customWidth="true" hidden="false" outlineLevel="0" max="9" min="9" style="84" width="0.62"/>
    <col collapsed="false" customWidth="true" hidden="false" outlineLevel="0" max="10" min="10" style="3" width="14.36"/>
    <col collapsed="false" customWidth="true" hidden="false" outlineLevel="0" max="11" min="11" style="84" width="0.62"/>
    <col collapsed="false" customWidth="true" hidden="false" outlineLevel="0" max="12" min="12" style="3" width="14.36"/>
    <col collapsed="false" customWidth="true" hidden="false" outlineLevel="0" max="13" min="13" style="84" width="0.62"/>
    <col collapsed="false" customWidth="true" hidden="false" outlineLevel="0" max="14" min="14" style="3" width="14.36"/>
    <col collapsed="false" customWidth="true" hidden="false" outlineLevel="0" max="15" min="15" style="83" width="0.74"/>
    <col collapsed="false" customWidth="true" hidden="false" outlineLevel="0" max="16" min="16" style="83" width="11.99"/>
    <col collapsed="false" customWidth="false" hidden="false" outlineLevel="0" max="17" min="17" style="83" width="9.36"/>
    <col collapsed="false" customWidth="true" hidden="false" outlineLevel="0" max="18" min="18" style="83" width="12.99"/>
    <col collapsed="false" customWidth="false" hidden="false" outlineLevel="0" max="257" min="19" style="83" width="9.36"/>
  </cols>
  <sheetData>
    <row r="1" customFormat="false" ht="18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" hidden="false" customHeight="true" outlineLevel="0" collapsed="false">
      <c r="A2" s="86" t="s">
        <v>9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8" hidden="false" customHeight="true" outlineLevel="0" collapsed="false">
      <c r="A3" s="86" t="s">
        <v>92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8" hidden="false" customHeight="tru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7.5" hidden="false" customHeight="true" outlineLevel="0" collapsed="false"/>
    <row r="6" customFormat="false" ht="17.45" hidden="false" customHeight="true" outlineLevel="0" collapsed="false">
      <c r="A6" s="88"/>
      <c r="B6" s="88"/>
      <c r="C6" s="88"/>
      <c r="D6" s="88"/>
      <c r="E6" s="88"/>
      <c r="F6" s="89" t="s">
        <v>4</v>
      </c>
      <c r="G6" s="90"/>
      <c r="H6" s="13" t="s">
        <v>5</v>
      </c>
      <c r="I6" s="13"/>
      <c r="J6" s="13"/>
      <c r="K6" s="14"/>
      <c r="L6" s="13" t="s">
        <v>6</v>
      </c>
      <c r="M6" s="13"/>
      <c r="N6" s="13"/>
    </row>
    <row r="7" customFormat="false" ht="17.45" hidden="false" customHeight="true" outlineLevel="0" collapsed="false">
      <c r="A7" s="88"/>
      <c r="B7" s="88"/>
      <c r="C7" s="88"/>
      <c r="D7" s="88"/>
      <c r="E7" s="88"/>
      <c r="F7" s="89"/>
      <c r="H7" s="15" t="s">
        <v>7</v>
      </c>
      <c r="I7" s="15"/>
      <c r="J7" s="15"/>
      <c r="K7" s="14"/>
      <c r="L7" s="15" t="s">
        <v>7</v>
      </c>
      <c r="M7" s="15"/>
      <c r="N7" s="15"/>
    </row>
    <row r="8" customFormat="false" ht="17.45" hidden="false" customHeight="true" outlineLevel="0" collapsed="false">
      <c r="A8" s="88"/>
      <c r="B8" s="88"/>
      <c r="C8" s="88"/>
      <c r="D8" s="88"/>
      <c r="E8" s="88"/>
      <c r="F8" s="90"/>
      <c r="G8" s="90"/>
      <c r="H8" s="91" t="s">
        <v>8</v>
      </c>
      <c r="I8" s="13"/>
      <c r="J8" s="91" t="s">
        <v>9</v>
      </c>
      <c r="K8" s="92"/>
      <c r="L8" s="91" t="s">
        <v>8</v>
      </c>
      <c r="M8" s="13"/>
      <c r="N8" s="91" t="s">
        <v>9</v>
      </c>
    </row>
    <row r="9" customFormat="false" ht="17.45" hidden="false" customHeight="true" outlineLevel="0" collapsed="false">
      <c r="A9" s="93" t="s">
        <v>93</v>
      </c>
      <c r="B9" s="88"/>
      <c r="C9" s="88"/>
      <c r="D9" s="88"/>
      <c r="E9" s="88"/>
      <c r="F9" s="89"/>
      <c r="G9" s="94"/>
      <c r="H9" s="95"/>
      <c r="I9" s="96"/>
      <c r="J9" s="95"/>
      <c r="K9" s="96"/>
      <c r="L9" s="95"/>
      <c r="M9" s="96"/>
      <c r="N9" s="95"/>
      <c r="P9" s="97"/>
    </row>
    <row r="10" customFormat="false" ht="17.45" hidden="false" customHeight="true" outlineLevel="0" collapsed="false">
      <c r="A10" s="93"/>
      <c r="B10" s="98" t="s">
        <v>94</v>
      </c>
      <c r="C10" s="88"/>
      <c r="D10" s="88"/>
      <c r="E10" s="88"/>
      <c r="F10" s="92" t="n">
        <v>10</v>
      </c>
      <c r="G10" s="94"/>
      <c r="H10" s="25" t="n">
        <v>1150230248</v>
      </c>
      <c r="I10" s="25"/>
      <c r="J10" s="25" t="n">
        <v>2273376232</v>
      </c>
      <c r="K10" s="95"/>
      <c r="L10" s="29" t="n">
        <v>0</v>
      </c>
      <c r="M10" s="25"/>
      <c r="N10" s="29" t="n">
        <v>0</v>
      </c>
      <c r="P10" s="97"/>
    </row>
    <row r="11" customFormat="false" ht="17.45" hidden="false" customHeight="true" outlineLevel="0" collapsed="false">
      <c r="A11" s="93"/>
      <c r="B11" s="98" t="s">
        <v>95</v>
      </c>
      <c r="C11" s="88"/>
      <c r="D11" s="88"/>
      <c r="E11" s="88"/>
      <c r="F11" s="92" t="n">
        <v>43</v>
      </c>
      <c r="G11" s="94"/>
      <c r="H11" s="25" t="n">
        <v>19531473</v>
      </c>
      <c r="I11" s="25"/>
      <c r="J11" s="29" t="n">
        <v>0</v>
      </c>
      <c r="K11" s="95"/>
      <c r="L11" s="29" t="n">
        <v>0</v>
      </c>
      <c r="M11" s="25"/>
      <c r="N11" s="29" t="n">
        <v>0</v>
      </c>
      <c r="P11" s="97"/>
    </row>
    <row r="12" customFormat="false" ht="17.45" hidden="false" customHeight="true" outlineLevel="0" collapsed="false">
      <c r="A12" s="93"/>
      <c r="B12" s="98" t="s">
        <v>96</v>
      </c>
      <c r="C12" s="88"/>
      <c r="D12" s="88"/>
      <c r="E12" s="88"/>
      <c r="F12" s="92" t="n">
        <v>43</v>
      </c>
      <c r="G12" s="94"/>
      <c r="H12" s="25" t="n">
        <v>1959480</v>
      </c>
      <c r="I12" s="25"/>
      <c r="J12" s="29" t="n">
        <v>0</v>
      </c>
      <c r="K12" s="95"/>
      <c r="L12" s="29" t="n">
        <v>0</v>
      </c>
      <c r="M12" s="25"/>
      <c r="N12" s="29" t="n">
        <v>0</v>
      </c>
      <c r="P12" s="97"/>
    </row>
    <row r="13" customFormat="false" ht="17.45" hidden="false" customHeight="true" outlineLevel="0" collapsed="false">
      <c r="A13" s="93"/>
      <c r="B13" s="98" t="s">
        <v>97</v>
      </c>
      <c r="C13" s="88"/>
      <c r="D13" s="88"/>
      <c r="E13" s="88"/>
      <c r="F13" s="92" t="n">
        <v>14</v>
      </c>
      <c r="G13" s="94"/>
      <c r="H13" s="29" t="n">
        <v>0</v>
      </c>
      <c r="I13" s="25"/>
      <c r="J13" s="25" t="n">
        <v>103035966</v>
      </c>
      <c r="K13" s="95"/>
      <c r="L13" s="29" t="n">
        <v>0</v>
      </c>
      <c r="M13" s="25"/>
      <c r="N13" s="35" t="n">
        <v>108642662</v>
      </c>
      <c r="P13" s="97"/>
    </row>
    <row r="14" customFormat="false" ht="17.45" hidden="false" customHeight="true" outlineLevel="0" collapsed="false">
      <c r="A14" s="93"/>
      <c r="B14" s="98" t="s">
        <v>98</v>
      </c>
      <c r="C14" s="88"/>
      <c r="D14" s="88"/>
      <c r="E14" s="88"/>
      <c r="F14" s="92" t="n">
        <v>30</v>
      </c>
      <c r="G14" s="94"/>
      <c r="H14" s="25" t="n">
        <f aca="false">46697243+46682202</f>
        <v>93379445</v>
      </c>
      <c r="I14" s="95"/>
      <c r="J14" s="25" t="n">
        <v>48920676</v>
      </c>
      <c r="K14" s="95"/>
      <c r="L14" s="25" t="n">
        <v>36949478</v>
      </c>
      <c r="M14" s="25"/>
      <c r="N14" s="25" t="n">
        <v>30620073</v>
      </c>
      <c r="P14" s="99"/>
    </row>
    <row r="15" customFormat="false" ht="17.45" hidden="false" customHeight="true" outlineLevel="0" collapsed="false">
      <c r="A15" s="93"/>
      <c r="B15" s="98" t="s">
        <v>99</v>
      </c>
      <c r="C15" s="88"/>
      <c r="D15" s="88"/>
      <c r="E15" s="88"/>
      <c r="F15" s="92" t="n">
        <v>43</v>
      </c>
      <c r="G15" s="94"/>
      <c r="H15" s="36" t="n">
        <v>10322520</v>
      </c>
      <c r="I15" s="95"/>
      <c r="J15" s="63" t="n">
        <v>0</v>
      </c>
      <c r="K15" s="95"/>
      <c r="L15" s="63" t="n">
        <v>0</v>
      </c>
      <c r="M15" s="25"/>
      <c r="N15" s="63" t="n">
        <v>0</v>
      </c>
      <c r="P15" s="99"/>
    </row>
    <row r="16" customFormat="false" ht="17.45" hidden="false" customHeight="true" outlineLevel="0" collapsed="false">
      <c r="A16" s="100" t="s">
        <v>100</v>
      </c>
      <c r="B16" s="88"/>
      <c r="C16" s="88"/>
      <c r="D16" s="88"/>
      <c r="E16" s="88"/>
      <c r="F16" s="92"/>
      <c r="G16" s="94"/>
      <c r="H16" s="36" t="n">
        <f aca="false">SUM(H10:H15)</f>
        <v>1275423166</v>
      </c>
      <c r="I16" s="25"/>
      <c r="J16" s="36" t="n">
        <f aca="false">SUM(J10:J15)</f>
        <v>2425332874</v>
      </c>
      <c r="K16" s="25"/>
      <c r="L16" s="36" t="n">
        <f aca="false">SUM(L10:L15)</f>
        <v>36949478</v>
      </c>
      <c r="M16" s="25"/>
      <c r="N16" s="36" t="n">
        <f aca="false">SUM(N10:N15)</f>
        <v>139262735</v>
      </c>
      <c r="P16" s="97"/>
    </row>
    <row r="17" customFormat="false" ht="9.55" hidden="false" customHeight="true" outlineLevel="0" collapsed="false">
      <c r="B17" s="88"/>
      <c r="C17" s="88"/>
      <c r="D17" s="88"/>
      <c r="E17" s="88"/>
      <c r="F17" s="92"/>
      <c r="G17" s="94"/>
      <c r="H17" s="25"/>
      <c r="I17" s="58"/>
      <c r="J17" s="25"/>
      <c r="K17" s="58"/>
      <c r="L17" s="25"/>
      <c r="M17" s="58"/>
      <c r="N17" s="25"/>
      <c r="P17" s="101"/>
    </row>
    <row r="18" customFormat="false" ht="17.45" hidden="false" customHeight="true" outlineLevel="0" collapsed="false">
      <c r="A18" s="53" t="s">
        <v>101</v>
      </c>
      <c r="B18" s="88"/>
      <c r="C18" s="88"/>
      <c r="D18" s="88"/>
      <c r="E18" s="88"/>
      <c r="F18" s="92"/>
      <c r="G18" s="94"/>
      <c r="H18" s="25"/>
      <c r="I18" s="58"/>
      <c r="J18" s="25"/>
      <c r="K18" s="58"/>
      <c r="L18" s="25"/>
      <c r="M18" s="58"/>
      <c r="N18" s="25"/>
    </row>
    <row r="19" customFormat="false" ht="17.45" hidden="false" customHeight="true" outlineLevel="0" collapsed="false">
      <c r="A19" s="53"/>
      <c r="B19" s="98" t="s">
        <v>102</v>
      </c>
      <c r="C19" s="88"/>
      <c r="D19" s="88"/>
      <c r="E19" s="88"/>
      <c r="F19" s="92" t="n">
        <v>10</v>
      </c>
      <c r="G19" s="94"/>
      <c r="H19" s="25" t="n">
        <v>1054248184</v>
      </c>
      <c r="I19" s="58"/>
      <c r="J19" s="25" t="n">
        <v>2119015174</v>
      </c>
      <c r="K19" s="58"/>
      <c r="L19" s="29" t="n">
        <v>0</v>
      </c>
      <c r="M19" s="58"/>
      <c r="N19" s="29" t="n">
        <v>0</v>
      </c>
    </row>
    <row r="20" customFormat="false" ht="17.45" hidden="false" customHeight="true" outlineLevel="0" collapsed="false">
      <c r="A20" s="53"/>
      <c r="B20" s="98" t="s">
        <v>103</v>
      </c>
      <c r="C20" s="88"/>
      <c r="D20" s="88"/>
      <c r="E20" s="88"/>
      <c r="F20" s="92"/>
      <c r="G20" s="94"/>
      <c r="H20" s="25" t="n">
        <v>12663349</v>
      </c>
      <c r="I20" s="58"/>
      <c r="J20" s="29" t="n">
        <v>0</v>
      </c>
      <c r="K20" s="58"/>
      <c r="L20" s="29" t="n">
        <v>0</v>
      </c>
      <c r="M20" s="58"/>
      <c r="N20" s="29" t="n">
        <v>0</v>
      </c>
    </row>
    <row r="21" customFormat="false" ht="17.45" hidden="false" customHeight="true" outlineLevel="0" collapsed="false">
      <c r="A21" s="53"/>
      <c r="B21" s="98" t="s">
        <v>104</v>
      </c>
      <c r="C21" s="88"/>
      <c r="D21" s="88"/>
      <c r="E21" s="88"/>
      <c r="F21" s="92" t="n">
        <v>31</v>
      </c>
      <c r="G21" s="94"/>
      <c r="H21" s="25" t="n">
        <v>34486573</v>
      </c>
      <c r="I21" s="58"/>
      <c r="J21" s="25" t="n">
        <v>37686426</v>
      </c>
      <c r="K21" s="58"/>
      <c r="L21" s="29" t="n">
        <v>0</v>
      </c>
      <c r="M21" s="58"/>
      <c r="N21" s="29" t="n">
        <v>0</v>
      </c>
    </row>
    <row r="22" customFormat="false" ht="17.45" hidden="false" customHeight="true" outlineLevel="0" collapsed="false">
      <c r="A22" s="53"/>
      <c r="B22" s="83" t="s">
        <v>105</v>
      </c>
      <c r="C22" s="88"/>
      <c r="D22" s="88"/>
      <c r="E22" s="88"/>
      <c r="F22" s="92"/>
      <c r="G22" s="94"/>
      <c r="H22" s="25" t="n">
        <v>122610865</v>
      </c>
      <c r="I22" s="58"/>
      <c r="J22" s="25" t="n">
        <v>119412265</v>
      </c>
      <c r="K22" s="58"/>
      <c r="L22" s="25" t="n">
        <v>74296611</v>
      </c>
      <c r="M22" s="58"/>
      <c r="N22" s="25" t="n">
        <v>60773266</v>
      </c>
      <c r="P22" s="101"/>
    </row>
    <row r="23" customFormat="false" ht="17.45" hidden="false" customHeight="true" outlineLevel="0" collapsed="false">
      <c r="A23" s="53"/>
      <c r="B23" s="98" t="s">
        <v>106</v>
      </c>
      <c r="C23" s="88"/>
      <c r="D23" s="88"/>
      <c r="E23" s="88"/>
      <c r="F23" s="92"/>
      <c r="G23" s="94"/>
      <c r="H23" s="29" t="n">
        <v>0</v>
      </c>
      <c r="I23" s="58"/>
      <c r="J23" s="25" t="n">
        <v>-72897</v>
      </c>
      <c r="K23" s="58"/>
      <c r="L23" s="29" t="n">
        <v>0</v>
      </c>
      <c r="M23" s="58"/>
      <c r="N23" s="29" t="n">
        <v>0</v>
      </c>
      <c r="P23" s="101"/>
    </row>
    <row r="24" customFormat="false" ht="17.45" hidden="false" customHeight="true" outlineLevel="0" collapsed="false">
      <c r="A24" s="53"/>
      <c r="B24" s="83" t="s">
        <v>107</v>
      </c>
      <c r="C24" s="88"/>
      <c r="D24" s="88"/>
      <c r="E24" s="88"/>
      <c r="F24" s="92"/>
      <c r="G24" s="94"/>
      <c r="H24" s="35" t="n">
        <v>7723475</v>
      </c>
      <c r="I24" s="58"/>
      <c r="J24" s="35" t="n">
        <v>21892658</v>
      </c>
      <c r="K24" s="58"/>
      <c r="L24" s="35" t="n">
        <v>7723475</v>
      </c>
      <c r="M24" s="58"/>
      <c r="N24" s="35" t="n">
        <v>21892658</v>
      </c>
      <c r="P24" s="101"/>
    </row>
    <row r="25" customFormat="false" ht="17.45" hidden="false" customHeight="true" outlineLevel="0" collapsed="false">
      <c r="A25" s="53"/>
      <c r="B25" s="98" t="s">
        <v>108</v>
      </c>
      <c r="C25" s="88"/>
      <c r="D25" s="88"/>
      <c r="E25" s="88"/>
      <c r="F25" s="92"/>
      <c r="G25" s="94"/>
      <c r="H25" s="29" t="n">
        <v>0</v>
      </c>
      <c r="I25" s="58"/>
      <c r="J25" s="29" t="n">
        <v>0</v>
      </c>
      <c r="K25" s="58"/>
      <c r="L25" s="29" t="n">
        <v>0</v>
      </c>
      <c r="M25" s="58"/>
      <c r="N25" s="35" t="n">
        <v>295692</v>
      </c>
      <c r="P25" s="101"/>
    </row>
    <row r="26" customFormat="false" ht="17.45" hidden="false" customHeight="true" outlineLevel="0" collapsed="false">
      <c r="B26" s="83" t="s">
        <v>109</v>
      </c>
      <c r="C26" s="88"/>
      <c r="D26" s="88"/>
      <c r="E26" s="88"/>
      <c r="F26" s="92" t="n">
        <v>34</v>
      </c>
      <c r="G26" s="94"/>
      <c r="H26" s="36" t="n">
        <v>2489870</v>
      </c>
      <c r="I26" s="58"/>
      <c r="J26" s="36" t="n">
        <v>4432186</v>
      </c>
      <c r="K26" s="76"/>
      <c r="L26" s="36" t="n">
        <v>56649</v>
      </c>
      <c r="M26" s="76"/>
      <c r="N26" s="36" t="n">
        <v>93796</v>
      </c>
      <c r="P26" s="97"/>
    </row>
    <row r="27" customFormat="false" ht="17.45" hidden="false" customHeight="true" outlineLevel="0" collapsed="false">
      <c r="A27" s="100" t="s">
        <v>110</v>
      </c>
      <c r="B27" s="88"/>
      <c r="C27" s="88"/>
      <c r="D27" s="88"/>
      <c r="E27" s="88"/>
      <c r="F27" s="92"/>
      <c r="G27" s="94"/>
      <c r="H27" s="36" t="n">
        <f aca="false">SUM(H19:H26)</f>
        <v>1234222316</v>
      </c>
      <c r="I27" s="65"/>
      <c r="J27" s="36" t="n">
        <f aca="false">SUM(J19:J26)</f>
        <v>2302365812</v>
      </c>
      <c r="K27" s="65"/>
      <c r="L27" s="36" t="n">
        <f aca="false">SUM(L19:L26)</f>
        <v>82076735</v>
      </c>
      <c r="M27" s="65"/>
      <c r="N27" s="36" t="n">
        <f aca="false">SUM(N19:N26)</f>
        <v>83055412</v>
      </c>
    </row>
    <row r="28" customFormat="false" ht="8.45" hidden="false" customHeight="true" outlineLevel="0" collapsed="false">
      <c r="A28" s="100"/>
      <c r="B28" s="88"/>
      <c r="C28" s="88"/>
      <c r="D28" s="88"/>
      <c r="E28" s="88"/>
      <c r="F28" s="92"/>
      <c r="G28" s="94"/>
      <c r="H28" s="25"/>
      <c r="I28" s="65"/>
      <c r="J28" s="25"/>
      <c r="K28" s="65"/>
      <c r="L28" s="25"/>
      <c r="M28" s="65"/>
      <c r="N28" s="25"/>
    </row>
    <row r="29" customFormat="false" ht="17.45" hidden="false" customHeight="true" outlineLevel="0" collapsed="false">
      <c r="A29" s="53" t="s">
        <v>111</v>
      </c>
      <c r="B29" s="88"/>
      <c r="C29" s="88"/>
      <c r="D29" s="88"/>
      <c r="E29" s="88"/>
      <c r="F29" s="92"/>
      <c r="G29" s="94"/>
      <c r="H29" s="25" t="n">
        <f aca="false">H16-H27</f>
        <v>41200850</v>
      </c>
      <c r="I29" s="76"/>
      <c r="J29" s="25" t="n">
        <f aca="false">J16-J27</f>
        <v>122967062</v>
      </c>
      <c r="K29" s="76"/>
      <c r="L29" s="25" t="n">
        <f aca="false">L16-L27</f>
        <v>-45127257</v>
      </c>
      <c r="M29" s="76"/>
      <c r="N29" s="25" t="n">
        <f aca="false">N16-N27</f>
        <v>56207323</v>
      </c>
      <c r="R29" s="102"/>
    </row>
    <row r="30" customFormat="false" ht="17.45" hidden="false" customHeight="true" outlineLevel="0" collapsed="false">
      <c r="A30" s="83" t="s">
        <v>112</v>
      </c>
      <c r="B30" s="88"/>
      <c r="C30" s="88"/>
      <c r="D30" s="88"/>
      <c r="F30" s="92" t="n">
        <v>35</v>
      </c>
      <c r="G30" s="94"/>
      <c r="H30" s="36" t="n">
        <v>2676321</v>
      </c>
      <c r="I30" s="58"/>
      <c r="J30" s="36" t="n">
        <v>6295999</v>
      </c>
      <c r="K30" s="58"/>
      <c r="L30" s="63" t="n">
        <v>0</v>
      </c>
      <c r="M30" s="58"/>
      <c r="N30" s="63" t="n">
        <v>0</v>
      </c>
      <c r="R30" s="102"/>
    </row>
    <row r="31" customFormat="false" ht="17.45" hidden="false" customHeight="true" outlineLevel="0" collapsed="false">
      <c r="A31" s="83" t="s">
        <v>113</v>
      </c>
      <c r="B31" s="93"/>
      <c r="C31" s="88"/>
      <c r="D31" s="88"/>
      <c r="E31" s="88"/>
      <c r="F31" s="92"/>
      <c r="G31" s="94"/>
      <c r="H31" s="25" t="n">
        <f aca="false">H29-H30</f>
        <v>38524529</v>
      </c>
      <c r="I31" s="76"/>
      <c r="J31" s="25" t="n">
        <f aca="false">J29-J30</f>
        <v>116671063</v>
      </c>
      <c r="K31" s="76"/>
      <c r="L31" s="25" t="n">
        <f aca="false">L29-L30</f>
        <v>-45127257</v>
      </c>
      <c r="M31" s="76"/>
      <c r="N31" s="25" t="n">
        <f aca="false">N29-N30</f>
        <v>56207323</v>
      </c>
      <c r="R31" s="102"/>
    </row>
    <row r="32" customFormat="false" ht="17.45" hidden="false" customHeight="true" outlineLevel="0" collapsed="false">
      <c r="A32" s="83" t="s">
        <v>114</v>
      </c>
      <c r="B32" s="88"/>
      <c r="C32" s="88"/>
      <c r="D32" s="88"/>
      <c r="E32" s="88"/>
      <c r="F32" s="92" t="n">
        <v>36</v>
      </c>
      <c r="G32" s="94"/>
      <c r="H32" s="63" t="n">
        <v>0</v>
      </c>
      <c r="I32" s="58"/>
      <c r="J32" s="36" t="n">
        <v>37664628</v>
      </c>
      <c r="K32" s="58"/>
      <c r="L32" s="63" t="n">
        <v>0</v>
      </c>
      <c r="M32" s="58"/>
      <c r="N32" s="63" t="n">
        <v>0</v>
      </c>
      <c r="R32" s="102"/>
    </row>
    <row r="33" customFormat="false" ht="17.45" hidden="false" customHeight="true" outlineLevel="0" collapsed="false">
      <c r="A33" s="103" t="s">
        <v>115</v>
      </c>
      <c r="B33" s="97"/>
      <c r="C33" s="97"/>
      <c r="D33" s="97"/>
      <c r="E33" s="90"/>
      <c r="F33" s="89"/>
      <c r="G33" s="104"/>
      <c r="H33" s="25" t="n">
        <f aca="false">H31+H32</f>
        <v>38524529</v>
      </c>
      <c r="I33" s="76"/>
      <c r="J33" s="25" t="n">
        <f aca="false">J31+J32</f>
        <v>154335691</v>
      </c>
      <c r="K33" s="76"/>
      <c r="L33" s="25" t="n">
        <f aca="false">L31+L32</f>
        <v>-45127257</v>
      </c>
      <c r="M33" s="76"/>
      <c r="N33" s="25" t="n">
        <f aca="false">N31+N32</f>
        <v>56207323</v>
      </c>
      <c r="R33" s="102"/>
    </row>
    <row r="34" customFormat="false" ht="7.2" hidden="false" customHeight="true" outlineLevel="0" collapsed="false">
      <c r="A34" s="103"/>
      <c r="B34" s="97"/>
      <c r="C34" s="97"/>
      <c r="D34" s="97"/>
      <c r="E34" s="90"/>
      <c r="F34" s="89"/>
      <c r="G34" s="104"/>
      <c r="H34" s="25"/>
      <c r="I34" s="76"/>
      <c r="J34" s="25"/>
      <c r="K34" s="76"/>
      <c r="L34" s="25"/>
      <c r="M34" s="76"/>
      <c r="N34" s="25"/>
      <c r="R34" s="102"/>
    </row>
    <row r="35" customFormat="false" ht="17.45" hidden="false" customHeight="true" outlineLevel="0" collapsed="false">
      <c r="A35" s="53" t="s">
        <v>116</v>
      </c>
      <c r="E35" s="88"/>
      <c r="F35" s="92"/>
      <c r="G35" s="88"/>
      <c r="H35" s="25"/>
      <c r="I35" s="65"/>
      <c r="J35" s="25"/>
      <c r="K35" s="76"/>
      <c r="L35" s="25"/>
      <c r="M35" s="76"/>
      <c r="N35" s="25"/>
      <c r="R35" s="102"/>
    </row>
    <row r="36" customFormat="false" ht="17.45" hidden="false" customHeight="true" outlineLevel="0" collapsed="false">
      <c r="A36" s="53" t="s">
        <v>117</v>
      </c>
      <c r="B36" s="53"/>
      <c r="C36" s="53"/>
      <c r="D36" s="53"/>
      <c r="E36" s="94"/>
      <c r="F36" s="92"/>
      <c r="G36" s="88"/>
      <c r="H36" s="25"/>
      <c r="I36" s="65"/>
      <c r="J36" s="25"/>
      <c r="K36" s="76"/>
      <c r="L36" s="25"/>
      <c r="M36" s="76"/>
      <c r="N36" s="25"/>
      <c r="R36" s="102"/>
    </row>
    <row r="37" customFormat="false" ht="17.45" hidden="false" customHeight="true" outlineLevel="0" collapsed="false">
      <c r="A37" s="53"/>
      <c r="B37" s="53" t="s">
        <v>118</v>
      </c>
      <c r="C37" s="53"/>
      <c r="D37" s="53"/>
      <c r="E37" s="94"/>
      <c r="F37" s="92"/>
      <c r="G37" s="88"/>
      <c r="H37" s="25"/>
      <c r="I37" s="65"/>
      <c r="J37" s="25"/>
      <c r="K37" s="76"/>
      <c r="L37" s="25"/>
      <c r="M37" s="76"/>
      <c r="N37" s="25"/>
      <c r="R37" s="102"/>
    </row>
    <row r="38" customFormat="false" ht="17.45" hidden="false" customHeight="true" outlineLevel="0" collapsed="false">
      <c r="B38" s="83" t="s">
        <v>119</v>
      </c>
      <c r="E38" s="88"/>
      <c r="F38" s="92"/>
      <c r="G38" s="88"/>
      <c r="H38" s="25"/>
      <c r="I38" s="65"/>
      <c r="J38" s="25"/>
      <c r="K38" s="76"/>
      <c r="L38" s="25"/>
      <c r="M38" s="76"/>
      <c r="N38" s="25"/>
      <c r="R38" s="102"/>
    </row>
    <row r="39" customFormat="false" ht="17.45" hidden="false" customHeight="true" outlineLevel="0" collapsed="false">
      <c r="C39" s="83" t="s">
        <v>120</v>
      </c>
      <c r="E39" s="88"/>
      <c r="F39" s="92"/>
      <c r="G39" s="88"/>
      <c r="H39" s="36" t="n">
        <v>3930342</v>
      </c>
      <c r="I39" s="65"/>
      <c r="J39" s="36" t="n">
        <v>-2241152</v>
      </c>
      <c r="K39" s="76"/>
      <c r="L39" s="36" t="n">
        <v>3930342</v>
      </c>
      <c r="M39" s="76"/>
      <c r="N39" s="36" t="n">
        <v>-2241152</v>
      </c>
      <c r="R39" s="102"/>
    </row>
    <row r="40" customFormat="false" ht="17.45" hidden="false" customHeight="true" outlineLevel="0" collapsed="false">
      <c r="A40" s="53" t="s">
        <v>121</v>
      </c>
      <c r="B40" s="53"/>
      <c r="C40" s="53"/>
      <c r="D40" s="53"/>
      <c r="E40" s="94"/>
      <c r="F40" s="92"/>
      <c r="G40" s="88"/>
      <c r="H40" s="105"/>
      <c r="I40" s="65"/>
      <c r="J40" s="105"/>
      <c r="K40" s="76"/>
      <c r="L40" s="105"/>
      <c r="M40" s="76"/>
      <c r="N40" s="105"/>
      <c r="R40" s="102"/>
    </row>
    <row r="41" customFormat="false" ht="17.45" hidden="false" customHeight="true" outlineLevel="0" collapsed="false">
      <c r="A41" s="53"/>
      <c r="B41" s="53" t="s">
        <v>118</v>
      </c>
      <c r="C41" s="53"/>
      <c r="D41" s="53"/>
      <c r="E41" s="94"/>
      <c r="F41" s="92"/>
      <c r="G41" s="88"/>
      <c r="H41" s="25" t="n">
        <f aca="false">H39</f>
        <v>3930342</v>
      </c>
      <c r="I41" s="65"/>
      <c r="J41" s="25" t="n">
        <f aca="false">J39</f>
        <v>-2241152</v>
      </c>
      <c r="K41" s="76"/>
      <c r="L41" s="25" t="n">
        <f aca="false">L39</f>
        <v>3930342</v>
      </c>
      <c r="M41" s="76"/>
      <c r="N41" s="25" t="n">
        <f aca="false">N39</f>
        <v>-2241152</v>
      </c>
      <c r="R41" s="102"/>
    </row>
    <row r="42" customFormat="false" ht="7.75" hidden="false" customHeight="true" outlineLevel="0" collapsed="false">
      <c r="A42" s="53"/>
      <c r="B42" s="53"/>
      <c r="C42" s="53"/>
      <c r="D42" s="53"/>
      <c r="E42" s="94"/>
      <c r="F42" s="92"/>
      <c r="G42" s="88"/>
      <c r="H42" s="25"/>
      <c r="I42" s="65"/>
      <c r="J42" s="25"/>
      <c r="K42" s="76"/>
      <c r="L42" s="25"/>
      <c r="M42" s="76"/>
      <c r="N42" s="25"/>
      <c r="R42" s="102"/>
    </row>
    <row r="43" customFormat="false" ht="17.45" hidden="false" customHeight="true" outlineLevel="0" collapsed="false">
      <c r="A43" s="53" t="s">
        <v>117</v>
      </c>
      <c r="B43" s="53"/>
      <c r="C43" s="53"/>
      <c r="D43" s="53"/>
      <c r="E43" s="94"/>
      <c r="F43" s="92"/>
      <c r="G43" s="88"/>
      <c r="H43" s="25"/>
      <c r="I43" s="65"/>
      <c r="J43" s="25"/>
      <c r="K43" s="76"/>
      <c r="L43" s="25"/>
      <c r="M43" s="76"/>
      <c r="N43" s="25"/>
      <c r="R43" s="102"/>
    </row>
    <row r="44" customFormat="false" ht="17.45" hidden="false" customHeight="true" outlineLevel="0" collapsed="false">
      <c r="A44" s="53"/>
      <c r="B44" s="53" t="s">
        <v>122</v>
      </c>
      <c r="C44" s="53"/>
      <c r="D44" s="53"/>
      <c r="E44" s="94"/>
      <c r="F44" s="92"/>
      <c r="G44" s="88"/>
      <c r="H44" s="25"/>
      <c r="I44" s="65"/>
      <c r="J44" s="25"/>
      <c r="K44" s="76"/>
      <c r="L44" s="25"/>
      <c r="M44" s="76"/>
      <c r="N44" s="25"/>
      <c r="R44" s="102"/>
    </row>
    <row r="45" customFormat="false" ht="17.45" hidden="false" customHeight="true" outlineLevel="0" collapsed="false">
      <c r="B45" s="83" t="s">
        <v>123</v>
      </c>
      <c r="E45" s="88"/>
      <c r="F45" s="92" t="n">
        <v>24</v>
      </c>
      <c r="G45" s="88"/>
      <c r="H45" s="29" t="n">
        <v>0</v>
      </c>
      <c r="I45" s="25"/>
      <c r="J45" s="35" t="n">
        <v>-3630839</v>
      </c>
      <c r="K45" s="25"/>
      <c r="L45" s="29" t="n">
        <v>0</v>
      </c>
      <c r="M45" s="25"/>
      <c r="N45" s="35" t="n">
        <v>-1861448</v>
      </c>
      <c r="R45" s="102"/>
    </row>
    <row r="46" customFormat="false" ht="17.45" hidden="false" customHeight="true" outlineLevel="0" collapsed="false">
      <c r="B46" s="83" t="s">
        <v>124</v>
      </c>
      <c r="E46" s="88"/>
      <c r="F46" s="92"/>
      <c r="G46" s="88"/>
      <c r="H46" s="25"/>
      <c r="I46" s="65"/>
      <c r="J46" s="25"/>
      <c r="K46" s="76"/>
      <c r="L46" s="25"/>
      <c r="M46" s="76"/>
      <c r="N46" s="25"/>
      <c r="R46" s="102"/>
    </row>
    <row r="47" customFormat="false" ht="17.45" hidden="false" customHeight="true" outlineLevel="0" collapsed="false">
      <c r="C47" s="83" t="s">
        <v>125</v>
      </c>
      <c r="E47" s="88"/>
      <c r="F47" s="92"/>
      <c r="G47" s="88"/>
      <c r="H47" s="29" t="n">
        <v>0</v>
      </c>
      <c r="I47" s="25"/>
      <c r="J47" s="35" t="n">
        <v>353878</v>
      </c>
      <c r="K47" s="25"/>
      <c r="L47" s="29" t="n">
        <v>0</v>
      </c>
      <c r="M47" s="25"/>
      <c r="N47" s="29" t="n">
        <v>0</v>
      </c>
      <c r="R47" s="102"/>
    </row>
    <row r="48" customFormat="false" ht="17.45" hidden="false" customHeight="true" outlineLevel="0" collapsed="false">
      <c r="A48" s="53" t="s">
        <v>121</v>
      </c>
      <c r="B48" s="53"/>
      <c r="C48" s="53"/>
      <c r="D48" s="53"/>
      <c r="E48" s="94"/>
      <c r="F48" s="92"/>
      <c r="G48" s="88"/>
      <c r="H48" s="105"/>
      <c r="I48" s="65"/>
      <c r="J48" s="105"/>
      <c r="K48" s="76"/>
      <c r="L48" s="105"/>
      <c r="M48" s="76"/>
      <c r="N48" s="105"/>
      <c r="R48" s="102"/>
    </row>
    <row r="49" customFormat="false" ht="17.45" hidden="false" customHeight="true" outlineLevel="0" collapsed="false">
      <c r="A49" s="53"/>
      <c r="B49" s="53" t="s">
        <v>122</v>
      </c>
      <c r="C49" s="53"/>
      <c r="D49" s="53"/>
      <c r="E49" s="94"/>
      <c r="F49" s="92"/>
      <c r="G49" s="88"/>
      <c r="H49" s="63" t="n">
        <f aca="false">SUM(H45:H47)</f>
        <v>0</v>
      </c>
      <c r="I49" s="65"/>
      <c r="J49" s="37" t="n">
        <f aca="false">SUM(J45:J47)</f>
        <v>-3276961</v>
      </c>
      <c r="K49" s="76"/>
      <c r="L49" s="63" t="n">
        <f aca="false">SUM(L46:L48)</f>
        <v>0</v>
      </c>
      <c r="M49" s="76"/>
      <c r="N49" s="37" t="n">
        <f aca="false">SUM(N45:N47)</f>
        <v>-1861448</v>
      </c>
      <c r="R49" s="102"/>
    </row>
    <row r="50" customFormat="false" ht="17.45" hidden="false" customHeight="true" outlineLevel="0" collapsed="false">
      <c r="A50" s="53" t="s">
        <v>126</v>
      </c>
      <c r="B50" s="53"/>
      <c r="C50" s="53"/>
      <c r="D50" s="53"/>
      <c r="E50" s="94"/>
      <c r="F50" s="92"/>
      <c r="G50" s="88"/>
      <c r="H50" s="25"/>
      <c r="I50" s="65"/>
      <c r="J50" s="25"/>
      <c r="K50" s="76"/>
      <c r="L50" s="25"/>
      <c r="M50" s="76"/>
      <c r="N50" s="25"/>
      <c r="R50" s="102"/>
    </row>
    <row r="51" customFormat="false" ht="17.45" hidden="false" customHeight="true" outlineLevel="0" collapsed="false">
      <c r="B51" s="53" t="s">
        <v>127</v>
      </c>
      <c r="C51" s="53"/>
      <c r="D51" s="53"/>
      <c r="E51" s="94"/>
      <c r="F51" s="92"/>
      <c r="G51" s="88"/>
      <c r="H51" s="36" t="n">
        <f aca="false">H41+H49</f>
        <v>3930342</v>
      </c>
      <c r="I51" s="65"/>
      <c r="J51" s="36" t="n">
        <f aca="false">J41+J49</f>
        <v>-5518113</v>
      </c>
      <c r="K51" s="76"/>
      <c r="L51" s="36" t="n">
        <f aca="false">L41+L49</f>
        <v>3930342</v>
      </c>
      <c r="M51" s="76"/>
      <c r="N51" s="36" t="n">
        <f aca="false">N41+N49</f>
        <v>-4102600</v>
      </c>
      <c r="R51" s="102"/>
    </row>
    <row r="52" customFormat="false" ht="17.45" hidden="false" customHeight="true" outlineLevel="0" collapsed="false">
      <c r="A52" s="53" t="s">
        <v>128</v>
      </c>
      <c r="B52" s="97"/>
      <c r="C52" s="97"/>
      <c r="D52" s="97"/>
      <c r="E52" s="106"/>
      <c r="F52" s="92"/>
      <c r="G52" s="104"/>
      <c r="H52" s="107" t="n">
        <f aca="false">H33+H51</f>
        <v>42454871</v>
      </c>
      <c r="I52" s="76"/>
      <c r="J52" s="107" t="n">
        <f aca="false">J33+J51</f>
        <v>148817578</v>
      </c>
      <c r="K52" s="76"/>
      <c r="L52" s="107" t="n">
        <f aca="false">L33+L51</f>
        <v>-41196915</v>
      </c>
      <c r="M52" s="76"/>
      <c r="N52" s="107" t="n">
        <f aca="false">N33+N51</f>
        <v>52104723</v>
      </c>
      <c r="R52" s="102"/>
    </row>
    <row r="53" customFormat="false" ht="17.45" hidden="false" customHeight="true" outlineLevel="0" collapsed="false">
      <c r="A53" s="53"/>
      <c r="B53" s="97"/>
      <c r="C53" s="97"/>
      <c r="D53" s="97"/>
      <c r="E53" s="106"/>
      <c r="F53" s="92"/>
      <c r="G53" s="104"/>
      <c r="H53" s="25"/>
      <c r="I53" s="76"/>
      <c r="J53" s="25"/>
      <c r="K53" s="76"/>
      <c r="L53" s="25"/>
      <c r="M53" s="76"/>
      <c r="N53" s="25"/>
      <c r="R53" s="102"/>
    </row>
    <row r="54" customFormat="false" ht="17.45" hidden="false" customHeight="true" outlineLevel="0" collapsed="false">
      <c r="A54" s="53"/>
      <c r="B54" s="97"/>
      <c r="C54" s="97"/>
      <c r="D54" s="97"/>
      <c r="E54" s="106"/>
      <c r="F54" s="92"/>
      <c r="G54" s="104"/>
      <c r="H54" s="25"/>
      <c r="I54" s="76"/>
      <c r="J54" s="25"/>
      <c r="K54" s="76"/>
      <c r="L54" s="25"/>
      <c r="M54" s="76"/>
      <c r="N54" s="25"/>
      <c r="R54" s="102"/>
    </row>
    <row r="55" customFormat="false" ht="17.45" hidden="false" customHeight="true" outlineLevel="0" collapsed="false">
      <c r="A55" s="53"/>
      <c r="B55" s="97"/>
      <c r="C55" s="97"/>
      <c r="D55" s="97"/>
      <c r="E55" s="106"/>
      <c r="F55" s="92"/>
      <c r="G55" s="104"/>
      <c r="H55" s="25"/>
      <c r="I55" s="76"/>
      <c r="J55" s="25"/>
      <c r="K55" s="76"/>
      <c r="L55" s="25"/>
      <c r="M55" s="76"/>
      <c r="N55" s="25"/>
      <c r="R55" s="102"/>
    </row>
    <row r="56" customFormat="false" ht="18" hidden="false" customHeight="true" outlineLevel="0" collapsed="false">
      <c r="A56" s="86" t="s">
        <v>0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R56" s="102"/>
    </row>
    <row r="57" customFormat="false" ht="18" hidden="false" customHeight="true" outlineLevel="0" collapsed="false">
      <c r="A57" s="86" t="s">
        <v>129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</row>
    <row r="58" customFormat="false" ht="18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</row>
    <row r="59" customFormat="false" ht="18" hidden="false" customHeight="true" outlineLevel="0" collapsed="false">
      <c r="A59" s="87" t="s">
        <v>3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customFormat="false" ht="5.95" hidden="false" customHeight="true" outlineLevel="0" collapsed="false"/>
    <row r="61" customFormat="false" ht="17.45" hidden="false" customHeight="true" outlineLevel="0" collapsed="false">
      <c r="A61" s="88"/>
      <c r="B61" s="88"/>
      <c r="C61" s="88"/>
      <c r="D61" s="88"/>
      <c r="E61" s="88"/>
      <c r="F61" s="89" t="s">
        <v>4</v>
      </c>
      <c r="G61" s="90"/>
      <c r="H61" s="13" t="s">
        <v>5</v>
      </c>
      <c r="I61" s="13"/>
      <c r="J61" s="13"/>
      <c r="K61" s="14"/>
      <c r="L61" s="13" t="s">
        <v>6</v>
      </c>
      <c r="M61" s="13"/>
      <c r="N61" s="13"/>
    </row>
    <row r="62" customFormat="false" ht="17.45" hidden="false" customHeight="true" outlineLevel="0" collapsed="false">
      <c r="A62" s="88"/>
      <c r="B62" s="88"/>
      <c r="C62" s="88"/>
      <c r="D62" s="88"/>
      <c r="E62" s="88"/>
      <c r="F62" s="89"/>
      <c r="H62" s="15" t="s">
        <v>7</v>
      </c>
      <c r="I62" s="15"/>
      <c r="J62" s="15"/>
      <c r="K62" s="14"/>
      <c r="L62" s="15" t="s">
        <v>7</v>
      </c>
      <c r="M62" s="15"/>
      <c r="N62" s="15"/>
    </row>
    <row r="63" customFormat="false" ht="17.45" hidden="false" customHeight="true" outlineLevel="0" collapsed="false">
      <c r="A63" s="88"/>
      <c r="B63" s="88"/>
      <c r="C63" s="88"/>
      <c r="D63" s="88"/>
      <c r="E63" s="88"/>
      <c r="F63" s="90"/>
      <c r="G63" s="90"/>
      <c r="H63" s="91" t="s">
        <v>8</v>
      </c>
      <c r="I63" s="13"/>
      <c r="J63" s="91" t="s">
        <v>9</v>
      </c>
      <c r="K63" s="92"/>
      <c r="L63" s="91" t="s">
        <v>8</v>
      </c>
      <c r="M63" s="13"/>
      <c r="N63" s="91" t="s">
        <v>9</v>
      </c>
    </row>
    <row r="64" customFormat="false" ht="17.45" hidden="false" customHeight="true" outlineLevel="0" collapsed="false">
      <c r="A64" s="53" t="s">
        <v>130</v>
      </c>
      <c r="B64" s="98"/>
      <c r="D64" s="98"/>
      <c r="E64" s="98"/>
      <c r="F64" s="108"/>
      <c r="G64" s="93"/>
      <c r="I64" s="109"/>
      <c r="K64" s="109"/>
      <c r="M64" s="109"/>
      <c r="P64" s="97"/>
    </row>
    <row r="65" customFormat="false" ht="17.45" hidden="false" customHeight="true" outlineLevel="0" collapsed="false">
      <c r="A65" s="110" t="s">
        <v>131</v>
      </c>
      <c r="B65" s="110"/>
      <c r="D65" s="106"/>
      <c r="E65" s="106"/>
      <c r="F65" s="108"/>
      <c r="G65" s="108"/>
      <c r="H65" s="25" t="n">
        <f aca="false">H33-H68</f>
        <v>32358904</v>
      </c>
      <c r="I65" s="76"/>
      <c r="J65" s="25" t="n">
        <v>110990639</v>
      </c>
      <c r="K65" s="76"/>
      <c r="L65" s="25" t="n">
        <f aca="false">L33</f>
        <v>-45127257</v>
      </c>
      <c r="M65" s="76"/>
      <c r="N65" s="25" t="n">
        <f aca="false">N31-N68</f>
        <v>56207323</v>
      </c>
      <c r="P65" s="97"/>
    </row>
    <row r="66" customFormat="false" ht="17.45" hidden="false" customHeight="true" outlineLevel="0" collapsed="false">
      <c r="A66" s="110" t="s">
        <v>132</v>
      </c>
      <c r="B66" s="110"/>
      <c r="D66" s="106"/>
      <c r="E66" s="106"/>
      <c r="F66" s="108"/>
      <c r="G66" s="108"/>
      <c r="H66" s="63" t="n">
        <f aca="false">H32</f>
        <v>0</v>
      </c>
      <c r="I66" s="76"/>
      <c r="J66" s="36" t="n">
        <f aca="false">J32</f>
        <v>37664628</v>
      </c>
      <c r="K66" s="76"/>
      <c r="L66" s="63" t="n">
        <v>0</v>
      </c>
      <c r="M66" s="76"/>
      <c r="N66" s="63" t="n">
        <f aca="false">N32</f>
        <v>0</v>
      </c>
      <c r="P66" s="97"/>
    </row>
    <row r="67" customFormat="false" ht="17.45" hidden="false" customHeight="true" outlineLevel="0" collapsed="false">
      <c r="A67" s="110"/>
      <c r="B67" s="110"/>
      <c r="D67" s="106"/>
      <c r="E67" s="106"/>
      <c r="F67" s="108"/>
      <c r="G67" s="108"/>
      <c r="H67" s="25" t="n">
        <f aca="false">H65+H66</f>
        <v>32358904</v>
      </c>
      <c r="I67" s="76"/>
      <c r="J67" s="25" t="n">
        <f aca="false">J65+J66</f>
        <v>148655267</v>
      </c>
      <c r="K67" s="76"/>
      <c r="L67" s="25" t="n">
        <f aca="false">L65+L66</f>
        <v>-45127257</v>
      </c>
      <c r="M67" s="76"/>
      <c r="N67" s="25" t="n">
        <f aca="false">N65+N66</f>
        <v>56207323</v>
      </c>
      <c r="P67" s="97"/>
    </row>
    <row r="68" customFormat="false" ht="17.45" hidden="false" customHeight="true" outlineLevel="0" collapsed="false">
      <c r="A68" s="110" t="s">
        <v>88</v>
      </c>
      <c r="B68" s="110"/>
      <c r="D68" s="106"/>
      <c r="E68" s="106"/>
      <c r="F68" s="108"/>
      <c r="G68" s="108"/>
      <c r="H68" s="36" t="n">
        <v>6165625</v>
      </c>
      <c r="I68" s="58"/>
      <c r="J68" s="36" t="n">
        <v>5680424</v>
      </c>
      <c r="K68" s="76"/>
      <c r="L68" s="63" t="n">
        <v>0</v>
      </c>
      <c r="M68" s="76"/>
      <c r="N68" s="63" t="n">
        <v>0</v>
      </c>
      <c r="P68" s="97"/>
    </row>
    <row r="69" customFormat="false" ht="17.45" hidden="false" customHeight="true" outlineLevel="0" collapsed="false">
      <c r="A69" s="110"/>
      <c r="B69" s="110"/>
      <c r="D69" s="106"/>
      <c r="E69" s="106"/>
      <c r="F69" s="108"/>
      <c r="G69" s="108"/>
      <c r="H69" s="50" t="n">
        <f aca="false">SUM(H67:H68)</f>
        <v>38524529</v>
      </c>
      <c r="I69" s="76"/>
      <c r="J69" s="50" t="n">
        <f aca="false">SUM(J67:J68)</f>
        <v>154335691</v>
      </c>
      <c r="K69" s="76"/>
      <c r="L69" s="50" t="n">
        <f aca="false">SUM(L67:L68)</f>
        <v>-45127257</v>
      </c>
      <c r="M69" s="76"/>
      <c r="N69" s="50" t="n">
        <f aca="false">SUM(N67:N68)</f>
        <v>56207323</v>
      </c>
      <c r="P69" s="97"/>
    </row>
    <row r="70" customFormat="false" ht="17.45" hidden="false" customHeight="true" outlineLevel="0" collapsed="false">
      <c r="A70" s="53"/>
      <c r="B70" s="88"/>
      <c r="C70" s="88"/>
      <c r="D70" s="88"/>
      <c r="E70" s="88"/>
      <c r="F70" s="89"/>
      <c r="G70" s="94"/>
      <c r="H70" s="25"/>
      <c r="I70" s="76"/>
      <c r="J70" s="25"/>
      <c r="K70" s="76"/>
      <c r="L70" s="25"/>
      <c r="M70" s="76"/>
      <c r="N70" s="25"/>
      <c r="P70" s="97"/>
    </row>
    <row r="71" customFormat="false" ht="17.45" hidden="false" customHeight="true" outlineLevel="0" collapsed="false">
      <c r="A71" s="93" t="s">
        <v>133</v>
      </c>
      <c r="B71" s="98"/>
      <c r="D71" s="98"/>
      <c r="E71" s="98"/>
      <c r="F71" s="108"/>
      <c r="G71" s="93"/>
      <c r="H71" s="25"/>
      <c r="I71" s="76"/>
      <c r="J71" s="25"/>
      <c r="K71" s="76"/>
      <c r="L71" s="25"/>
      <c r="M71" s="76"/>
      <c r="N71" s="25"/>
    </row>
    <row r="72" customFormat="false" ht="17.45" hidden="false" customHeight="true" outlineLevel="0" collapsed="false">
      <c r="A72" s="110" t="s">
        <v>131</v>
      </c>
      <c r="B72" s="110"/>
      <c r="D72" s="106"/>
      <c r="E72" s="106"/>
      <c r="F72" s="108"/>
      <c r="G72" s="108"/>
      <c r="H72" s="25" t="n">
        <f aca="false">H52-H75</f>
        <v>36289246</v>
      </c>
      <c r="I72" s="76"/>
      <c r="J72" s="25" t="n">
        <v>105576849</v>
      </c>
      <c r="K72" s="76"/>
      <c r="L72" s="25" t="n">
        <f aca="false">L52</f>
        <v>-41196915</v>
      </c>
      <c r="M72" s="76"/>
      <c r="N72" s="25" t="n">
        <v>52104723</v>
      </c>
    </row>
    <row r="73" customFormat="false" ht="17.45" hidden="false" customHeight="true" outlineLevel="0" collapsed="false">
      <c r="A73" s="110" t="s">
        <v>132</v>
      </c>
      <c r="B73" s="110"/>
      <c r="D73" s="106"/>
      <c r="E73" s="106"/>
      <c r="F73" s="108"/>
      <c r="G73" s="108"/>
      <c r="H73" s="63" t="n">
        <v>0</v>
      </c>
      <c r="I73" s="76"/>
      <c r="J73" s="36" t="n">
        <v>37664628</v>
      </c>
      <c r="K73" s="76"/>
      <c r="L73" s="63" t="n">
        <v>0</v>
      </c>
      <c r="M73" s="76"/>
      <c r="N73" s="63" t="n">
        <v>0</v>
      </c>
    </row>
    <row r="74" customFormat="false" ht="17.45" hidden="false" customHeight="true" outlineLevel="0" collapsed="false">
      <c r="A74" s="110"/>
      <c r="B74" s="110"/>
      <c r="D74" s="106"/>
      <c r="E74" s="106"/>
      <c r="F74" s="108"/>
      <c r="G74" s="108"/>
      <c r="H74" s="25" t="n">
        <f aca="false">SUM(H72:H73)</f>
        <v>36289246</v>
      </c>
      <c r="I74" s="76"/>
      <c r="J74" s="25" t="n">
        <f aca="false">SUM(J72:J73)</f>
        <v>143241477</v>
      </c>
      <c r="K74" s="76"/>
      <c r="L74" s="25" t="n">
        <f aca="false">SUM(L72:L73)</f>
        <v>-41196915</v>
      </c>
      <c r="M74" s="76"/>
      <c r="N74" s="25" t="n">
        <f aca="false">SUM(N72:N73)</f>
        <v>52104723</v>
      </c>
    </row>
    <row r="75" customFormat="false" ht="17.45" hidden="false" customHeight="true" outlineLevel="0" collapsed="false">
      <c r="A75" s="110" t="s">
        <v>88</v>
      </c>
      <c r="B75" s="110"/>
      <c r="D75" s="106"/>
      <c r="E75" s="106"/>
      <c r="F75" s="108"/>
      <c r="G75" s="108"/>
      <c r="H75" s="36" t="n">
        <f aca="false">H68</f>
        <v>6165625</v>
      </c>
      <c r="I75" s="58"/>
      <c r="J75" s="36" t="n">
        <f aca="false">J68+((J49-N49)*0.0737)</f>
        <v>5576100.6919</v>
      </c>
      <c r="K75" s="76"/>
      <c r="L75" s="63" t="n">
        <f aca="false">L68</f>
        <v>0</v>
      </c>
      <c r="M75" s="76"/>
      <c r="N75" s="63" t="n">
        <f aca="false">N68</f>
        <v>0</v>
      </c>
    </row>
    <row r="76" customFormat="false" ht="17.45" hidden="false" customHeight="true" outlineLevel="0" collapsed="false">
      <c r="A76" s="110"/>
      <c r="B76" s="110"/>
      <c r="D76" s="106"/>
      <c r="E76" s="106"/>
      <c r="F76" s="108"/>
      <c r="G76" s="108"/>
      <c r="H76" s="50" t="n">
        <f aca="false">SUM(H74:H75)</f>
        <v>42454871</v>
      </c>
      <c r="I76" s="76"/>
      <c r="J76" s="50" t="n">
        <f aca="false">SUM(J74:J75)</f>
        <v>148817577.6919</v>
      </c>
      <c r="K76" s="76"/>
      <c r="L76" s="50" t="n">
        <f aca="false">SUM(L74:L75)</f>
        <v>-41196915</v>
      </c>
      <c r="M76" s="76"/>
      <c r="N76" s="50" t="n">
        <f aca="false">SUM(N74:N75)</f>
        <v>52104723</v>
      </c>
    </row>
    <row r="77" customFormat="false" ht="17.45" hidden="false" customHeight="true" outlineLevel="0" collapsed="false">
      <c r="A77" s="110"/>
      <c r="B77" s="110"/>
      <c r="D77" s="106"/>
      <c r="E77" s="106"/>
      <c r="F77" s="108"/>
      <c r="G77" s="108"/>
      <c r="H77" s="25"/>
      <c r="I77" s="76"/>
      <c r="J77" s="25"/>
      <c r="K77" s="76"/>
      <c r="L77" s="25"/>
      <c r="M77" s="76"/>
      <c r="N77" s="25"/>
    </row>
    <row r="78" customFormat="false" ht="17.45" hidden="false" customHeight="true" outlineLevel="0" collapsed="false">
      <c r="A78" s="108" t="s">
        <v>134</v>
      </c>
      <c r="B78" s="106"/>
      <c r="D78" s="106"/>
      <c r="E78" s="106"/>
      <c r="F78" s="83"/>
      <c r="G78" s="108"/>
      <c r="H78" s="25"/>
      <c r="I78" s="76"/>
      <c r="J78" s="25"/>
      <c r="K78" s="76"/>
      <c r="L78" s="25"/>
      <c r="M78" s="76"/>
      <c r="N78" s="25"/>
    </row>
    <row r="79" customFormat="false" ht="17.45" hidden="false" customHeight="true" outlineLevel="0" collapsed="false">
      <c r="B79" s="106" t="s">
        <v>135</v>
      </c>
      <c r="D79" s="106"/>
      <c r="E79" s="106"/>
      <c r="F79" s="92" t="n">
        <v>37.1</v>
      </c>
      <c r="G79" s="108"/>
      <c r="H79" s="111" t="n">
        <v>0.0037</v>
      </c>
      <c r="I79" s="112"/>
      <c r="J79" s="111" t="n">
        <f aca="false">J65/8033578407</f>
        <v>0.0138158406350138</v>
      </c>
      <c r="K79" s="112"/>
      <c r="L79" s="111" t="n">
        <v>-0.0051316767502235</v>
      </c>
      <c r="M79" s="112"/>
      <c r="N79" s="111" t="n">
        <f aca="false">N65/8033578407</f>
        <v>0.00699654875478954</v>
      </c>
    </row>
    <row r="80" customFormat="false" ht="17.45" hidden="false" customHeight="true" outlineLevel="0" collapsed="false">
      <c r="B80" s="106" t="s">
        <v>136</v>
      </c>
      <c r="D80" s="106"/>
      <c r="E80" s="106"/>
      <c r="F80" s="92"/>
      <c r="G80" s="108"/>
      <c r="H80" s="113" t="n">
        <v>0</v>
      </c>
      <c r="I80" s="112"/>
      <c r="J80" s="111" t="n">
        <f aca="false">J66/8033578407</f>
        <v>0.00468839987510189</v>
      </c>
      <c r="K80" s="112"/>
      <c r="L80" s="113" t="n">
        <v>0</v>
      </c>
      <c r="M80" s="112"/>
      <c r="N80" s="113" t="n">
        <f aca="false">N66/8033578407</f>
        <v>0</v>
      </c>
    </row>
    <row r="81" customFormat="false" ht="17.45" hidden="false" customHeight="true" outlineLevel="0" collapsed="false">
      <c r="A81" s="106"/>
      <c r="B81" s="106"/>
      <c r="D81" s="106"/>
      <c r="E81" s="106"/>
      <c r="F81" s="106"/>
      <c r="G81" s="106"/>
      <c r="H81" s="112"/>
      <c r="I81" s="112"/>
      <c r="J81" s="112"/>
      <c r="K81" s="112"/>
      <c r="L81" s="112"/>
      <c r="M81" s="112"/>
      <c r="N81" s="112"/>
    </row>
    <row r="82" customFormat="false" ht="17.45" hidden="false" customHeight="true" outlineLevel="0" collapsed="false">
      <c r="A82" s="108" t="s">
        <v>137</v>
      </c>
      <c r="B82" s="106"/>
      <c r="C82" s="97"/>
      <c r="D82" s="106"/>
      <c r="E82" s="106"/>
      <c r="F82" s="83"/>
      <c r="G82" s="106"/>
      <c r="H82" s="112"/>
      <c r="I82" s="112"/>
      <c r="J82" s="112"/>
      <c r="K82" s="112"/>
      <c r="L82" s="112"/>
      <c r="M82" s="112"/>
      <c r="N82" s="112"/>
    </row>
    <row r="83" customFormat="false" ht="17.45" hidden="false" customHeight="true" outlineLevel="0" collapsed="false">
      <c r="A83" s="106"/>
      <c r="B83" s="106" t="s">
        <v>135</v>
      </c>
      <c r="C83" s="97"/>
      <c r="D83" s="106"/>
      <c r="E83" s="106"/>
      <c r="F83" s="92" t="n">
        <v>37.2</v>
      </c>
      <c r="G83" s="106"/>
      <c r="H83" s="111" t="n">
        <v>0.0035</v>
      </c>
      <c r="I83" s="112"/>
      <c r="J83" s="111" t="n">
        <f aca="false">J65/8447401917</f>
        <v>0.0131390266605684</v>
      </c>
      <c r="K83" s="112"/>
      <c r="L83" s="111" t="n">
        <v>-0.0048940733608379</v>
      </c>
      <c r="M83" s="112"/>
      <c r="N83" s="111" t="n">
        <f aca="false">N65/8447401917</f>
        <v>0.00665380001475784</v>
      </c>
    </row>
    <row r="84" customFormat="false" ht="17.45" hidden="false" customHeight="true" outlineLevel="0" collapsed="false">
      <c r="B84" s="106" t="s">
        <v>136</v>
      </c>
      <c r="C84" s="97"/>
      <c r="D84" s="106"/>
      <c r="E84" s="106"/>
      <c r="F84" s="92"/>
      <c r="G84" s="106"/>
      <c r="H84" s="113" t="n">
        <v>0</v>
      </c>
      <c r="I84" s="112"/>
      <c r="J84" s="111" t="n">
        <f aca="false">J66/8447401917</f>
        <v>0.0044587233293827</v>
      </c>
      <c r="K84" s="112"/>
      <c r="L84" s="113" t="n">
        <v>0</v>
      </c>
      <c r="M84" s="112"/>
      <c r="N84" s="113" t="n">
        <f aca="false">N66/8447401917</f>
        <v>0</v>
      </c>
    </row>
    <row r="85" customFormat="false" ht="17.45" hidden="false" customHeight="true" outlineLevel="0" collapsed="false">
      <c r="H85" s="25"/>
      <c r="I85" s="114"/>
      <c r="J85" s="25"/>
      <c r="K85" s="114"/>
      <c r="L85" s="25"/>
      <c r="M85" s="114"/>
      <c r="N85" s="25"/>
    </row>
    <row r="86" customFormat="false" ht="17.45" hidden="false" customHeight="true" outlineLevel="0" collapsed="false">
      <c r="H86" s="25"/>
      <c r="I86" s="114"/>
      <c r="J86" s="25"/>
      <c r="K86" s="114"/>
      <c r="L86" s="25"/>
      <c r="M86" s="114"/>
      <c r="N86" s="25"/>
    </row>
    <row r="87" customFormat="false" ht="17.45" hidden="false" customHeight="true" outlineLevel="0" collapsed="false">
      <c r="H87" s="25"/>
      <c r="I87" s="114"/>
      <c r="J87" s="25"/>
      <c r="K87" s="114"/>
      <c r="L87" s="25"/>
      <c r="M87" s="114"/>
      <c r="N87" s="25"/>
    </row>
    <row r="88" customFormat="false" ht="17.45" hidden="false" customHeight="true" outlineLevel="0" collapsed="false">
      <c r="H88" s="25"/>
      <c r="I88" s="114"/>
      <c r="J88" s="25"/>
      <c r="K88" s="114"/>
      <c r="L88" s="25"/>
      <c r="M88" s="114"/>
      <c r="N88" s="25"/>
    </row>
    <row r="89" customFormat="false" ht="17.45" hidden="false" customHeight="true" outlineLevel="0" collapsed="false">
      <c r="H89" s="25"/>
      <c r="I89" s="114"/>
      <c r="J89" s="25"/>
      <c r="K89" s="114"/>
      <c r="L89" s="25"/>
      <c r="M89" s="114"/>
      <c r="N89" s="25"/>
    </row>
    <row r="90" customFormat="false" ht="17.45" hidden="false" customHeight="true" outlineLevel="0" collapsed="false">
      <c r="H90" s="25"/>
      <c r="I90" s="114"/>
      <c r="J90" s="25"/>
      <c r="K90" s="114"/>
      <c r="L90" s="25"/>
      <c r="M90" s="114"/>
      <c r="N90" s="25"/>
    </row>
    <row r="91" customFormat="false" ht="17.45" hidden="false" customHeight="true" outlineLevel="0" collapsed="false">
      <c r="H91" s="25"/>
      <c r="I91" s="114"/>
      <c r="J91" s="25"/>
      <c r="K91" s="114"/>
      <c r="L91" s="25"/>
      <c r="M91" s="114"/>
      <c r="N91" s="25"/>
    </row>
    <row r="92" customFormat="false" ht="17.45" hidden="false" customHeight="true" outlineLevel="0" collapsed="false">
      <c r="H92" s="25"/>
      <c r="I92" s="114"/>
      <c r="J92" s="25"/>
      <c r="K92" s="114"/>
      <c r="L92" s="25"/>
      <c r="M92" s="114"/>
      <c r="N92" s="25"/>
    </row>
    <row r="93" customFormat="false" ht="17.45" hidden="false" customHeight="true" outlineLevel="0" collapsed="false">
      <c r="H93" s="25"/>
      <c r="I93" s="114"/>
      <c r="J93" s="25"/>
      <c r="K93" s="114"/>
      <c r="L93" s="25"/>
      <c r="M93" s="114"/>
      <c r="N93" s="25"/>
    </row>
    <row r="94" customFormat="false" ht="17.45" hidden="false" customHeight="true" outlineLevel="0" collapsed="false">
      <c r="H94" s="25"/>
      <c r="I94" s="114"/>
      <c r="J94" s="25"/>
      <c r="K94" s="114"/>
      <c r="L94" s="25"/>
      <c r="M94" s="114"/>
      <c r="N94" s="25"/>
    </row>
    <row r="95" customFormat="false" ht="17.45" hidden="false" customHeight="true" outlineLevel="0" collapsed="false">
      <c r="H95" s="25"/>
      <c r="I95" s="114"/>
      <c r="J95" s="25"/>
      <c r="K95" s="114"/>
      <c r="L95" s="25"/>
      <c r="M95" s="114"/>
      <c r="N95" s="25"/>
    </row>
    <row r="96" customFormat="false" ht="17.45" hidden="false" customHeight="true" outlineLevel="0" collapsed="false">
      <c r="H96" s="25"/>
      <c r="I96" s="114"/>
      <c r="J96" s="25"/>
      <c r="K96" s="114"/>
      <c r="L96" s="25"/>
      <c r="M96" s="114"/>
      <c r="N96" s="25"/>
    </row>
    <row r="97" customFormat="false" ht="17.45" hidden="false" customHeight="true" outlineLevel="0" collapsed="false">
      <c r="H97" s="25"/>
      <c r="I97" s="114"/>
      <c r="J97" s="25"/>
      <c r="K97" s="114"/>
      <c r="L97" s="25"/>
      <c r="M97" s="114"/>
      <c r="N97" s="25"/>
    </row>
    <row r="98" customFormat="false" ht="17.45" hidden="false" customHeight="true" outlineLevel="0" collapsed="false">
      <c r="H98" s="25"/>
      <c r="I98" s="114"/>
      <c r="J98" s="25"/>
      <c r="K98" s="114"/>
      <c r="L98" s="25"/>
      <c r="M98" s="114"/>
      <c r="N98" s="25"/>
    </row>
    <row r="99" customFormat="false" ht="17.45" hidden="false" customHeight="true" outlineLevel="0" collapsed="false">
      <c r="H99" s="25"/>
      <c r="I99" s="114"/>
      <c r="J99" s="25"/>
      <c r="K99" s="114"/>
      <c r="L99" s="25"/>
      <c r="M99" s="114"/>
      <c r="N99" s="25"/>
    </row>
    <row r="100" customFormat="false" ht="17.45" hidden="false" customHeight="true" outlineLevel="0" collapsed="false">
      <c r="H100" s="25"/>
      <c r="I100" s="114"/>
      <c r="J100" s="25"/>
      <c r="K100" s="114"/>
      <c r="L100" s="25"/>
      <c r="M100" s="114"/>
      <c r="N100" s="25"/>
    </row>
    <row r="101" customFormat="false" ht="17.45" hidden="false" customHeight="true" outlineLevel="0" collapsed="false">
      <c r="H101" s="25"/>
      <c r="I101" s="114"/>
      <c r="J101" s="25"/>
      <c r="K101" s="114"/>
      <c r="L101" s="25"/>
      <c r="M101" s="114"/>
      <c r="N101" s="25"/>
    </row>
    <row r="102" customFormat="false" ht="17.45" hidden="false" customHeight="true" outlineLevel="0" collapsed="false">
      <c r="H102" s="25"/>
      <c r="I102" s="114"/>
      <c r="J102" s="25"/>
      <c r="K102" s="114"/>
      <c r="L102" s="25"/>
      <c r="M102" s="114"/>
      <c r="N102" s="25"/>
    </row>
    <row r="103" customFormat="false" ht="17.45" hidden="false" customHeight="true" outlineLevel="0" collapsed="false">
      <c r="H103" s="25"/>
      <c r="I103" s="114"/>
      <c r="J103" s="25"/>
      <c r="K103" s="114"/>
      <c r="L103" s="25"/>
      <c r="M103" s="114"/>
      <c r="N103" s="25"/>
    </row>
    <row r="104" customFormat="false" ht="17.45" hidden="false" customHeight="true" outlineLevel="0" collapsed="false">
      <c r="H104" s="25"/>
      <c r="I104" s="114"/>
      <c r="J104" s="25"/>
      <c r="K104" s="114"/>
      <c r="L104" s="25"/>
      <c r="M104" s="114"/>
      <c r="N104" s="25"/>
    </row>
    <row r="105" customFormat="false" ht="17.45" hidden="false" customHeight="true" outlineLevel="0" collapsed="false"/>
    <row r="106" s="97" customFormat="true" ht="17.45" hidden="false" customHeight="true" outlineLevel="0" collapsed="false">
      <c r="F106" s="92"/>
      <c r="H106" s="3"/>
      <c r="I106" s="14"/>
      <c r="J106" s="3"/>
      <c r="K106" s="14"/>
      <c r="L106" s="3"/>
      <c r="M106" s="14"/>
      <c r="N106" s="3"/>
    </row>
    <row r="107" s="97" customFormat="true" ht="17.45" hidden="false" customHeight="true" outlineLevel="0" collapsed="false">
      <c r="F107" s="92"/>
      <c r="H107" s="3"/>
      <c r="I107" s="14"/>
      <c r="J107" s="3"/>
      <c r="K107" s="14"/>
      <c r="L107" s="3"/>
      <c r="M107" s="14"/>
      <c r="N107" s="3"/>
    </row>
    <row r="108" s="97" customFormat="true" ht="17.45" hidden="false" customHeight="true" outlineLevel="0" collapsed="false">
      <c r="A108" s="97" t="s">
        <v>42</v>
      </c>
      <c r="F108" s="92"/>
      <c r="H108" s="3"/>
      <c r="I108" s="14"/>
      <c r="J108" s="3"/>
      <c r="K108" s="14"/>
      <c r="L108" s="3"/>
      <c r="M108" s="14"/>
      <c r="N108" s="3"/>
    </row>
    <row r="109" s="97" customFormat="true" ht="17.45" hidden="false" customHeight="true" outlineLevel="0" collapsed="false">
      <c r="F109" s="92"/>
      <c r="H109" s="3"/>
      <c r="I109" s="14"/>
      <c r="J109" s="3"/>
      <c r="K109" s="14"/>
      <c r="L109" s="3"/>
      <c r="M109" s="14"/>
      <c r="N109" s="3"/>
    </row>
    <row r="110" s="97" customFormat="true" ht="17.45" hidden="false" customHeight="true" outlineLevel="0" collapsed="false">
      <c r="F110" s="92"/>
      <c r="H110" s="3"/>
      <c r="I110" s="14"/>
      <c r="J110" s="3"/>
      <c r="K110" s="14"/>
      <c r="L110" s="3"/>
      <c r="M110" s="14"/>
      <c r="N110" s="3"/>
    </row>
    <row r="111" s="97" customFormat="true" ht="17.45" hidden="false" customHeight="true" outlineLevel="0" collapsed="false">
      <c r="F111" s="92"/>
      <c r="H111" s="3"/>
      <c r="I111" s="14"/>
      <c r="J111" s="3"/>
      <c r="K111" s="14"/>
      <c r="L111" s="3"/>
      <c r="M111" s="14"/>
      <c r="N111" s="3"/>
    </row>
    <row r="112" s="97" customFormat="true" ht="17.45" hidden="false" customHeight="true" outlineLevel="0" collapsed="false">
      <c r="F112" s="92"/>
      <c r="H112" s="3"/>
      <c r="I112" s="14"/>
      <c r="J112" s="3"/>
      <c r="K112" s="14"/>
      <c r="L112" s="3"/>
      <c r="M112" s="14"/>
      <c r="N112" s="3"/>
    </row>
    <row r="113" s="97" customFormat="true" ht="17.45" hidden="false" customHeight="true" outlineLevel="0" collapsed="false">
      <c r="F113" s="92"/>
      <c r="H113" s="3"/>
      <c r="I113" s="14"/>
      <c r="J113" s="3"/>
      <c r="K113" s="14"/>
      <c r="L113" s="3"/>
      <c r="M113" s="14"/>
      <c r="N113" s="3"/>
    </row>
    <row r="114" s="97" customFormat="true" ht="17.45" hidden="false" customHeight="true" outlineLevel="0" collapsed="false">
      <c r="F114" s="92"/>
      <c r="H114" s="3"/>
      <c r="I114" s="14"/>
      <c r="J114" s="3"/>
      <c r="K114" s="14"/>
      <c r="L114" s="3"/>
      <c r="M114" s="14"/>
      <c r="N114" s="3"/>
    </row>
    <row r="115" s="97" customFormat="true" ht="17.45" hidden="false" customHeight="true" outlineLevel="0" collapsed="false">
      <c r="F115" s="92"/>
      <c r="H115" s="3"/>
      <c r="I115" s="14"/>
      <c r="J115" s="3"/>
      <c r="K115" s="14"/>
      <c r="L115" s="3"/>
      <c r="M115" s="14"/>
      <c r="N115" s="3"/>
    </row>
    <row r="116" s="97" customFormat="true" ht="17.45" hidden="false" customHeight="true" outlineLevel="0" collapsed="false">
      <c r="F116" s="92"/>
      <c r="H116" s="3"/>
      <c r="I116" s="14"/>
      <c r="J116" s="3"/>
      <c r="K116" s="14"/>
      <c r="L116" s="3"/>
      <c r="M116" s="14"/>
      <c r="N116" s="3"/>
    </row>
    <row r="117" s="97" customFormat="true" ht="17.45" hidden="false" customHeight="true" outlineLevel="0" collapsed="false">
      <c r="F117" s="92"/>
      <c r="H117" s="3"/>
      <c r="I117" s="14"/>
      <c r="J117" s="3"/>
      <c r="K117" s="14"/>
      <c r="L117" s="3"/>
      <c r="M117" s="14"/>
      <c r="N117" s="3"/>
    </row>
    <row r="118" s="97" customFormat="true" ht="17.45" hidden="false" customHeight="true" outlineLevel="0" collapsed="false">
      <c r="F118" s="92"/>
      <c r="H118" s="3"/>
      <c r="I118" s="14"/>
      <c r="J118" s="3"/>
      <c r="K118" s="14"/>
      <c r="L118" s="3"/>
      <c r="M118" s="14"/>
      <c r="N118" s="3"/>
    </row>
    <row r="119" s="97" customFormat="true" ht="17.45" hidden="false" customHeight="true" outlineLevel="0" collapsed="false">
      <c r="F119" s="92"/>
      <c r="H119" s="3"/>
      <c r="I119" s="14"/>
      <c r="J119" s="3"/>
      <c r="K119" s="14"/>
      <c r="L119" s="3"/>
      <c r="M119" s="14"/>
      <c r="N119" s="3"/>
    </row>
    <row r="120" s="97" customFormat="true" ht="17.45" hidden="false" customHeight="true" outlineLevel="0" collapsed="false">
      <c r="F120" s="92"/>
      <c r="H120" s="3"/>
      <c r="I120" s="14"/>
      <c r="J120" s="3"/>
      <c r="K120" s="14"/>
      <c r="L120" s="3"/>
      <c r="M120" s="14"/>
      <c r="N120" s="3"/>
    </row>
    <row r="121" customFormat="false" ht="17.45" hidden="false" customHeight="true" outlineLevel="0" collapsed="false"/>
    <row r="122" customFormat="false" ht="17.45" hidden="false" customHeight="true" outlineLevel="0" collapsed="false"/>
    <row r="123" customFormat="false" ht="17.45" hidden="false" customHeight="true" outlineLevel="0" collapsed="false"/>
  </sheetData>
  <mergeCells count="16">
    <mergeCell ref="A1:N1"/>
    <mergeCell ref="A2:N2"/>
    <mergeCell ref="A3:N3"/>
    <mergeCell ref="A4:N4"/>
    <mergeCell ref="H6:J6"/>
    <mergeCell ref="L6:N6"/>
    <mergeCell ref="H7:J7"/>
    <mergeCell ref="L7:N7"/>
    <mergeCell ref="A56:N56"/>
    <mergeCell ref="A57:N57"/>
    <mergeCell ref="A58:N58"/>
    <mergeCell ref="A59:N59"/>
    <mergeCell ref="H61:J61"/>
    <mergeCell ref="L61:N61"/>
    <mergeCell ref="H62:J62"/>
    <mergeCell ref="L62:N62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0" workbookViewId="0">
      <selection pane="topLeft" activeCell="A14" activeCellId="0" sqref="A14"/>
    </sheetView>
  </sheetViews>
  <sheetFormatPr defaultColWidth="9.36328125" defaultRowHeight="20.25" zeroHeight="false" outlineLevelRow="0" outlineLevelCol="0"/>
  <cols>
    <col collapsed="false" customWidth="true" hidden="false" outlineLevel="0" max="1" min="1" style="115" width="53.11"/>
    <col collapsed="false" customWidth="true" hidden="false" outlineLevel="0" max="2" min="2" style="115" width="14.74"/>
    <col collapsed="false" customWidth="true" hidden="false" outlineLevel="0" max="3" min="3" style="115" width="0.62"/>
    <col collapsed="false" customWidth="true" hidden="false" outlineLevel="0" max="4" min="4" style="116" width="11.74"/>
    <col collapsed="false" customWidth="true" hidden="false" outlineLevel="0" max="5" min="5" style="117" width="0.62"/>
    <col collapsed="false" customWidth="true" hidden="false" outlineLevel="0" max="6" min="6" style="116" width="12.62"/>
    <col collapsed="false" customWidth="true" hidden="false" outlineLevel="0" max="7" min="7" style="117" width="0.62"/>
    <col collapsed="false" customWidth="true" hidden="false" outlineLevel="0" max="8" min="8" style="116" width="12.49"/>
    <col collapsed="false" customWidth="true" hidden="false" outlineLevel="0" max="9" min="9" style="117" width="0.62"/>
    <col collapsed="false" customWidth="true" hidden="false" outlineLevel="0" max="10" min="10" style="116" width="14.74"/>
    <col collapsed="false" customWidth="true" hidden="false" outlineLevel="0" max="11" min="11" style="117" width="0.62"/>
    <col collapsed="false" customWidth="true" hidden="false" outlineLevel="0" max="12" min="12" style="116" width="14.74"/>
    <col collapsed="false" customWidth="true" hidden="false" outlineLevel="0" max="13" min="13" style="117" width="0.62"/>
    <col collapsed="false" customWidth="true" hidden="false" outlineLevel="0" max="14" min="14" style="116" width="12.49"/>
    <col collapsed="false" customWidth="true" hidden="false" outlineLevel="0" max="15" min="15" style="117" width="0.62"/>
    <col collapsed="false" customWidth="true" hidden="false" outlineLevel="0" max="16" min="16" style="117" width="17.62"/>
    <col collapsed="false" customWidth="true" hidden="false" outlineLevel="0" max="17" min="17" style="117" width="0.99"/>
    <col collapsed="false" customWidth="true" hidden="false" outlineLevel="0" max="18" min="18" style="116" width="14.36"/>
    <col collapsed="false" customWidth="true" hidden="false" outlineLevel="0" max="19" min="19" style="117" width="0.62"/>
    <col collapsed="false" customWidth="true" hidden="false" outlineLevel="0" max="20" min="20" style="116" width="11.99"/>
    <col collapsed="false" customWidth="true" hidden="false" outlineLevel="0" max="21" min="21" style="117" width="0.62"/>
    <col collapsed="false" customWidth="true" hidden="false" outlineLevel="0" max="22" min="22" style="116" width="12.74"/>
    <col collapsed="false" customWidth="false" hidden="false" outlineLevel="0" max="257" min="23" style="115" width="9.36"/>
  </cols>
  <sheetData>
    <row r="1" customFormat="false" ht="20.25" hidden="false" customHeight="true" outlineLevel="0" collapsed="false">
      <c r="A1" s="85" t="s">
        <v>13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</row>
    <row r="2" customFormat="false" ht="20.25" hidden="false" customHeight="true" outlineLevel="0" collapsed="false">
      <c r="A2" s="118" t="s">
        <v>13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20.25" hidden="false" customHeight="true" outlineLevel="0" collapsed="false">
      <c r="A3" s="86" t="s">
        <v>14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</row>
    <row r="4" customFormat="false" ht="20.25" hidden="false" customHeight="true" outlineLevel="0" collapsed="false">
      <c r="A4" s="119" t="s">
        <v>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9.3" hidden="false" customHeight="true" outlineLevel="0" collapsed="false">
      <c r="B5" s="120"/>
      <c r="C5" s="121"/>
      <c r="E5" s="116"/>
      <c r="G5" s="116"/>
      <c r="I5" s="116"/>
      <c r="K5" s="116"/>
      <c r="M5" s="116"/>
      <c r="O5" s="116"/>
      <c r="P5" s="116"/>
      <c r="Q5" s="116"/>
      <c r="S5" s="116"/>
      <c r="U5" s="116"/>
    </row>
    <row r="6" customFormat="false" ht="19" hidden="false" customHeight="true" outlineLevel="0" collapsed="false">
      <c r="B6" s="120"/>
      <c r="C6" s="121"/>
      <c r="D6" s="122" t="s">
        <v>141</v>
      </c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20.25" hidden="false" customHeight="true" outlineLevel="0" collapsed="false">
      <c r="B7" s="120"/>
      <c r="C7" s="121"/>
      <c r="E7" s="116"/>
      <c r="G7" s="116"/>
      <c r="I7" s="116"/>
      <c r="K7" s="116"/>
      <c r="M7" s="116"/>
      <c r="O7" s="123"/>
      <c r="P7" s="122" t="s">
        <v>142</v>
      </c>
      <c r="Q7" s="123"/>
      <c r="R7" s="123" t="s">
        <v>143</v>
      </c>
      <c r="S7" s="116"/>
      <c r="U7" s="116"/>
    </row>
    <row r="8" customFormat="false" ht="20.25" hidden="false" customHeight="true" outlineLevel="0" collapsed="false">
      <c r="B8" s="120"/>
      <c r="D8" s="123" t="s">
        <v>144</v>
      </c>
      <c r="E8" s="123"/>
      <c r="F8" s="123"/>
      <c r="G8" s="123"/>
      <c r="H8" s="123" t="s">
        <v>145</v>
      </c>
      <c r="I8" s="123"/>
      <c r="J8" s="123"/>
      <c r="K8" s="123"/>
      <c r="L8" s="124" t="s">
        <v>81</v>
      </c>
      <c r="M8" s="124"/>
      <c r="N8" s="124"/>
      <c r="O8" s="123"/>
      <c r="P8" s="124" t="s">
        <v>146</v>
      </c>
      <c r="Q8" s="123"/>
      <c r="R8" s="123" t="s">
        <v>147</v>
      </c>
      <c r="S8" s="123"/>
      <c r="T8" s="123"/>
      <c r="U8" s="123"/>
      <c r="V8" s="123"/>
      <c r="Z8" s="123"/>
    </row>
    <row r="9" customFormat="false" ht="20.25" hidden="false" customHeight="true" outlineLevel="0" collapsed="false">
      <c r="B9" s="120"/>
      <c r="D9" s="123" t="s">
        <v>148</v>
      </c>
      <c r="E9" s="123"/>
      <c r="F9" s="123"/>
      <c r="G9" s="123"/>
      <c r="H9" s="123" t="s">
        <v>149</v>
      </c>
      <c r="I9" s="123"/>
      <c r="J9" s="123"/>
      <c r="K9" s="123"/>
      <c r="L9" s="123"/>
      <c r="M9" s="123"/>
      <c r="O9" s="123"/>
      <c r="P9" s="123" t="s">
        <v>150</v>
      </c>
      <c r="Q9" s="123"/>
      <c r="R9" s="123" t="s">
        <v>151</v>
      </c>
      <c r="S9" s="123"/>
      <c r="T9" s="123" t="s">
        <v>152</v>
      </c>
      <c r="U9" s="123"/>
      <c r="V9" s="123" t="s">
        <v>153</v>
      </c>
      <c r="Z9" s="123"/>
    </row>
    <row r="10" customFormat="false" ht="20.25" hidden="false" customHeight="true" outlineLevel="0" collapsed="false">
      <c r="B10" s="120"/>
      <c r="D10" s="123" t="s">
        <v>154</v>
      </c>
      <c r="E10" s="123"/>
      <c r="F10" s="123" t="s">
        <v>155</v>
      </c>
      <c r="G10" s="123"/>
      <c r="H10" s="123" t="s">
        <v>156</v>
      </c>
      <c r="I10" s="123"/>
      <c r="J10" s="123"/>
      <c r="K10" s="123"/>
      <c r="L10" s="124" t="s">
        <v>82</v>
      </c>
      <c r="M10" s="123"/>
      <c r="N10" s="123"/>
      <c r="O10" s="123"/>
      <c r="P10" s="123" t="s">
        <v>157</v>
      </c>
      <c r="Q10" s="123"/>
      <c r="R10" s="123" t="s">
        <v>158</v>
      </c>
      <c r="S10" s="123"/>
      <c r="T10" s="123" t="s">
        <v>159</v>
      </c>
      <c r="U10" s="123"/>
      <c r="V10" s="123" t="s">
        <v>160</v>
      </c>
      <c r="Z10" s="123"/>
    </row>
    <row r="11" customFormat="false" ht="20.25" hidden="false" customHeight="true" outlineLevel="0" collapsed="false">
      <c r="B11" s="86" t="s">
        <v>4</v>
      </c>
      <c r="D11" s="124" t="s">
        <v>161</v>
      </c>
      <c r="E11" s="123"/>
      <c r="F11" s="124" t="s">
        <v>162</v>
      </c>
      <c r="G11" s="123"/>
      <c r="H11" s="124" t="s">
        <v>163</v>
      </c>
      <c r="I11" s="123"/>
      <c r="J11" s="124" t="s">
        <v>80</v>
      </c>
      <c r="K11" s="123"/>
      <c r="L11" s="124" t="s">
        <v>83</v>
      </c>
      <c r="M11" s="123"/>
      <c r="N11" s="124" t="s">
        <v>84</v>
      </c>
      <c r="O11" s="123"/>
      <c r="P11" s="124" t="s">
        <v>164</v>
      </c>
      <c r="Q11" s="123"/>
      <c r="R11" s="124" t="s">
        <v>165</v>
      </c>
      <c r="S11" s="123"/>
      <c r="T11" s="124" t="s">
        <v>166</v>
      </c>
      <c r="U11" s="123"/>
      <c r="V11" s="124" t="s">
        <v>147</v>
      </c>
    </row>
    <row r="12" customFormat="false" ht="4.75" hidden="false" customHeight="true" outlineLevel="0" collapsed="false">
      <c r="B12" s="120"/>
      <c r="E12" s="116"/>
      <c r="G12" s="116"/>
      <c r="I12" s="116"/>
      <c r="K12" s="116"/>
      <c r="M12" s="116"/>
      <c r="O12" s="116"/>
      <c r="P12" s="116"/>
      <c r="Q12" s="116"/>
      <c r="S12" s="116"/>
      <c r="U12" s="116"/>
    </row>
    <row r="13" customFormat="false" ht="19" hidden="false" customHeight="true" outlineLevel="0" collapsed="false">
      <c r="A13" s="121" t="s">
        <v>167</v>
      </c>
      <c r="B13" s="120"/>
      <c r="D13" s="117" t="n">
        <v>803357841</v>
      </c>
      <c r="F13" s="117" t="n">
        <v>548392949</v>
      </c>
      <c r="H13" s="125" t="n">
        <v>79109071</v>
      </c>
      <c r="J13" s="126" t="n">
        <v>0</v>
      </c>
      <c r="L13" s="126" t="n">
        <v>0</v>
      </c>
      <c r="N13" s="117" t="n">
        <v>-528051835</v>
      </c>
      <c r="P13" s="117" t="n">
        <v>-9458701</v>
      </c>
      <c r="R13" s="117" t="n">
        <f aca="false">SUM(D13:P13)</f>
        <v>893349325</v>
      </c>
      <c r="T13" s="117" t="n">
        <v>1460081</v>
      </c>
      <c r="V13" s="117" t="n">
        <f aca="false">SUM(R13:T13)</f>
        <v>894809406</v>
      </c>
    </row>
    <row r="14" customFormat="false" ht="19" hidden="false" customHeight="true" outlineLevel="0" collapsed="false">
      <c r="A14" s="115" t="s">
        <v>168</v>
      </c>
      <c r="B14" s="120" t="n">
        <v>14</v>
      </c>
      <c r="D14" s="126" t="n">
        <v>0</v>
      </c>
      <c r="F14" s="117" t="n">
        <v>0</v>
      </c>
      <c r="H14" s="125" t="n">
        <v>-8214775</v>
      </c>
      <c r="J14" s="126" t="n">
        <v>0</v>
      </c>
      <c r="L14" s="126" t="n">
        <v>0</v>
      </c>
      <c r="N14" s="127" t="n">
        <v>0</v>
      </c>
      <c r="P14" s="127" t="n">
        <v>0</v>
      </c>
      <c r="R14" s="117" t="n">
        <f aca="false">SUM(D14:P14)</f>
        <v>-8214775</v>
      </c>
      <c r="T14" s="117" t="n">
        <v>-31294924</v>
      </c>
      <c r="V14" s="117" t="n">
        <f aca="false">SUM(R14:T14)</f>
        <v>-39509699</v>
      </c>
    </row>
    <row r="15" customFormat="false" ht="19" hidden="false" customHeight="true" outlineLevel="0" collapsed="false">
      <c r="A15" s="115" t="s">
        <v>80</v>
      </c>
      <c r="B15" s="120" t="n">
        <v>26.2</v>
      </c>
      <c r="D15" s="126" t="n">
        <v>0</v>
      </c>
      <c r="F15" s="117" t="n">
        <v>0</v>
      </c>
      <c r="H15" s="125" t="n">
        <v>0</v>
      </c>
      <c r="J15" s="125" t="n">
        <v>1829026</v>
      </c>
      <c r="L15" s="126" t="n">
        <v>0</v>
      </c>
      <c r="N15" s="127" t="n">
        <v>0</v>
      </c>
      <c r="P15" s="127" t="n">
        <v>0</v>
      </c>
      <c r="R15" s="117" t="n">
        <f aca="false">SUM(D15:P15)</f>
        <v>1829026</v>
      </c>
      <c r="T15" s="127" t="n">
        <v>0</v>
      </c>
      <c r="V15" s="117" t="n">
        <f aca="false">SUM(R15:T15)</f>
        <v>1829026</v>
      </c>
    </row>
    <row r="16" customFormat="false" ht="19" hidden="false" customHeight="true" outlineLevel="0" collapsed="false">
      <c r="A16" s="115" t="s">
        <v>169</v>
      </c>
      <c r="B16" s="120" t="n">
        <v>26.3</v>
      </c>
      <c r="D16" s="126" t="n">
        <v>0</v>
      </c>
      <c r="F16" s="117" t="n">
        <v>-311538119</v>
      </c>
      <c r="H16" s="125" t="n">
        <v>0</v>
      </c>
      <c r="J16" s="126" t="n">
        <v>0</v>
      </c>
      <c r="L16" s="126" t="n">
        <v>0</v>
      </c>
      <c r="N16" s="117" t="n">
        <v>311538119</v>
      </c>
      <c r="P16" s="127" t="n">
        <v>0</v>
      </c>
      <c r="R16" s="127" t="n">
        <v>0</v>
      </c>
      <c r="T16" s="127" t="n">
        <v>0</v>
      </c>
      <c r="V16" s="127" t="n">
        <v>0</v>
      </c>
    </row>
    <row r="17" customFormat="false" ht="19" hidden="false" customHeight="true" outlineLevel="0" collapsed="false">
      <c r="A17" s="115" t="s">
        <v>83</v>
      </c>
      <c r="B17" s="120" t="n">
        <v>27</v>
      </c>
      <c r="D17" s="126" t="n">
        <v>0</v>
      </c>
      <c r="F17" s="117" t="n">
        <v>0</v>
      </c>
      <c r="H17" s="125" t="n">
        <v>0</v>
      </c>
      <c r="J17" s="126" t="n">
        <v>0</v>
      </c>
      <c r="L17" s="117" t="n">
        <v>2810366</v>
      </c>
      <c r="N17" s="117" t="n">
        <v>-2810366</v>
      </c>
      <c r="P17" s="127" t="n">
        <v>0</v>
      </c>
      <c r="R17" s="127" t="n">
        <v>0</v>
      </c>
      <c r="T17" s="127" t="n">
        <v>0</v>
      </c>
      <c r="V17" s="127" t="n">
        <v>0</v>
      </c>
    </row>
    <row r="18" customFormat="false" ht="19" hidden="false" customHeight="true" outlineLevel="0" collapsed="false">
      <c r="A18" s="115" t="s">
        <v>170</v>
      </c>
      <c r="B18" s="120" t="n">
        <v>14</v>
      </c>
      <c r="D18" s="126" t="n">
        <v>0</v>
      </c>
      <c r="F18" s="117" t="n">
        <v>0</v>
      </c>
      <c r="H18" s="125" t="n">
        <v>-22588268</v>
      </c>
      <c r="J18" s="126" t="n">
        <v>0</v>
      </c>
      <c r="L18" s="127" t="n">
        <v>0</v>
      </c>
      <c r="N18" s="127" t="n">
        <v>0</v>
      </c>
      <c r="P18" s="127" t="n">
        <v>0</v>
      </c>
      <c r="R18" s="117" t="n">
        <f aca="false">SUM(D18:P18)</f>
        <v>-22588268</v>
      </c>
      <c r="T18" s="117" t="n">
        <v>-1775</v>
      </c>
      <c r="V18" s="117" t="n">
        <f aca="false">SUM(R18:T18)</f>
        <v>-22590043</v>
      </c>
    </row>
    <row r="19" customFormat="false" ht="19" hidden="false" customHeight="true" outlineLevel="0" collapsed="false">
      <c r="A19" s="115" t="s">
        <v>171</v>
      </c>
      <c r="B19" s="120"/>
      <c r="D19" s="126" t="n">
        <v>0</v>
      </c>
      <c r="F19" s="117" t="n">
        <v>0</v>
      </c>
      <c r="H19" s="125" t="n">
        <v>0</v>
      </c>
      <c r="J19" s="126" t="n">
        <v>0</v>
      </c>
      <c r="L19" s="127" t="n">
        <v>0</v>
      </c>
      <c r="N19" s="128" t="n">
        <v>145482629.3081</v>
      </c>
      <c r="P19" s="125" t="n">
        <v>-2241152</v>
      </c>
      <c r="R19" s="117" t="n">
        <f aca="false">SUM(D19:P19)</f>
        <v>143241477.3081</v>
      </c>
      <c r="T19" s="117" t="n">
        <v>5576100.6919</v>
      </c>
      <c r="V19" s="117" t="n">
        <f aca="false">SUM(R19:T19)</f>
        <v>148817578</v>
      </c>
    </row>
    <row r="20" customFormat="false" ht="19" hidden="false" customHeight="true" outlineLevel="0" collapsed="false">
      <c r="A20" s="121" t="s">
        <v>172</v>
      </c>
      <c r="B20" s="129"/>
      <c r="C20" s="121"/>
      <c r="D20" s="130" t="n">
        <f aca="false">SUM(D13:D19)</f>
        <v>803357841</v>
      </c>
      <c r="F20" s="130" t="n">
        <f aca="false">SUM(F13:F19)</f>
        <v>236854830</v>
      </c>
      <c r="H20" s="130" t="n">
        <f aca="false">SUM(H13:H19)</f>
        <v>48306028</v>
      </c>
      <c r="J20" s="130" t="n">
        <f aca="false">SUM(J13:J19)</f>
        <v>1829026</v>
      </c>
      <c r="L20" s="130" t="n">
        <f aca="false">SUM(L13:L19)</f>
        <v>2810366</v>
      </c>
      <c r="N20" s="130" t="n">
        <f aca="false">SUM(N13:N19)</f>
        <v>-73841452.6919</v>
      </c>
      <c r="P20" s="130" t="n">
        <f aca="false">SUM(P13:P19)</f>
        <v>-11699853</v>
      </c>
      <c r="R20" s="130" t="n">
        <f aca="false">SUM(R13:R19)</f>
        <v>1007616785.3081</v>
      </c>
      <c r="T20" s="130" t="n">
        <f aca="false">SUM(T13:T19)</f>
        <v>-24260517.3081</v>
      </c>
      <c r="V20" s="130" t="n">
        <f aca="false">SUM(V13:V19)</f>
        <v>983356268</v>
      </c>
    </row>
    <row r="21" customFormat="false" ht="4.75" hidden="false" customHeight="true" outlineLevel="0" collapsed="false">
      <c r="A21" s="121"/>
      <c r="B21" s="129"/>
      <c r="C21" s="121"/>
      <c r="E21" s="116"/>
      <c r="G21" s="116"/>
      <c r="H21" s="126"/>
      <c r="I21" s="116"/>
      <c r="K21" s="116"/>
      <c r="M21" s="116"/>
      <c r="O21" s="116"/>
      <c r="P21" s="131"/>
      <c r="Q21" s="116"/>
      <c r="S21" s="116"/>
      <c r="U21" s="116"/>
    </row>
    <row r="22" customFormat="false" ht="19" hidden="false" customHeight="true" outlineLevel="0" collapsed="false">
      <c r="A22" s="121" t="s">
        <v>173</v>
      </c>
      <c r="B22" s="120"/>
      <c r="D22" s="117" t="n">
        <v>803357841</v>
      </c>
      <c r="F22" s="117" t="n">
        <v>236854830</v>
      </c>
      <c r="H22" s="125" t="n">
        <v>48306028</v>
      </c>
      <c r="J22" s="125" t="n">
        <v>1829026</v>
      </c>
      <c r="L22" s="125" t="n">
        <v>2810366</v>
      </c>
      <c r="N22" s="117" t="n">
        <v>-73841452.6919</v>
      </c>
      <c r="P22" s="117" t="n">
        <v>-11699853</v>
      </c>
      <c r="R22" s="117" t="n">
        <f aca="false">SUM(D22:P22)</f>
        <v>1007616785.3081</v>
      </c>
      <c r="T22" s="117" t="n">
        <v>-24260517.3081</v>
      </c>
      <c r="V22" s="117" t="n">
        <f aca="false">SUM(R22:T22)</f>
        <v>983356268</v>
      </c>
    </row>
    <row r="23" customFormat="false" ht="19" hidden="false" customHeight="true" outlineLevel="0" collapsed="false">
      <c r="A23" s="115" t="s">
        <v>174</v>
      </c>
      <c r="B23" s="120" t="n">
        <v>26.1</v>
      </c>
      <c r="D23" s="117" t="n">
        <v>160000000</v>
      </c>
      <c r="F23" s="117" t="n">
        <v>40000000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R23" s="117" t="n">
        <f aca="false">SUM(D23:P23)</f>
        <v>560000000</v>
      </c>
      <c r="T23" s="127" t="n">
        <v>0</v>
      </c>
      <c r="V23" s="117" t="n">
        <f aca="false">SUM(R23:T23)</f>
        <v>560000000</v>
      </c>
    </row>
    <row r="24" customFormat="false" ht="19" hidden="false" customHeight="true" outlineLevel="0" collapsed="false">
      <c r="A24" s="115" t="s">
        <v>175</v>
      </c>
      <c r="B24" s="120"/>
      <c r="D24" s="117"/>
      <c r="F24" s="117"/>
      <c r="H24" s="125"/>
      <c r="J24" s="126"/>
      <c r="L24" s="126"/>
      <c r="N24" s="117"/>
      <c r="R24" s="117"/>
      <c r="T24" s="117"/>
      <c r="V24" s="117"/>
    </row>
    <row r="25" customFormat="false" ht="19" hidden="false" customHeight="true" outlineLevel="0" collapsed="false">
      <c r="A25" s="115" t="s">
        <v>176</v>
      </c>
      <c r="B25" s="120" t="n">
        <v>43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T25" s="117" t="n">
        <v>40258017</v>
      </c>
      <c r="V25" s="117" t="n">
        <f aca="false">SUM(R25:T25)</f>
        <v>40258017</v>
      </c>
    </row>
    <row r="26" customFormat="false" ht="19" hidden="false" customHeight="true" outlineLevel="0" collapsed="false">
      <c r="A26" s="115" t="s">
        <v>177</v>
      </c>
      <c r="B26" s="120"/>
      <c r="D26" s="117"/>
      <c r="F26" s="117"/>
      <c r="H26" s="125"/>
      <c r="J26" s="126"/>
      <c r="L26" s="126"/>
      <c r="N26" s="117"/>
      <c r="R26" s="117"/>
      <c r="T26" s="117"/>
      <c r="V26" s="117"/>
    </row>
    <row r="27" customFormat="false" ht="19" hidden="false" customHeight="true" outlineLevel="0" collapsed="false">
      <c r="A27" s="115" t="s">
        <v>178</v>
      </c>
      <c r="B27" s="120" t="n">
        <v>14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  <c r="P27" s="127" t="n">
        <v>0</v>
      </c>
      <c r="Q27" s="127" t="n">
        <v>0</v>
      </c>
      <c r="R27" s="127" t="n">
        <v>0</v>
      </c>
      <c r="T27" s="128" t="n">
        <v>1960000</v>
      </c>
      <c r="U27" s="127" t="n">
        <v>0</v>
      </c>
      <c r="V27" s="117" t="n">
        <f aca="false">SUM(R27:T27)</f>
        <v>1960000</v>
      </c>
    </row>
    <row r="28" customFormat="false" ht="19" hidden="false" customHeight="true" outlineLevel="0" collapsed="false">
      <c r="A28" s="115" t="s">
        <v>168</v>
      </c>
      <c r="B28" s="120" t="n">
        <v>43</v>
      </c>
      <c r="D28" s="127" t="n">
        <v>0</v>
      </c>
      <c r="E28" s="127" t="n">
        <v>0</v>
      </c>
      <c r="F28" s="127" t="n">
        <v>0</v>
      </c>
      <c r="G28" s="127" t="n">
        <v>0</v>
      </c>
      <c r="H28" s="128" t="n">
        <v>141909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17" t="n">
        <f aca="false">SUM(D28:P28)</f>
        <v>141909</v>
      </c>
      <c r="T28" s="128" t="n">
        <v>-141909</v>
      </c>
      <c r="U28" s="127" t="n">
        <v>0</v>
      </c>
      <c r="V28" s="117" t="n">
        <f aca="false">SUM(R28:T28)</f>
        <v>0</v>
      </c>
    </row>
    <row r="29" customFormat="false" ht="19" hidden="false" customHeight="true" outlineLevel="0" collapsed="false">
      <c r="A29" s="115" t="s">
        <v>80</v>
      </c>
      <c r="B29" s="120" t="n">
        <v>26.2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8" t="n">
        <v>582876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17" t="n">
        <f aca="false">SUM(D29:P29)</f>
        <v>582876</v>
      </c>
      <c r="T29" s="127" t="n">
        <v>0</v>
      </c>
      <c r="U29" s="127" t="n">
        <v>0</v>
      </c>
      <c r="V29" s="117" t="n">
        <f aca="false">SUM(R29:T29)</f>
        <v>582876</v>
      </c>
    </row>
    <row r="30" customFormat="false" ht="19" hidden="false" customHeight="true" outlineLevel="0" collapsed="false">
      <c r="A30" s="115" t="s">
        <v>179</v>
      </c>
      <c r="B30" s="120" t="n">
        <v>28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8" t="n">
        <v>-27313568</v>
      </c>
      <c r="O30" s="127" t="n">
        <v>0</v>
      </c>
      <c r="P30" s="127" t="n">
        <v>0</v>
      </c>
      <c r="Q30" s="127" t="n">
        <v>0</v>
      </c>
      <c r="R30" s="117" t="n">
        <f aca="false">SUM(D30:P30)</f>
        <v>-27313568</v>
      </c>
      <c r="T30" s="127" t="n">
        <v>0</v>
      </c>
      <c r="U30" s="127" t="n">
        <v>0</v>
      </c>
      <c r="V30" s="117" t="n">
        <f aca="false">SUM(R30:T30)</f>
        <v>-27313568</v>
      </c>
    </row>
    <row r="31" customFormat="false" ht="19" hidden="false" customHeight="true" outlineLevel="0" collapsed="false">
      <c r="A31" s="115" t="s">
        <v>180</v>
      </c>
      <c r="B31" s="120"/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8" t="n">
        <f aca="false">SI!H67</f>
        <v>32358904</v>
      </c>
      <c r="O31" s="127" t="n">
        <v>0</v>
      </c>
      <c r="P31" s="128" t="n">
        <v>3930342</v>
      </c>
      <c r="Q31" s="127" t="n">
        <v>0</v>
      </c>
      <c r="R31" s="117" t="n">
        <f aca="false">SUM(D31:P31)</f>
        <v>36289246</v>
      </c>
      <c r="S31" s="127" t="n">
        <v>0</v>
      </c>
      <c r="T31" s="128" t="n">
        <f aca="false">SI!H68</f>
        <v>6165625</v>
      </c>
      <c r="U31" s="127" t="n">
        <v>0</v>
      </c>
      <c r="V31" s="117" t="n">
        <f aca="false">SUM(R31:T31)</f>
        <v>42454871</v>
      </c>
    </row>
    <row r="32" customFormat="false" ht="19" hidden="false" customHeight="true" outlineLevel="0" collapsed="false">
      <c r="A32" s="121" t="s">
        <v>181</v>
      </c>
      <c r="B32" s="129"/>
      <c r="C32" s="121"/>
      <c r="D32" s="130" t="n">
        <f aca="false">SUM(D22:D31)</f>
        <v>963357841</v>
      </c>
      <c r="F32" s="130" t="n">
        <f aca="false">SUM(F22:F31)</f>
        <v>636854830</v>
      </c>
      <c r="H32" s="130" t="n">
        <f aca="false">SUM(H22:H31)</f>
        <v>48447937</v>
      </c>
      <c r="J32" s="130" t="n">
        <f aca="false">SUM(J22:J31)</f>
        <v>2411902</v>
      </c>
      <c r="L32" s="130" t="n">
        <f aca="false">SUM(L22:L31)</f>
        <v>2810366</v>
      </c>
      <c r="N32" s="130" t="n">
        <f aca="false">SUM(N22:N31)</f>
        <v>-68796116.6919</v>
      </c>
      <c r="P32" s="130" t="n">
        <f aca="false">SUM(P22:P31)</f>
        <v>-7769511</v>
      </c>
      <c r="R32" s="130" t="n">
        <f aca="false">SUM(R22:R31)</f>
        <v>1577317248.3081</v>
      </c>
      <c r="T32" s="130" t="n">
        <f aca="false">SUM(T22:T31)</f>
        <v>23981215.6919</v>
      </c>
      <c r="V32" s="130" t="n">
        <f aca="false">SUM(V22:V31)</f>
        <v>1601298464</v>
      </c>
    </row>
    <row r="33" customFormat="false" ht="8.9" hidden="false" customHeight="true" outlineLevel="0" collapsed="false">
      <c r="A33" s="132"/>
      <c r="B33" s="133"/>
      <c r="C33" s="132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</row>
    <row r="34" s="83" customFormat="true" ht="20.25" hidden="false" customHeight="true" outlineLevel="0" collapsed="false">
      <c r="A34" s="83" t="s">
        <v>42</v>
      </c>
      <c r="B34" s="135"/>
      <c r="C34" s="53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s="83" customFormat="true" ht="20.25" hidden="false" customHeight="true" outlineLevel="0" collapsed="false">
      <c r="A35" s="53"/>
      <c r="B35" s="135"/>
      <c r="C35" s="53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s="83" customFormat="true" ht="20.25" hidden="false" customHeight="true" outlineLevel="0" collapsed="false">
      <c r="A36" s="53"/>
      <c r="B36" s="135"/>
      <c r="C36" s="53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s="83" customFormat="true" ht="20.25" hidden="false" customHeight="true" outlineLevel="0" collapsed="false">
      <c r="B37" s="135"/>
      <c r="C37" s="53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s="83" customFormat="true" ht="20.25" hidden="false" customHeight="true" outlineLevel="0" collapsed="false">
      <c r="B38" s="135"/>
      <c r="C38" s="53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s="83" customFormat="true" ht="20.25" hidden="false" customHeight="true" outlineLevel="0" collapsed="false">
      <c r="D39" s="3"/>
      <c r="E39" s="25"/>
      <c r="F39" s="3"/>
      <c r="G39" s="25"/>
      <c r="H39" s="3"/>
      <c r="I39" s="25"/>
      <c r="J39" s="3"/>
      <c r="K39" s="25"/>
      <c r="L39" s="3"/>
      <c r="M39" s="25"/>
      <c r="N39" s="3"/>
      <c r="O39" s="25"/>
      <c r="P39" s="25"/>
      <c r="Q39" s="25"/>
      <c r="R39" s="3"/>
      <c r="S39" s="25"/>
      <c r="T39" s="3"/>
      <c r="U39" s="25"/>
      <c r="V39" s="3"/>
    </row>
    <row r="40" s="83" customFormat="true" ht="20.25" hidden="false" customHeight="true" outlineLevel="0" collapsed="false">
      <c r="B40" s="135"/>
      <c r="C40" s="53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</row>
    <row r="41" s="83" customFormat="true" ht="20.25" hidden="false" customHeight="true" outlineLevel="0" collapsed="false">
      <c r="A41" s="53"/>
      <c r="B41" s="135"/>
      <c r="C41" s="53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s="83" customFormat="true" ht="20.25" hidden="false" customHeight="true" outlineLevel="0" collapsed="false">
      <c r="B42" s="135"/>
      <c r="C42" s="53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s="83" customFormat="true" ht="20.25" hidden="false" customHeight="true" outlineLevel="0" collapsed="false">
      <c r="B43" s="135"/>
      <c r="C43" s="53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</row>
    <row r="44" s="83" customFormat="true" ht="20.25" hidden="false" customHeight="true" outlineLevel="0" collapsed="false">
      <c r="A44" s="53"/>
      <c r="B44" s="135"/>
      <c r="C44" s="53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</row>
    <row r="45" s="83" customFormat="true" ht="20.25" hidden="false" customHeight="true" outlineLevel="0" collapsed="false">
      <c r="B45" s="135"/>
      <c r="C45" s="53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</row>
    <row r="46" s="83" customFormat="true" ht="20.25" hidden="false" customHeight="true" outlineLevel="0" collapsed="false">
      <c r="A46" s="53"/>
      <c r="B46" s="135"/>
      <c r="C46" s="53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</row>
    <row r="47" s="83" customFormat="true" ht="20.25" hidden="false" customHeight="true" outlineLevel="0" collapsed="false">
      <c r="A47" s="53"/>
      <c r="B47" s="135"/>
      <c r="C47" s="53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</row>
    <row r="48" s="83" customFormat="true" ht="20.25" hidden="false" customHeight="true" outlineLevel="0" collapsed="false">
      <c r="A48" s="53"/>
      <c r="B48" s="135"/>
      <c r="C48" s="53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</row>
    <row r="49" s="83" customFormat="true" ht="20.25" hidden="false" customHeight="true" outlineLevel="0" collapsed="false">
      <c r="A49" s="53"/>
      <c r="B49" s="135"/>
      <c r="C49" s="53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</row>
    <row r="50" s="83" customFormat="true" ht="20.25" hidden="false" customHeight="true" outlineLevel="0" collapsed="false">
      <c r="A50" s="53"/>
      <c r="B50" s="135"/>
      <c r="C50" s="53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</row>
    <row r="51" s="83" customFormat="true" ht="20.25" hidden="false" customHeight="true" outlineLevel="0" collapsed="false">
      <c r="B51" s="135"/>
      <c r="C51" s="53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20.25" hidden="false" customHeight="true" outlineLevel="0" collapsed="false">
      <c r="A52" s="121"/>
      <c r="B52" s="129"/>
      <c r="C52" s="121"/>
      <c r="D52" s="117"/>
      <c r="F52" s="117"/>
      <c r="H52" s="117"/>
      <c r="J52" s="117"/>
      <c r="L52" s="117"/>
      <c r="N52" s="117"/>
      <c r="R52" s="117"/>
      <c r="T52" s="117"/>
      <c r="V52" s="117"/>
    </row>
    <row r="53" customFormat="false" ht="20.25" hidden="false" customHeight="true" outlineLevel="0" collapsed="false">
      <c r="A53" s="121"/>
      <c r="B53" s="129"/>
      <c r="C53" s="121"/>
      <c r="D53" s="117"/>
      <c r="F53" s="117"/>
      <c r="H53" s="117"/>
      <c r="J53" s="117"/>
      <c r="L53" s="117"/>
      <c r="N53" s="117"/>
      <c r="R53" s="117"/>
      <c r="T53" s="117"/>
      <c r="V53" s="117"/>
    </row>
    <row r="55" customFormat="false" ht="20.25" hidden="false" customHeight="true" outlineLevel="0" collapsed="false">
      <c r="A55" s="121"/>
      <c r="B55" s="129"/>
      <c r="C55" s="121"/>
      <c r="D55" s="117"/>
      <c r="F55" s="117"/>
      <c r="H55" s="117"/>
      <c r="J55" s="117"/>
      <c r="L55" s="117"/>
      <c r="N55" s="117"/>
      <c r="R55" s="117"/>
      <c r="T55" s="117"/>
      <c r="V55" s="117"/>
    </row>
    <row r="56" customFormat="false" ht="20.25" hidden="false" customHeight="true" outlineLevel="0" collapsed="false">
      <c r="A56" s="121"/>
      <c r="B56" s="129"/>
      <c r="C56" s="121"/>
      <c r="D56" s="117"/>
      <c r="F56" s="117"/>
      <c r="H56" s="117"/>
      <c r="J56" s="117"/>
      <c r="L56" s="117"/>
      <c r="N56" s="117"/>
      <c r="R56" s="117"/>
      <c r="T56" s="117"/>
      <c r="V56" s="117"/>
    </row>
    <row r="57" customFormat="false" ht="20.25" hidden="false" customHeight="true" outlineLevel="0" collapsed="false">
      <c r="A57" s="121"/>
      <c r="B57" s="129"/>
      <c r="C57" s="121"/>
      <c r="D57" s="117"/>
      <c r="F57" s="117"/>
      <c r="H57" s="117"/>
      <c r="J57" s="117"/>
      <c r="L57" s="117"/>
      <c r="N57" s="117"/>
      <c r="R57" s="117"/>
      <c r="T57" s="117"/>
      <c r="V57" s="117"/>
    </row>
    <row r="58" customFormat="false" ht="20.25" hidden="false" customHeight="true" outlineLevel="0" collapsed="false">
      <c r="A58" s="121"/>
      <c r="B58" s="129"/>
      <c r="C58" s="121"/>
      <c r="D58" s="117"/>
      <c r="F58" s="117"/>
      <c r="H58" s="117"/>
      <c r="J58" s="117"/>
      <c r="L58" s="117"/>
      <c r="N58" s="117"/>
      <c r="R58" s="117"/>
      <c r="T58" s="117"/>
      <c r="V58" s="117"/>
    </row>
    <row r="59" customFormat="false" ht="20.25" hidden="false" customHeight="true" outlineLevel="0" collapsed="false">
      <c r="A59" s="121"/>
      <c r="B59" s="129"/>
      <c r="C59" s="121"/>
      <c r="D59" s="117"/>
      <c r="F59" s="117"/>
      <c r="H59" s="117"/>
      <c r="J59" s="117"/>
      <c r="L59" s="117"/>
      <c r="N59" s="117"/>
      <c r="R59" s="117"/>
      <c r="T59" s="117"/>
      <c r="V59" s="117"/>
    </row>
    <row r="60" customFormat="false" ht="20.25" hidden="false" customHeight="true" outlineLevel="0" collapsed="false">
      <c r="A60" s="121"/>
      <c r="B60" s="129"/>
      <c r="C60" s="121"/>
      <c r="D60" s="117"/>
      <c r="F60" s="117"/>
      <c r="H60" s="117"/>
      <c r="J60" s="117"/>
      <c r="L60" s="117"/>
      <c r="N60" s="117"/>
      <c r="R60" s="117"/>
      <c r="T60" s="117"/>
      <c r="V60" s="117"/>
    </row>
    <row r="61" customFormat="false" ht="20.25" hidden="false" customHeight="true" outlineLevel="0" collapsed="false">
      <c r="A61" s="121"/>
      <c r="B61" s="129"/>
      <c r="C61" s="121"/>
      <c r="D61" s="117"/>
      <c r="F61" s="117"/>
      <c r="H61" s="117"/>
      <c r="J61" s="117"/>
      <c r="L61" s="117"/>
      <c r="N61" s="117"/>
      <c r="R61" s="117"/>
      <c r="T61" s="117"/>
      <c r="V61" s="117"/>
    </row>
    <row r="62" customFormat="false" ht="20.25" hidden="false" customHeight="true" outlineLevel="0" collapsed="false">
      <c r="A62" s="121"/>
      <c r="B62" s="129"/>
      <c r="C62" s="121"/>
      <c r="D62" s="117"/>
      <c r="F62" s="117"/>
      <c r="H62" s="117"/>
      <c r="J62" s="117"/>
      <c r="L62" s="117"/>
      <c r="N62" s="117"/>
      <c r="R62" s="117"/>
      <c r="T62" s="117"/>
      <c r="V62" s="117"/>
    </row>
    <row r="63" customFormat="false" ht="20.25" hidden="false" customHeight="true" outlineLevel="0" collapsed="false">
      <c r="A63" s="121"/>
      <c r="B63" s="129"/>
      <c r="C63" s="121"/>
      <c r="D63" s="117"/>
      <c r="F63" s="117"/>
      <c r="H63" s="117"/>
      <c r="J63" s="117"/>
      <c r="L63" s="117"/>
      <c r="N63" s="117"/>
      <c r="R63" s="117"/>
      <c r="T63" s="117"/>
      <c r="V63" s="117"/>
    </row>
    <row r="64" customFormat="false" ht="20.25" hidden="false" customHeight="true" outlineLevel="0" collapsed="false">
      <c r="A64" s="121"/>
      <c r="B64" s="129"/>
      <c r="C64" s="121"/>
      <c r="D64" s="117"/>
      <c r="F64" s="117"/>
      <c r="H64" s="117"/>
      <c r="J64" s="117"/>
      <c r="L64" s="117"/>
      <c r="N64" s="117"/>
      <c r="R64" s="117"/>
      <c r="T64" s="117"/>
      <c r="V64" s="117"/>
    </row>
    <row r="65" customFormat="false" ht="20.25" hidden="false" customHeight="true" outlineLevel="0" collapsed="false">
      <c r="A65" s="121"/>
      <c r="B65" s="129"/>
      <c r="C65" s="121"/>
      <c r="D65" s="117"/>
      <c r="F65" s="117"/>
      <c r="H65" s="117"/>
      <c r="J65" s="117"/>
      <c r="L65" s="117"/>
      <c r="N65" s="117"/>
      <c r="R65" s="117"/>
      <c r="T65" s="117"/>
      <c r="V65" s="117"/>
    </row>
    <row r="66" customFormat="false" ht="20.25" hidden="false" customHeight="true" outlineLevel="0" collapsed="false">
      <c r="A66" s="121"/>
      <c r="B66" s="129"/>
      <c r="C66" s="121"/>
      <c r="D66" s="117"/>
      <c r="F66" s="117"/>
      <c r="H66" s="117"/>
      <c r="J66" s="117"/>
      <c r="L66" s="117"/>
      <c r="N66" s="117"/>
      <c r="R66" s="117"/>
      <c r="T66" s="117"/>
      <c r="V66" s="117"/>
    </row>
    <row r="67" customFormat="false" ht="20.25" hidden="false" customHeight="true" outlineLevel="0" collapsed="false">
      <c r="A67" s="121"/>
      <c r="B67" s="129"/>
      <c r="C67" s="121"/>
      <c r="D67" s="117"/>
      <c r="F67" s="117"/>
      <c r="H67" s="117"/>
      <c r="J67" s="117"/>
      <c r="L67" s="117"/>
      <c r="N67" s="117"/>
      <c r="R67" s="117"/>
      <c r="T67" s="117"/>
      <c r="V67" s="117"/>
    </row>
  </sheetData>
  <mergeCells count="6">
    <mergeCell ref="A1:V1"/>
    <mergeCell ref="A2:V2"/>
    <mergeCell ref="A3:V3"/>
    <mergeCell ref="A4:V4"/>
    <mergeCell ref="D6:V6"/>
    <mergeCell ref="L8:N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A34" activeCellId="0" sqref="A34"/>
    </sheetView>
  </sheetViews>
  <sheetFormatPr defaultColWidth="9.36328125" defaultRowHeight="14.95" zeroHeight="false" outlineLevelRow="0" outlineLevelCol="0"/>
  <cols>
    <col collapsed="false" customWidth="true" hidden="false" outlineLevel="0" max="1" min="1" style="136" width="88.36"/>
    <col collapsed="false" customWidth="true" hidden="false" outlineLevel="0" max="2" min="2" style="137" width="26.74"/>
    <col collapsed="false" customWidth="true" hidden="false" outlineLevel="0" max="3" min="3" style="137" width="4.36"/>
    <col collapsed="false" customWidth="true" hidden="false" outlineLevel="0" max="4" min="4" style="138" width="12.11"/>
    <col collapsed="false" customWidth="true" hidden="false" outlineLevel="0" max="5" min="5" style="138" width="0.74"/>
    <col collapsed="false" customWidth="true" hidden="false" outlineLevel="0" max="6" min="6" style="138" width="12.11"/>
    <col collapsed="false" customWidth="true" hidden="false" outlineLevel="0" max="7" min="7" style="138" width="0.74"/>
    <col collapsed="false" customWidth="true" hidden="false" outlineLevel="0" max="8" min="8" style="138" width="10.74"/>
    <col collapsed="false" customWidth="true" hidden="false" outlineLevel="0" max="9" min="9" style="138" width="0.74"/>
    <col collapsed="false" customWidth="true" hidden="false" outlineLevel="0" max="10" min="10" style="138" width="12.11"/>
    <col collapsed="false" customWidth="true" hidden="false" outlineLevel="0" max="11" min="11" style="138" width="0.74"/>
    <col collapsed="false" customWidth="true" hidden="false" outlineLevel="0" max="12" min="12" style="138" width="13.11"/>
    <col collapsed="false" customWidth="true" hidden="false" outlineLevel="0" max="13" min="13" style="138" width="0.74"/>
    <col collapsed="false" customWidth="true" hidden="false" outlineLevel="0" max="14" min="14" style="138" width="14.99"/>
    <col collapsed="false" customWidth="true" hidden="false" outlineLevel="0" max="15" min="15" style="138" width="0.74"/>
    <col collapsed="false" customWidth="true" hidden="false" outlineLevel="0" max="16" min="16" style="138" width="12.99"/>
    <col collapsed="false" customWidth="true" hidden="false" outlineLevel="0" max="17" min="17" style="83" width="0.62"/>
    <col collapsed="false" customWidth="false" hidden="false" outlineLevel="0" max="257" min="18" style="83" width="9.36"/>
  </cols>
  <sheetData>
    <row r="1" customFormat="false" ht="21.05" hidden="false" customHeight="true" outlineLevel="0" collapsed="false">
      <c r="A1" s="85" t="s">
        <v>13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139"/>
    </row>
    <row r="2" customFormat="false" ht="21.05" hidden="false" customHeight="true" outlineLevel="0" collapsed="false">
      <c r="A2" s="85" t="s">
        <v>18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140"/>
    </row>
    <row r="3" customFormat="false" ht="21.05" hidden="false" customHeight="true" outlineLevel="0" collapsed="false">
      <c r="A3" s="85" t="s">
        <v>18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141"/>
    </row>
    <row r="4" customFormat="false" ht="14.95" hidden="false" customHeight="true" outlineLevel="0" collapsed="false">
      <c r="A4" s="142" t="s">
        <v>3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9.3" hidden="false" customHeight="true" outlineLevel="0" collapsed="false">
      <c r="A5" s="143"/>
      <c r="B5" s="144"/>
      <c r="C5" s="144"/>
    </row>
    <row r="6" customFormat="false" ht="22.85" hidden="false" customHeight="true" outlineLevel="0" collapsed="false">
      <c r="A6" s="143"/>
      <c r="B6" s="144"/>
      <c r="C6" s="144"/>
      <c r="D6" s="145" t="s">
        <v>184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</row>
    <row r="7" s="54" customFormat="true" ht="21.05" hidden="false" customHeight="true" outlineLevel="0" collapsed="false">
      <c r="A7" s="146"/>
      <c r="B7" s="147"/>
      <c r="C7" s="147"/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 t="s">
        <v>185</v>
      </c>
      <c r="O7" s="148"/>
      <c r="P7" s="120"/>
    </row>
    <row r="8" s="54" customFormat="true" ht="21.05" hidden="false" customHeight="true" outlineLevel="0" collapsed="false">
      <c r="A8" s="146"/>
      <c r="B8" s="147"/>
      <c r="C8" s="147"/>
      <c r="D8" s="120"/>
      <c r="E8" s="120"/>
      <c r="F8" s="120"/>
      <c r="G8" s="120"/>
      <c r="H8" s="120"/>
      <c r="I8" s="120"/>
      <c r="J8" s="124" t="s">
        <v>81</v>
      </c>
      <c r="K8" s="124"/>
      <c r="L8" s="124"/>
      <c r="M8" s="148"/>
      <c r="N8" s="149" t="s">
        <v>186</v>
      </c>
      <c r="O8" s="148"/>
      <c r="P8" s="120"/>
    </row>
    <row r="9" s="54" customFormat="true" ht="21.05" hidden="false" customHeight="true" outlineLevel="0" collapsed="false">
      <c r="A9" s="146"/>
      <c r="B9" s="147"/>
      <c r="C9" s="147"/>
      <c r="D9" s="120"/>
      <c r="E9" s="148"/>
      <c r="F9" s="148"/>
      <c r="G9" s="120"/>
      <c r="H9" s="148"/>
      <c r="I9" s="120"/>
      <c r="J9" s="120"/>
      <c r="K9" s="120"/>
      <c r="L9" s="150"/>
      <c r="M9" s="151"/>
      <c r="N9" s="148" t="s">
        <v>187</v>
      </c>
      <c r="O9" s="151"/>
      <c r="P9" s="120"/>
    </row>
    <row r="10" s="54" customFormat="true" ht="21.05" hidden="false" customHeight="true" outlineLevel="0" collapsed="false">
      <c r="A10" s="146"/>
      <c r="B10" s="147"/>
      <c r="C10" s="147"/>
      <c r="D10" s="148" t="s">
        <v>144</v>
      </c>
      <c r="E10" s="148"/>
      <c r="F10" s="120"/>
      <c r="G10" s="120"/>
      <c r="H10" s="152"/>
      <c r="I10" s="152"/>
      <c r="J10" s="148"/>
      <c r="K10" s="152"/>
      <c r="L10" s="150"/>
      <c r="M10" s="151"/>
      <c r="N10" s="148" t="s">
        <v>188</v>
      </c>
      <c r="O10" s="151"/>
      <c r="P10" s="148" t="s">
        <v>153</v>
      </c>
    </row>
    <row r="11" s="54" customFormat="true" ht="21.05" hidden="false" customHeight="true" outlineLevel="0" collapsed="false">
      <c r="A11" s="146"/>
      <c r="B11" s="147"/>
      <c r="C11" s="147"/>
      <c r="D11" s="148" t="s">
        <v>148</v>
      </c>
      <c r="E11" s="148"/>
      <c r="F11" s="148" t="s">
        <v>155</v>
      </c>
      <c r="G11" s="120"/>
      <c r="H11" s="152"/>
      <c r="I11" s="152"/>
      <c r="J11" s="149" t="s">
        <v>82</v>
      </c>
      <c r="K11" s="152"/>
      <c r="L11" s="148"/>
      <c r="M11" s="151"/>
      <c r="N11" s="148" t="s">
        <v>189</v>
      </c>
      <c r="O11" s="151"/>
      <c r="P11" s="148" t="s">
        <v>160</v>
      </c>
    </row>
    <row r="12" s="54" customFormat="true" ht="21.05" hidden="false" customHeight="true" outlineLevel="0" collapsed="false">
      <c r="A12" s="146"/>
      <c r="B12" s="153" t="s">
        <v>4</v>
      </c>
      <c r="C12" s="147"/>
      <c r="D12" s="149" t="s">
        <v>190</v>
      </c>
      <c r="E12" s="148"/>
      <c r="F12" s="149" t="s">
        <v>162</v>
      </c>
      <c r="G12" s="120"/>
      <c r="H12" s="149" t="s">
        <v>80</v>
      </c>
      <c r="I12" s="152"/>
      <c r="J12" s="124" t="s">
        <v>83</v>
      </c>
      <c r="K12" s="152"/>
      <c r="L12" s="124" t="s">
        <v>84</v>
      </c>
      <c r="M12" s="151"/>
      <c r="N12" s="149" t="s">
        <v>191</v>
      </c>
      <c r="O12" s="151"/>
      <c r="P12" s="149" t="s">
        <v>147</v>
      </c>
    </row>
    <row r="13" customFormat="false" ht="21.05" hidden="false" customHeight="true" outlineLevel="0" collapsed="false">
      <c r="A13" s="154"/>
      <c r="B13" s="153"/>
      <c r="C13" s="155"/>
      <c r="D13" s="156"/>
      <c r="E13" s="156"/>
      <c r="F13" s="156"/>
      <c r="G13" s="117"/>
      <c r="H13" s="156"/>
      <c r="I13" s="117"/>
      <c r="J13" s="156"/>
      <c r="K13" s="117"/>
      <c r="L13" s="156"/>
      <c r="M13" s="156"/>
      <c r="N13" s="156"/>
      <c r="O13" s="156"/>
      <c r="P13" s="156"/>
    </row>
    <row r="14" customFormat="false" ht="21.05" hidden="false" customHeight="true" outlineLevel="0" collapsed="false">
      <c r="A14" s="157" t="s">
        <v>192</v>
      </c>
      <c r="B14" s="155"/>
      <c r="C14" s="155"/>
      <c r="D14" s="158" t="n">
        <v>803357841</v>
      </c>
      <c r="E14" s="158"/>
      <c r="F14" s="158" t="n">
        <v>548392949</v>
      </c>
      <c r="G14" s="158"/>
      <c r="H14" s="126" t="n">
        <v>0</v>
      </c>
      <c r="I14" s="158"/>
      <c r="J14" s="126" t="n">
        <v>0</v>
      </c>
      <c r="K14" s="158"/>
      <c r="L14" s="158" t="n">
        <v>-311538119</v>
      </c>
      <c r="M14" s="158"/>
      <c r="N14" s="158" t="n">
        <v>-9458701</v>
      </c>
      <c r="O14" s="159"/>
      <c r="P14" s="158" t="n">
        <f aca="false">SUM(D14:N14)</f>
        <v>1030753970</v>
      </c>
    </row>
    <row r="15" customFormat="false" ht="21.05" hidden="false" customHeight="true" outlineLevel="0" collapsed="false">
      <c r="A15" s="115" t="s">
        <v>80</v>
      </c>
      <c r="B15" s="120" t="n">
        <v>26.2</v>
      </c>
      <c r="C15" s="155"/>
      <c r="D15" s="160" t="n">
        <v>0</v>
      </c>
      <c r="E15" s="158"/>
      <c r="F15" s="126" t="n">
        <v>0</v>
      </c>
      <c r="G15" s="158"/>
      <c r="H15" s="158" t="n">
        <v>1829026</v>
      </c>
      <c r="I15" s="158"/>
      <c r="J15" s="126" t="n">
        <v>0</v>
      </c>
      <c r="K15" s="158"/>
      <c r="L15" s="126" t="n">
        <v>0</v>
      </c>
      <c r="M15" s="158"/>
      <c r="N15" s="126" t="n">
        <v>0</v>
      </c>
      <c r="O15" s="159"/>
      <c r="P15" s="158" t="n">
        <f aca="false">SUM(D15:N15)</f>
        <v>1829026</v>
      </c>
    </row>
    <row r="16" customFormat="false" ht="21.05" hidden="false" customHeight="true" outlineLevel="0" collapsed="false">
      <c r="A16" s="115" t="s">
        <v>169</v>
      </c>
      <c r="B16" s="120" t="n">
        <v>26.3</v>
      </c>
      <c r="C16" s="155"/>
      <c r="D16" s="160" t="n">
        <v>0</v>
      </c>
      <c r="E16" s="158"/>
      <c r="F16" s="158" t="n">
        <v>-311538119</v>
      </c>
      <c r="G16" s="158"/>
      <c r="H16" s="126" t="n">
        <v>0</v>
      </c>
      <c r="I16" s="158"/>
      <c r="J16" s="126" t="n">
        <v>0</v>
      </c>
      <c r="K16" s="158"/>
      <c r="L16" s="158" t="n">
        <v>311538119</v>
      </c>
      <c r="M16" s="158"/>
      <c r="N16" s="126" t="n">
        <v>0</v>
      </c>
      <c r="O16" s="159"/>
      <c r="P16" s="126" t="n">
        <v>0</v>
      </c>
    </row>
    <row r="17" customFormat="false" ht="21.05" hidden="false" customHeight="true" outlineLevel="0" collapsed="false">
      <c r="A17" s="115" t="s">
        <v>83</v>
      </c>
      <c r="B17" s="120" t="n">
        <v>27</v>
      </c>
      <c r="C17" s="155"/>
      <c r="D17" s="160" t="n">
        <v>0</v>
      </c>
      <c r="E17" s="158"/>
      <c r="F17" s="126" t="n">
        <v>0</v>
      </c>
      <c r="G17" s="158"/>
      <c r="H17" s="126" t="n">
        <v>0</v>
      </c>
      <c r="I17" s="158"/>
      <c r="J17" s="125" t="n">
        <v>2810366</v>
      </c>
      <c r="K17" s="158"/>
      <c r="L17" s="158" t="n">
        <v>-2810366</v>
      </c>
      <c r="M17" s="158"/>
      <c r="N17" s="126" t="n">
        <v>0</v>
      </c>
      <c r="O17" s="159"/>
      <c r="P17" s="126" t="n">
        <v>0</v>
      </c>
    </row>
    <row r="18" customFormat="false" ht="21.05" hidden="false" customHeight="true" outlineLevel="0" collapsed="false">
      <c r="A18" s="115" t="s">
        <v>171</v>
      </c>
      <c r="B18" s="155"/>
      <c r="C18" s="155"/>
      <c r="D18" s="160" t="n">
        <v>0</v>
      </c>
      <c r="E18" s="158"/>
      <c r="F18" s="126" t="n">
        <v>0</v>
      </c>
      <c r="G18" s="158"/>
      <c r="H18" s="126" t="n">
        <v>0</v>
      </c>
      <c r="I18" s="158"/>
      <c r="J18" s="126" t="n">
        <v>0</v>
      </c>
      <c r="K18" s="158"/>
      <c r="L18" s="158" t="n">
        <v>54345875</v>
      </c>
      <c r="M18" s="158"/>
      <c r="N18" s="125" t="n">
        <v>-2241152</v>
      </c>
      <c r="O18" s="159"/>
      <c r="P18" s="158" t="n">
        <f aca="false">SUM(D18:N18)</f>
        <v>52104723</v>
      </c>
    </row>
    <row r="19" customFormat="false" ht="21.05" hidden="false" customHeight="true" outlineLevel="0" collapsed="false">
      <c r="A19" s="157" t="s">
        <v>172</v>
      </c>
      <c r="B19" s="155"/>
      <c r="C19" s="155"/>
      <c r="D19" s="130" t="n">
        <f aca="false">SUM(D14:D18)</f>
        <v>803357841</v>
      </c>
      <c r="E19" s="117"/>
      <c r="F19" s="130" t="n">
        <f aca="false">SUM(F14:F18)</f>
        <v>236854830</v>
      </c>
      <c r="G19" s="117"/>
      <c r="H19" s="130" t="n">
        <f aca="false">SUM(H14:H18)</f>
        <v>1829026</v>
      </c>
      <c r="I19" s="117"/>
      <c r="J19" s="130" t="n">
        <f aca="false">SUM(J14:J18)</f>
        <v>2810366</v>
      </c>
      <c r="K19" s="117"/>
      <c r="L19" s="130" t="n">
        <f aca="false">SUM(L14:L18)</f>
        <v>51535509</v>
      </c>
      <c r="M19" s="117"/>
      <c r="N19" s="130" t="n">
        <f aca="false">SUM(N14:N18)</f>
        <v>-11699853</v>
      </c>
      <c r="O19" s="158"/>
      <c r="P19" s="130" t="n">
        <f aca="false">SUM(P14:P18)</f>
        <v>1084687719</v>
      </c>
    </row>
    <row r="20" customFormat="false" ht="21.05" hidden="false" customHeight="true" outlineLevel="0" collapsed="false">
      <c r="A20" s="157"/>
      <c r="B20" s="155"/>
      <c r="C20" s="155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58"/>
      <c r="P20" s="117"/>
    </row>
    <row r="21" customFormat="false" ht="21.05" hidden="false" customHeight="true" outlineLevel="0" collapsed="false">
      <c r="A21" s="157" t="s">
        <v>193</v>
      </c>
      <c r="B21" s="155"/>
      <c r="C21" s="155"/>
      <c r="D21" s="128" t="n">
        <v>803357841</v>
      </c>
      <c r="E21" s="161"/>
      <c r="F21" s="128" t="n">
        <v>236854830</v>
      </c>
      <c r="G21" s="161"/>
      <c r="H21" s="161" t="n">
        <v>1829026</v>
      </c>
      <c r="I21" s="161"/>
      <c r="J21" s="128" t="n">
        <v>2810366</v>
      </c>
      <c r="K21" s="161"/>
      <c r="L21" s="128" t="n">
        <v>51535509</v>
      </c>
      <c r="M21" s="161"/>
      <c r="N21" s="128" t="n">
        <v>-11699853</v>
      </c>
      <c r="O21" s="162"/>
      <c r="P21" s="161" t="n">
        <f aca="false">SUM(D21:N21)</f>
        <v>1084687719</v>
      </c>
    </row>
    <row r="22" customFormat="false" ht="21.05" hidden="false" customHeight="true" outlineLevel="0" collapsed="false">
      <c r="A22" s="115" t="s">
        <v>174</v>
      </c>
      <c r="B22" s="120" t="n">
        <v>26.1</v>
      </c>
      <c r="C22" s="155"/>
      <c r="D22" s="128" t="n">
        <v>160000000</v>
      </c>
      <c r="E22" s="161"/>
      <c r="F22" s="128" t="n">
        <v>400000000</v>
      </c>
      <c r="G22" s="161"/>
      <c r="H22" s="161" t="n">
        <v>0</v>
      </c>
      <c r="I22" s="161"/>
      <c r="J22" s="128" t="n">
        <v>0</v>
      </c>
      <c r="K22" s="161"/>
      <c r="L22" s="128" t="n">
        <v>0</v>
      </c>
      <c r="M22" s="161"/>
      <c r="N22" s="128" t="n">
        <v>0</v>
      </c>
      <c r="O22" s="162"/>
      <c r="P22" s="161" t="n">
        <f aca="false">SUM(D22:N22)</f>
        <v>560000000</v>
      </c>
    </row>
    <row r="23" customFormat="false" ht="21.05" hidden="false" customHeight="true" outlineLevel="0" collapsed="false">
      <c r="A23" s="115" t="s">
        <v>80</v>
      </c>
      <c r="B23" s="120" t="n">
        <v>26.2</v>
      </c>
      <c r="C23" s="155"/>
      <c r="D23" s="163" t="n">
        <v>0</v>
      </c>
      <c r="E23" s="161"/>
      <c r="F23" s="161" t="n">
        <v>0</v>
      </c>
      <c r="G23" s="161"/>
      <c r="H23" s="128" t="n">
        <v>582876</v>
      </c>
      <c r="I23" s="161"/>
      <c r="J23" s="128" t="n">
        <v>0</v>
      </c>
      <c r="K23" s="161"/>
      <c r="L23" s="161" t="n">
        <v>0</v>
      </c>
      <c r="M23" s="161"/>
      <c r="N23" s="128" t="n">
        <v>0</v>
      </c>
      <c r="O23" s="162"/>
      <c r="P23" s="161" t="n">
        <f aca="false">SUM(D23:N23)</f>
        <v>582876</v>
      </c>
    </row>
    <row r="24" customFormat="false" ht="21.05" hidden="false" customHeight="true" outlineLevel="0" collapsed="false">
      <c r="A24" s="115" t="s">
        <v>179</v>
      </c>
      <c r="B24" s="120" t="n">
        <v>28</v>
      </c>
      <c r="C24" s="155"/>
      <c r="D24" s="163" t="n">
        <v>0</v>
      </c>
      <c r="E24" s="161"/>
      <c r="F24" s="128" t="n">
        <v>0</v>
      </c>
      <c r="G24" s="161"/>
      <c r="H24" s="128" t="n">
        <v>0</v>
      </c>
      <c r="I24" s="161"/>
      <c r="J24" s="128" t="n">
        <v>0</v>
      </c>
      <c r="K24" s="161"/>
      <c r="L24" s="161" t="n">
        <v>-27313568</v>
      </c>
      <c r="M24" s="161"/>
      <c r="N24" s="128" t="n">
        <v>0</v>
      </c>
      <c r="O24" s="162"/>
      <c r="P24" s="161" t="n">
        <f aca="false">SUM(D24:N24)</f>
        <v>-27313568</v>
      </c>
    </row>
    <row r="25" customFormat="false" ht="21.05" hidden="false" customHeight="true" outlineLevel="0" collapsed="false">
      <c r="A25" s="115" t="s">
        <v>171</v>
      </c>
      <c r="B25" s="120"/>
      <c r="C25" s="155"/>
      <c r="D25" s="163" t="n">
        <v>0</v>
      </c>
      <c r="E25" s="161"/>
      <c r="F25" s="128" t="n">
        <v>0</v>
      </c>
      <c r="G25" s="161"/>
      <c r="H25" s="128" t="n">
        <v>0</v>
      </c>
      <c r="I25" s="161"/>
      <c r="J25" s="128" t="n">
        <v>0</v>
      </c>
      <c r="K25" s="161"/>
      <c r="L25" s="161" t="n">
        <f aca="false">SI!L69</f>
        <v>-45127257</v>
      </c>
      <c r="M25" s="161"/>
      <c r="N25" s="128" t="n">
        <v>3930342</v>
      </c>
      <c r="O25" s="162"/>
      <c r="P25" s="161" t="n">
        <f aca="false">SUM(D25:N25)</f>
        <v>-41196915</v>
      </c>
    </row>
    <row r="26" customFormat="false" ht="21.05" hidden="false" customHeight="true" outlineLevel="0" collapsed="false">
      <c r="A26" s="157" t="s">
        <v>181</v>
      </c>
      <c r="B26" s="155"/>
      <c r="C26" s="155"/>
      <c r="D26" s="130" t="n">
        <f aca="false">SUM(D21:D25)</f>
        <v>963357841</v>
      </c>
      <c r="E26" s="117"/>
      <c r="F26" s="130" t="n">
        <f aca="false">SUM(F21:F25)</f>
        <v>636854830</v>
      </c>
      <c r="G26" s="117"/>
      <c r="H26" s="130" t="n">
        <f aca="false">SUM(H21:H25)</f>
        <v>2411902</v>
      </c>
      <c r="I26" s="117"/>
      <c r="J26" s="130" t="n">
        <f aca="false">SUM(J21:J25)</f>
        <v>2810366</v>
      </c>
      <c r="K26" s="117"/>
      <c r="L26" s="130" t="n">
        <f aca="false">SUM(L21:L25)</f>
        <v>-20905316</v>
      </c>
      <c r="M26" s="117"/>
      <c r="N26" s="130" t="n">
        <f aca="false">SUM(N21:N25)</f>
        <v>-7769511</v>
      </c>
      <c r="O26" s="158"/>
      <c r="P26" s="130" t="n">
        <f aca="false">SUM(P21:P25)</f>
        <v>1576760112</v>
      </c>
    </row>
    <row r="27" customFormat="false" ht="21.05" hidden="false" customHeight="true" outlineLevel="0" collapsed="false">
      <c r="A27" s="164"/>
      <c r="B27" s="165"/>
      <c r="C27" s="165"/>
      <c r="D27" s="3"/>
      <c r="E27" s="25"/>
      <c r="F27" s="3"/>
      <c r="G27" s="25"/>
      <c r="H27" s="3"/>
      <c r="I27" s="25"/>
      <c r="J27" s="3"/>
      <c r="K27" s="25"/>
      <c r="L27" s="3"/>
      <c r="M27" s="3"/>
      <c r="N27" s="3"/>
      <c r="P27" s="3"/>
    </row>
    <row r="28" customFormat="false" ht="21.05" hidden="false" customHeight="true" outlineLevel="0" collapsed="false">
      <c r="G28" s="25"/>
      <c r="H28" s="3"/>
      <c r="I28" s="25"/>
      <c r="J28" s="3"/>
      <c r="K28" s="25"/>
      <c r="L28" s="3"/>
      <c r="M28" s="3"/>
      <c r="N28" s="3"/>
      <c r="P28" s="3"/>
    </row>
    <row r="29" customFormat="false" ht="21.05" hidden="false" customHeight="true" outlineLevel="0" collapsed="false">
      <c r="A29" s="164"/>
      <c r="B29" s="165"/>
      <c r="C29" s="165"/>
      <c r="D29" s="3"/>
      <c r="E29" s="25"/>
      <c r="F29" s="3"/>
      <c r="G29" s="25"/>
      <c r="H29" s="3"/>
      <c r="I29" s="25"/>
      <c r="J29" s="3"/>
      <c r="K29" s="25"/>
      <c r="L29" s="3"/>
      <c r="M29" s="3"/>
      <c r="N29" s="3"/>
      <c r="P29" s="3"/>
    </row>
    <row r="30" customFormat="false" ht="21.05" hidden="false" customHeight="true" outlineLevel="0" collapsed="false">
      <c r="A30" s="166" t="s">
        <v>42</v>
      </c>
      <c r="B30" s="166"/>
      <c r="C30" s="166"/>
      <c r="D30" s="166"/>
      <c r="E30" s="166"/>
      <c r="F30" s="166"/>
      <c r="G30" s="25"/>
      <c r="H30" s="3"/>
      <c r="I30" s="25"/>
      <c r="J30" s="3"/>
      <c r="K30" s="25"/>
      <c r="L30" s="3"/>
      <c r="M30" s="3"/>
      <c r="N30" s="3"/>
      <c r="P30" s="3"/>
    </row>
    <row r="31" customFormat="false" ht="21.05" hidden="false" customHeight="true" outlineLevel="0" collapsed="false">
      <c r="A31" s="83"/>
      <c r="B31" s="83"/>
      <c r="C31" s="83"/>
      <c r="D31" s="83"/>
      <c r="E31" s="83"/>
      <c r="F31" s="83"/>
      <c r="G31" s="25"/>
      <c r="H31" s="3"/>
      <c r="I31" s="25"/>
      <c r="J31" s="3"/>
      <c r="K31" s="25"/>
      <c r="L31" s="3"/>
      <c r="M31" s="3"/>
      <c r="N31" s="3"/>
      <c r="P31" s="3"/>
    </row>
    <row r="32" customFormat="false" ht="21.05" hidden="false" customHeight="true" outlineLevel="0" collapsed="false">
      <c r="G32" s="25"/>
      <c r="H32" s="3"/>
      <c r="I32" s="25"/>
      <c r="J32" s="3"/>
      <c r="K32" s="25"/>
      <c r="L32" s="3"/>
      <c r="M32" s="3"/>
      <c r="P32" s="3"/>
    </row>
    <row r="33" customFormat="false" ht="21.05" hidden="false" customHeight="true" outlineLevel="0" collapsed="false">
      <c r="A33" s="164"/>
      <c r="B33" s="165"/>
      <c r="C33" s="165"/>
      <c r="D33" s="3"/>
      <c r="E33" s="25"/>
      <c r="F33" s="3"/>
      <c r="G33" s="25"/>
      <c r="H33" s="3"/>
      <c r="I33" s="25"/>
      <c r="J33" s="3"/>
      <c r="K33" s="25"/>
      <c r="L33" s="3"/>
      <c r="M33" s="3"/>
      <c r="P33" s="3"/>
    </row>
    <row r="34" customFormat="false" ht="21.05" hidden="false" customHeight="true" outlineLevel="0" collapsed="false">
      <c r="G34" s="25"/>
      <c r="H34" s="3"/>
      <c r="I34" s="25"/>
      <c r="J34" s="3"/>
      <c r="K34" s="25"/>
      <c r="L34" s="3"/>
      <c r="M34" s="3"/>
      <c r="P34" s="3"/>
    </row>
    <row r="35" customFormat="false" ht="21.05" hidden="false" customHeight="true" outlineLevel="0" collapsed="false">
      <c r="A35" s="164"/>
      <c r="B35" s="165"/>
      <c r="C35" s="165"/>
      <c r="D35" s="3"/>
      <c r="E35" s="25"/>
      <c r="F35" s="3"/>
      <c r="G35" s="25"/>
      <c r="H35" s="3"/>
      <c r="I35" s="25"/>
      <c r="J35" s="3"/>
      <c r="K35" s="25"/>
      <c r="L35" s="3"/>
      <c r="M35" s="3"/>
      <c r="P35" s="3"/>
    </row>
    <row r="36" customFormat="false" ht="21.05" hidden="false" customHeight="true" outlineLevel="0" collapsed="false">
      <c r="A36" s="164"/>
      <c r="B36" s="165"/>
      <c r="C36" s="165"/>
      <c r="D36" s="3"/>
      <c r="E36" s="25"/>
      <c r="F36" s="3"/>
      <c r="G36" s="25"/>
      <c r="H36" s="3"/>
      <c r="I36" s="25"/>
      <c r="J36" s="3"/>
      <c r="K36" s="25"/>
      <c r="L36" s="3"/>
      <c r="M36" s="3"/>
      <c r="P36" s="3"/>
    </row>
    <row r="37" customFormat="false" ht="21.05" hidden="false" customHeight="true" outlineLevel="0" collapsed="false">
      <c r="G37" s="25"/>
      <c r="H37" s="3"/>
      <c r="I37" s="25"/>
      <c r="J37" s="3"/>
      <c r="K37" s="25"/>
      <c r="L37" s="3"/>
      <c r="M37" s="3"/>
      <c r="P37" s="3"/>
    </row>
    <row r="38" customFormat="false" ht="21.05" hidden="false" customHeight="true" outlineLevel="0" collapsed="false">
      <c r="A38" s="164"/>
      <c r="B38" s="165"/>
      <c r="C38" s="165"/>
      <c r="D38" s="3"/>
      <c r="E38" s="25"/>
      <c r="F38" s="3"/>
      <c r="G38" s="25"/>
      <c r="H38" s="3"/>
      <c r="I38" s="25"/>
      <c r="J38" s="3"/>
      <c r="K38" s="25"/>
      <c r="L38" s="3"/>
      <c r="M38" s="3"/>
      <c r="N38" s="3"/>
      <c r="P38" s="3"/>
    </row>
    <row r="39" customFormat="false" ht="21.05" hidden="false" customHeight="true" outlineLevel="0" collapsed="false">
      <c r="G39" s="25"/>
      <c r="H39" s="3"/>
      <c r="I39" s="25"/>
      <c r="J39" s="3"/>
      <c r="K39" s="25"/>
      <c r="L39" s="3"/>
      <c r="M39" s="3"/>
      <c r="N39" s="3"/>
      <c r="P39" s="3"/>
    </row>
    <row r="40" customFormat="false" ht="21.05" hidden="false" customHeight="true" outlineLevel="0" collapsed="false">
      <c r="A40" s="164"/>
      <c r="B40" s="165"/>
      <c r="C40" s="165"/>
      <c r="D40" s="3"/>
      <c r="E40" s="25"/>
      <c r="F40" s="3"/>
      <c r="G40" s="25"/>
      <c r="H40" s="3"/>
      <c r="I40" s="25"/>
      <c r="J40" s="3"/>
      <c r="K40" s="25"/>
      <c r="L40" s="3"/>
      <c r="M40" s="3"/>
      <c r="N40" s="3"/>
      <c r="P40" s="3"/>
    </row>
    <row r="41" customFormat="false" ht="21.05" hidden="false" customHeight="true" outlineLevel="0" collapsed="false">
      <c r="A41" s="164"/>
      <c r="B41" s="165"/>
      <c r="C41" s="165"/>
      <c r="D41" s="3"/>
      <c r="E41" s="25"/>
      <c r="F41" s="3"/>
      <c r="G41" s="25"/>
      <c r="H41" s="3"/>
      <c r="I41" s="25"/>
      <c r="J41" s="3"/>
      <c r="K41" s="25"/>
      <c r="L41" s="3"/>
      <c r="M41" s="3"/>
      <c r="N41" s="3"/>
      <c r="P41" s="3"/>
    </row>
    <row r="42" customFormat="false" ht="21.05" hidden="false" customHeight="true" outlineLevel="0" collapsed="false">
      <c r="A42" s="164"/>
      <c r="B42" s="165"/>
      <c r="C42" s="165"/>
      <c r="D42" s="3"/>
      <c r="E42" s="25"/>
      <c r="F42" s="3"/>
      <c r="G42" s="25"/>
      <c r="H42" s="3"/>
      <c r="I42" s="25"/>
      <c r="J42" s="3"/>
      <c r="K42" s="25"/>
      <c r="L42" s="3"/>
      <c r="M42" s="3"/>
      <c r="N42" s="3"/>
      <c r="P42" s="3"/>
    </row>
    <row r="43" customFormat="false" ht="21.05" hidden="false" customHeight="true" outlineLevel="0" collapsed="false">
      <c r="A43" s="164"/>
      <c r="B43" s="165"/>
      <c r="C43" s="165"/>
      <c r="D43" s="3"/>
      <c r="E43" s="25"/>
      <c r="F43" s="3"/>
      <c r="G43" s="25"/>
      <c r="H43" s="3"/>
      <c r="I43" s="25"/>
      <c r="J43" s="3"/>
      <c r="K43" s="25"/>
      <c r="L43" s="3"/>
      <c r="M43" s="3"/>
      <c r="N43" s="3"/>
      <c r="P43" s="3"/>
    </row>
    <row r="44" customFormat="false" ht="21.05" hidden="false" customHeight="true" outlineLevel="0" collapsed="false">
      <c r="A44" s="164"/>
      <c r="B44" s="165"/>
      <c r="C44" s="165"/>
      <c r="D44" s="3"/>
      <c r="E44" s="25"/>
      <c r="F44" s="3"/>
      <c r="G44" s="25"/>
      <c r="H44" s="3"/>
      <c r="I44" s="25"/>
      <c r="J44" s="3"/>
      <c r="K44" s="25"/>
      <c r="L44" s="3"/>
      <c r="M44" s="3"/>
      <c r="N44" s="3"/>
      <c r="P44" s="3"/>
    </row>
    <row r="45" customFormat="false" ht="21.05" hidden="false" customHeight="true" outlineLevel="0" collapsed="false">
      <c r="A45" s="164"/>
      <c r="B45" s="165"/>
      <c r="C45" s="165"/>
      <c r="D45" s="3"/>
      <c r="E45" s="25"/>
      <c r="F45" s="3"/>
      <c r="G45" s="25"/>
      <c r="H45" s="3"/>
      <c r="I45" s="25"/>
      <c r="J45" s="3"/>
      <c r="K45" s="25"/>
      <c r="L45" s="3"/>
      <c r="M45" s="3"/>
      <c r="N45" s="3"/>
      <c r="P45" s="3"/>
    </row>
    <row r="46" customFormat="false" ht="21.05" hidden="false" customHeight="true" outlineLevel="0" collapsed="false">
      <c r="A46" s="164"/>
      <c r="B46" s="165"/>
      <c r="C46" s="165"/>
      <c r="D46" s="3"/>
      <c r="E46" s="25"/>
      <c r="F46" s="3"/>
      <c r="G46" s="25"/>
      <c r="H46" s="3"/>
      <c r="I46" s="25"/>
      <c r="J46" s="3"/>
      <c r="K46" s="25"/>
      <c r="L46" s="3"/>
      <c r="M46" s="3"/>
      <c r="N46" s="3"/>
      <c r="P46" s="3"/>
    </row>
    <row r="47" customFormat="false" ht="21.05" hidden="false" customHeight="true" outlineLevel="0" collapsed="false">
      <c r="A47" s="164"/>
      <c r="B47" s="165"/>
      <c r="C47" s="165"/>
      <c r="D47" s="3"/>
      <c r="E47" s="25"/>
      <c r="F47" s="3"/>
      <c r="G47" s="25"/>
      <c r="H47" s="3"/>
      <c r="I47" s="25"/>
      <c r="J47" s="3"/>
      <c r="K47" s="25"/>
      <c r="L47" s="3"/>
      <c r="M47" s="3"/>
      <c r="N47" s="3"/>
      <c r="P47" s="3"/>
    </row>
    <row r="48" customFormat="false" ht="21.05" hidden="false" customHeight="true" outlineLevel="0" collapsed="false">
      <c r="A48" s="164"/>
      <c r="B48" s="165"/>
      <c r="C48" s="165"/>
      <c r="D48" s="3"/>
      <c r="E48" s="25"/>
      <c r="F48" s="3"/>
      <c r="G48" s="25"/>
      <c r="H48" s="3"/>
      <c r="I48" s="25"/>
      <c r="J48" s="3"/>
      <c r="K48" s="25"/>
      <c r="L48" s="3"/>
      <c r="M48" s="3"/>
      <c r="N48" s="3"/>
      <c r="P48" s="3"/>
    </row>
    <row r="49" customFormat="false" ht="21.05" hidden="false" customHeight="true" outlineLevel="0" collapsed="false">
      <c r="A49" s="164"/>
      <c r="B49" s="165"/>
      <c r="C49" s="165"/>
      <c r="D49" s="3"/>
      <c r="E49" s="25"/>
      <c r="F49" s="3"/>
      <c r="G49" s="25"/>
      <c r="H49" s="3"/>
      <c r="I49" s="25"/>
      <c r="J49" s="3"/>
      <c r="K49" s="25"/>
      <c r="L49" s="3"/>
      <c r="M49" s="3"/>
      <c r="N49" s="3"/>
      <c r="P49" s="3"/>
    </row>
    <row r="50" customFormat="false" ht="21.05" hidden="false" customHeight="true" outlineLevel="0" collapsed="false">
      <c r="A50" s="164"/>
      <c r="B50" s="165"/>
      <c r="C50" s="165"/>
      <c r="D50" s="3"/>
      <c r="E50" s="25"/>
      <c r="F50" s="3"/>
      <c r="G50" s="25"/>
      <c r="H50" s="3"/>
      <c r="I50" s="25"/>
      <c r="J50" s="3"/>
      <c r="K50" s="25"/>
      <c r="L50" s="3"/>
      <c r="M50" s="3"/>
      <c r="N50" s="3"/>
      <c r="P50" s="3"/>
    </row>
    <row r="51" customFormat="false" ht="21.05" hidden="false" customHeight="true" outlineLevel="0" collapsed="false">
      <c r="A51" s="164"/>
      <c r="B51" s="165"/>
      <c r="C51" s="165"/>
      <c r="D51" s="3"/>
      <c r="E51" s="25"/>
      <c r="F51" s="3"/>
      <c r="G51" s="25"/>
      <c r="H51" s="3"/>
      <c r="I51" s="25"/>
      <c r="J51" s="3"/>
      <c r="K51" s="25"/>
      <c r="L51" s="3"/>
      <c r="M51" s="3"/>
      <c r="N51" s="3"/>
      <c r="P51" s="3"/>
    </row>
    <row r="52" customFormat="false" ht="21.05" hidden="false" customHeight="true" outlineLevel="0" collapsed="false">
      <c r="A52" s="164"/>
      <c r="B52" s="165"/>
      <c r="C52" s="165"/>
      <c r="D52" s="3"/>
      <c r="E52" s="25"/>
      <c r="F52" s="3"/>
      <c r="G52" s="25"/>
      <c r="H52" s="3"/>
      <c r="I52" s="25"/>
      <c r="J52" s="3"/>
      <c r="K52" s="25"/>
      <c r="L52" s="3"/>
      <c r="M52" s="3"/>
      <c r="N52" s="3"/>
      <c r="P52" s="3"/>
    </row>
    <row r="53" customFormat="false" ht="21.05" hidden="false" customHeight="true" outlineLevel="0" collapsed="false">
      <c r="A53" s="164"/>
      <c r="B53" s="165"/>
      <c r="C53" s="165"/>
      <c r="D53" s="3"/>
      <c r="E53" s="25"/>
      <c r="F53" s="3"/>
      <c r="G53" s="25"/>
      <c r="H53" s="3"/>
      <c r="I53" s="25"/>
      <c r="J53" s="3"/>
      <c r="K53" s="25"/>
      <c r="L53" s="3"/>
      <c r="M53" s="3"/>
      <c r="N53" s="3"/>
      <c r="P53" s="3"/>
    </row>
    <row r="54" customFormat="false" ht="21.05" hidden="false" customHeight="true" outlineLevel="0" collapsed="false">
      <c r="A54" s="164"/>
      <c r="B54" s="165"/>
      <c r="C54" s="165"/>
      <c r="D54" s="3"/>
      <c r="E54" s="25"/>
      <c r="F54" s="3"/>
      <c r="G54" s="25"/>
      <c r="H54" s="3"/>
      <c r="I54" s="25"/>
      <c r="J54" s="3"/>
      <c r="K54" s="25"/>
      <c r="L54" s="3"/>
      <c r="M54" s="3"/>
      <c r="N54" s="3"/>
      <c r="P54" s="3"/>
    </row>
    <row r="55" customFormat="false" ht="21.05" hidden="false" customHeight="true" outlineLevel="0" collapsed="false">
      <c r="A55" s="164"/>
      <c r="B55" s="165"/>
      <c r="C55" s="165"/>
      <c r="D55" s="3"/>
      <c r="E55" s="25"/>
      <c r="F55" s="3"/>
      <c r="G55" s="25"/>
      <c r="H55" s="3"/>
      <c r="I55" s="25"/>
      <c r="J55" s="3"/>
      <c r="K55" s="25"/>
      <c r="L55" s="3"/>
      <c r="M55" s="3"/>
      <c r="N55" s="3"/>
      <c r="P55" s="3"/>
    </row>
    <row r="56" customFormat="false" ht="21.05" hidden="false" customHeight="true" outlineLevel="0" collapsed="false">
      <c r="A56" s="164"/>
      <c r="B56" s="165"/>
      <c r="C56" s="165"/>
      <c r="D56" s="3"/>
      <c r="E56" s="25"/>
      <c r="F56" s="3"/>
      <c r="G56" s="25"/>
      <c r="H56" s="3"/>
      <c r="I56" s="25"/>
      <c r="J56" s="3"/>
      <c r="K56" s="25"/>
      <c r="L56" s="3"/>
      <c r="M56" s="3"/>
      <c r="N56" s="3"/>
      <c r="P56" s="3"/>
    </row>
    <row r="57" customFormat="false" ht="21.05" hidden="false" customHeight="true" outlineLevel="0" collapsed="false">
      <c r="A57" s="164"/>
      <c r="B57" s="165"/>
      <c r="C57" s="165"/>
      <c r="D57" s="3"/>
      <c r="E57" s="25"/>
      <c r="F57" s="3"/>
      <c r="G57" s="25"/>
      <c r="H57" s="3"/>
      <c r="I57" s="25"/>
      <c r="J57" s="3"/>
      <c r="K57" s="25"/>
      <c r="L57" s="3"/>
      <c r="M57" s="3"/>
      <c r="N57" s="3"/>
      <c r="P57" s="3"/>
    </row>
    <row r="58" customFormat="false" ht="21.05" hidden="false" customHeight="true" outlineLevel="0" collapsed="false">
      <c r="G58" s="25"/>
      <c r="H58" s="3"/>
      <c r="I58" s="25"/>
      <c r="J58" s="3"/>
      <c r="K58" s="25"/>
      <c r="L58" s="3"/>
      <c r="M58" s="3"/>
      <c r="N58" s="3"/>
      <c r="P58" s="3"/>
    </row>
    <row r="59" customFormat="false" ht="21.05" hidden="false" customHeight="true" outlineLevel="0" collapsed="false">
      <c r="B59" s="165"/>
      <c r="C59" s="165"/>
      <c r="D59" s="3"/>
      <c r="E59" s="25"/>
      <c r="F59" s="3"/>
      <c r="G59" s="25"/>
      <c r="H59" s="3"/>
      <c r="I59" s="25"/>
      <c r="J59" s="3"/>
      <c r="K59" s="25"/>
      <c r="L59" s="3"/>
      <c r="M59" s="3"/>
      <c r="N59" s="3"/>
      <c r="P59" s="3"/>
    </row>
    <row r="60" customFormat="false" ht="21.05" hidden="false" customHeight="true" outlineLevel="0" collapsed="false">
      <c r="A60" s="83"/>
      <c r="B60" s="83"/>
      <c r="C60" s="83"/>
      <c r="D60" s="83"/>
      <c r="E60" s="83"/>
      <c r="F60" s="83"/>
      <c r="G60" s="25"/>
      <c r="H60" s="3"/>
      <c r="I60" s="25"/>
      <c r="J60" s="3"/>
      <c r="K60" s="25"/>
      <c r="L60" s="3"/>
      <c r="M60" s="3"/>
      <c r="N60" s="3"/>
      <c r="P60" s="3"/>
    </row>
    <row r="61" customFormat="false" ht="21.05" hidden="false" customHeight="true" outlineLevel="0" collapsed="false">
      <c r="A61" s="83"/>
      <c r="B61" s="165"/>
      <c r="C61" s="165"/>
      <c r="D61" s="3"/>
      <c r="E61" s="25"/>
      <c r="F61" s="3"/>
      <c r="G61" s="25"/>
      <c r="H61" s="3"/>
      <c r="I61" s="25"/>
      <c r="J61" s="3"/>
      <c r="K61" s="25"/>
      <c r="L61" s="3"/>
      <c r="M61" s="3"/>
      <c r="N61" s="3"/>
      <c r="P61" s="3"/>
    </row>
    <row r="62" customFormat="false" ht="21.05" hidden="false" customHeight="true" outlineLevel="0" collapsed="false">
      <c r="B62" s="165"/>
      <c r="C62" s="165"/>
      <c r="D62" s="3"/>
      <c r="E62" s="25"/>
      <c r="F62" s="3"/>
      <c r="G62" s="25"/>
      <c r="H62" s="3"/>
      <c r="I62" s="25"/>
      <c r="J62" s="3"/>
      <c r="K62" s="25"/>
      <c r="L62" s="3"/>
      <c r="M62" s="3"/>
      <c r="N62" s="3"/>
      <c r="P62" s="3"/>
    </row>
    <row r="63" customFormat="false" ht="21.05" hidden="false" customHeight="true" outlineLevel="0" collapsed="false"/>
    <row r="64" customFormat="false" ht="21.05" hidden="false" customHeight="true" outlineLevel="0" collapsed="false"/>
    <row r="65" customFormat="false" ht="21.05" hidden="false" customHeight="true" outlineLevel="0" collapsed="false"/>
  </sheetData>
  <mergeCells count="7">
    <mergeCell ref="A1:P1"/>
    <mergeCell ref="A2:P2"/>
    <mergeCell ref="A3:P3"/>
    <mergeCell ref="A4:P4"/>
    <mergeCell ref="D6:P6"/>
    <mergeCell ref="J8:L8"/>
    <mergeCell ref="A30:F3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pageBreakPreview" topLeftCell="A142" colorId="64" zoomScale="98" zoomScaleNormal="100" zoomScalePageLayoutView="98" workbookViewId="0">
      <selection pane="topLeft" activeCell="A55" activeCellId="0" sqref="A55:IV55"/>
    </sheetView>
  </sheetViews>
  <sheetFormatPr defaultColWidth="4.36328125" defaultRowHeight="18" zeroHeight="false" outlineLevelRow="0" outlineLevelCol="0"/>
  <cols>
    <col collapsed="false" customWidth="true" hidden="false" outlineLevel="0" max="1" min="1" style="83" width="65.11"/>
    <col collapsed="false" customWidth="true" hidden="false" outlineLevel="0" max="2" min="2" style="83" width="8.5"/>
    <col collapsed="false" customWidth="true" hidden="false" outlineLevel="0" max="3" min="3" style="83" width="1.5"/>
    <col collapsed="false" customWidth="true" hidden="false" outlineLevel="0" max="4" min="4" style="3" width="17.11"/>
    <col collapsed="false" customWidth="true" hidden="false" outlineLevel="0" max="5" min="5" style="55" width="1.5"/>
    <col collapsed="false" customWidth="true" hidden="false" outlineLevel="0" max="6" min="6" style="3" width="14.62"/>
    <col collapsed="false" customWidth="true" hidden="false" outlineLevel="0" max="7" min="7" style="55" width="1.5"/>
    <col collapsed="false" customWidth="true" hidden="false" outlineLevel="0" max="8" min="8" style="3" width="13.49"/>
    <col collapsed="false" customWidth="true" hidden="false" outlineLevel="0" max="9" min="9" style="55" width="1.11"/>
    <col collapsed="false" customWidth="true" hidden="false" outlineLevel="0" max="10" min="10" style="3" width="14.36"/>
    <col collapsed="false" customWidth="true" hidden="false" outlineLevel="0" max="11" min="11" style="83" width="10.36"/>
    <col collapsed="false" customWidth="false" hidden="false" outlineLevel="0" max="257" min="12" style="83" width="4.36"/>
  </cols>
  <sheetData>
    <row r="1" customFormat="false" ht="18" hidden="false" customHeight="true" outlineLevel="0" collapsed="false">
      <c r="A1" s="85" t="s">
        <v>13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8" hidden="false" customHeight="true" outlineLevel="0" collapsed="false">
      <c r="A2" s="86" t="s">
        <v>194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8" hidden="false" customHeight="true" outlineLevel="0" collapsed="false">
      <c r="A3" s="86" t="s">
        <v>92</v>
      </c>
      <c r="B3" s="86"/>
      <c r="C3" s="86"/>
      <c r="D3" s="86"/>
      <c r="E3" s="86"/>
      <c r="F3" s="86"/>
      <c r="G3" s="86"/>
      <c r="H3" s="86"/>
      <c r="I3" s="86"/>
      <c r="J3" s="86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5.95" hidden="false" customHeight="true" outlineLevel="0" collapsed="false"/>
    <row r="6" s="88" customFormat="true" ht="14.55" hidden="false" customHeight="true" outlineLevel="0" collapsed="false">
      <c r="D6" s="15" t="s">
        <v>5</v>
      </c>
      <c r="E6" s="15"/>
      <c r="F6" s="15"/>
      <c r="G6" s="167"/>
      <c r="H6" s="15" t="s">
        <v>6</v>
      </c>
      <c r="I6" s="15"/>
      <c r="J6" s="15"/>
    </row>
    <row r="7" s="88" customFormat="true" ht="14.55" hidden="false" customHeight="true" outlineLevel="0" collapsed="false">
      <c r="D7" s="15" t="s">
        <v>195</v>
      </c>
      <c r="E7" s="15"/>
      <c r="F7" s="15"/>
      <c r="G7" s="167"/>
      <c r="H7" s="15" t="s">
        <v>195</v>
      </c>
      <c r="I7" s="15"/>
      <c r="J7" s="15"/>
    </row>
    <row r="8" s="91" customFormat="true" ht="14.55" hidden="false" customHeight="true" outlineLevel="0" collapsed="false">
      <c r="D8" s="91" t="s">
        <v>8</v>
      </c>
      <c r="F8" s="91" t="s">
        <v>9</v>
      </c>
      <c r="H8" s="91" t="s">
        <v>8</v>
      </c>
      <c r="J8" s="91" t="s">
        <v>9</v>
      </c>
    </row>
    <row r="9" s="88" customFormat="true" ht="17.45" hidden="false" customHeight="true" outlineLevel="0" collapsed="false">
      <c r="A9" s="53" t="s">
        <v>196</v>
      </c>
      <c r="B9" s="94"/>
      <c r="C9" s="94"/>
      <c r="D9" s="10"/>
      <c r="E9" s="168"/>
      <c r="F9" s="10"/>
      <c r="G9" s="168"/>
      <c r="H9" s="10"/>
      <c r="I9" s="168"/>
      <c r="J9" s="10"/>
    </row>
    <row r="10" s="88" customFormat="true" ht="17.45" hidden="false" customHeight="true" outlineLevel="0" collapsed="false">
      <c r="A10" s="53" t="s">
        <v>197</v>
      </c>
      <c r="B10" s="94"/>
      <c r="C10" s="94"/>
      <c r="D10" s="10"/>
      <c r="E10" s="168"/>
      <c r="F10" s="10"/>
      <c r="G10" s="168"/>
      <c r="H10" s="10"/>
      <c r="I10" s="168"/>
      <c r="J10" s="10"/>
    </row>
    <row r="11" s="88" customFormat="true" ht="17.45" hidden="false" customHeight="true" outlineLevel="0" collapsed="false">
      <c r="A11" s="83" t="s">
        <v>111</v>
      </c>
      <c r="B11" s="94"/>
      <c r="C11" s="94"/>
      <c r="D11" s="3" t="n">
        <f aca="false">SI!H29</f>
        <v>41200850</v>
      </c>
      <c r="E11" s="169"/>
      <c r="F11" s="3" t="n">
        <v>122967062</v>
      </c>
      <c r="G11" s="169"/>
      <c r="H11" s="3" t="n">
        <f aca="false">SI!L29</f>
        <v>-45127257</v>
      </c>
      <c r="I11" s="169"/>
      <c r="J11" s="3" t="n">
        <v>56207323</v>
      </c>
    </row>
    <row r="12" s="88" customFormat="true" ht="17.45" hidden="false" customHeight="true" outlineLevel="0" collapsed="false">
      <c r="A12" s="83" t="s">
        <v>198</v>
      </c>
      <c r="B12" s="94"/>
      <c r="C12" s="94"/>
      <c r="D12" s="3"/>
      <c r="E12" s="170"/>
      <c r="F12" s="3"/>
      <c r="G12" s="169"/>
      <c r="H12" s="3"/>
      <c r="I12" s="169"/>
      <c r="J12" s="3"/>
    </row>
    <row r="13" s="88" customFormat="true" ht="17.45" hidden="false" customHeight="true" outlineLevel="0" collapsed="false">
      <c r="A13" s="171" t="s">
        <v>199</v>
      </c>
      <c r="B13" s="94"/>
      <c r="C13" s="94"/>
      <c r="D13" s="3" t="n">
        <v>53348558</v>
      </c>
      <c r="E13" s="172"/>
      <c r="F13" s="3" t="n">
        <v>54240217</v>
      </c>
      <c r="G13" s="172"/>
      <c r="H13" s="3" t="n">
        <v>7106345</v>
      </c>
      <c r="I13" s="172"/>
      <c r="J13" s="3" t="n">
        <v>7050834</v>
      </c>
    </row>
    <row r="14" s="88" customFormat="true" ht="17.45" hidden="false" customHeight="true" outlineLevel="0" collapsed="false">
      <c r="A14" s="171" t="s">
        <v>200</v>
      </c>
      <c r="B14" s="94"/>
      <c r="C14" s="94"/>
      <c r="D14" s="3" t="n">
        <v>549528</v>
      </c>
      <c r="E14" s="172"/>
      <c r="F14" s="3" t="n">
        <v>1074151</v>
      </c>
      <c r="G14" s="172"/>
      <c r="H14" s="3" t="n">
        <v>36694</v>
      </c>
      <c r="I14" s="172"/>
      <c r="J14" s="3" t="n">
        <v>858266</v>
      </c>
    </row>
    <row r="15" s="88" customFormat="true" ht="17.45" hidden="false" customHeight="true" outlineLevel="0" collapsed="false">
      <c r="A15" s="171" t="s">
        <v>201</v>
      </c>
      <c r="B15" s="83"/>
      <c r="C15" s="83"/>
      <c r="D15" s="173" t="n">
        <v>0</v>
      </c>
      <c r="E15" s="172"/>
      <c r="F15" s="3" t="n">
        <v>-72897</v>
      </c>
      <c r="G15" s="172"/>
      <c r="H15" s="173" t="n">
        <v>0</v>
      </c>
      <c r="I15" s="172"/>
      <c r="J15" s="173" t="n">
        <v>0</v>
      </c>
    </row>
    <row r="16" s="88" customFormat="true" ht="17.45" hidden="false" customHeight="true" outlineLevel="0" collapsed="false">
      <c r="A16" s="171" t="s">
        <v>202</v>
      </c>
      <c r="B16" s="83"/>
      <c r="C16" s="83"/>
      <c r="D16" s="3" t="n">
        <v>-95164</v>
      </c>
      <c r="E16" s="172"/>
      <c r="F16" s="3" t="n">
        <v>-4350899</v>
      </c>
      <c r="G16" s="172"/>
      <c r="H16" s="3" t="n">
        <v>-71159</v>
      </c>
      <c r="I16" s="172"/>
      <c r="J16" s="3" t="n">
        <v>-1542846</v>
      </c>
    </row>
    <row r="17" s="88" customFormat="true" ht="17.45" hidden="false" customHeight="true" outlineLevel="0" collapsed="false">
      <c r="A17" s="171" t="s">
        <v>203</v>
      </c>
      <c r="B17" s="83"/>
      <c r="C17" s="83"/>
      <c r="D17" s="3" t="n">
        <v>67346</v>
      </c>
      <c r="E17" s="172"/>
      <c r="F17" s="3" t="n">
        <v>7046794</v>
      </c>
      <c r="G17" s="172"/>
      <c r="H17" s="173" t="n">
        <v>0</v>
      </c>
      <c r="I17" s="172"/>
      <c r="J17" s="173" t="n">
        <v>0</v>
      </c>
    </row>
    <row r="18" s="88" customFormat="true" ht="17.45" hidden="false" customHeight="true" outlineLevel="0" collapsed="false">
      <c r="A18" s="171" t="s">
        <v>204</v>
      </c>
      <c r="B18" s="83"/>
      <c r="C18" s="83"/>
      <c r="D18" s="3" t="n">
        <v>-187345</v>
      </c>
      <c r="E18" s="172"/>
      <c r="F18" s="3" t="n">
        <v>-2645680</v>
      </c>
      <c r="G18" s="172"/>
      <c r="H18" s="35" t="n">
        <v>-2042</v>
      </c>
      <c r="I18" s="172"/>
      <c r="J18" s="35" t="n">
        <v>-848947</v>
      </c>
    </row>
    <row r="19" s="88" customFormat="true" ht="17.45" hidden="false" customHeight="true" outlineLevel="0" collapsed="false">
      <c r="A19" s="171" t="s">
        <v>205</v>
      </c>
      <c r="B19" s="83"/>
      <c r="C19" s="83"/>
      <c r="D19" s="3" t="n">
        <v>-325308</v>
      </c>
      <c r="E19" s="172"/>
      <c r="F19" s="173" t="n">
        <v>0</v>
      </c>
      <c r="G19" s="173"/>
      <c r="H19" s="173" t="n">
        <v>0</v>
      </c>
      <c r="I19" s="173"/>
      <c r="J19" s="173" t="n">
        <v>0</v>
      </c>
    </row>
    <row r="20" s="88" customFormat="true" ht="17.45" hidden="false" customHeight="true" outlineLevel="0" collapsed="false">
      <c r="A20" s="171" t="s">
        <v>206</v>
      </c>
      <c r="B20" s="83"/>
      <c r="C20" s="83"/>
      <c r="D20" s="3" t="n">
        <v>111198</v>
      </c>
      <c r="E20" s="172"/>
      <c r="F20" s="173" t="n">
        <v>0</v>
      </c>
      <c r="G20" s="173"/>
      <c r="H20" s="173" t="n">
        <v>0</v>
      </c>
      <c r="I20" s="173"/>
      <c r="J20" s="173" t="n">
        <v>0</v>
      </c>
    </row>
    <row r="21" s="88" customFormat="true" ht="17.45" hidden="false" customHeight="true" outlineLevel="0" collapsed="false">
      <c r="A21" s="171" t="s">
        <v>207</v>
      </c>
      <c r="B21" s="83"/>
      <c r="C21" s="83"/>
      <c r="D21" s="3" t="n">
        <v>54895</v>
      </c>
      <c r="E21" s="172"/>
      <c r="F21" s="173" t="n">
        <v>0</v>
      </c>
      <c r="G21" s="173"/>
      <c r="H21" s="173" t="n">
        <v>0</v>
      </c>
      <c r="I21" s="173"/>
      <c r="J21" s="173" t="n">
        <v>0</v>
      </c>
    </row>
    <row r="22" s="88" customFormat="true" ht="17.45" hidden="false" customHeight="true" outlineLevel="0" collapsed="false">
      <c r="A22" s="171" t="s">
        <v>208</v>
      </c>
      <c r="B22" s="83"/>
      <c r="C22" s="83"/>
      <c r="D22" s="173" t="n">
        <v>0</v>
      </c>
      <c r="E22" s="172"/>
      <c r="F22" s="173" t="n">
        <v>0</v>
      </c>
      <c r="G22" s="172"/>
      <c r="H22" s="174" t="n">
        <v>0</v>
      </c>
      <c r="I22" s="172"/>
      <c r="J22" s="174" t="n">
        <v>295692</v>
      </c>
    </row>
    <row r="23" s="88" customFormat="true" ht="17.45" hidden="false" customHeight="true" outlineLevel="0" collapsed="false">
      <c r="A23" s="171" t="s">
        <v>209</v>
      </c>
      <c r="B23" s="94"/>
      <c r="C23" s="94"/>
      <c r="D23" s="3" t="n">
        <v>5660902</v>
      </c>
      <c r="E23" s="172"/>
      <c r="F23" s="3" t="n">
        <v>2363848</v>
      </c>
      <c r="G23" s="172"/>
      <c r="H23" s="3" t="n">
        <v>2439727</v>
      </c>
      <c r="I23" s="172"/>
      <c r="J23" s="3" t="n">
        <v>847755</v>
      </c>
    </row>
    <row r="24" s="88" customFormat="true" ht="17.45" hidden="false" customHeight="true" outlineLevel="0" collapsed="false">
      <c r="A24" s="171" t="s">
        <v>210</v>
      </c>
      <c r="B24" s="94"/>
      <c r="C24" s="94"/>
      <c r="D24" s="3" t="n">
        <v>7723475</v>
      </c>
      <c r="E24" s="172"/>
      <c r="F24" s="3" t="n">
        <v>21892658</v>
      </c>
      <c r="G24" s="172"/>
      <c r="H24" s="3" t="n">
        <v>7723475</v>
      </c>
      <c r="I24" s="172"/>
      <c r="J24" s="3" t="n">
        <v>21892658</v>
      </c>
    </row>
    <row r="25" s="88" customFormat="true" ht="17.45" hidden="false" customHeight="true" outlineLevel="0" collapsed="false">
      <c r="A25" s="171" t="s">
        <v>99</v>
      </c>
      <c r="B25" s="94"/>
      <c r="C25" s="94"/>
      <c r="D25" s="3" t="n">
        <v>-10322520</v>
      </c>
      <c r="E25" s="172"/>
      <c r="F25" s="173" t="n">
        <v>0</v>
      </c>
      <c r="G25" s="172"/>
      <c r="H25" s="173" t="n">
        <v>0</v>
      </c>
      <c r="I25" s="172"/>
      <c r="J25" s="173" t="n">
        <v>0</v>
      </c>
    </row>
    <row r="26" s="88" customFormat="true" ht="17.45" hidden="false" customHeight="true" outlineLevel="0" collapsed="false">
      <c r="A26" s="171" t="s">
        <v>97</v>
      </c>
      <c r="B26" s="94"/>
      <c r="C26" s="94"/>
      <c r="D26" s="173" t="n">
        <v>0</v>
      </c>
      <c r="E26" s="172"/>
      <c r="F26" s="35" t="n">
        <v>-103035966</v>
      </c>
      <c r="G26" s="172"/>
      <c r="H26" s="173" t="n">
        <v>0</v>
      </c>
      <c r="I26" s="172"/>
      <c r="J26" s="3" t="n">
        <v>-108642662</v>
      </c>
    </row>
    <row r="27" s="88" customFormat="true" ht="17.45" hidden="false" customHeight="true" outlineLevel="0" collapsed="false">
      <c r="A27" s="171" t="s">
        <v>211</v>
      </c>
      <c r="B27" s="94"/>
      <c r="C27" s="94"/>
      <c r="D27" s="173" t="n">
        <v>0</v>
      </c>
      <c r="E27" s="172"/>
      <c r="F27" s="35" t="n">
        <v>-1299214</v>
      </c>
      <c r="G27" s="172"/>
      <c r="H27" s="173" t="n">
        <v>0</v>
      </c>
      <c r="I27" s="172"/>
      <c r="J27" s="3" t="n">
        <v>-1299214</v>
      </c>
    </row>
    <row r="28" s="88" customFormat="true" ht="17.45" hidden="false" customHeight="true" outlineLevel="0" collapsed="false">
      <c r="A28" s="171" t="s">
        <v>212</v>
      </c>
      <c r="B28" s="94"/>
      <c r="C28" s="94"/>
      <c r="D28" s="35" t="n">
        <v>-3755189</v>
      </c>
      <c r="E28" s="172"/>
      <c r="F28" s="35" t="n">
        <v>-2750008</v>
      </c>
      <c r="G28" s="172"/>
      <c r="H28" s="3" t="n">
        <v>-16617669</v>
      </c>
      <c r="I28" s="172"/>
      <c r="J28" s="3" t="n">
        <v>-11876156</v>
      </c>
    </row>
    <row r="29" s="88" customFormat="true" ht="14.55" hidden="false" customHeight="true" outlineLevel="0" collapsed="false">
      <c r="A29" s="171" t="s">
        <v>213</v>
      </c>
      <c r="B29" s="94"/>
      <c r="C29" s="94"/>
      <c r="D29" s="3" t="n">
        <v>582876</v>
      </c>
      <c r="E29" s="172"/>
      <c r="F29" s="3" t="n">
        <v>1829026</v>
      </c>
      <c r="G29" s="172"/>
      <c r="H29" s="3" t="n">
        <v>663273</v>
      </c>
      <c r="I29" s="172"/>
      <c r="J29" s="3" t="n">
        <v>1266249</v>
      </c>
    </row>
    <row r="30" s="88" customFormat="true" ht="14.55" hidden="false" customHeight="true" outlineLevel="0" collapsed="false">
      <c r="A30" s="171" t="s">
        <v>109</v>
      </c>
      <c r="B30" s="94"/>
      <c r="C30" s="94"/>
      <c r="D30" s="175" t="n">
        <v>2489870</v>
      </c>
      <c r="E30" s="172"/>
      <c r="F30" s="175" t="n">
        <v>4432186</v>
      </c>
      <c r="G30" s="172"/>
      <c r="H30" s="175" t="n">
        <v>56649</v>
      </c>
      <c r="I30" s="172"/>
      <c r="J30" s="175" t="n">
        <v>93796</v>
      </c>
    </row>
    <row r="31" s="88" customFormat="true" ht="14.55" hidden="false" customHeight="true" outlineLevel="0" collapsed="false">
      <c r="A31" s="83"/>
      <c r="D31" s="3" t="n">
        <f aca="false">SUM(D11:D30)</f>
        <v>97103972</v>
      </c>
      <c r="E31" s="169"/>
      <c r="F31" s="3" t="n">
        <f aca="false">SUM(F11:F30)</f>
        <v>101691278</v>
      </c>
      <c r="G31" s="169"/>
      <c r="H31" s="3" t="n">
        <f aca="false">SUM(H11:H30)</f>
        <v>-43791964</v>
      </c>
      <c r="I31" s="170"/>
      <c r="J31" s="3" t="n">
        <f aca="false">SUM(J11:J30)</f>
        <v>-35697252</v>
      </c>
    </row>
    <row r="32" s="88" customFormat="true" ht="17.45" hidden="false" customHeight="true" outlineLevel="0" collapsed="false">
      <c r="A32" s="83" t="s">
        <v>214</v>
      </c>
      <c r="D32" s="3"/>
      <c r="E32" s="169"/>
      <c r="F32" s="3"/>
      <c r="G32" s="169"/>
      <c r="H32" s="3"/>
      <c r="I32" s="170"/>
      <c r="J32" s="3"/>
    </row>
    <row r="33" s="88" customFormat="true" ht="17.45" hidden="false" customHeight="true" outlineLevel="0" collapsed="false">
      <c r="A33" s="171" t="s">
        <v>15</v>
      </c>
      <c r="B33" s="94"/>
      <c r="C33" s="94"/>
      <c r="D33" s="3" t="n">
        <v>-417101</v>
      </c>
      <c r="E33" s="176"/>
      <c r="F33" s="3" t="n">
        <v>-30022846</v>
      </c>
      <c r="G33" s="176"/>
      <c r="H33" s="3" t="n">
        <v>-570376</v>
      </c>
      <c r="I33" s="176"/>
      <c r="J33" s="3" t="n">
        <v>749214</v>
      </c>
    </row>
    <row r="34" s="88" customFormat="true" ht="17.45" hidden="false" customHeight="true" outlineLevel="0" collapsed="false">
      <c r="A34" s="171" t="s">
        <v>215</v>
      </c>
      <c r="B34" s="94"/>
      <c r="C34" s="94"/>
      <c r="D34" s="3" t="n">
        <v>-452162991</v>
      </c>
      <c r="E34" s="176"/>
      <c r="F34" s="3" t="n">
        <v>259965331</v>
      </c>
      <c r="G34" s="176"/>
      <c r="H34" s="173" t="n">
        <v>0</v>
      </c>
      <c r="I34" s="176"/>
      <c r="J34" s="173" t="n">
        <v>0</v>
      </c>
    </row>
    <row r="35" s="88" customFormat="true" ht="17.45" hidden="false" customHeight="true" outlineLevel="0" collapsed="false">
      <c r="A35" s="171" t="s">
        <v>18</v>
      </c>
      <c r="B35" s="94"/>
      <c r="C35" s="94"/>
      <c r="D35" s="3" t="n">
        <v>42464673</v>
      </c>
      <c r="E35" s="176"/>
      <c r="F35" s="3" t="n">
        <v>173679460</v>
      </c>
      <c r="G35" s="176"/>
      <c r="H35" s="173" t="n">
        <v>0</v>
      </c>
      <c r="I35" s="176"/>
      <c r="J35" s="173" t="n">
        <v>0</v>
      </c>
    </row>
    <row r="36" s="88" customFormat="true" ht="17.45" hidden="false" customHeight="true" outlineLevel="0" collapsed="false">
      <c r="A36" s="171" t="s">
        <v>19</v>
      </c>
      <c r="B36" s="94"/>
      <c r="C36" s="94"/>
      <c r="D36" s="3" t="n">
        <v>74781</v>
      </c>
      <c r="E36" s="176"/>
      <c r="F36" s="3" t="n">
        <v>4294369</v>
      </c>
      <c r="G36" s="176"/>
      <c r="H36" s="173" t="n">
        <v>0</v>
      </c>
      <c r="I36" s="176"/>
      <c r="J36" s="173" t="n">
        <v>0</v>
      </c>
    </row>
    <row r="37" s="88" customFormat="true" ht="17.45" hidden="false" customHeight="true" outlineLevel="0" collapsed="false">
      <c r="A37" s="171" t="s">
        <v>20</v>
      </c>
      <c r="B37" s="94"/>
      <c r="C37" s="94"/>
      <c r="D37" s="3" t="n">
        <v>2147088</v>
      </c>
      <c r="E37" s="176"/>
      <c r="F37" s="3" t="n">
        <v>-92578</v>
      </c>
      <c r="G37" s="176"/>
      <c r="H37" s="173" t="n">
        <v>0</v>
      </c>
      <c r="I37" s="176"/>
      <c r="J37" s="173" t="n">
        <v>0</v>
      </c>
    </row>
    <row r="38" s="88" customFormat="true" ht="17.45" hidden="false" customHeight="true" outlineLevel="0" collapsed="false">
      <c r="A38" s="171" t="s">
        <v>216</v>
      </c>
      <c r="B38" s="94"/>
      <c r="C38" s="94"/>
      <c r="D38" s="3" t="n">
        <v>-11768915</v>
      </c>
      <c r="E38" s="176"/>
      <c r="F38" s="3" t="n">
        <v>-5726531</v>
      </c>
      <c r="G38" s="176"/>
      <c r="H38" s="35" t="n">
        <v>-95557</v>
      </c>
      <c r="I38" s="176"/>
      <c r="J38" s="35" t="n">
        <v>-675455</v>
      </c>
    </row>
    <row r="39" s="88" customFormat="true" ht="17.45" hidden="false" customHeight="true" outlineLevel="0" collapsed="false">
      <c r="A39" s="171" t="s">
        <v>217</v>
      </c>
      <c r="B39" s="94"/>
      <c r="C39" s="94"/>
      <c r="D39" s="173" t="n">
        <v>0</v>
      </c>
      <c r="E39" s="176"/>
      <c r="F39" s="3" t="n">
        <v>8391567</v>
      </c>
      <c r="G39" s="176"/>
      <c r="H39" s="173" t="n">
        <v>0</v>
      </c>
      <c r="I39" s="176"/>
      <c r="J39" s="173" t="n">
        <v>0</v>
      </c>
    </row>
    <row r="40" s="88" customFormat="true" ht="17.45" hidden="false" customHeight="true" outlineLevel="0" collapsed="false">
      <c r="A40" s="171" t="s">
        <v>22</v>
      </c>
      <c r="B40" s="94"/>
      <c r="C40" s="94"/>
      <c r="D40" s="174" t="n">
        <v>-2327926</v>
      </c>
      <c r="E40" s="176"/>
      <c r="F40" s="174" t="n">
        <v>-6948079</v>
      </c>
      <c r="G40" s="176"/>
      <c r="H40" s="173" t="n">
        <v>0</v>
      </c>
      <c r="I40" s="176"/>
      <c r="J40" s="173" t="n">
        <v>0</v>
      </c>
    </row>
    <row r="41" s="88" customFormat="true" ht="17.45" hidden="false" customHeight="true" outlineLevel="0" collapsed="false">
      <c r="A41" s="171" t="s">
        <v>37</v>
      </c>
      <c r="B41" s="94"/>
      <c r="C41" s="94"/>
      <c r="D41" s="174" t="n">
        <v>-20232654</v>
      </c>
      <c r="E41" s="176"/>
      <c r="F41" s="174" t="n">
        <v>0</v>
      </c>
      <c r="G41" s="176"/>
      <c r="H41" s="173" t="n">
        <v>0</v>
      </c>
      <c r="I41" s="176"/>
      <c r="J41" s="173" t="n">
        <v>0</v>
      </c>
    </row>
    <row r="42" s="88" customFormat="true" ht="17.45" hidden="false" customHeight="true" outlineLevel="0" collapsed="false">
      <c r="A42" s="171" t="s">
        <v>24</v>
      </c>
      <c r="B42" s="94"/>
      <c r="C42" s="94"/>
      <c r="D42" s="174" t="n">
        <v>0</v>
      </c>
      <c r="E42" s="176"/>
      <c r="F42" s="174" t="n">
        <v>-2550437</v>
      </c>
      <c r="G42" s="176"/>
      <c r="H42" s="173" t="n">
        <v>0</v>
      </c>
      <c r="I42" s="176"/>
      <c r="J42" s="173" t="n">
        <v>0</v>
      </c>
    </row>
    <row r="43" s="88" customFormat="true" ht="17.45" hidden="false" customHeight="true" outlineLevel="0" collapsed="false">
      <c r="A43" s="171" t="s">
        <v>49</v>
      </c>
      <c r="B43" s="94"/>
      <c r="C43" s="94"/>
      <c r="D43" s="174" t="n">
        <v>75510496</v>
      </c>
      <c r="E43" s="177"/>
      <c r="F43" s="174" t="n">
        <v>9307437</v>
      </c>
      <c r="G43" s="177"/>
      <c r="H43" s="174" t="n">
        <v>-11049390</v>
      </c>
      <c r="I43" s="177"/>
      <c r="J43" s="174" t="n">
        <v>2279414</v>
      </c>
    </row>
    <row r="44" s="88" customFormat="true" ht="17.45" hidden="false" customHeight="true" outlineLevel="0" collapsed="false">
      <c r="A44" s="171" t="s">
        <v>50</v>
      </c>
      <c r="B44" s="94"/>
      <c r="C44" s="94"/>
      <c r="D44" s="177" t="n">
        <v>-34080024</v>
      </c>
      <c r="E44" s="178"/>
      <c r="F44" s="177" t="n">
        <v>-169117742</v>
      </c>
      <c r="G44" s="177"/>
      <c r="H44" s="174" t="n">
        <v>0</v>
      </c>
      <c r="I44" s="177"/>
      <c r="J44" s="174" t="n">
        <v>0</v>
      </c>
    </row>
    <row r="45" s="88" customFormat="true" ht="17.45" hidden="false" customHeight="true" outlineLevel="0" collapsed="false">
      <c r="A45" s="171" t="s">
        <v>51</v>
      </c>
      <c r="B45" s="94"/>
      <c r="C45" s="94"/>
      <c r="D45" s="177" t="n">
        <v>96836034</v>
      </c>
      <c r="E45" s="178"/>
      <c r="F45" s="177" t="n">
        <v>-198609467</v>
      </c>
      <c r="G45" s="177"/>
      <c r="H45" s="174" t="n">
        <v>0</v>
      </c>
      <c r="I45" s="177"/>
      <c r="J45" s="174" t="n">
        <v>0</v>
      </c>
    </row>
    <row r="46" s="88" customFormat="true" ht="17.45" hidden="false" customHeight="true" outlineLevel="0" collapsed="false">
      <c r="A46" s="171" t="s">
        <v>52</v>
      </c>
      <c r="B46" s="94"/>
      <c r="C46" s="94"/>
      <c r="D46" s="177" t="n">
        <v>8370012</v>
      </c>
      <c r="E46" s="178"/>
      <c r="F46" s="177" t="n">
        <v>105287540</v>
      </c>
      <c r="G46" s="179"/>
      <c r="H46" s="177" t="n">
        <v>0</v>
      </c>
      <c r="I46" s="179"/>
      <c r="J46" s="177" t="n">
        <v>0</v>
      </c>
    </row>
    <row r="47" s="88" customFormat="true" ht="17.45" hidden="false" customHeight="true" outlineLevel="0" collapsed="false">
      <c r="A47" s="171" t="s">
        <v>64</v>
      </c>
      <c r="B47" s="94"/>
      <c r="C47" s="94"/>
      <c r="D47" s="177" t="n">
        <v>20232654</v>
      </c>
      <c r="E47" s="178"/>
      <c r="F47" s="177" t="n">
        <v>0</v>
      </c>
      <c r="G47" s="179"/>
      <c r="H47" s="177" t="n">
        <v>0</v>
      </c>
      <c r="I47" s="179"/>
      <c r="J47" s="177" t="n">
        <v>0</v>
      </c>
    </row>
    <row r="48" s="88" customFormat="true" ht="17.45" hidden="false" customHeight="true" outlineLevel="0" collapsed="false">
      <c r="A48" s="171" t="s">
        <v>57</v>
      </c>
      <c r="B48" s="94"/>
      <c r="C48" s="94"/>
      <c r="D48" s="174" t="n">
        <v>-3381917</v>
      </c>
      <c r="E48" s="174"/>
      <c r="F48" s="174" t="n">
        <v>3558868</v>
      </c>
      <c r="G48" s="177"/>
      <c r="H48" s="174" t="n">
        <v>-509056</v>
      </c>
      <c r="I48" s="177"/>
      <c r="J48" s="174" t="n">
        <v>1006078</v>
      </c>
    </row>
    <row r="49" s="88" customFormat="true" ht="18" hidden="false" customHeight="true" outlineLevel="0" collapsed="false">
      <c r="A49" s="171" t="s">
        <v>218</v>
      </c>
      <c r="B49" s="94"/>
      <c r="C49" s="94"/>
      <c r="D49" s="174" t="n">
        <v>-600000</v>
      </c>
      <c r="E49" s="179"/>
      <c r="F49" s="174" t="n">
        <v>-1042056</v>
      </c>
      <c r="G49" s="179"/>
      <c r="H49" s="177" t="n">
        <v>0</v>
      </c>
      <c r="I49" s="178"/>
      <c r="J49" s="177" t="n">
        <v>-773864</v>
      </c>
    </row>
    <row r="50" s="88" customFormat="true" ht="17.45" hidden="false" customHeight="true" outlineLevel="0" collapsed="false">
      <c r="A50" s="171" t="s">
        <v>58</v>
      </c>
      <c r="B50" s="94"/>
      <c r="C50" s="94"/>
      <c r="D50" s="180" t="n">
        <v>1450378</v>
      </c>
      <c r="E50" s="177"/>
      <c r="F50" s="180" t="n">
        <v>2316717</v>
      </c>
      <c r="G50" s="177"/>
      <c r="H50" s="181" t="n">
        <v>1429209</v>
      </c>
      <c r="I50" s="177"/>
      <c r="J50" s="181" t="n">
        <v>0</v>
      </c>
    </row>
    <row r="51" s="88" customFormat="true" ht="17.45" hidden="false" customHeight="true" outlineLevel="0" collapsed="false">
      <c r="A51" s="83" t="s">
        <v>219</v>
      </c>
      <c r="B51" s="94"/>
      <c r="C51" s="94"/>
      <c r="D51" s="3"/>
      <c r="E51" s="170"/>
      <c r="F51" s="3"/>
      <c r="G51" s="170"/>
      <c r="H51" s="3"/>
      <c r="I51" s="170"/>
      <c r="J51" s="3"/>
    </row>
    <row r="52" s="88" customFormat="true" ht="17.45" hidden="false" customHeight="true" outlineLevel="0" collapsed="false">
      <c r="A52" s="171" t="s">
        <v>220</v>
      </c>
      <c r="B52" s="94"/>
      <c r="C52" s="94"/>
      <c r="D52" s="182" t="n">
        <f aca="false">SUM(D33:D50,D31)</f>
        <v>-180781440</v>
      </c>
      <c r="E52" s="183"/>
      <c r="F52" s="182" t="n">
        <f aca="false">SUM(F33:F50,F31)</f>
        <v>254382831</v>
      </c>
      <c r="G52" s="169"/>
      <c r="H52" s="182" t="n">
        <f aca="false">SUM(H33:H50,H31)</f>
        <v>-54587134</v>
      </c>
      <c r="I52" s="170"/>
      <c r="J52" s="3" t="n">
        <f aca="false">SUM(J33:J50,J31)</f>
        <v>-33111865</v>
      </c>
    </row>
    <row r="53" s="88" customFormat="true" ht="14.55" hidden="false" customHeight="true" outlineLevel="0" collapsed="false">
      <c r="A53" s="171"/>
      <c r="B53" s="94"/>
      <c r="C53" s="94"/>
      <c r="D53" s="182"/>
      <c r="E53" s="183"/>
      <c r="F53" s="182"/>
      <c r="G53" s="169"/>
      <c r="H53" s="3"/>
      <c r="I53" s="170"/>
      <c r="J53" s="3"/>
    </row>
    <row r="54" s="88" customFormat="true" ht="14.55" hidden="false" customHeight="true" outlineLevel="0" collapsed="false">
      <c r="A54" s="171"/>
      <c r="B54" s="94"/>
      <c r="C54" s="94"/>
      <c r="D54" s="182"/>
      <c r="E54" s="183"/>
      <c r="F54" s="182"/>
      <c r="G54" s="169"/>
      <c r="H54" s="3"/>
      <c r="I54" s="170"/>
      <c r="J54" s="3"/>
    </row>
    <row r="55" s="88" customFormat="true" ht="18" hidden="false" customHeight="true" outlineLevel="0" collapsed="false">
      <c r="A55" s="89" t="s">
        <v>0</v>
      </c>
      <c r="B55" s="89"/>
      <c r="C55" s="89"/>
      <c r="D55" s="89"/>
      <c r="E55" s="89"/>
      <c r="F55" s="89"/>
      <c r="G55" s="89"/>
      <c r="H55" s="89"/>
      <c r="I55" s="89"/>
      <c r="J55" s="89"/>
    </row>
    <row r="56" customFormat="false" ht="18" hidden="false" customHeight="true" outlineLevel="0" collapsed="false">
      <c r="A56" s="89" t="s">
        <v>221</v>
      </c>
      <c r="B56" s="89"/>
      <c r="C56" s="89"/>
      <c r="D56" s="89"/>
      <c r="E56" s="89"/>
      <c r="F56" s="89"/>
      <c r="G56" s="89"/>
      <c r="H56" s="89"/>
      <c r="I56" s="89"/>
      <c r="J56" s="89"/>
    </row>
    <row r="57" customFormat="false" ht="18" hidden="false" customHeight="true" outlineLevel="0" collapsed="false">
      <c r="A57" s="86" t="s">
        <v>92</v>
      </c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18" hidden="false" customHeight="true" outlineLevel="0" collapsed="false">
      <c r="A58" s="8" t="s">
        <v>3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5.95" hidden="false" customHeight="true" outlineLevel="0" collapsed="false"/>
    <row r="60" s="88" customFormat="true" ht="18" hidden="false" customHeight="true" outlineLevel="0" collapsed="false">
      <c r="D60" s="15" t="s">
        <v>5</v>
      </c>
      <c r="E60" s="15"/>
      <c r="F60" s="15"/>
      <c r="G60" s="167"/>
      <c r="H60" s="15" t="s">
        <v>6</v>
      </c>
      <c r="I60" s="15"/>
      <c r="J60" s="15"/>
    </row>
    <row r="61" s="88" customFormat="true" ht="18" hidden="false" customHeight="true" outlineLevel="0" collapsed="false">
      <c r="D61" s="15" t="s">
        <v>195</v>
      </c>
      <c r="E61" s="15"/>
      <c r="F61" s="15"/>
      <c r="G61" s="167"/>
      <c r="H61" s="15" t="s">
        <v>195</v>
      </c>
      <c r="I61" s="15"/>
      <c r="J61" s="15"/>
    </row>
    <row r="62" s="91" customFormat="true" ht="18" hidden="false" customHeight="true" outlineLevel="0" collapsed="false">
      <c r="D62" s="91" t="s">
        <v>8</v>
      </c>
      <c r="F62" s="91" t="s">
        <v>9</v>
      </c>
      <c r="H62" s="91" t="s">
        <v>8</v>
      </c>
      <c r="J62" s="91" t="s">
        <v>9</v>
      </c>
    </row>
    <row r="63" s="88" customFormat="true" ht="18" hidden="false" customHeight="true" outlineLevel="0" collapsed="false">
      <c r="A63" s="53" t="s">
        <v>222</v>
      </c>
      <c r="B63" s="94"/>
      <c r="C63" s="94"/>
      <c r="D63" s="3"/>
      <c r="E63" s="167"/>
      <c r="F63" s="3"/>
      <c r="G63" s="167"/>
      <c r="H63" s="3"/>
      <c r="I63" s="167"/>
      <c r="J63" s="3"/>
    </row>
    <row r="64" s="88" customFormat="true" ht="18" hidden="false" customHeight="true" outlineLevel="0" collapsed="false">
      <c r="A64" s="83" t="s">
        <v>223</v>
      </c>
      <c r="B64" s="94"/>
      <c r="C64" s="94"/>
      <c r="D64" s="174" t="n">
        <v>3755189</v>
      </c>
      <c r="E64" s="178"/>
      <c r="F64" s="174" t="n">
        <v>2750008</v>
      </c>
      <c r="G64" s="178"/>
      <c r="H64" s="177" t="n">
        <v>9642500</v>
      </c>
      <c r="I64" s="178"/>
      <c r="J64" s="177" t="n">
        <v>2275356</v>
      </c>
    </row>
    <row r="65" s="88" customFormat="true" ht="18" hidden="false" customHeight="true" outlineLevel="0" collapsed="false">
      <c r="A65" s="83" t="s">
        <v>224</v>
      </c>
      <c r="B65" s="94"/>
      <c r="C65" s="94"/>
      <c r="D65" s="177" t="n">
        <v>-2479795</v>
      </c>
      <c r="E65" s="178"/>
      <c r="F65" s="177" t="n">
        <v>-4432186</v>
      </c>
      <c r="G65" s="178"/>
      <c r="H65" s="177" t="n">
        <v>-56649</v>
      </c>
      <c r="I65" s="178"/>
      <c r="J65" s="177" t="n">
        <v>-93796</v>
      </c>
    </row>
    <row r="66" s="88" customFormat="true" ht="18" hidden="false" customHeight="true" outlineLevel="0" collapsed="false">
      <c r="A66" s="83" t="s">
        <v>225</v>
      </c>
      <c r="B66" s="94"/>
      <c r="C66" s="94"/>
      <c r="D66" s="177" t="n">
        <v>-23928918</v>
      </c>
      <c r="E66" s="178"/>
      <c r="F66" s="177" t="n">
        <v>-71452804</v>
      </c>
      <c r="G66" s="178"/>
      <c r="H66" s="177" t="n">
        <v>-642954</v>
      </c>
      <c r="I66" s="178"/>
      <c r="J66" s="177" t="n">
        <v>-480697</v>
      </c>
    </row>
    <row r="67" s="88" customFormat="true" ht="18" hidden="false" customHeight="true" outlineLevel="0" collapsed="false">
      <c r="A67" s="83" t="s">
        <v>226</v>
      </c>
      <c r="B67" s="94"/>
      <c r="C67" s="94"/>
      <c r="D67" s="174" t="n">
        <v>2098401</v>
      </c>
      <c r="E67" s="178"/>
      <c r="F67" s="174" t="n">
        <v>0</v>
      </c>
      <c r="G67" s="178"/>
      <c r="H67" s="174" t="n">
        <v>0</v>
      </c>
      <c r="I67" s="178"/>
      <c r="J67" s="174" t="n">
        <v>0</v>
      </c>
    </row>
    <row r="68" s="88" customFormat="true" ht="18" hidden="false" customHeight="true" outlineLevel="0" collapsed="false">
      <c r="A68" s="53" t="s">
        <v>227</v>
      </c>
      <c r="B68" s="94"/>
      <c r="C68" s="94"/>
      <c r="D68" s="180" t="n">
        <v>0</v>
      </c>
      <c r="E68" s="178"/>
      <c r="F68" s="180" t="n">
        <v>65415123</v>
      </c>
      <c r="G68" s="178"/>
      <c r="H68" s="180" t="n">
        <v>0</v>
      </c>
      <c r="I68" s="178"/>
      <c r="J68" s="180" t="n">
        <v>0</v>
      </c>
    </row>
    <row r="69" s="88" customFormat="true" ht="18" hidden="false" customHeight="true" outlineLevel="0" collapsed="false">
      <c r="A69" s="83" t="s">
        <v>228</v>
      </c>
      <c r="B69" s="94"/>
      <c r="C69" s="94"/>
      <c r="D69" s="175" t="n">
        <f aca="false">SUM(D52,D64:D68)</f>
        <v>-201336563</v>
      </c>
      <c r="E69" s="170"/>
      <c r="F69" s="175" t="n">
        <f aca="false">SUM(F52,F64:F68)</f>
        <v>246662972</v>
      </c>
      <c r="G69" s="170"/>
      <c r="H69" s="175" t="n">
        <f aca="false">SUM(H52,H64:H68)</f>
        <v>-45644237</v>
      </c>
      <c r="I69" s="170"/>
      <c r="J69" s="175" t="n">
        <f aca="false">SUM(J52,J64:J68)</f>
        <v>-31411002</v>
      </c>
    </row>
    <row r="70" s="88" customFormat="true" ht="18" hidden="false" customHeight="true" outlineLevel="0" collapsed="false">
      <c r="A70" s="83"/>
      <c r="B70" s="94"/>
      <c r="C70" s="94"/>
      <c r="D70" s="3"/>
      <c r="E70" s="170"/>
      <c r="F70" s="3"/>
      <c r="G70" s="170"/>
      <c r="H70" s="3"/>
      <c r="I70" s="170"/>
      <c r="J70" s="3"/>
    </row>
    <row r="71" customFormat="false" ht="18" hidden="false" customHeight="true" outlineLevel="0" collapsed="false">
      <c r="A71" s="53" t="s">
        <v>229</v>
      </c>
      <c r="E71" s="169"/>
      <c r="G71" s="169"/>
      <c r="I71" s="169"/>
    </row>
    <row r="72" customFormat="false" ht="18" hidden="false" customHeight="true" outlineLevel="0" collapsed="false">
      <c r="A72" s="53" t="s">
        <v>197</v>
      </c>
      <c r="E72" s="169"/>
      <c r="G72" s="169"/>
      <c r="I72" s="169"/>
    </row>
    <row r="73" customFormat="false" ht="18" hidden="false" customHeight="true" outlineLevel="0" collapsed="false">
      <c r="A73" s="184" t="s">
        <v>230</v>
      </c>
      <c r="D73" s="174" t="n">
        <v>-29548337</v>
      </c>
      <c r="E73" s="169"/>
      <c r="F73" s="174" t="n">
        <v>0</v>
      </c>
      <c r="G73" s="169"/>
      <c r="H73" s="174" t="n">
        <v>0</v>
      </c>
      <c r="I73" s="169"/>
      <c r="J73" s="174" t="n">
        <v>0</v>
      </c>
    </row>
    <row r="74" s="97" customFormat="true" ht="18" hidden="false" customHeight="true" outlineLevel="0" collapsed="false">
      <c r="A74" s="184" t="s">
        <v>231</v>
      </c>
      <c r="D74" s="174" t="n">
        <v>0</v>
      </c>
      <c r="E74" s="178"/>
      <c r="F74" s="174" t="n">
        <v>0</v>
      </c>
      <c r="G74" s="178"/>
      <c r="H74" s="177" t="n">
        <v>-378000000</v>
      </c>
      <c r="I74" s="178"/>
      <c r="J74" s="177" t="n">
        <v>-2100000</v>
      </c>
      <c r="O74" s="173"/>
    </row>
    <row r="75" s="97" customFormat="true" ht="18" hidden="false" customHeight="true" outlineLevel="0" collapsed="false">
      <c r="A75" s="97" t="s">
        <v>232</v>
      </c>
      <c r="B75" s="83"/>
      <c r="C75" s="83"/>
      <c r="D75" s="174" t="n">
        <v>0</v>
      </c>
      <c r="E75" s="178"/>
      <c r="F75" s="174" t="n">
        <v>0</v>
      </c>
      <c r="G75" s="178"/>
      <c r="H75" s="174" t="n">
        <v>268100000</v>
      </c>
      <c r="I75" s="178"/>
      <c r="J75" s="174" t="n">
        <v>0</v>
      </c>
    </row>
    <row r="76" s="97" customFormat="true" ht="18" hidden="false" customHeight="true" outlineLevel="0" collapsed="false">
      <c r="A76" s="184" t="s">
        <v>233</v>
      </c>
      <c r="D76" s="177" t="n">
        <v>-9122492</v>
      </c>
      <c r="E76" s="178"/>
      <c r="F76" s="177" t="n">
        <v>-42082463</v>
      </c>
      <c r="G76" s="178"/>
      <c r="H76" s="174" t="n">
        <v>0</v>
      </c>
      <c r="I76" s="178"/>
      <c r="J76" s="174" t="n">
        <v>0</v>
      </c>
    </row>
    <row r="77" s="97" customFormat="true" ht="18" hidden="false" customHeight="true" outlineLevel="0" collapsed="false">
      <c r="A77" s="97" t="s">
        <v>234</v>
      </c>
      <c r="B77" s="83"/>
      <c r="C77" s="83"/>
      <c r="D77" s="177" t="n">
        <v>0</v>
      </c>
      <c r="E77" s="178"/>
      <c r="F77" s="177" t="n">
        <v>-318484927</v>
      </c>
      <c r="G77" s="178"/>
      <c r="H77" s="177" t="n">
        <v>0</v>
      </c>
      <c r="I77" s="178"/>
      <c r="J77" s="177" t="n">
        <v>-318484927</v>
      </c>
    </row>
    <row r="78" s="97" customFormat="true" ht="18" hidden="false" customHeight="true" outlineLevel="0" collapsed="false">
      <c r="A78" s="97" t="s">
        <v>235</v>
      </c>
      <c r="B78" s="83"/>
      <c r="C78" s="83"/>
      <c r="D78" s="177" t="n">
        <v>0</v>
      </c>
      <c r="E78" s="178"/>
      <c r="F78" s="177" t="n">
        <v>-29677257</v>
      </c>
      <c r="G78" s="178"/>
      <c r="H78" s="177" t="n">
        <v>0</v>
      </c>
      <c r="I78" s="178"/>
      <c r="J78" s="177" t="n">
        <v>-29677257</v>
      </c>
    </row>
    <row r="79" s="97" customFormat="true" ht="18" hidden="false" customHeight="true" outlineLevel="0" collapsed="false">
      <c r="A79" s="97" t="s">
        <v>236</v>
      </c>
      <c r="B79" s="83"/>
      <c r="C79" s="83"/>
      <c r="D79" s="177" t="n">
        <v>14101882</v>
      </c>
      <c r="E79" s="178"/>
      <c r="F79" s="177" t="n">
        <v>351561407</v>
      </c>
      <c r="G79" s="178"/>
      <c r="H79" s="177" t="n">
        <v>14101882</v>
      </c>
      <c r="I79" s="178"/>
      <c r="J79" s="177" t="n">
        <v>351561407</v>
      </c>
    </row>
    <row r="80" s="97" customFormat="true" ht="18" hidden="false" customHeight="true" outlineLevel="0" collapsed="false">
      <c r="A80" s="97" t="s">
        <v>237</v>
      </c>
      <c r="B80" s="83"/>
      <c r="C80" s="83"/>
      <c r="D80" s="177" t="n">
        <v>0</v>
      </c>
      <c r="E80" s="178"/>
      <c r="F80" s="177" t="n">
        <v>110888973</v>
      </c>
      <c r="G80" s="178"/>
      <c r="H80" s="177" t="n">
        <v>0</v>
      </c>
      <c r="I80" s="178"/>
      <c r="J80" s="177" t="n">
        <v>110888973</v>
      </c>
    </row>
    <row r="81" s="97" customFormat="true" ht="18" hidden="false" customHeight="true" outlineLevel="0" collapsed="false">
      <c r="A81" s="97" t="s">
        <v>238</v>
      </c>
      <c r="B81" s="83"/>
      <c r="C81" s="83"/>
      <c r="D81" s="174" t="n">
        <v>-39803566</v>
      </c>
      <c r="E81" s="178"/>
      <c r="F81" s="174" t="n">
        <v>0</v>
      </c>
      <c r="G81" s="178"/>
      <c r="H81" s="174" t="n">
        <v>0</v>
      </c>
      <c r="I81" s="178"/>
      <c r="J81" s="174" t="n">
        <v>0</v>
      </c>
    </row>
    <row r="82" s="97" customFormat="true" ht="18" hidden="false" customHeight="true" outlineLevel="0" collapsed="false">
      <c r="A82" s="97" t="s">
        <v>239</v>
      </c>
      <c r="B82" s="83"/>
      <c r="C82" s="83"/>
      <c r="D82" s="174" t="n">
        <v>0</v>
      </c>
      <c r="E82" s="178"/>
      <c r="F82" s="174" t="n">
        <v>0</v>
      </c>
      <c r="G82" s="178"/>
      <c r="H82" s="177" t="n">
        <v>-167040000</v>
      </c>
      <c r="I82" s="178"/>
      <c r="J82" s="174" t="n">
        <v>0</v>
      </c>
    </row>
    <row r="83" s="97" customFormat="true" ht="18" hidden="false" customHeight="true" outlineLevel="0" collapsed="false">
      <c r="A83" s="97" t="s">
        <v>240</v>
      </c>
      <c r="B83" s="83"/>
      <c r="C83" s="83"/>
      <c r="D83" s="174" t="n">
        <v>0</v>
      </c>
      <c r="E83" s="178"/>
      <c r="F83" s="174" t="n">
        <v>0</v>
      </c>
      <c r="G83" s="178"/>
      <c r="H83" s="174" t="n">
        <v>0</v>
      </c>
      <c r="I83" s="178"/>
      <c r="J83" s="177" t="n">
        <v>-30509700</v>
      </c>
    </row>
    <row r="84" s="97" customFormat="true" ht="18" hidden="false" customHeight="true" outlineLevel="0" collapsed="false">
      <c r="A84" s="184" t="s">
        <v>241</v>
      </c>
      <c r="D84" s="174" t="n">
        <v>0</v>
      </c>
      <c r="E84" s="178"/>
      <c r="F84" s="174" t="n">
        <v>225496600</v>
      </c>
      <c r="G84" s="178"/>
      <c r="H84" s="174" t="n">
        <v>0</v>
      </c>
      <c r="I84" s="178"/>
      <c r="J84" s="174" t="n">
        <v>225496600</v>
      </c>
    </row>
    <row r="85" s="97" customFormat="true" ht="18" hidden="false" customHeight="true" outlineLevel="0" collapsed="false">
      <c r="A85" s="97" t="s">
        <v>242</v>
      </c>
      <c r="B85" s="83"/>
      <c r="C85" s="83"/>
      <c r="D85" s="174" t="n">
        <v>-6591108</v>
      </c>
      <c r="E85" s="178"/>
      <c r="F85" s="174" t="n">
        <v>-6508380</v>
      </c>
      <c r="G85" s="178"/>
      <c r="H85" s="177" t="n">
        <v>-816705</v>
      </c>
      <c r="I85" s="178"/>
      <c r="J85" s="177" t="n">
        <v>-2061300</v>
      </c>
    </row>
    <row r="86" s="97" customFormat="true" ht="18" hidden="false" customHeight="true" outlineLevel="0" collapsed="false">
      <c r="A86" s="97" t="s">
        <v>243</v>
      </c>
      <c r="B86" s="83"/>
      <c r="C86" s="83"/>
      <c r="D86" s="177" t="n">
        <v>141664</v>
      </c>
      <c r="E86" s="178"/>
      <c r="F86" s="177" t="n">
        <v>8988024</v>
      </c>
      <c r="G86" s="178"/>
      <c r="H86" s="177" t="n">
        <v>110841</v>
      </c>
      <c r="I86" s="178"/>
      <c r="J86" s="177" t="n">
        <v>2772697</v>
      </c>
    </row>
    <row r="87" s="97" customFormat="true" ht="18" hidden="false" customHeight="true" outlineLevel="0" collapsed="false">
      <c r="A87" s="97" t="s">
        <v>244</v>
      </c>
      <c r="B87" s="83"/>
      <c r="C87" s="83"/>
      <c r="D87" s="177" t="n">
        <v>-566750</v>
      </c>
      <c r="E87" s="178"/>
      <c r="F87" s="177" t="n">
        <v>-984955</v>
      </c>
      <c r="G87" s="178"/>
      <c r="H87" s="174" t="n">
        <v>-76550</v>
      </c>
      <c r="I87" s="178"/>
      <c r="J87" s="174" t="n">
        <v>-150600</v>
      </c>
    </row>
    <row r="88" s="97" customFormat="true" ht="18" hidden="false" customHeight="true" outlineLevel="0" collapsed="false">
      <c r="A88" s="97" t="s">
        <v>245</v>
      </c>
      <c r="B88" s="83"/>
      <c r="C88" s="83"/>
      <c r="D88" s="174" t="n">
        <v>0</v>
      </c>
      <c r="E88" s="178"/>
      <c r="F88" s="174" t="n">
        <v>1299214</v>
      </c>
      <c r="G88" s="178"/>
      <c r="H88" s="177" t="n">
        <v>0</v>
      </c>
      <c r="I88" s="178"/>
      <c r="J88" s="177" t="n">
        <v>1299214</v>
      </c>
    </row>
    <row r="89" s="97" customFormat="true" ht="18" hidden="false" customHeight="true" outlineLevel="0" collapsed="false">
      <c r="A89" s="53" t="s">
        <v>227</v>
      </c>
      <c r="B89" s="83"/>
      <c r="C89" s="83"/>
      <c r="D89" s="180" t="n">
        <v>0</v>
      </c>
      <c r="E89" s="178"/>
      <c r="F89" s="180" t="n">
        <v>-83001248</v>
      </c>
      <c r="G89" s="178"/>
      <c r="H89" s="180" t="n">
        <v>0</v>
      </c>
      <c r="I89" s="178"/>
      <c r="J89" s="180" t="n">
        <v>0</v>
      </c>
    </row>
    <row r="90" customFormat="false" ht="18" hidden="false" customHeight="true" outlineLevel="0" collapsed="false">
      <c r="A90" s="83" t="s">
        <v>246</v>
      </c>
      <c r="D90" s="175" t="n">
        <f aca="false">SUM(D73:D89)</f>
        <v>-71388707</v>
      </c>
      <c r="E90" s="170"/>
      <c r="F90" s="175" t="n">
        <f aca="false">SUM(F73:F89)</f>
        <v>217494988</v>
      </c>
      <c r="G90" s="170"/>
      <c r="H90" s="175" t="n">
        <f aca="false">SUM(H73:H89)</f>
        <v>-263620532</v>
      </c>
      <c r="I90" s="170"/>
      <c r="J90" s="175" t="n">
        <f aca="false">SUM(J73:J89)</f>
        <v>309035107</v>
      </c>
    </row>
    <row r="91" customFormat="false" ht="18" hidden="false" customHeight="true" outlineLevel="0" collapsed="false">
      <c r="E91" s="170"/>
      <c r="G91" s="170"/>
      <c r="I91" s="170"/>
    </row>
    <row r="92" customFormat="false" ht="18" hidden="false" customHeight="true" outlineLevel="0" collapsed="false">
      <c r="E92" s="170"/>
      <c r="G92" s="170"/>
      <c r="I92" s="170"/>
    </row>
    <row r="93" customFormat="false" ht="18" hidden="false" customHeight="true" outlineLevel="0" collapsed="false">
      <c r="E93" s="170"/>
      <c r="G93" s="170"/>
      <c r="I93" s="170"/>
    </row>
    <row r="94" customFormat="false" ht="18" hidden="false" customHeight="true" outlineLevel="0" collapsed="false">
      <c r="E94" s="170"/>
      <c r="G94" s="170"/>
      <c r="I94" s="170"/>
    </row>
    <row r="95" customFormat="false" ht="18" hidden="false" customHeight="true" outlineLevel="0" collapsed="false">
      <c r="E95" s="170"/>
      <c r="G95" s="170"/>
      <c r="I95" s="170"/>
    </row>
    <row r="96" customFormat="false" ht="18" hidden="false" customHeight="true" outlineLevel="0" collapsed="false">
      <c r="E96" s="170"/>
      <c r="G96" s="170"/>
      <c r="I96" s="170"/>
    </row>
    <row r="97" customFormat="false" ht="18" hidden="false" customHeight="true" outlineLevel="0" collapsed="false">
      <c r="E97" s="170"/>
      <c r="G97" s="170"/>
      <c r="I97" s="170"/>
    </row>
    <row r="98" customFormat="false" ht="18" hidden="false" customHeight="true" outlineLevel="0" collapsed="false">
      <c r="E98" s="170"/>
      <c r="G98" s="170"/>
      <c r="I98" s="170"/>
    </row>
    <row r="99" customFormat="false" ht="18" hidden="false" customHeight="true" outlineLevel="0" collapsed="false">
      <c r="E99" s="170"/>
      <c r="G99" s="170"/>
      <c r="I99" s="170"/>
    </row>
    <row r="100" customFormat="false" ht="18" hidden="false" customHeight="true" outlineLevel="0" collapsed="false">
      <c r="E100" s="170"/>
      <c r="G100" s="170"/>
      <c r="I100" s="170"/>
    </row>
    <row r="101" customFormat="false" ht="18" hidden="false" customHeight="true" outlineLevel="0" collapsed="false">
      <c r="E101" s="170"/>
      <c r="G101" s="170"/>
      <c r="I101" s="170"/>
    </row>
    <row r="102" customFormat="false" ht="18" hidden="false" customHeight="true" outlineLevel="0" collapsed="false">
      <c r="E102" s="170"/>
      <c r="G102" s="170"/>
      <c r="I102" s="170"/>
    </row>
    <row r="103" customFormat="false" ht="18" hidden="false" customHeight="true" outlineLevel="0" collapsed="false">
      <c r="E103" s="170"/>
      <c r="G103" s="170"/>
      <c r="I103" s="170"/>
    </row>
    <row r="104" customFormat="false" ht="18" hidden="false" customHeight="true" outlineLevel="0" collapsed="false">
      <c r="E104" s="170"/>
      <c r="G104" s="170"/>
      <c r="I104" s="170"/>
    </row>
    <row r="105" customFormat="false" ht="18" hidden="false" customHeight="true" outlineLevel="0" collapsed="false">
      <c r="E105" s="170"/>
      <c r="G105" s="170"/>
      <c r="I105" s="170"/>
    </row>
    <row r="106" customFormat="false" ht="18" hidden="false" customHeight="true" outlineLevel="0" collapsed="false">
      <c r="A106" s="89" t="s">
        <v>0</v>
      </c>
      <c r="B106" s="89"/>
      <c r="C106" s="89"/>
      <c r="D106" s="89"/>
      <c r="E106" s="89"/>
      <c r="F106" s="89"/>
      <c r="G106" s="89"/>
      <c r="H106" s="89"/>
      <c r="I106" s="89"/>
      <c r="J106" s="89"/>
    </row>
    <row r="107" customFormat="false" ht="18" hidden="false" customHeight="true" outlineLevel="0" collapsed="false">
      <c r="A107" s="89" t="s">
        <v>221</v>
      </c>
      <c r="B107" s="89"/>
      <c r="C107" s="89"/>
      <c r="D107" s="89"/>
      <c r="E107" s="89"/>
      <c r="F107" s="89"/>
      <c r="G107" s="89"/>
      <c r="H107" s="89"/>
      <c r="I107" s="89"/>
      <c r="J107" s="89"/>
    </row>
    <row r="108" customFormat="false" ht="18" hidden="false" customHeight="true" outlineLevel="0" collapsed="false">
      <c r="A108" s="86" t="s">
        <v>92</v>
      </c>
      <c r="B108" s="86"/>
      <c r="C108" s="86"/>
      <c r="D108" s="86"/>
      <c r="E108" s="86"/>
      <c r="F108" s="86"/>
      <c r="G108" s="86"/>
      <c r="H108" s="86"/>
      <c r="I108" s="86"/>
      <c r="J108" s="86"/>
    </row>
    <row r="109" customFormat="false" ht="18" hidden="false" customHeight="true" outlineLevel="0" collapsed="false">
      <c r="A109" s="8" t="s">
        <v>3</v>
      </c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5.95" hidden="false" customHeight="true" outlineLevel="0" collapsed="false"/>
    <row r="111" s="88" customFormat="true" ht="18" hidden="false" customHeight="true" outlineLevel="0" collapsed="false">
      <c r="B111" s="153" t="s">
        <v>247</v>
      </c>
      <c r="D111" s="15" t="s">
        <v>5</v>
      </c>
      <c r="E111" s="15"/>
      <c r="F111" s="15"/>
      <c r="G111" s="167"/>
      <c r="H111" s="15" t="s">
        <v>6</v>
      </c>
      <c r="I111" s="15"/>
      <c r="J111" s="15"/>
    </row>
    <row r="112" s="88" customFormat="true" ht="18" hidden="false" customHeight="true" outlineLevel="0" collapsed="false">
      <c r="D112" s="15" t="s">
        <v>195</v>
      </c>
      <c r="E112" s="15"/>
      <c r="F112" s="15"/>
      <c r="G112" s="167"/>
      <c r="H112" s="15" t="s">
        <v>195</v>
      </c>
      <c r="I112" s="15"/>
      <c r="J112" s="15"/>
    </row>
    <row r="113" s="91" customFormat="true" ht="18" hidden="false" customHeight="true" outlineLevel="0" collapsed="false">
      <c r="D113" s="91" t="s">
        <v>8</v>
      </c>
      <c r="F113" s="91" t="s">
        <v>9</v>
      </c>
      <c r="H113" s="91" t="s">
        <v>8</v>
      </c>
      <c r="J113" s="91" t="s">
        <v>9</v>
      </c>
    </row>
    <row r="114" customFormat="false" ht="18" hidden="false" customHeight="true" outlineLevel="0" collapsed="false">
      <c r="A114" s="53" t="s">
        <v>248</v>
      </c>
      <c r="E114" s="170"/>
      <c r="G114" s="170"/>
      <c r="I114" s="170"/>
    </row>
    <row r="115" customFormat="false" ht="18" hidden="false" customHeight="true" outlineLevel="0" collapsed="false">
      <c r="A115" s="53" t="s">
        <v>197</v>
      </c>
      <c r="E115" s="170"/>
      <c r="G115" s="170"/>
      <c r="I115" s="170"/>
    </row>
    <row r="116" customFormat="false" ht="18" hidden="false" customHeight="true" outlineLevel="0" collapsed="false">
      <c r="A116" s="83" t="s">
        <v>249</v>
      </c>
      <c r="D116" s="3" t="n">
        <v>-5233662</v>
      </c>
      <c r="E116" s="170"/>
      <c r="F116" s="173" t="n">
        <v>0</v>
      </c>
      <c r="G116" s="170"/>
      <c r="H116" s="173" t="n">
        <v>0</v>
      </c>
      <c r="I116" s="170"/>
      <c r="J116" s="173" t="n">
        <v>0</v>
      </c>
    </row>
    <row r="117" customFormat="false" ht="18" hidden="false" customHeight="true" outlineLevel="0" collapsed="false">
      <c r="A117" s="83" t="s">
        <v>250</v>
      </c>
      <c r="B117" s="88"/>
      <c r="C117" s="88"/>
      <c r="D117" s="173" t="n">
        <v>0</v>
      </c>
      <c r="E117" s="170"/>
      <c r="F117" s="3" t="n">
        <v>-30000000</v>
      </c>
      <c r="G117" s="170"/>
      <c r="H117" s="173" t="n">
        <v>0</v>
      </c>
      <c r="I117" s="170"/>
      <c r="J117" s="173" t="n">
        <v>0</v>
      </c>
    </row>
    <row r="118" customFormat="false" ht="18" hidden="false" customHeight="true" outlineLevel="0" collapsed="false">
      <c r="A118" s="83" t="s">
        <v>251</v>
      </c>
      <c r="D118" s="3" t="n">
        <v>-10324635</v>
      </c>
      <c r="E118" s="170"/>
      <c r="F118" s="3" t="n">
        <v>-33693749</v>
      </c>
      <c r="G118" s="170"/>
      <c r="H118" s="3" t="n">
        <v>-370190</v>
      </c>
      <c r="I118" s="170"/>
      <c r="J118" s="3" t="n">
        <v>-822824</v>
      </c>
    </row>
    <row r="119" customFormat="false" ht="18" hidden="false" customHeight="true" outlineLevel="0" collapsed="false">
      <c r="A119" s="83" t="s">
        <v>252</v>
      </c>
      <c r="E119" s="170"/>
      <c r="G119" s="170"/>
      <c r="I119" s="170"/>
    </row>
    <row r="120" customFormat="false" ht="18" hidden="false" customHeight="true" outlineLevel="0" collapsed="false">
      <c r="A120" s="83" t="s">
        <v>253</v>
      </c>
      <c r="D120" s="3" t="n">
        <v>1960000</v>
      </c>
      <c r="E120" s="170"/>
      <c r="F120" s="173" t="n">
        <v>0</v>
      </c>
      <c r="G120" s="170"/>
      <c r="H120" s="173" t="n">
        <v>0</v>
      </c>
      <c r="I120" s="170"/>
      <c r="J120" s="173" t="n">
        <v>0</v>
      </c>
    </row>
    <row r="121" customFormat="false" ht="18" hidden="false" customHeight="true" outlineLevel="0" collapsed="false">
      <c r="A121" s="83" t="s">
        <v>254</v>
      </c>
      <c r="D121" s="3" t="n">
        <v>-27261830</v>
      </c>
      <c r="E121" s="170"/>
      <c r="F121" s="173" t="n">
        <v>0</v>
      </c>
      <c r="G121" s="170"/>
      <c r="H121" s="3" t="n">
        <v>-27261830</v>
      </c>
      <c r="I121" s="170"/>
      <c r="J121" s="173" t="n">
        <v>0</v>
      </c>
    </row>
    <row r="122" customFormat="false" ht="18" hidden="false" customHeight="true" outlineLevel="0" collapsed="false">
      <c r="A122" s="83" t="s">
        <v>255</v>
      </c>
      <c r="E122" s="170"/>
      <c r="G122" s="170"/>
      <c r="I122" s="170"/>
    </row>
    <row r="123" customFormat="false" ht="18" hidden="false" customHeight="true" outlineLevel="0" collapsed="false">
      <c r="A123" s="171" t="s">
        <v>256</v>
      </c>
      <c r="B123" s="88"/>
      <c r="C123" s="88"/>
      <c r="D123" s="173" t="n">
        <v>0</v>
      </c>
      <c r="E123" s="170"/>
      <c r="F123" s="35" t="n">
        <v>-22590043</v>
      </c>
      <c r="G123" s="170"/>
      <c r="H123" s="174" t="n">
        <v>0</v>
      </c>
      <c r="I123" s="170"/>
      <c r="J123" s="173" t="n">
        <v>0</v>
      </c>
    </row>
    <row r="124" customFormat="false" ht="18" hidden="false" customHeight="true" outlineLevel="0" collapsed="false">
      <c r="A124" s="83" t="s">
        <v>257</v>
      </c>
      <c r="B124" s="88"/>
      <c r="C124" s="88"/>
      <c r="D124" s="173" t="n">
        <v>0</v>
      </c>
      <c r="E124" s="170"/>
      <c r="F124" s="35" t="n">
        <v>-39509699</v>
      </c>
      <c r="G124" s="170"/>
      <c r="H124" s="174" t="n">
        <v>0</v>
      </c>
      <c r="I124" s="170"/>
      <c r="J124" s="173" t="n">
        <v>0</v>
      </c>
    </row>
    <row r="125" customFormat="false" ht="18" hidden="false" customHeight="true" outlineLevel="0" collapsed="false">
      <c r="A125" s="83" t="s">
        <v>258</v>
      </c>
      <c r="B125" s="88"/>
      <c r="C125" s="88"/>
      <c r="D125" s="37" t="n">
        <v>560000000</v>
      </c>
      <c r="E125" s="170"/>
      <c r="F125" s="185" t="n">
        <v>0</v>
      </c>
      <c r="G125" s="170"/>
      <c r="H125" s="180" t="n">
        <v>560000000</v>
      </c>
      <c r="I125" s="170"/>
      <c r="J125" s="185" t="n">
        <v>0</v>
      </c>
    </row>
    <row r="126" customFormat="false" ht="18" hidden="false" customHeight="true" outlineLevel="0" collapsed="false">
      <c r="A126" s="83" t="s">
        <v>259</v>
      </c>
      <c r="D126" s="175" t="n">
        <f aca="false">SUM(D116:D125)</f>
        <v>519139873</v>
      </c>
      <c r="E126" s="169"/>
      <c r="F126" s="175" t="n">
        <f aca="false">SUM(F116:F125)</f>
        <v>-125793491</v>
      </c>
      <c r="G126" s="170"/>
      <c r="H126" s="175" t="n">
        <f aca="false">SUM(H116:H125)</f>
        <v>532367980</v>
      </c>
      <c r="I126" s="170"/>
      <c r="J126" s="175" t="n">
        <f aca="false">SUM(J116:J125)</f>
        <v>-822824</v>
      </c>
    </row>
    <row r="127" customFormat="false" ht="18" hidden="false" customHeight="true" outlineLevel="0" collapsed="false">
      <c r="E127" s="169"/>
      <c r="G127" s="170"/>
      <c r="I127" s="170"/>
    </row>
    <row r="128" customFormat="false" ht="18" hidden="false" customHeight="true" outlineLevel="0" collapsed="false">
      <c r="A128" s="53" t="s">
        <v>260</v>
      </c>
      <c r="D128" s="3" t="n">
        <f aca="false">D69+D90+D126</f>
        <v>246414603</v>
      </c>
      <c r="E128" s="169"/>
      <c r="F128" s="3" t="n">
        <f aca="false">F69+F90+F126</f>
        <v>338364469</v>
      </c>
      <c r="G128" s="169"/>
      <c r="H128" s="3" t="n">
        <f aca="false">H69+H90+H126</f>
        <v>223103211</v>
      </c>
      <c r="I128" s="169"/>
      <c r="J128" s="3" t="n">
        <f aca="false">J69+J90+J126</f>
        <v>276801281</v>
      </c>
    </row>
    <row r="129" customFormat="false" ht="18" hidden="false" customHeight="true" outlineLevel="0" collapsed="false">
      <c r="A129" s="83" t="s">
        <v>261</v>
      </c>
      <c r="D129" s="175" t="n">
        <v>553101916</v>
      </c>
      <c r="E129" s="170"/>
      <c r="F129" s="175" t="n">
        <v>214737447</v>
      </c>
      <c r="G129" s="170"/>
      <c r="H129" s="175" t="n">
        <v>350587507</v>
      </c>
      <c r="I129" s="170"/>
      <c r="J129" s="175" t="n">
        <v>73786226</v>
      </c>
    </row>
    <row r="130" customFormat="false" ht="18" hidden="false" customHeight="true" outlineLevel="0" collapsed="false">
      <c r="A130" s="83" t="s">
        <v>262</v>
      </c>
      <c r="B130" s="54" t="n">
        <v>6</v>
      </c>
      <c r="D130" s="186" t="n">
        <f aca="false">D128+D129</f>
        <v>799516519</v>
      </c>
      <c r="E130" s="169"/>
      <c r="F130" s="186" t="n">
        <f aca="false">F128+F129</f>
        <v>553101916</v>
      </c>
      <c r="G130" s="169"/>
      <c r="H130" s="186" t="n">
        <f aca="false">H128+H129</f>
        <v>573690718</v>
      </c>
      <c r="I130" s="169"/>
      <c r="J130" s="186" t="n">
        <f aca="false">J128+J129</f>
        <v>350587507</v>
      </c>
    </row>
    <row r="131" customFormat="false" ht="18" hidden="false" customHeight="true" outlineLevel="0" collapsed="false">
      <c r="E131" s="169"/>
      <c r="G131" s="169"/>
      <c r="I131" s="169"/>
    </row>
    <row r="132" customFormat="false" ht="18" hidden="false" customHeight="true" outlineLevel="0" collapsed="false">
      <c r="A132" s="53" t="s">
        <v>263</v>
      </c>
      <c r="E132" s="169"/>
      <c r="G132" s="169"/>
      <c r="I132" s="169"/>
    </row>
    <row r="133" customFormat="false" ht="18" hidden="false" customHeight="true" outlineLevel="0" collapsed="false">
      <c r="A133" s="187" t="s">
        <v>264</v>
      </c>
      <c r="B133" s="89"/>
      <c r="C133" s="89"/>
      <c r="D133" s="3" t="n">
        <v>915038</v>
      </c>
      <c r="E133" s="170"/>
      <c r="F133" s="3" t="n">
        <v>549952</v>
      </c>
      <c r="G133" s="170"/>
      <c r="H133" s="3" t="n">
        <v>478290</v>
      </c>
      <c r="I133" s="170"/>
      <c r="J133" s="3" t="n">
        <v>471325</v>
      </c>
    </row>
    <row r="134" customFormat="false" ht="18" hidden="false" customHeight="true" outlineLevel="0" collapsed="false">
      <c r="A134" s="83" t="s">
        <v>265</v>
      </c>
      <c r="B134" s="89"/>
      <c r="C134" s="89"/>
      <c r="D134" s="3" t="n">
        <v>7769511</v>
      </c>
      <c r="E134" s="170"/>
      <c r="F134" s="3" t="n">
        <v>11699853</v>
      </c>
      <c r="G134" s="170"/>
      <c r="H134" s="3" t="n">
        <v>7769511</v>
      </c>
      <c r="I134" s="170"/>
      <c r="J134" s="3" t="n">
        <v>11699853</v>
      </c>
    </row>
    <row r="156" customFormat="false" ht="18" hidden="false" customHeight="true" outlineLevel="0" collapsed="false">
      <c r="A156" s="188" t="s">
        <v>42</v>
      </c>
    </row>
  </sheetData>
  <mergeCells count="24">
    <mergeCell ref="A1:J1"/>
    <mergeCell ref="A2:J2"/>
    <mergeCell ref="A3:J3"/>
    <mergeCell ref="A4:J4"/>
    <mergeCell ref="D6:F6"/>
    <mergeCell ref="H6:J6"/>
    <mergeCell ref="D7:F7"/>
    <mergeCell ref="H7:J7"/>
    <mergeCell ref="A55:J55"/>
    <mergeCell ref="A56:J56"/>
    <mergeCell ref="A57:J57"/>
    <mergeCell ref="A58:J58"/>
    <mergeCell ref="D60:F60"/>
    <mergeCell ref="H60:J60"/>
    <mergeCell ref="D61:F61"/>
    <mergeCell ref="H61:J61"/>
    <mergeCell ref="A106:J106"/>
    <mergeCell ref="A107:J107"/>
    <mergeCell ref="A108:J108"/>
    <mergeCell ref="A109:J109"/>
    <mergeCell ref="D111:F111"/>
    <mergeCell ref="H111:J111"/>
    <mergeCell ref="D112:F112"/>
    <mergeCell ref="H112:J112"/>
  </mergeCells>
  <printOptions headings="false" gridLines="false" gridLinesSet="true" horizontalCentered="false" verticalCentered="false"/>
  <pageMargins left="1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6328125" defaultRowHeight="18" zeroHeight="false" outlineLevelRow="0" outlineLevelCol="0"/>
  <cols>
    <col collapsed="false" customWidth="true" hidden="false" outlineLevel="0" max="4" min="1" style="189" width="1.99"/>
    <col collapsed="false" customWidth="true" hidden="false" outlineLevel="0" max="5" min="5" style="189" width="29.49"/>
    <col collapsed="false" customWidth="true" hidden="false" outlineLevel="0" max="6" min="6" style="190" width="6.62"/>
    <col collapsed="false" customWidth="true" hidden="false" outlineLevel="0" max="7" min="7" style="189" width="1.11"/>
    <col collapsed="false" customWidth="true" hidden="false" outlineLevel="0" max="8" min="8" style="191" width="14.49"/>
    <col collapsed="false" customWidth="true" hidden="false" outlineLevel="0" max="9" min="9" style="191" width="1.11"/>
    <col collapsed="false" customWidth="true" hidden="false" outlineLevel="0" max="10" min="10" style="191" width="15.36"/>
    <col collapsed="false" customWidth="true" hidden="false" outlineLevel="0" max="11" min="11" style="191" width="1.11"/>
    <col collapsed="false" customWidth="true" hidden="false" outlineLevel="0" max="12" min="12" style="191" width="15.36"/>
    <col collapsed="false" customWidth="true" hidden="false" outlineLevel="0" max="13" min="13" style="191" width="0.99"/>
    <col collapsed="false" customWidth="true" hidden="false" outlineLevel="0" max="14" min="14" style="191" width="15.49"/>
    <col collapsed="false" customWidth="true" hidden="false" outlineLevel="0" max="15" min="15" style="189" width="10.74"/>
    <col collapsed="false" customWidth="false" hidden="false" outlineLevel="0" max="257" min="16" style="189" width="9.36"/>
  </cols>
  <sheetData>
    <row r="1" customFormat="false" ht="18" hidden="false" customHeight="true" outlineLevel="0" collapsed="false">
      <c r="A1" s="192" t="s">
        <v>266</v>
      </c>
    </row>
    <row r="2" customFormat="false" ht="18" hidden="false" customHeight="true" outlineLevel="0" collapsed="false">
      <c r="A2" s="192" t="s">
        <v>267</v>
      </c>
    </row>
    <row r="3" customFormat="false" ht="18" hidden="false" customHeight="true" outlineLevel="0" collapsed="false">
      <c r="A3" s="193" t="s">
        <v>268</v>
      </c>
      <c r="B3" s="194"/>
      <c r="C3" s="194"/>
      <c r="D3" s="194"/>
      <c r="E3" s="194"/>
      <c r="F3" s="195"/>
      <c r="G3" s="194"/>
      <c r="H3" s="196"/>
      <c r="I3" s="196"/>
      <c r="J3" s="196"/>
      <c r="K3" s="196"/>
      <c r="L3" s="196"/>
      <c r="M3" s="196"/>
      <c r="N3" s="196"/>
    </row>
    <row r="6" customFormat="false" ht="18" hidden="false" customHeight="true" outlineLevel="0" collapsed="false">
      <c r="A6" s="197"/>
      <c r="B6" s="197"/>
      <c r="C6" s="197"/>
      <c r="D6" s="197"/>
      <c r="E6" s="197"/>
      <c r="F6" s="197"/>
      <c r="G6" s="197"/>
      <c r="H6" s="198" t="s">
        <v>269</v>
      </c>
      <c r="I6" s="198"/>
      <c r="J6" s="198"/>
      <c r="K6" s="199"/>
      <c r="L6" s="198" t="s">
        <v>270</v>
      </c>
      <c r="M6" s="198"/>
      <c r="N6" s="198"/>
    </row>
    <row r="7" customFormat="false" ht="18" hidden="false" customHeight="true" outlineLevel="0" collapsed="false">
      <c r="A7" s="197"/>
      <c r="B7" s="197"/>
      <c r="C7" s="197"/>
      <c r="D7" s="197"/>
      <c r="E7" s="197"/>
      <c r="F7" s="197"/>
      <c r="G7" s="197"/>
      <c r="H7" s="200"/>
      <c r="I7" s="200"/>
      <c r="J7" s="201" t="s">
        <v>271</v>
      </c>
      <c r="K7" s="199"/>
      <c r="L7" s="200"/>
      <c r="M7" s="200"/>
      <c r="N7" s="201" t="s">
        <v>271</v>
      </c>
    </row>
    <row r="8" s="202" customFormat="true" ht="18" hidden="false" customHeight="true" outlineLevel="0" collapsed="false">
      <c r="H8" s="203" t="s">
        <v>272</v>
      </c>
      <c r="I8" s="203"/>
      <c r="J8" s="203" t="s">
        <v>272</v>
      </c>
      <c r="K8" s="203"/>
      <c r="L8" s="203" t="s">
        <v>272</v>
      </c>
      <c r="M8" s="203"/>
      <c r="N8" s="203" t="s">
        <v>272</v>
      </c>
    </row>
    <row r="9" s="197" customFormat="true" ht="18" hidden="false" customHeight="true" outlineLevel="0" collapsed="false">
      <c r="H9" s="203" t="s">
        <v>273</v>
      </c>
      <c r="I9" s="203"/>
      <c r="J9" s="203" t="s">
        <v>273</v>
      </c>
      <c r="K9" s="203"/>
      <c r="L9" s="203" t="s">
        <v>273</v>
      </c>
      <c r="M9" s="203"/>
      <c r="N9" s="203" t="s">
        <v>273</v>
      </c>
    </row>
    <row r="10" customFormat="false" ht="18" hidden="false" customHeight="true" outlineLevel="0" collapsed="false">
      <c r="A10" s="197"/>
      <c r="B10" s="197"/>
      <c r="C10" s="197"/>
      <c r="D10" s="197"/>
      <c r="E10" s="197"/>
      <c r="F10" s="197"/>
      <c r="G10" s="197"/>
      <c r="H10" s="203" t="s">
        <v>274</v>
      </c>
      <c r="I10" s="203"/>
      <c r="J10" s="203" t="s">
        <v>275</v>
      </c>
      <c r="K10" s="203"/>
      <c r="L10" s="203" t="s">
        <v>274</v>
      </c>
      <c r="M10" s="203"/>
      <c r="N10" s="203" t="s">
        <v>275</v>
      </c>
    </row>
    <row r="11" customFormat="false" ht="18" hidden="false" customHeight="true" outlineLevel="0" collapsed="false">
      <c r="A11" s="197"/>
      <c r="B11" s="197"/>
      <c r="C11" s="197"/>
      <c r="D11" s="197"/>
      <c r="E11" s="197"/>
      <c r="F11" s="204" t="s">
        <v>4</v>
      </c>
      <c r="G11" s="202"/>
      <c r="H11" s="205" t="s">
        <v>276</v>
      </c>
      <c r="I11" s="203"/>
      <c r="J11" s="205" t="s">
        <v>276</v>
      </c>
      <c r="K11" s="203"/>
      <c r="L11" s="205" t="s">
        <v>276</v>
      </c>
      <c r="M11" s="203"/>
      <c r="N11" s="205" t="s">
        <v>276</v>
      </c>
    </row>
    <row r="12" customFormat="false" ht="18" hidden="false" customHeight="true" outlineLevel="0" collapsed="false">
      <c r="A12" s="192" t="s">
        <v>93</v>
      </c>
    </row>
    <row r="13" customFormat="false" ht="18" hidden="false" customHeight="true" outlineLevel="0" collapsed="false">
      <c r="A13" s="189" t="s">
        <v>277</v>
      </c>
    </row>
    <row r="14" customFormat="false" ht="18" hidden="false" customHeight="true" outlineLevel="0" collapsed="false">
      <c r="B14" s="189" t="s">
        <v>278</v>
      </c>
      <c r="H14" s="206" t="n">
        <v>214199</v>
      </c>
      <c r="I14" s="206" t="e">
        <f aca="false"/>
        <v>#REF!</v>
      </c>
      <c r="J14" s="206" t="n">
        <v>495297</v>
      </c>
      <c r="K14" s="206" t="e">
        <f aca="false"/>
        <v>#REF!</v>
      </c>
      <c r="L14" s="206" t="n">
        <v>152633</v>
      </c>
      <c r="M14" s="206" t="e">
        <f aca="false"/>
        <v>#REF!</v>
      </c>
      <c r="N14" s="206" t="n">
        <v>449233</v>
      </c>
    </row>
    <row r="15" customFormat="false" ht="18" hidden="false" customHeight="true" outlineLevel="0" collapsed="false">
      <c r="A15" s="189" t="s">
        <v>279</v>
      </c>
      <c r="H15" s="206" t="n">
        <v>15666</v>
      </c>
      <c r="I15" s="206"/>
      <c r="J15" s="206" t="n">
        <v>9742</v>
      </c>
      <c r="K15" s="206"/>
      <c r="L15" s="206" t="n">
        <v>0</v>
      </c>
      <c r="M15" s="206"/>
      <c r="N15" s="207" t="s">
        <v>280</v>
      </c>
    </row>
    <row r="16" customFormat="false" ht="18" hidden="false" customHeight="true" outlineLevel="0" collapsed="false">
      <c r="A16" s="189" t="s">
        <v>281</v>
      </c>
      <c r="H16" s="206" t="n">
        <v>3075</v>
      </c>
      <c r="I16" s="206"/>
      <c r="J16" s="206" t="n">
        <v>4090</v>
      </c>
      <c r="K16" s="206"/>
      <c r="L16" s="206" t="n">
        <v>7213</v>
      </c>
      <c r="M16" s="206"/>
      <c r="N16" s="206" t="n">
        <v>7213</v>
      </c>
    </row>
    <row r="17" customFormat="false" ht="18" hidden="false" customHeight="true" outlineLevel="0" collapsed="false">
      <c r="A17" s="189" t="s">
        <v>282</v>
      </c>
      <c r="H17" s="206" t="n">
        <v>400</v>
      </c>
      <c r="I17" s="206" t="e">
        <f aca="false"/>
        <v>#REF!</v>
      </c>
      <c r="J17" s="206" t="n">
        <v>448</v>
      </c>
      <c r="K17" s="206" t="e">
        <f aca="false"/>
        <v>#REF!</v>
      </c>
      <c r="L17" s="206" t="n">
        <v>400</v>
      </c>
      <c r="M17" s="206" t="e">
        <f aca="false"/>
        <v>#REF!</v>
      </c>
      <c r="N17" s="206" t="n">
        <v>348</v>
      </c>
    </row>
    <row r="18" customFormat="false" ht="18" hidden="false" customHeight="true" outlineLevel="0" collapsed="false">
      <c r="A18" s="189" t="s">
        <v>98</v>
      </c>
      <c r="H18" s="206" t="n">
        <v>18505</v>
      </c>
      <c r="I18" s="206" t="e">
        <f aca="false"/>
        <v>#REF!</v>
      </c>
      <c r="J18" s="206" t="n">
        <v>4787</v>
      </c>
      <c r="K18" s="208" t="e">
        <f aca="false"/>
        <v>#REF!</v>
      </c>
      <c r="L18" s="206" t="n">
        <v>19012</v>
      </c>
      <c r="M18" s="208" t="e">
        <f aca="false"/>
        <v>#REF!</v>
      </c>
      <c r="N18" s="206" t="n">
        <v>13568</v>
      </c>
    </row>
    <row r="19" customFormat="false" ht="18" hidden="false" customHeight="true" outlineLevel="0" collapsed="false">
      <c r="A19" s="192" t="s">
        <v>283</v>
      </c>
      <c r="H19" s="209" t="n">
        <f aca="false">SUM(H14:H18)</f>
        <v>251845</v>
      </c>
      <c r="I19" s="206"/>
      <c r="J19" s="209" t="n">
        <f aca="false">SUM(J14:J18)</f>
        <v>514364</v>
      </c>
      <c r="K19" s="208" t="e">
        <f aca="false"/>
        <v>#REF!</v>
      </c>
      <c r="L19" s="209" t="n">
        <f aca="false">SUM(L14:L18)</f>
        <v>179258</v>
      </c>
      <c r="M19" s="208" t="e">
        <f aca="false"/>
        <v>#REF!</v>
      </c>
      <c r="N19" s="209" t="n">
        <f aca="false">SUM(N14:N18)</f>
        <v>470362</v>
      </c>
    </row>
    <row r="20" customFormat="false" ht="18" hidden="false" customHeight="true" outlineLevel="0" collapsed="false">
      <c r="H20" s="206"/>
      <c r="I20" s="206"/>
      <c r="J20" s="206"/>
      <c r="K20" s="206"/>
      <c r="L20" s="206"/>
      <c r="M20" s="206"/>
      <c r="N20" s="206"/>
    </row>
    <row r="21" customFormat="false" ht="18" hidden="false" customHeight="true" outlineLevel="0" collapsed="false">
      <c r="A21" s="192" t="s">
        <v>101</v>
      </c>
      <c r="H21" s="206"/>
      <c r="I21" s="206"/>
      <c r="J21" s="206"/>
      <c r="K21" s="206"/>
      <c r="L21" s="206"/>
      <c r="M21" s="206"/>
      <c r="N21" s="206"/>
    </row>
    <row r="22" customFormat="false" ht="18" hidden="false" customHeight="true" outlineLevel="0" collapsed="false">
      <c r="A22" s="189" t="s">
        <v>284</v>
      </c>
      <c r="H22" s="206"/>
      <c r="I22" s="206"/>
      <c r="J22" s="206"/>
      <c r="K22" s="206"/>
      <c r="L22" s="206"/>
      <c r="M22" s="206"/>
      <c r="N22" s="206"/>
    </row>
    <row r="23" customFormat="false" ht="18" hidden="false" customHeight="true" outlineLevel="0" collapsed="false">
      <c r="B23" s="189" t="s">
        <v>278</v>
      </c>
      <c r="H23" s="206" t="n">
        <v>128830</v>
      </c>
      <c r="I23" s="208"/>
      <c r="J23" s="206" t="n">
        <v>300315</v>
      </c>
      <c r="K23" s="208" t="e">
        <f aca="false"/>
        <v>#REF!</v>
      </c>
      <c r="L23" s="206" t="n">
        <v>80081</v>
      </c>
      <c r="M23" s="208" t="e">
        <f aca="false"/>
        <v>#REF!</v>
      </c>
      <c r="N23" s="206" t="n">
        <v>269833</v>
      </c>
    </row>
    <row r="24" customFormat="false" ht="18" hidden="false" customHeight="true" outlineLevel="0" collapsed="false">
      <c r="A24" s="189" t="s">
        <v>285</v>
      </c>
      <c r="H24" s="206" t="n">
        <v>12152</v>
      </c>
      <c r="I24" s="208"/>
      <c r="J24" s="206" t="n">
        <v>5506</v>
      </c>
      <c r="K24" s="208"/>
      <c r="L24" s="206" t="n">
        <v>0</v>
      </c>
      <c r="M24" s="208"/>
      <c r="N24" s="207" t="s">
        <v>280</v>
      </c>
    </row>
    <row r="25" customFormat="false" ht="18" hidden="false" customHeight="true" outlineLevel="0" collapsed="false">
      <c r="A25" s="189" t="s">
        <v>286</v>
      </c>
      <c r="H25" s="206" t="n">
        <v>4227</v>
      </c>
      <c r="I25" s="208"/>
      <c r="J25" s="206" t="n">
        <v>4507</v>
      </c>
      <c r="K25" s="208"/>
      <c r="L25" s="206" t="n">
        <v>1993</v>
      </c>
      <c r="M25" s="208"/>
      <c r="N25" s="206" t="n">
        <v>1993</v>
      </c>
    </row>
    <row r="26" customFormat="false" ht="18" hidden="false" customHeight="true" outlineLevel="0" collapsed="false">
      <c r="A26" s="189" t="s">
        <v>287</v>
      </c>
      <c r="H26" s="206" t="n">
        <v>76999</v>
      </c>
      <c r="I26" s="208"/>
      <c r="J26" s="206" t="n">
        <v>96882</v>
      </c>
      <c r="K26" s="208" t="e">
        <f aca="false"/>
        <v>#REF!</v>
      </c>
      <c r="L26" s="206" t="n">
        <v>52353</v>
      </c>
      <c r="M26" s="208" t="e">
        <f aca="false"/>
        <v>#REF!</v>
      </c>
      <c r="N26" s="206" t="n">
        <v>76947</v>
      </c>
    </row>
    <row r="27" customFormat="false" ht="18" hidden="false" customHeight="true" outlineLevel="0" collapsed="false">
      <c r="A27" s="189" t="s">
        <v>288</v>
      </c>
      <c r="H27" s="206" t="n">
        <v>225</v>
      </c>
      <c r="I27" s="208"/>
      <c r="J27" s="206" t="n">
        <v>214</v>
      </c>
      <c r="K27" s="208" t="e">
        <f aca="false"/>
        <v>#REF!</v>
      </c>
      <c r="L27" s="206" t="n">
        <v>225</v>
      </c>
      <c r="M27" s="208" t="e">
        <f aca="false"/>
        <v>#REF!</v>
      </c>
      <c r="N27" s="206" t="n">
        <v>214</v>
      </c>
    </row>
    <row r="28" customFormat="false" ht="18" hidden="false" customHeight="true" outlineLevel="0" collapsed="false">
      <c r="A28" s="192" t="s">
        <v>289</v>
      </c>
      <c r="H28" s="209" t="n">
        <f aca="false">SUM(H23:H27)</f>
        <v>222433</v>
      </c>
      <c r="I28" s="208" t="e">
        <f aca="false"/>
        <v>#REF!</v>
      </c>
      <c r="J28" s="209" t="n">
        <f aca="false">SUM(J23:J27)</f>
        <v>407424</v>
      </c>
      <c r="K28" s="208" t="e">
        <f aca="false"/>
        <v>#REF!</v>
      </c>
      <c r="L28" s="209" t="n">
        <f aca="false">SUM(L23:L27)</f>
        <v>134652</v>
      </c>
      <c r="M28" s="208" t="e">
        <f aca="false"/>
        <v>#REF!</v>
      </c>
      <c r="N28" s="209" t="n">
        <f aca="false">SUM(N23:N27)</f>
        <v>348987</v>
      </c>
    </row>
    <row r="29" customFormat="false" ht="8.45" hidden="false" customHeight="true" outlineLevel="0" collapsed="false">
      <c r="H29" s="210"/>
      <c r="I29" s="206"/>
      <c r="J29" s="210"/>
      <c r="K29" s="208"/>
      <c r="L29" s="210"/>
      <c r="M29" s="206"/>
      <c r="N29" s="210"/>
    </row>
    <row r="30" customFormat="false" ht="18" hidden="false" customHeight="true" outlineLevel="0" collapsed="false">
      <c r="A30" s="192" t="s">
        <v>290</v>
      </c>
      <c r="H30" s="210"/>
      <c r="I30" s="206"/>
      <c r="J30" s="210"/>
      <c r="K30" s="208"/>
      <c r="L30" s="210"/>
      <c r="M30" s="206"/>
      <c r="N30" s="210"/>
    </row>
    <row r="31" customFormat="false" ht="18" hidden="false" customHeight="true" outlineLevel="0" collapsed="false">
      <c r="B31" s="192" t="s">
        <v>291</v>
      </c>
      <c r="H31" s="206" t="n">
        <f aca="false">+H19-H28</f>
        <v>29412</v>
      </c>
      <c r="I31" s="191" t="e">
        <f aca="false"/>
        <v>#REF!</v>
      </c>
      <c r="J31" s="206" t="n">
        <v>106940</v>
      </c>
      <c r="K31" s="191" t="e">
        <f aca="false"/>
        <v>#REF!</v>
      </c>
      <c r="L31" s="206" t="n">
        <f aca="false">+L19-L28</f>
        <v>44606</v>
      </c>
      <c r="M31" s="191" t="e">
        <f aca="false"/>
        <v>#REF!</v>
      </c>
      <c r="N31" s="206" t="n">
        <f aca="false">+N19-N28</f>
        <v>121375</v>
      </c>
    </row>
    <row r="32" customFormat="false" ht="18" hidden="false" customHeight="true" outlineLevel="0" collapsed="false">
      <c r="A32" s="189" t="s">
        <v>292</v>
      </c>
      <c r="H32" s="211" t="n">
        <v>-10759</v>
      </c>
      <c r="I32" s="191" t="e">
        <f aca="false"/>
        <v>#REF!</v>
      </c>
      <c r="J32" s="211" t="n">
        <v>-5111</v>
      </c>
      <c r="K32" s="191" t="e">
        <f aca="false"/>
        <v>#REF!</v>
      </c>
      <c r="L32" s="211" t="n">
        <v>-10613</v>
      </c>
      <c r="M32" s="191" t="e">
        <f aca="false"/>
        <v>#REF!</v>
      </c>
      <c r="N32" s="211" t="n">
        <v>-7456</v>
      </c>
    </row>
    <row r="33" customFormat="false" ht="18" hidden="false" customHeight="true" outlineLevel="0" collapsed="false">
      <c r="A33" s="192" t="s">
        <v>293</v>
      </c>
      <c r="H33" s="206" t="n">
        <f aca="false">SUM(H31:H32)</f>
        <v>18653</v>
      </c>
      <c r="J33" s="206" t="n">
        <f aca="false">SUM(J31:J32)</f>
        <v>101829</v>
      </c>
      <c r="L33" s="206" t="n">
        <f aca="false">SUM(L31:L32)</f>
        <v>33993</v>
      </c>
      <c r="N33" s="206" t="n">
        <f aca="false">SUM(N31:N32)</f>
        <v>113919</v>
      </c>
    </row>
    <row r="34" customFormat="false" ht="18" hidden="false" customHeight="true" outlineLevel="0" collapsed="false">
      <c r="A34" s="189" t="s">
        <v>294</v>
      </c>
      <c r="H34" s="211" t="n">
        <v>-8763</v>
      </c>
      <c r="I34" s="206"/>
      <c r="J34" s="211" t="n">
        <v>-12446</v>
      </c>
      <c r="K34" s="206"/>
      <c r="L34" s="211" t="n">
        <v>-5959</v>
      </c>
      <c r="M34" s="206"/>
      <c r="N34" s="211" t="n">
        <v>-11521</v>
      </c>
    </row>
    <row r="35" customFormat="false" ht="18" hidden="false" customHeight="true" outlineLevel="0" collapsed="false">
      <c r="A35" s="192" t="s">
        <v>295</v>
      </c>
      <c r="B35" s="192"/>
      <c r="C35" s="212"/>
      <c r="D35" s="212"/>
      <c r="E35" s="212"/>
      <c r="H35" s="208" t="n">
        <f aca="false">SUM(H33:H34)</f>
        <v>9890</v>
      </c>
      <c r="I35" s="213"/>
      <c r="J35" s="208" t="n">
        <f aca="false">SUM(J33:J34)</f>
        <v>89383</v>
      </c>
      <c r="K35" s="213"/>
      <c r="L35" s="208" t="n">
        <f aca="false">SUM(L33:L34)</f>
        <v>28034</v>
      </c>
      <c r="M35" s="213"/>
      <c r="N35" s="208" t="n">
        <f aca="false">SUM(N33:N34)</f>
        <v>102398</v>
      </c>
    </row>
    <row r="36" customFormat="false" ht="18" hidden="false" customHeight="true" outlineLevel="0" collapsed="false">
      <c r="A36" s="212" t="s">
        <v>296</v>
      </c>
      <c r="B36" s="212"/>
      <c r="C36" s="212"/>
      <c r="D36" s="212"/>
      <c r="E36" s="212"/>
      <c r="H36" s="208"/>
      <c r="J36" s="208"/>
      <c r="L36" s="208"/>
      <c r="N36" s="208"/>
    </row>
    <row r="37" customFormat="false" ht="18" hidden="false" customHeight="true" outlineLevel="0" collapsed="false">
      <c r="A37" s="212" t="s">
        <v>297</v>
      </c>
      <c r="B37" s="212" t="s">
        <v>298</v>
      </c>
      <c r="C37" s="212"/>
      <c r="D37" s="212"/>
      <c r="E37" s="212"/>
      <c r="H37" s="208" t="n">
        <v>0</v>
      </c>
      <c r="J37" s="206" t="n">
        <v>2677</v>
      </c>
      <c r="L37" s="208" t="n">
        <v>0</v>
      </c>
      <c r="N37" s="208" t="n">
        <v>0</v>
      </c>
    </row>
    <row r="38" customFormat="false" ht="18" hidden="false" customHeight="true" outlineLevel="0" collapsed="false">
      <c r="A38" s="192" t="s">
        <v>299</v>
      </c>
      <c r="B38" s="212"/>
      <c r="C38" s="212"/>
      <c r="D38" s="212"/>
      <c r="E38" s="212"/>
      <c r="H38" s="214" t="n">
        <f aca="false">SUM(H35:H37)</f>
        <v>9890</v>
      </c>
      <c r="J38" s="214" t="n">
        <f aca="false">SUM(J35:J37)</f>
        <v>92060</v>
      </c>
      <c r="L38" s="214" t="n">
        <f aca="false">SUM(L35:L37)</f>
        <v>28034</v>
      </c>
      <c r="N38" s="214" t="n">
        <f aca="false">SUM(N35:N37)</f>
        <v>102398</v>
      </c>
    </row>
    <row r="39" customFormat="false" ht="11.25" hidden="false" customHeight="true" outlineLevel="0" collapsed="false">
      <c r="A39" s="215"/>
      <c r="B39" s="197"/>
      <c r="C39" s="197"/>
      <c r="D39" s="197"/>
      <c r="E39" s="197"/>
      <c r="F39" s="189"/>
      <c r="H39" s="206"/>
      <c r="J39" s="206"/>
      <c r="K39" s="208"/>
      <c r="L39" s="208"/>
      <c r="M39" s="208"/>
      <c r="N39" s="208"/>
    </row>
    <row r="40" customFormat="false" ht="11.25" hidden="false" customHeight="true" outlineLevel="0" collapsed="false">
      <c r="A40" s="215"/>
      <c r="B40" s="197"/>
      <c r="C40" s="197"/>
      <c r="D40" s="197"/>
      <c r="E40" s="197"/>
      <c r="F40" s="189"/>
      <c r="H40" s="206"/>
      <c r="J40" s="206"/>
      <c r="K40" s="208"/>
      <c r="L40" s="208"/>
      <c r="M40" s="208"/>
      <c r="N40" s="208"/>
    </row>
    <row r="41" customFormat="false" ht="18" hidden="false" customHeight="true" outlineLevel="0" collapsed="false">
      <c r="A41" s="216" t="s">
        <v>300</v>
      </c>
      <c r="F41" s="190" t="n">
        <v>3</v>
      </c>
      <c r="H41" s="210"/>
      <c r="I41" s="213"/>
      <c r="J41" s="210"/>
      <c r="K41" s="213"/>
      <c r="L41" s="210"/>
      <c r="M41" s="213"/>
      <c r="N41" s="210"/>
    </row>
    <row r="42" customFormat="false" ht="18" hidden="false" customHeight="true" outlineLevel="0" collapsed="false">
      <c r="A42" s="189" t="s">
        <v>299</v>
      </c>
      <c r="H42" s="217" t="n">
        <v>0.02</v>
      </c>
      <c r="J42" s="218" t="n">
        <v>0.2</v>
      </c>
      <c r="K42" s="219"/>
      <c r="L42" s="217" t="n">
        <v>0.06</v>
      </c>
      <c r="M42" s="219"/>
      <c r="N42" s="218" t="n">
        <v>0.22</v>
      </c>
    </row>
    <row r="43" customFormat="false" ht="18" hidden="false" customHeight="true" outlineLevel="0" collapsed="false">
      <c r="H43" s="213"/>
      <c r="J43" s="220"/>
      <c r="K43" s="219"/>
      <c r="L43" s="220"/>
      <c r="M43" s="219"/>
      <c r="N43" s="220"/>
    </row>
    <row r="44" customFormat="false" ht="18" hidden="false" customHeight="true" outlineLevel="0" collapsed="false">
      <c r="H44" s="213"/>
      <c r="J44" s="220"/>
      <c r="K44" s="219"/>
      <c r="L44" s="220"/>
      <c r="M44" s="219"/>
      <c r="N44" s="220"/>
    </row>
    <row r="45" customFormat="false" ht="18" hidden="false" customHeight="true" outlineLevel="0" collapsed="false">
      <c r="H45" s="213"/>
      <c r="J45" s="220"/>
      <c r="K45" s="219"/>
      <c r="L45" s="220"/>
      <c r="M45" s="219"/>
      <c r="N45" s="220"/>
    </row>
    <row r="46" customFormat="false" ht="18" hidden="false" customHeight="true" outlineLevel="0" collapsed="false">
      <c r="H46" s="213"/>
      <c r="J46" s="220"/>
      <c r="K46" s="219"/>
      <c r="L46" s="220"/>
      <c r="M46" s="219"/>
      <c r="N46" s="220"/>
    </row>
    <row r="47" customFormat="false" ht="18" hidden="false" customHeight="true" outlineLevel="0" collapsed="false">
      <c r="H47" s="213"/>
      <c r="J47" s="220"/>
      <c r="K47" s="219"/>
      <c r="L47" s="220"/>
      <c r="M47" s="219"/>
      <c r="N47" s="220"/>
    </row>
    <row r="48" customFormat="false" ht="18" hidden="false" customHeight="true" outlineLevel="0" collapsed="false">
      <c r="H48" s="213"/>
      <c r="J48" s="220"/>
      <c r="K48" s="219"/>
      <c r="L48" s="220"/>
      <c r="M48" s="219"/>
      <c r="N48" s="220"/>
    </row>
    <row r="49" customFormat="false" ht="23.95" hidden="false" customHeight="true" outlineLevel="0" collapsed="false"/>
    <row r="50" customFormat="false" ht="18" hidden="false" customHeight="true" outlineLevel="0" collapsed="false">
      <c r="A50" s="221" t="s">
        <v>301</v>
      </c>
      <c r="B50" s="221"/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21"/>
    </row>
    <row r="51" customFormat="false" ht="18" hidden="false" customHeight="tru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18" hidden="false" customHeight="true" outlineLevel="0" collapsed="false">
      <c r="N52" s="191" t="n">
        <v>5</v>
      </c>
    </row>
    <row r="140" customFormat="false" ht="18" hidden="false" customHeight="true" outlineLevel="0" collapsed="false">
      <c r="E140" s="222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6328125" defaultRowHeight="17.45" zeroHeight="false" outlineLevelRow="0" outlineLevelCol="0"/>
  <cols>
    <col collapsed="false" customWidth="true" hidden="false" outlineLevel="0" max="1" min="1" style="223" width="25.36"/>
    <col collapsed="false" customWidth="true" hidden="false" outlineLevel="0" max="2" min="2" style="224" width="10.49"/>
    <col collapsed="false" customWidth="true" hidden="false" outlineLevel="0" max="3" min="3" style="224" width="0.74"/>
    <col collapsed="false" customWidth="true" hidden="false" outlineLevel="0" max="4" min="4" style="224" width="12.36"/>
    <col collapsed="false" customWidth="true" hidden="false" outlineLevel="0" max="5" min="5" style="224" width="0.74"/>
    <col collapsed="false" customWidth="true" hidden="false" outlineLevel="0" max="6" min="6" style="224" width="11.11"/>
    <col collapsed="false" customWidth="true" hidden="false" outlineLevel="0" max="7" min="7" style="224" width="0.74"/>
    <col collapsed="false" customWidth="true" hidden="false" outlineLevel="0" max="8" min="8" style="224" width="13.99"/>
    <col collapsed="false" customWidth="true" hidden="false" outlineLevel="0" max="9" min="9" style="224" width="0.74"/>
    <col collapsed="false" customWidth="true" hidden="false" outlineLevel="0" max="10" min="10" style="224" width="15.36"/>
    <col collapsed="false" customWidth="true" hidden="false" outlineLevel="0" max="11" min="11" style="224" width="0.74"/>
    <col collapsed="false" customWidth="true" hidden="false" outlineLevel="0" max="12" min="12" style="224" width="15.11"/>
    <col collapsed="false" customWidth="true" hidden="false" outlineLevel="0" max="13" min="13" style="224" width="0.74"/>
    <col collapsed="false" customWidth="true" hidden="false" outlineLevel="0" max="14" min="14" style="224" width="11.99"/>
    <col collapsed="false" customWidth="false" hidden="false" outlineLevel="0" max="23" min="15" style="225" width="9.36"/>
    <col collapsed="false" customWidth="false" hidden="false" outlineLevel="0" max="257" min="24" style="226" width="9.36"/>
  </cols>
  <sheetData>
    <row r="1" customFormat="false" ht="17.45" hidden="false" customHeight="true" outlineLevel="0" collapsed="false">
      <c r="A1" s="227" t="s">
        <v>266</v>
      </c>
      <c r="B1" s="228"/>
      <c r="C1" s="228"/>
      <c r="D1" s="229"/>
      <c r="E1" s="229"/>
      <c r="F1" s="229"/>
    </row>
    <row r="2" customFormat="false" ht="17.45" hidden="false" customHeight="true" outlineLevel="0" collapsed="false">
      <c r="A2" s="230" t="s">
        <v>302</v>
      </c>
      <c r="B2" s="231"/>
      <c r="C2" s="231"/>
      <c r="D2" s="229"/>
      <c r="E2" s="229"/>
      <c r="F2" s="229"/>
    </row>
    <row r="3" customFormat="false" ht="17.45" hidden="false" customHeight="true" outlineLevel="0" collapsed="false">
      <c r="A3" s="232" t="s">
        <v>268</v>
      </c>
      <c r="B3" s="233"/>
      <c r="C3" s="233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</row>
    <row r="4" customFormat="false" ht="17.45" hidden="false" customHeight="true" outlineLevel="0" collapsed="false">
      <c r="A4" s="235"/>
      <c r="B4" s="236"/>
      <c r="C4" s="236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</row>
    <row r="5" customFormat="false" ht="17.45" hidden="false" customHeight="true" outlineLevel="0" collapsed="false">
      <c r="A5" s="235"/>
      <c r="B5" s="236"/>
      <c r="C5" s="236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0" customFormat="true" ht="17.45" hidden="false" customHeight="true" outlineLevel="0" collapsed="false">
      <c r="A6" s="237"/>
      <c r="B6" s="238" t="s">
        <v>303</v>
      </c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9"/>
      <c r="P6" s="239"/>
      <c r="Q6" s="239"/>
      <c r="R6" s="239"/>
      <c r="S6" s="239"/>
      <c r="T6" s="239"/>
      <c r="U6" s="239"/>
      <c r="V6" s="239"/>
      <c r="W6" s="239"/>
    </row>
    <row r="7" s="240" customFormat="true" ht="17.45" hidden="false" customHeight="true" outlineLevel="0" collapsed="false">
      <c r="A7" s="237"/>
      <c r="C7" s="241"/>
      <c r="D7" s="241" t="s">
        <v>144</v>
      </c>
      <c r="E7" s="241"/>
      <c r="F7" s="241"/>
      <c r="G7" s="242"/>
      <c r="H7" s="243"/>
      <c r="I7" s="243"/>
      <c r="J7" s="243"/>
      <c r="K7" s="242"/>
      <c r="L7" s="242"/>
      <c r="M7" s="242"/>
      <c r="N7" s="242"/>
      <c r="O7" s="239"/>
      <c r="P7" s="239"/>
      <c r="Q7" s="239"/>
      <c r="R7" s="239"/>
      <c r="S7" s="239"/>
      <c r="T7" s="239"/>
      <c r="U7" s="239"/>
      <c r="V7" s="239"/>
      <c r="W7" s="239"/>
    </row>
    <row r="8" s="240" customFormat="true" ht="17.45" hidden="false" customHeight="true" outlineLevel="0" collapsed="false">
      <c r="A8" s="244"/>
      <c r="C8" s="245"/>
      <c r="D8" s="241" t="s">
        <v>148</v>
      </c>
      <c r="E8" s="245"/>
      <c r="F8" s="241" t="s">
        <v>155</v>
      </c>
      <c r="G8" s="245"/>
      <c r="H8" s="238" t="s">
        <v>304</v>
      </c>
      <c r="I8" s="238"/>
      <c r="J8" s="238"/>
      <c r="K8" s="245"/>
      <c r="M8" s="245"/>
      <c r="N8" s="246"/>
      <c r="O8" s="239"/>
      <c r="P8" s="239"/>
      <c r="Q8" s="239"/>
      <c r="R8" s="239"/>
      <c r="S8" s="239"/>
      <c r="T8" s="239"/>
      <c r="U8" s="239"/>
      <c r="V8" s="239"/>
      <c r="W8" s="239"/>
    </row>
    <row r="9" s="240" customFormat="true" ht="17.45" hidden="false" customHeight="true" outlineLevel="0" collapsed="false">
      <c r="A9" s="244"/>
      <c r="C9" s="245"/>
      <c r="D9" s="245" t="s">
        <v>190</v>
      </c>
      <c r="E9" s="245"/>
      <c r="F9" s="245" t="s">
        <v>305</v>
      </c>
      <c r="G9" s="245"/>
      <c r="H9" s="245" t="s">
        <v>306</v>
      </c>
      <c r="I9" s="246"/>
      <c r="J9" s="243"/>
      <c r="K9" s="245"/>
      <c r="L9" s="245" t="s">
        <v>307</v>
      </c>
      <c r="M9" s="245"/>
      <c r="N9" s="243"/>
      <c r="O9" s="239"/>
      <c r="P9" s="239"/>
      <c r="Q9" s="239"/>
      <c r="R9" s="239"/>
      <c r="S9" s="239"/>
      <c r="T9" s="239"/>
      <c r="U9" s="239"/>
      <c r="V9" s="239"/>
      <c r="W9" s="239"/>
    </row>
    <row r="10" s="240" customFormat="true" ht="17.45" hidden="false" customHeight="true" outlineLevel="0" collapsed="false">
      <c r="A10" s="244"/>
      <c r="C10" s="243"/>
      <c r="D10" s="247" t="s">
        <v>308</v>
      </c>
      <c r="E10" s="243"/>
      <c r="F10" s="247" t="s">
        <v>308</v>
      </c>
      <c r="G10" s="243"/>
      <c r="H10" s="248" t="s">
        <v>309</v>
      </c>
      <c r="I10" s="249"/>
      <c r="J10" s="248" t="s">
        <v>84</v>
      </c>
      <c r="K10" s="243"/>
      <c r="L10" s="248" t="s">
        <v>310</v>
      </c>
      <c r="M10" s="243"/>
      <c r="N10" s="248" t="s">
        <v>311</v>
      </c>
      <c r="O10" s="239"/>
      <c r="P10" s="239"/>
      <c r="Q10" s="239"/>
      <c r="R10" s="239"/>
      <c r="S10" s="239"/>
      <c r="T10" s="239"/>
      <c r="U10" s="239"/>
      <c r="V10" s="239"/>
      <c r="W10" s="239"/>
    </row>
    <row r="11" s="240" customFormat="true" ht="17.45" hidden="false" customHeight="true" outlineLevel="0" collapsed="false">
      <c r="A11" s="244"/>
      <c r="C11" s="243"/>
      <c r="D11" s="250"/>
      <c r="E11" s="243"/>
      <c r="F11" s="250"/>
      <c r="G11" s="243"/>
      <c r="H11" s="245"/>
      <c r="I11" s="249"/>
      <c r="J11" s="245"/>
      <c r="K11" s="243"/>
      <c r="L11" s="245"/>
      <c r="M11" s="243"/>
      <c r="N11" s="245"/>
      <c r="O11" s="239"/>
      <c r="P11" s="239"/>
      <c r="Q11" s="239"/>
      <c r="R11" s="239"/>
      <c r="S11" s="239"/>
      <c r="T11" s="239"/>
      <c r="U11" s="239"/>
      <c r="V11" s="239"/>
      <c r="W11" s="239"/>
    </row>
    <row r="12" s="240" customFormat="true" ht="13.75" hidden="false" customHeight="true" outlineLevel="0" collapsed="false">
      <c r="A12" s="251" t="s">
        <v>312</v>
      </c>
      <c r="C12" s="241"/>
      <c r="D12" s="249" t="n">
        <v>2282356</v>
      </c>
      <c r="E12" s="246"/>
      <c r="F12" s="249" t="n">
        <v>-843768</v>
      </c>
      <c r="G12" s="246"/>
      <c r="H12" s="249" t="n">
        <v>105261</v>
      </c>
      <c r="I12" s="246"/>
      <c r="J12" s="249" t="n">
        <v>1529808</v>
      </c>
      <c r="K12" s="249"/>
      <c r="L12" s="249" t="s">
        <v>280</v>
      </c>
      <c r="M12" s="249"/>
      <c r="N12" s="246" t="n">
        <v>3073657</v>
      </c>
      <c r="O12" s="239"/>
      <c r="P12" s="239"/>
      <c r="Q12" s="239"/>
      <c r="R12" s="239"/>
      <c r="S12" s="239"/>
      <c r="T12" s="239"/>
      <c r="U12" s="239"/>
      <c r="V12" s="239"/>
      <c r="W12" s="239"/>
    </row>
    <row r="13" s="253" customFormat="true" ht="17.45" hidden="false" customHeight="true" outlineLevel="0" collapsed="false">
      <c r="A13" s="252" t="s">
        <v>299</v>
      </c>
      <c r="C13" s="254"/>
      <c r="D13" s="255" t="n">
        <v>0</v>
      </c>
      <c r="E13" s="256"/>
      <c r="F13" s="255" t="n">
        <v>0</v>
      </c>
      <c r="G13" s="257"/>
      <c r="H13" s="258" t="n">
        <v>0</v>
      </c>
      <c r="I13" s="257"/>
      <c r="J13" s="258" t="n">
        <v>9890</v>
      </c>
      <c r="K13" s="257"/>
      <c r="L13" s="259" t="n">
        <v>0</v>
      </c>
      <c r="M13" s="257"/>
      <c r="N13" s="259" t="n">
        <f aca="false">SUM(D13:M13)</f>
        <v>9890</v>
      </c>
      <c r="O13" s="260"/>
      <c r="P13" s="260"/>
      <c r="Q13" s="260"/>
      <c r="R13" s="260"/>
      <c r="S13" s="260"/>
      <c r="T13" s="260"/>
      <c r="U13" s="260"/>
      <c r="V13" s="260"/>
      <c r="W13" s="260"/>
    </row>
    <row r="14" s="240" customFormat="true" ht="17.45" hidden="false" customHeight="true" outlineLevel="0" collapsed="false">
      <c r="A14" s="261" t="s">
        <v>313</v>
      </c>
      <c r="C14" s="246"/>
      <c r="D14" s="262" t="n">
        <f aca="false">SUM(D12:D13)</f>
        <v>2282356</v>
      </c>
      <c r="E14" s="246"/>
      <c r="F14" s="262" t="n">
        <f aca="false">SUM(F12:F13)</f>
        <v>-843768</v>
      </c>
      <c r="G14" s="246"/>
      <c r="H14" s="262" t="n">
        <f aca="false">SUM(H12:H13)</f>
        <v>105261</v>
      </c>
      <c r="I14" s="246"/>
      <c r="J14" s="262" t="n">
        <f aca="false">SUM(J12:J13)</f>
        <v>1539698</v>
      </c>
      <c r="K14" s="249"/>
      <c r="L14" s="262" t="n">
        <f aca="false">SUM(L12:L13)</f>
        <v>0</v>
      </c>
      <c r="M14" s="249"/>
      <c r="N14" s="262" t="n">
        <f aca="false">SUM(N12:N13)</f>
        <v>3083547</v>
      </c>
      <c r="O14" s="239"/>
      <c r="P14" s="239"/>
      <c r="Q14" s="239"/>
      <c r="R14" s="239"/>
      <c r="S14" s="239"/>
      <c r="T14" s="239"/>
      <c r="U14" s="239"/>
      <c r="V14" s="239"/>
      <c r="W14" s="239"/>
    </row>
    <row r="15" s="240" customFormat="true" ht="17.45" hidden="false" customHeight="true" outlineLevel="0" collapsed="false">
      <c r="A15" s="261"/>
      <c r="C15" s="246"/>
      <c r="D15" s="249"/>
      <c r="E15" s="246"/>
      <c r="F15" s="249"/>
      <c r="G15" s="246"/>
      <c r="H15" s="249"/>
      <c r="I15" s="246"/>
      <c r="J15" s="249"/>
      <c r="K15" s="249"/>
      <c r="L15" s="249"/>
      <c r="M15" s="249"/>
      <c r="N15" s="249"/>
      <c r="O15" s="239"/>
      <c r="P15" s="239"/>
      <c r="Q15" s="239"/>
      <c r="R15" s="239"/>
      <c r="S15" s="239"/>
      <c r="T15" s="239"/>
      <c r="U15" s="239"/>
      <c r="V15" s="239"/>
      <c r="W15" s="239"/>
    </row>
    <row r="16" s="240" customFormat="true" ht="17.45" hidden="false" customHeight="true" outlineLevel="0" collapsed="false">
      <c r="A16" s="261" t="s">
        <v>314</v>
      </c>
      <c r="C16" s="241"/>
      <c r="D16" s="246" t="n">
        <v>2282356</v>
      </c>
      <c r="E16" s="246"/>
      <c r="F16" s="246" t="n">
        <v>-843768</v>
      </c>
      <c r="G16" s="246"/>
      <c r="H16" s="246" t="n">
        <v>90171</v>
      </c>
      <c r="I16" s="246"/>
      <c r="J16" s="246" t="n">
        <v>1366336</v>
      </c>
      <c r="K16" s="246"/>
      <c r="L16" s="246" t="n">
        <v>-6228</v>
      </c>
      <c r="M16" s="246"/>
      <c r="N16" s="246" t="n">
        <f aca="false">SUM(D16:L16)</f>
        <v>2888867</v>
      </c>
      <c r="O16" s="239"/>
      <c r="P16" s="239"/>
      <c r="Q16" s="239"/>
      <c r="R16" s="239"/>
      <c r="S16" s="239"/>
      <c r="T16" s="239"/>
      <c r="U16" s="239"/>
      <c r="V16" s="239"/>
      <c r="W16" s="239"/>
    </row>
    <row r="17" s="240" customFormat="true" ht="17.45" hidden="false" customHeight="true" outlineLevel="0" collapsed="false">
      <c r="A17" s="244" t="s">
        <v>315</v>
      </c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39"/>
      <c r="P17" s="239"/>
      <c r="Q17" s="239"/>
      <c r="R17" s="239"/>
      <c r="S17" s="239"/>
      <c r="T17" s="239"/>
      <c r="U17" s="239"/>
      <c r="V17" s="239"/>
      <c r="W17" s="239"/>
    </row>
    <row r="18" s="240" customFormat="true" ht="17.45" hidden="false" customHeight="true" outlineLevel="0" collapsed="false">
      <c r="A18" s="240" t="s">
        <v>316</v>
      </c>
      <c r="C18" s="246"/>
      <c r="D18" s="207" t="s">
        <v>280</v>
      </c>
      <c r="E18" s="246"/>
      <c r="F18" s="207" t="s">
        <v>280</v>
      </c>
      <c r="G18" s="246"/>
      <c r="H18" s="207" t="s">
        <v>280</v>
      </c>
      <c r="I18" s="246"/>
      <c r="J18" s="207" t="s">
        <v>280</v>
      </c>
      <c r="K18" s="246"/>
      <c r="L18" s="246" t="n">
        <v>-2677</v>
      </c>
      <c r="M18" s="246"/>
      <c r="N18" s="246" t="n">
        <f aca="false">SUM(C18:L18)</f>
        <v>-2677</v>
      </c>
      <c r="O18" s="239"/>
      <c r="P18" s="239"/>
      <c r="Q18" s="239"/>
      <c r="R18" s="239"/>
      <c r="S18" s="239"/>
      <c r="T18" s="239"/>
      <c r="U18" s="239"/>
      <c r="V18" s="239"/>
      <c r="W18" s="239"/>
    </row>
    <row r="19" s="253" customFormat="true" ht="17.45" hidden="false" customHeight="true" outlineLevel="0" collapsed="false">
      <c r="A19" s="252" t="s">
        <v>299</v>
      </c>
      <c r="C19" s="254"/>
      <c r="D19" s="263" t="s">
        <v>280</v>
      </c>
      <c r="E19" s="182"/>
      <c r="F19" s="263" t="s">
        <v>280</v>
      </c>
      <c r="G19" s="264"/>
      <c r="H19" s="263" t="s">
        <v>280</v>
      </c>
      <c r="I19" s="264"/>
      <c r="J19" s="265" t="n">
        <v>92060</v>
      </c>
      <c r="K19" s="264"/>
      <c r="L19" s="263" t="s">
        <v>280</v>
      </c>
      <c r="M19" s="264"/>
      <c r="N19" s="259" t="n">
        <f aca="false">SUM(C19:L19)</f>
        <v>92060</v>
      </c>
      <c r="O19" s="260"/>
      <c r="P19" s="260"/>
      <c r="Q19" s="260"/>
      <c r="R19" s="260"/>
      <c r="S19" s="260"/>
      <c r="T19" s="260"/>
      <c r="U19" s="260"/>
      <c r="V19" s="260"/>
      <c r="W19" s="260"/>
    </row>
    <row r="20" s="240" customFormat="true" ht="17.45" hidden="false" customHeight="true" outlineLevel="0" collapsed="false">
      <c r="A20" s="261" t="s">
        <v>317</v>
      </c>
      <c r="C20" s="246"/>
      <c r="D20" s="262" t="n">
        <f aca="false">SUM(D16:D19)</f>
        <v>2282356</v>
      </c>
      <c r="E20" s="246"/>
      <c r="F20" s="262" t="n">
        <f aca="false">SUM(F16:F19)</f>
        <v>-843768</v>
      </c>
      <c r="G20" s="246"/>
      <c r="H20" s="262" t="n">
        <f aca="false">SUM(H16:H19)</f>
        <v>90171</v>
      </c>
      <c r="I20" s="246"/>
      <c r="J20" s="262" t="n">
        <f aca="false">SUM(J16:J19)</f>
        <v>1458396</v>
      </c>
      <c r="K20" s="249"/>
      <c r="L20" s="262" t="n">
        <f aca="false">SUM(L16:L19)</f>
        <v>-8905</v>
      </c>
      <c r="M20" s="249"/>
      <c r="N20" s="262" t="n">
        <f aca="false">SUM(N16:N19)</f>
        <v>2978250</v>
      </c>
      <c r="O20" s="239"/>
      <c r="P20" s="239"/>
      <c r="Q20" s="239"/>
      <c r="R20" s="239"/>
      <c r="S20" s="239"/>
      <c r="T20" s="239"/>
      <c r="U20" s="239"/>
      <c r="V20" s="239"/>
      <c r="W20" s="239"/>
    </row>
    <row r="21" s="240" customFormat="true" ht="17.45" hidden="false" customHeight="true" outlineLevel="0" collapsed="false">
      <c r="A21" s="261"/>
      <c r="B21" s="249"/>
      <c r="C21" s="246"/>
      <c r="D21" s="249"/>
      <c r="E21" s="246"/>
      <c r="F21" s="249"/>
      <c r="G21" s="246"/>
      <c r="H21" s="249"/>
      <c r="I21" s="246"/>
      <c r="J21" s="249"/>
      <c r="K21" s="249"/>
      <c r="L21" s="249"/>
      <c r="M21" s="249"/>
      <c r="N21" s="249"/>
      <c r="O21" s="239"/>
      <c r="P21" s="239"/>
      <c r="Q21" s="239"/>
      <c r="R21" s="239"/>
      <c r="S21" s="239"/>
      <c r="T21" s="239"/>
      <c r="U21" s="239"/>
      <c r="V21" s="239"/>
      <c r="W21" s="239"/>
    </row>
    <row r="22" s="240" customFormat="true" ht="17.45" hidden="false" customHeight="true" outlineLevel="0" collapsed="false">
      <c r="A22" s="251"/>
      <c r="B22" s="241"/>
      <c r="C22" s="241"/>
      <c r="D22" s="249"/>
      <c r="E22" s="246"/>
      <c r="F22" s="249"/>
      <c r="G22" s="246"/>
      <c r="H22" s="249"/>
      <c r="I22" s="246"/>
      <c r="J22" s="249"/>
      <c r="K22" s="249"/>
      <c r="L22" s="249"/>
      <c r="M22" s="249"/>
      <c r="N22" s="249"/>
      <c r="O22" s="239"/>
      <c r="P22" s="239"/>
      <c r="Q22" s="239"/>
      <c r="R22" s="239"/>
      <c r="S22" s="239"/>
      <c r="T22" s="239"/>
      <c r="U22" s="239"/>
      <c r="V22" s="239"/>
      <c r="W22" s="239"/>
    </row>
    <row r="23" s="240" customFormat="true" ht="17.45" hidden="false" customHeight="true" outlineLevel="0" collapsed="false">
      <c r="A23" s="237"/>
      <c r="B23" s="243"/>
      <c r="C23" s="241"/>
      <c r="D23" s="242"/>
      <c r="E23" s="242"/>
      <c r="F23" s="238" t="s">
        <v>318</v>
      </c>
      <c r="G23" s="238"/>
      <c r="H23" s="238"/>
      <c r="I23" s="238"/>
      <c r="J23" s="238"/>
      <c r="K23" s="238"/>
      <c r="L23" s="238"/>
      <c r="M23" s="238"/>
      <c r="N23" s="238"/>
      <c r="O23" s="239"/>
      <c r="P23" s="239"/>
      <c r="Q23" s="239"/>
      <c r="R23" s="239"/>
      <c r="S23" s="239"/>
      <c r="T23" s="239"/>
      <c r="U23" s="239"/>
      <c r="V23" s="239"/>
      <c r="W23" s="239"/>
    </row>
    <row r="24" s="240" customFormat="true" ht="17.45" hidden="false" customHeight="true" outlineLevel="0" collapsed="false">
      <c r="A24" s="244"/>
      <c r="B24" s="243"/>
      <c r="C24" s="243"/>
      <c r="E24" s="241"/>
      <c r="F24" s="241" t="s">
        <v>144</v>
      </c>
      <c r="G24" s="241"/>
      <c r="H24" s="246"/>
      <c r="I24" s="246"/>
      <c r="J24" s="243"/>
      <c r="K24" s="243"/>
      <c r="L24" s="243"/>
      <c r="M24" s="241"/>
      <c r="N24" s="246"/>
      <c r="O24" s="239"/>
      <c r="P24" s="239"/>
      <c r="Q24" s="239"/>
      <c r="R24" s="239"/>
      <c r="S24" s="239"/>
      <c r="T24" s="239"/>
      <c r="U24" s="239"/>
      <c r="V24" s="239"/>
      <c r="W24" s="239"/>
    </row>
    <row r="25" s="240" customFormat="true" ht="17.45" hidden="false" customHeight="true" outlineLevel="0" collapsed="false">
      <c r="A25" s="244"/>
      <c r="B25" s="243"/>
      <c r="C25" s="243"/>
      <c r="E25" s="245"/>
      <c r="F25" s="241" t="s">
        <v>148</v>
      </c>
      <c r="G25" s="245"/>
      <c r="H25" s="241" t="s">
        <v>155</v>
      </c>
      <c r="I25" s="246"/>
      <c r="J25" s="238" t="s">
        <v>304</v>
      </c>
      <c r="K25" s="238"/>
      <c r="L25" s="238"/>
      <c r="M25" s="241"/>
      <c r="N25" s="246"/>
      <c r="O25" s="239"/>
      <c r="P25" s="239"/>
      <c r="Q25" s="239"/>
      <c r="R25" s="239"/>
      <c r="S25" s="239"/>
      <c r="T25" s="239"/>
      <c r="U25" s="239"/>
      <c r="V25" s="239"/>
      <c r="W25" s="239"/>
    </row>
    <row r="26" s="240" customFormat="true" ht="17.45" hidden="false" customHeight="true" outlineLevel="0" collapsed="false">
      <c r="A26" s="244"/>
      <c r="B26" s="243"/>
      <c r="C26" s="243"/>
      <c r="E26" s="245"/>
      <c r="F26" s="245" t="s">
        <v>190</v>
      </c>
      <c r="G26" s="245"/>
      <c r="H26" s="245" t="s">
        <v>305</v>
      </c>
      <c r="I26" s="246"/>
      <c r="J26" s="245" t="s">
        <v>306</v>
      </c>
      <c r="K26" s="246"/>
      <c r="L26" s="245"/>
      <c r="M26" s="241"/>
      <c r="N26" s="246"/>
      <c r="O26" s="239"/>
      <c r="P26" s="239"/>
      <c r="Q26" s="239"/>
      <c r="R26" s="239"/>
      <c r="S26" s="239"/>
      <c r="T26" s="239"/>
      <c r="U26" s="239"/>
      <c r="V26" s="239"/>
      <c r="W26" s="239"/>
    </row>
    <row r="27" s="240" customFormat="true" ht="17.45" hidden="false" customHeight="true" outlineLevel="0" collapsed="false">
      <c r="A27" s="244"/>
      <c r="B27" s="243"/>
      <c r="C27" s="243"/>
      <c r="E27" s="243"/>
      <c r="F27" s="247" t="s">
        <v>308</v>
      </c>
      <c r="G27" s="243"/>
      <c r="H27" s="247" t="s">
        <v>308</v>
      </c>
      <c r="I27" s="246"/>
      <c r="J27" s="248" t="s">
        <v>309</v>
      </c>
      <c r="K27" s="249"/>
      <c r="L27" s="248" t="s">
        <v>84</v>
      </c>
      <c r="M27" s="245"/>
      <c r="N27" s="248" t="s">
        <v>311</v>
      </c>
      <c r="O27" s="239"/>
      <c r="P27" s="239"/>
      <c r="Q27" s="239"/>
      <c r="R27" s="239"/>
      <c r="S27" s="239"/>
      <c r="T27" s="239"/>
      <c r="U27" s="239"/>
      <c r="V27" s="239"/>
      <c r="W27" s="239"/>
    </row>
    <row r="28" s="240" customFormat="true" ht="17.45" hidden="false" customHeight="true" outlineLevel="0" collapsed="false">
      <c r="A28" s="244"/>
      <c r="B28" s="243"/>
      <c r="C28" s="243"/>
      <c r="E28" s="243"/>
      <c r="F28" s="250"/>
      <c r="G28" s="243"/>
      <c r="H28" s="250"/>
      <c r="I28" s="246"/>
      <c r="J28" s="245"/>
      <c r="K28" s="249"/>
      <c r="L28" s="245"/>
      <c r="M28" s="245"/>
      <c r="N28" s="245"/>
      <c r="O28" s="239"/>
      <c r="P28" s="239"/>
      <c r="Q28" s="239"/>
      <c r="R28" s="239"/>
      <c r="S28" s="239"/>
      <c r="T28" s="239"/>
      <c r="U28" s="239"/>
      <c r="V28" s="239"/>
      <c r="W28" s="239"/>
    </row>
    <row r="29" s="240" customFormat="true" ht="17.45" hidden="false" customHeight="true" outlineLevel="0" collapsed="false">
      <c r="A29" s="261" t="s">
        <v>312</v>
      </c>
      <c r="B29" s="243"/>
      <c r="C29" s="243"/>
      <c r="E29" s="246"/>
      <c r="O29" s="239"/>
      <c r="P29" s="239"/>
      <c r="Q29" s="239"/>
      <c r="R29" s="239"/>
      <c r="S29" s="239"/>
      <c r="T29" s="239"/>
      <c r="U29" s="239"/>
      <c r="V29" s="239"/>
      <c r="W29" s="239"/>
    </row>
    <row r="30" s="240" customFormat="true" ht="17.45" hidden="false" customHeight="true" outlineLevel="0" collapsed="false">
      <c r="A30" s="244" t="s">
        <v>319</v>
      </c>
      <c r="B30" s="243"/>
      <c r="C30" s="243"/>
      <c r="E30" s="246"/>
      <c r="F30" s="246" t="n">
        <v>2282356</v>
      </c>
      <c r="G30" s="246"/>
      <c r="H30" s="246" t="n">
        <v>-843768</v>
      </c>
      <c r="I30" s="246"/>
      <c r="J30" s="243" t="n">
        <v>105261</v>
      </c>
      <c r="K30" s="243"/>
      <c r="L30" s="243" t="n">
        <v>1529808</v>
      </c>
      <c r="M30" s="246"/>
      <c r="N30" s="246" t="n">
        <f aca="false">SUM(F30:L30)</f>
        <v>3073657</v>
      </c>
      <c r="O30" s="239"/>
      <c r="P30" s="239"/>
      <c r="Q30" s="239"/>
      <c r="R30" s="239"/>
      <c r="S30" s="239"/>
      <c r="T30" s="239"/>
      <c r="U30" s="239"/>
      <c r="V30" s="239"/>
      <c r="W30" s="239"/>
    </row>
    <row r="31" s="240" customFormat="true" ht="17.45" hidden="false" customHeight="true" outlineLevel="0" collapsed="false">
      <c r="A31" s="244" t="s">
        <v>320</v>
      </c>
      <c r="B31" s="243"/>
      <c r="C31" s="243"/>
      <c r="E31" s="246"/>
      <c r="F31" s="266" t="n">
        <v>0</v>
      </c>
      <c r="G31" s="246" t="n">
        <v>0</v>
      </c>
      <c r="H31" s="266" t="n">
        <v>0</v>
      </c>
      <c r="I31" s="246" t="n">
        <v>0</v>
      </c>
      <c r="J31" s="259" t="n">
        <v>0</v>
      </c>
      <c r="K31" s="243"/>
      <c r="L31" s="259" t="n">
        <v>259075</v>
      </c>
      <c r="M31" s="246"/>
      <c r="N31" s="266" t="n">
        <f aca="false">SUM(F31:L31)</f>
        <v>259075</v>
      </c>
      <c r="O31" s="239"/>
      <c r="P31" s="239"/>
      <c r="Q31" s="239"/>
      <c r="R31" s="239"/>
      <c r="S31" s="239"/>
      <c r="T31" s="239"/>
      <c r="U31" s="239"/>
      <c r="V31" s="239"/>
      <c r="W31" s="239"/>
    </row>
    <row r="32" s="240" customFormat="true" ht="17.45" hidden="false" customHeight="true" outlineLevel="0" collapsed="false">
      <c r="A32" s="244" t="s">
        <v>321</v>
      </c>
      <c r="B32" s="243"/>
      <c r="C32" s="243"/>
      <c r="E32" s="246"/>
      <c r="F32" s="246" t="n">
        <f aca="false">SUM(F30:F31)</f>
        <v>2282356</v>
      </c>
      <c r="G32" s="246"/>
      <c r="H32" s="246" t="n">
        <f aca="false">SUM(H30:H31)</f>
        <v>-843768</v>
      </c>
      <c r="I32" s="246"/>
      <c r="J32" s="246" t="n">
        <f aca="false">SUM(J30:J31)</f>
        <v>105261</v>
      </c>
      <c r="K32" s="243"/>
      <c r="L32" s="246" t="n">
        <f aca="false">SUM(L30:L31)</f>
        <v>1788883</v>
      </c>
      <c r="M32" s="246"/>
      <c r="N32" s="246" t="n">
        <f aca="false">SUM(N30:N31)</f>
        <v>3332732</v>
      </c>
      <c r="O32" s="239"/>
      <c r="P32" s="239"/>
      <c r="Q32" s="239"/>
      <c r="R32" s="239"/>
      <c r="S32" s="239"/>
      <c r="T32" s="239"/>
      <c r="U32" s="239"/>
      <c r="V32" s="239"/>
      <c r="W32" s="239"/>
    </row>
    <row r="33" s="240" customFormat="true" ht="17.45" hidden="false" customHeight="true" outlineLevel="0" collapsed="false">
      <c r="A33" s="244" t="s">
        <v>299</v>
      </c>
      <c r="B33" s="243"/>
      <c r="C33" s="243"/>
      <c r="E33" s="257"/>
      <c r="F33" s="267" t="n">
        <v>0</v>
      </c>
      <c r="G33" s="243"/>
      <c r="H33" s="267" t="n">
        <v>0</v>
      </c>
      <c r="I33" s="182"/>
      <c r="J33" s="267" t="n">
        <v>0</v>
      </c>
      <c r="K33" s="182"/>
      <c r="L33" s="267" t="n">
        <v>28034</v>
      </c>
      <c r="M33" s="257"/>
      <c r="N33" s="267" t="n">
        <f aca="false">SUM(C33:L33)</f>
        <v>28034</v>
      </c>
      <c r="O33" s="239"/>
      <c r="P33" s="239"/>
      <c r="Q33" s="239"/>
      <c r="R33" s="239"/>
      <c r="S33" s="239"/>
      <c r="T33" s="239"/>
      <c r="U33" s="239"/>
      <c r="V33" s="239"/>
      <c r="W33" s="239"/>
    </row>
    <row r="34" s="240" customFormat="true" ht="17.45" hidden="false" customHeight="true" outlineLevel="0" collapsed="false">
      <c r="A34" s="261" t="s">
        <v>313</v>
      </c>
      <c r="B34" s="243"/>
      <c r="C34" s="243"/>
      <c r="E34" s="249"/>
      <c r="F34" s="262" t="n">
        <f aca="false">SUM(F32:F33)</f>
        <v>2282356</v>
      </c>
      <c r="G34" s="249"/>
      <c r="H34" s="262" t="n">
        <f aca="false">SUM(H32:H33)</f>
        <v>-843768</v>
      </c>
      <c r="I34" s="246"/>
      <c r="J34" s="262" t="n">
        <f aca="false">SUM(J32:J33)</f>
        <v>105261</v>
      </c>
      <c r="K34" s="249"/>
      <c r="L34" s="262" t="n">
        <f aca="false">SUM(L32:L33)</f>
        <v>1816917</v>
      </c>
      <c r="M34" s="249"/>
      <c r="N34" s="262" t="n">
        <f aca="false">SUM(N32:N33)</f>
        <v>3360766</v>
      </c>
      <c r="O34" s="239"/>
      <c r="P34" s="239"/>
      <c r="Q34" s="239"/>
      <c r="R34" s="239"/>
      <c r="S34" s="239"/>
      <c r="T34" s="239"/>
      <c r="U34" s="239"/>
      <c r="V34" s="239"/>
      <c r="W34" s="239"/>
    </row>
    <row r="35" s="240" customFormat="true" ht="17.45" hidden="false" customHeight="true" outlineLevel="0" collapsed="false">
      <c r="B35" s="243"/>
      <c r="C35" s="243"/>
      <c r="E35" s="249"/>
      <c r="F35" s="246"/>
      <c r="G35" s="249"/>
      <c r="H35" s="246"/>
      <c r="I35" s="246"/>
      <c r="J35" s="246"/>
      <c r="K35" s="249"/>
      <c r="L35" s="246"/>
      <c r="M35" s="249"/>
      <c r="N35" s="246"/>
      <c r="O35" s="239"/>
      <c r="P35" s="239"/>
      <c r="Q35" s="239"/>
      <c r="R35" s="239"/>
      <c r="S35" s="239"/>
      <c r="T35" s="239"/>
      <c r="U35" s="239"/>
      <c r="V35" s="239"/>
      <c r="W35" s="239"/>
    </row>
    <row r="36" s="240" customFormat="true" ht="17.45" hidden="false" customHeight="true" outlineLevel="0" collapsed="false">
      <c r="A36" s="261" t="s">
        <v>314</v>
      </c>
      <c r="B36" s="243"/>
      <c r="C36" s="243"/>
      <c r="E36" s="249"/>
      <c r="F36" s="246"/>
      <c r="G36" s="249"/>
      <c r="H36" s="246"/>
      <c r="I36" s="246"/>
      <c r="J36" s="246"/>
      <c r="K36" s="249"/>
      <c r="L36" s="246"/>
      <c r="M36" s="249"/>
      <c r="N36" s="246"/>
      <c r="O36" s="239"/>
      <c r="P36" s="239"/>
      <c r="Q36" s="239"/>
      <c r="R36" s="239"/>
      <c r="S36" s="239"/>
      <c r="T36" s="239"/>
      <c r="U36" s="239"/>
      <c r="V36" s="239"/>
      <c r="W36" s="239"/>
    </row>
    <row r="37" s="240" customFormat="true" ht="17.45" hidden="false" customHeight="true" outlineLevel="0" collapsed="false">
      <c r="A37" s="268" t="s">
        <v>322</v>
      </c>
      <c r="B37" s="243"/>
      <c r="C37" s="243"/>
      <c r="E37" s="246"/>
      <c r="F37" s="246" t="n">
        <v>2282356</v>
      </c>
      <c r="G37" s="246"/>
      <c r="H37" s="246" t="n">
        <v>-843768</v>
      </c>
      <c r="I37" s="246"/>
      <c r="J37" s="246" t="n">
        <v>90171</v>
      </c>
      <c r="K37" s="246"/>
      <c r="L37" s="246" t="n">
        <v>1366336</v>
      </c>
      <c r="M37" s="246"/>
      <c r="N37" s="246" t="n">
        <f aca="false">SUM(E37:L37)</f>
        <v>2895095</v>
      </c>
      <c r="O37" s="239"/>
      <c r="P37" s="239"/>
      <c r="Q37" s="239"/>
      <c r="R37" s="239"/>
      <c r="S37" s="239"/>
      <c r="T37" s="239"/>
      <c r="U37" s="239"/>
      <c r="V37" s="239"/>
      <c r="W37" s="239"/>
    </row>
    <row r="38" s="240" customFormat="true" ht="17.45" hidden="false" customHeight="true" outlineLevel="0" collapsed="false">
      <c r="A38" s="244" t="s">
        <v>299</v>
      </c>
      <c r="B38" s="243"/>
      <c r="C38" s="243"/>
      <c r="E38" s="257"/>
      <c r="F38" s="263" t="s">
        <v>280</v>
      </c>
      <c r="G38" s="243"/>
      <c r="H38" s="263" t="s">
        <v>280</v>
      </c>
      <c r="I38" s="182"/>
      <c r="J38" s="263" t="s">
        <v>280</v>
      </c>
      <c r="K38" s="182"/>
      <c r="L38" s="267" t="n">
        <v>92060</v>
      </c>
      <c r="M38" s="257"/>
      <c r="N38" s="267" t="n">
        <f aca="false">SUM(C38:L38)</f>
        <v>92060</v>
      </c>
      <c r="O38" s="239"/>
      <c r="P38" s="239"/>
      <c r="Q38" s="239"/>
      <c r="R38" s="239"/>
      <c r="S38" s="239"/>
      <c r="T38" s="239"/>
      <c r="U38" s="239"/>
      <c r="V38" s="239"/>
      <c r="W38" s="239"/>
    </row>
    <row r="39" s="240" customFormat="true" ht="17.45" hidden="false" customHeight="true" outlineLevel="0" collapsed="false">
      <c r="A39" s="261" t="s">
        <v>317</v>
      </c>
      <c r="B39" s="243"/>
      <c r="C39" s="243"/>
      <c r="E39" s="249"/>
      <c r="F39" s="262" t="n">
        <f aca="false">SUM(F37:F38)</f>
        <v>2282356</v>
      </c>
      <c r="G39" s="249"/>
      <c r="H39" s="262" t="n">
        <f aca="false">SUM(H37:H38)</f>
        <v>-843768</v>
      </c>
      <c r="I39" s="246"/>
      <c r="J39" s="262" t="n">
        <f aca="false">SUM(J37:J38)</f>
        <v>90171</v>
      </c>
      <c r="K39" s="249"/>
      <c r="L39" s="262" t="n">
        <f aca="false">SUM(L37:L38)</f>
        <v>1458396</v>
      </c>
      <c r="M39" s="249"/>
      <c r="N39" s="262" t="n">
        <f aca="false">SUM(N37:N38)</f>
        <v>2987155</v>
      </c>
      <c r="O39" s="239"/>
      <c r="P39" s="239"/>
      <c r="Q39" s="239"/>
      <c r="R39" s="239"/>
      <c r="S39" s="239"/>
      <c r="T39" s="239"/>
      <c r="U39" s="239"/>
      <c r="V39" s="239"/>
      <c r="W39" s="239"/>
    </row>
    <row r="40" s="240" customFormat="true" ht="17.45" hidden="false" customHeight="true" outlineLevel="0" collapsed="false">
      <c r="A40" s="261"/>
      <c r="B40" s="241"/>
      <c r="C40" s="241"/>
      <c r="E40" s="249"/>
      <c r="F40" s="249"/>
      <c r="G40" s="249"/>
      <c r="H40" s="249"/>
      <c r="I40" s="249"/>
      <c r="J40" s="249"/>
      <c r="K40" s="249"/>
      <c r="L40" s="243"/>
      <c r="M40" s="249"/>
      <c r="N40" s="249"/>
      <c r="O40" s="239"/>
      <c r="P40" s="239"/>
      <c r="Q40" s="239"/>
      <c r="R40" s="239"/>
      <c r="S40" s="239"/>
      <c r="T40" s="239"/>
      <c r="U40" s="239"/>
      <c r="V40" s="239"/>
      <c r="W40" s="239"/>
    </row>
    <row r="41" s="240" customFormat="true" ht="17.45" hidden="false" customHeight="true" outlineLevel="0" collapsed="false">
      <c r="A41" s="261"/>
      <c r="B41" s="241"/>
      <c r="C41" s="241"/>
      <c r="D41" s="249"/>
      <c r="E41" s="249"/>
      <c r="F41" s="249"/>
      <c r="G41" s="249"/>
      <c r="H41" s="249"/>
      <c r="I41" s="249"/>
      <c r="J41" s="249"/>
      <c r="K41" s="249"/>
      <c r="L41" s="243"/>
      <c r="M41" s="249"/>
      <c r="N41" s="249"/>
      <c r="O41" s="239"/>
      <c r="P41" s="239"/>
      <c r="Q41" s="239"/>
      <c r="R41" s="239"/>
      <c r="S41" s="239"/>
      <c r="T41" s="239"/>
      <c r="U41" s="239"/>
      <c r="V41" s="239"/>
      <c r="W41" s="239"/>
    </row>
    <row r="42" s="240" customFormat="true" ht="17.45" hidden="false" customHeight="true" outlineLevel="0" collapsed="false">
      <c r="A42" s="261"/>
      <c r="B42" s="241"/>
      <c r="C42" s="241"/>
      <c r="D42" s="249"/>
      <c r="E42" s="249"/>
      <c r="F42" s="249"/>
      <c r="G42" s="249"/>
      <c r="H42" s="249"/>
      <c r="I42" s="249"/>
      <c r="J42" s="249"/>
      <c r="K42" s="249"/>
      <c r="L42" s="243"/>
      <c r="M42" s="249"/>
      <c r="N42" s="249"/>
      <c r="O42" s="239"/>
      <c r="P42" s="239"/>
      <c r="Q42" s="239"/>
      <c r="R42" s="239"/>
      <c r="S42" s="239"/>
      <c r="T42" s="239"/>
      <c r="U42" s="239"/>
      <c r="V42" s="239"/>
      <c r="W42" s="239"/>
    </row>
    <row r="43" s="240" customFormat="true" ht="17.45" hidden="false" customHeight="true" outlineLevel="0" collapsed="false">
      <c r="A43" s="261"/>
      <c r="B43" s="241"/>
      <c r="C43" s="241"/>
      <c r="D43" s="249"/>
      <c r="E43" s="249"/>
      <c r="F43" s="249"/>
      <c r="G43" s="249"/>
      <c r="H43" s="249"/>
      <c r="I43" s="249"/>
      <c r="J43" s="249"/>
      <c r="K43" s="249"/>
      <c r="L43" s="243"/>
      <c r="M43" s="249"/>
      <c r="N43" s="249"/>
      <c r="O43" s="239"/>
      <c r="P43" s="239"/>
      <c r="Q43" s="239"/>
      <c r="R43" s="239"/>
      <c r="S43" s="239"/>
      <c r="T43" s="239"/>
      <c r="U43" s="239"/>
      <c r="V43" s="239"/>
      <c r="W43" s="239"/>
    </row>
    <row r="44" s="240" customFormat="true" ht="17.45" hidden="false" customHeight="true" outlineLevel="0" collapsed="false">
      <c r="A44" s="261"/>
      <c r="B44" s="241"/>
      <c r="C44" s="241"/>
      <c r="D44" s="249"/>
      <c r="E44" s="249"/>
      <c r="F44" s="249"/>
      <c r="G44" s="249"/>
      <c r="H44" s="249"/>
      <c r="I44" s="249"/>
      <c r="J44" s="249"/>
      <c r="K44" s="249"/>
      <c r="L44" s="243"/>
      <c r="M44" s="249"/>
      <c r="N44" s="249"/>
      <c r="O44" s="239"/>
      <c r="P44" s="239"/>
      <c r="Q44" s="239"/>
      <c r="R44" s="239"/>
      <c r="S44" s="239"/>
      <c r="T44" s="239"/>
      <c r="U44" s="239"/>
      <c r="V44" s="239"/>
      <c r="W44" s="239"/>
    </row>
    <row r="45" s="240" customFormat="true" ht="17.45" hidden="false" customHeight="true" outlineLevel="0" collapsed="false">
      <c r="A45" s="261"/>
      <c r="B45" s="241"/>
      <c r="C45" s="241"/>
      <c r="D45" s="249"/>
      <c r="E45" s="249"/>
      <c r="F45" s="249"/>
      <c r="G45" s="249"/>
      <c r="H45" s="249"/>
      <c r="I45" s="249"/>
      <c r="J45" s="249"/>
      <c r="K45" s="249"/>
      <c r="L45" s="243"/>
      <c r="M45" s="249"/>
      <c r="N45" s="249"/>
      <c r="O45" s="239"/>
      <c r="P45" s="239"/>
      <c r="Q45" s="239"/>
      <c r="R45" s="239"/>
      <c r="S45" s="239"/>
      <c r="T45" s="239"/>
      <c r="U45" s="239"/>
      <c r="V45" s="239"/>
      <c r="W45" s="239"/>
    </row>
    <row r="46" s="240" customFormat="true" ht="17.45" hidden="false" customHeight="true" outlineLevel="0" collapsed="false">
      <c r="A46" s="261"/>
      <c r="B46" s="241"/>
      <c r="C46" s="241"/>
      <c r="D46" s="249"/>
      <c r="E46" s="249"/>
      <c r="F46" s="249"/>
      <c r="G46" s="249"/>
      <c r="H46" s="249"/>
      <c r="I46" s="249"/>
      <c r="J46" s="249"/>
      <c r="K46" s="249"/>
      <c r="L46" s="243"/>
      <c r="M46" s="249"/>
      <c r="N46" s="249"/>
      <c r="O46" s="239"/>
      <c r="P46" s="239"/>
      <c r="Q46" s="239"/>
      <c r="R46" s="239"/>
      <c r="S46" s="239"/>
      <c r="T46" s="239"/>
      <c r="U46" s="239"/>
      <c r="V46" s="239"/>
      <c r="W46" s="239"/>
    </row>
    <row r="47" customFormat="false" ht="17.45" hidden="false" customHeight="true" outlineLevel="0" collapsed="false">
      <c r="A47" s="230"/>
      <c r="B47" s="231"/>
      <c r="C47" s="231"/>
      <c r="D47" s="229"/>
      <c r="E47" s="229"/>
      <c r="F47" s="229"/>
      <c r="G47" s="229"/>
      <c r="H47" s="229"/>
      <c r="I47" s="229"/>
      <c r="J47" s="208"/>
      <c r="K47" s="229"/>
      <c r="L47" s="229"/>
      <c r="M47" s="229"/>
      <c r="N47" s="229"/>
    </row>
    <row r="48" customFormat="false" ht="17.45" hidden="false" customHeight="true" outlineLevel="0" collapsed="false">
      <c r="A48" s="230"/>
      <c r="B48" s="231"/>
      <c r="C48" s="231"/>
      <c r="D48" s="229"/>
      <c r="E48" s="229"/>
      <c r="F48" s="229"/>
      <c r="G48" s="229"/>
      <c r="H48" s="229"/>
      <c r="I48" s="229"/>
      <c r="J48" s="208"/>
      <c r="K48" s="229"/>
      <c r="L48" s="229"/>
      <c r="M48" s="229"/>
      <c r="N48" s="229"/>
    </row>
    <row r="49" customFormat="false" ht="17.45" hidden="false" customHeight="true" outlineLevel="0" collapsed="false">
      <c r="A49" s="230"/>
      <c r="B49" s="231"/>
      <c r="C49" s="231"/>
      <c r="D49" s="229"/>
      <c r="E49" s="229"/>
      <c r="F49" s="229"/>
      <c r="G49" s="229"/>
      <c r="H49" s="229"/>
      <c r="I49" s="229"/>
      <c r="J49" s="208"/>
      <c r="K49" s="229"/>
      <c r="L49" s="229"/>
      <c r="M49" s="229"/>
      <c r="N49" s="229"/>
    </row>
    <row r="50" customFormat="false" ht="17.45" hidden="false" customHeight="true" outlineLevel="0" collapsed="false">
      <c r="A50" s="230"/>
      <c r="B50" s="231"/>
      <c r="C50" s="231"/>
      <c r="D50" s="229"/>
      <c r="E50" s="229"/>
      <c r="F50" s="229"/>
      <c r="G50" s="229"/>
      <c r="H50" s="229"/>
      <c r="I50" s="229"/>
      <c r="J50" s="208"/>
      <c r="K50" s="229"/>
      <c r="L50" s="229"/>
      <c r="M50" s="229"/>
      <c r="N50" s="229"/>
    </row>
    <row r="51" customFormat="false" ht="12.75" hidden="false" customHeight="true" outlineLevel="0" collapsed="false">
      <c r="A51" s="230"/>
      <c r="B51" s="231"/>
      <c r="C51" s="231"/>
      <c r="D51" s="229"/>
      <c r="E51" s="229"/>
      <c r="F51" s="229"/>
      <c r="G51" s="229"/>
      <c r="H51" s="229"/>
      <c r="I51" s="229"/>
      <c r="J51" s="208"/>
      <c r="K51" s="229"/>
      <c r="L51" s="229"/>
      <c r="M51" s="229"/>
      <c r="N51" s="229"/>
    </row>
    <row r="52" customFormat="false" ht="17.45" hidden="false" customHeight="true" outlineLevel="0" collapsed="false">
      <c r="A52" s="269" t="s">
        <v>301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</row>
    <row r="53" customFormat="false" ht="17.45" hidden="false" customHeight="tru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</row>
    <row r="54" customFormat="false" ht="17.45" hidden="false" customHeight="true" outlineLevel="0" collapsed="false">
      <c r="N54" s="224" t="n">
        <v>6</v>
      </c>
    </row>
    <row r="137" customFormat="false" ht="17.45" hidden="false" customHeight="true" outlineLevel="0" collapsed="false">
      <c r="E137" s="270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6328125" defaultRowHeight="17.45" zeroHeight="false" outlineLevelRow="0" outlineLevelCol="0"/>
  <cols>
    <col collapsed="false" customWidth="true" hidden="false" outlineLevel="0" max="2" min="1" style="226" width="2.11"/>
    <col collapsed="false" customWidth="true" hidden="false" outlineLevel="0" max="3" min="3" style="226" width="2.74"/>
    <col collapsed="false" customWidth="true" hidden="false" outlineLevel="0" max="4" min="4" style="226" width="36.49"/>
    <col collapsed="false" customWidth="true" hidden="false" outlineLevel="0" max="5" min="5" style="271" width="6.5"/>
    <col collapsed="false" customWidth="true" hidden="false" outlineLevel="0" max="6" min="6" style="226" width="1.36"/>
    <col collapsed="false" customWidth="true" hidden="false" outlineLevel="0" max="7" min="7" style="272" width="12.99"/>
    <col collapsed="false" customWidth="true" hidden="false" outlineLevel="0" max="8" min="8" style="272" width="0.62"/>
    <col collapsed="false" customWidth="true" hidden="false" outlineLevel="0" max="9" min="9" style="272" width="13.99"/>
    <col collapsed="false" customWidth="true" hidden="false" outlineLevel="0" max="10" min="10" style="272" width="0.62"/>
    <col collapsed="false" customWidth="true" hidden="false" outlineLevel="0" max="11" min="11" style="272" width="13.99"/>
    <col collapsed="false" customWidth="true" hidden="false" outlineLevel="0" max="12" min="12" style="272" width="0.62"/>
    <col collapsed="false" customWidth="true" hidden="false" outlineLevel="0" max="13" min="13" style="272" width="14.74"/>
    <col collapsed="false" customWidth="false" hidden="false" outlineLevel="0" max="257" min="14" style="226" width="9.36"/>
  </cols>
  <sheetData>
    <row r="1" s="189" customFormat="true" ht="17.45" hidden="false" customHeight="true" outlineLevel="0" collapsed="false">
      <c r="A1" s="192" t="s">
        <v>266</v>
      </c>
      <c r="E1" s="190"/>
      <c r="G1" s="206"/>
      <c r="H1" s="206"/>
      <c r="I1" s="206"/>
      <c r="J1" s="206"/>
      <c r="K1" s="206"/>
      <c r="L1" s="206"/>
      <c r="M1" s="206"/>
    </row>
    <row r="2" s="189" customFormat="true" ht="17.45" hidden="false" customHeight="true" outlineLevel="0" collapsed="false">
      <c r="A2" s="192" t="s">
        <v>323</v>
      </c>
      <c r="E2" s="190"/>
      <c r="G2" s="206"/>
      <c r="H2" s="206"/>
      <c r="I2" s="206"/>
      <c r="J2" s="206"/>
      <c r="K2" s="206"/>
      <c r="L2" s="206"/>
      <c r="M2" s="206"/>
    </row>
    <row r="3" s="189" customFormat="true" ht="17.45" hidden="false" customHeight="true" outlineLevel="0" collapsed="false">
      <c r="A3" s="193" t="s">
        <v>268</v>
      </c>
      <c r="B3" s="194"/>
      <c r="C3" s="194"/>
      <c r="D3" s="194"/>
      <c r="E3" s="195"/>
      <c r="F3" s="194"/>
      <c r="G3" s="211"/>
      <c r="H3" s="211"/>
      <c r="I3" s="211"/>
      <c r="J3" s="211"/>
      <c r="K3" s="211"/>
      <c r="L3" s="211"/>
      <c r="M3" s="211"/>
    </row>
    <row r="4" s="189" customFormat="true" ht="17.45" hidden="false" customHeight="true" outlineLevel="0" collapsed="false">
      <c r="E4" s="190"/>
      <c r="G4" s="206"/>
      <c r="H4" s="206"/>
      <c r="I4" s="206"/>
      <c r="J4" s="206"/>
      <c r="K4" s="206"/>
      <c r="L4" s="206"/>
      <c r="M4" s="206"/>
    </row>
    <row r="5" s="189" customFormat="true" ht="17.45" hidden="false" customHeight="true" outlineLevel="0" collapsed="false">
      <c r="E5" s="190"/>
      <c r="G5" s="206"/>
      <c r="H5" s="206"/>
      <c r="I5" s="206"/>
      <c r="J5" s="206"/>
      <c r="K5" s="206"/>
      <c r="L5" s="206"/>
      <c r="M5" s="206"/>
    </row>
    <row r="6" s="197" customFormat="true" ht="17.45" hidden="false" customHeight="true" outlineLevel="0" collapsed="false">
      <c r="E6" s="190"/>
      <c r="G6" s="198" t="s">
        <v>269</v>
      </c>
      <c r="H6" s="198"/>
      <c r="I6" s="198"/>
      <c r="J6" s="273"/>
      <c r="K6" s="198" t="s">
        <v>270</v>
      </c>
      <c r="L6" s="198"/>
      <c r="M6" s="198"/>
    </row>
    <row r="7" s="197" customFormat="true" ht="17.45" hidden="false" customHeight="true" outlineLevel="0" collapsed="false">
      <c r="E7" s="190"/>
      <c r="G7" s="200"/>
      <c r="H7" s="200"/>
      <c r="I7" s="201" t="s">
        <v>271</v>
      </c>
      <c r="J7" s="273"/>
      <c r="K7" s="200"/>
      <c r="L7" s="200"/>
      <c r="M7" s="201" t="s">
        <v>271</v>
      </c>
    </row>
    <row r="8" s="202" customFormat="true" ht="17.45" hidden="false" customHeight="true" outlineLevel="0" collapsed="false">
      <c r="G8" s="199" t="s">
        <v>272</v>
      </c>
      <c r="H8" s="199"/>
      <c r="I8" s="199" t="s">
        <v>272</v>
      </c>
      <c r="J8" s="199"/>
      <c r="K8" s="199" t="s">
        <v>272</v>
      </c>
      <c r="L8" s="199"/>
      <c r="M8" s="199" t="s">
        <v>272</v>
      </c>
      <c r="N8" s="274"/>
    </row>
    <row r="9" s="197" customFormat="true" ht="17.45" hidden="false" customHeight="true" outlineLevel="0" collapsed="false">
      <c r="G9" s="199" t="s">
        <v>273</v>
      </c>
      <c r="H9" s="206"/>
      <c r="I9" s="199" t="s">
        <v>273</v>
      </c>
      <c r="J9" s="199"/>
      <c r="K9" s="199" t="s">
        <v>273</v>
      </c>
      <c r="L9" s="199"/>
      <c r="M9" s="199" t="s">
        <v>273</v>
      </c>
      <c r="N9" s="274"/>
    </row>
    <row r="10" s="197" customFormat="true" ht="17.45" hidden="false" customHeight="true" outlineLevel="0" collapsed="false">
      <c r="E10" s="190"/>
      <c r="G10" s="275" t="s">
        <v>274</v>
      </c>
      <c r="H10" s="275"/>
      <c r="I10" s="275" t="s">
        <v>275</v>
      </c>
      <c r="J10" s="275"/>
      <c r="K10" s="275" t="s">
        <v>274</v>
      </c>
      <c r="L10" s="275"/>
      <c r="M10" s="275" t="s">
        <v>275</v>
      </c>
    </row>
    <row r="11" s="197" customFormat="true" ht="17.45" hidden="false" customHeight="true" outlineLevel="0" collapsed="false">
      <c r="E11" s="204" t="s">
        <v>4</v>
      </c>
      <c r="F11" s="202"/>
      <c r="G11" s="276" t="s">
        <v>276</v>
      </c>
      <c r="H11" s="199"/>
      <c r="I11" s="276" t="s">
        <v>276</v>
      </c>
      <c r="J11" s="199"/>
      <c r="K11" s="276" t="s">
        <v>276</v>
      </c>
      <c r="L11" s="199"/>
      <c r="M11" s="276" t="s">
        <v>276</v>
      </c>
    </row>
    <row r="12" s="197" customFormat="true" ht="17.45" hidden="false" customHeight="true" outlineLevel="0" collapsed="false">
      <c r="A12" s="277" t="s">
        <v>196</v>
      </c>
      <c r="B12" s="277"/>
      <c r="C12" s="277"/>
      <c r="D12" s="277"/>
      <c r="E12" s="278"/>
      <c r="F12" s="202"/>
      <c r="G12" s="279"/>
      <c r="H12" s="199"/>
      <c r="I12" s="279"/>
      <c r="J12" s="199"/>
      <c r="K12" s="279"/>
      <c r="L12" s="199"/>
      <c r="M12" s="279"/>
    </row>
    <row r="13" s="197" customFormat="true" ht="17.45" hidden="false" customHeight="true" outlineLevel="0" collapsed="false">
      <c r="A13" s="280" t="s">
        <v>299</v>
      </c>
      <c r="B13" s="280"/>
      <c r="C13" s="280"/>
      <c r="D13" s="280"/>
      <c r="E13" s="278"/>
      <c r="F13" s="202"/>
      <c r="G13" s="208" t="n">
        <v>9890</v>
      </c>
      <c r="H13" s="206"/>
      <c r="I13" s="208" t="n">
        <v>92060</v>
      </c>
      <c r="J13" s="206"/>
      <c r="K13" s="208" t="n">
        <v>28973</v>
      </c>
      <c r="L13" s="206"/>
      <c r="M13" s="208" t="n">
        <v>102398</v>
      </c>
    </row>
    <row r="14" s="197" customFormat="true" ht="17.45" hidden="false" customHeight="true" outlineLevel="0" collapsed="false">
      <c r="A14" s="280" t="s">
        <v>292</v>
      </c>
      <c r="B14" s="280"/>
      <c r="C14" s="280"/>
      <c r="D14" s="280"/>
      <c r="E14" s="278"/>
      <c r="F14" s="202"/>
      <c r="G14" s="208" t="n">
        <v>10759</v>
      </c>
      <c r="H14" s="206"/>
      <c r="I14" s="208" t="n">
        <v>5111</v>
      </c>
      <c r="J14" s="206"/>
      <c r="K14" s="208" t="n">
        <v>10613</v>
      </c>
      <c r="L14" s="206"/>
      <c r="M14" s="208" t="n">
        <v>7456</v>
      </c>
    </row>
    <row r="15" s="197" customFormat="true" ht="17.45" hidden="false" customHeight="true" outlineLevel="0" collapsed="false">
      <c r="A15" s="280" t="s">
        <v>294</v>
      </c>
      <c r="B15" s="280"/>
      <c r="C15" s="280"/>
      <c r="D15" s="280"/>
      <c r="E15" s="281"/>
      <c r="F15" s="202"/>
      <c r="G15" s="211" t="n">
        <v>8763</v>
      </c>
      <c r="H15" s="206"/>
      <c r="I15" s="211" t="n">
        <v>12446</v>
      </c>
      <c r="J15" s="206"/>
      <c r="K15" s="211" t="n">
        <v>5959</v>
      </c>
      <c r="L15" s="206"/>
      <c r="M15" s="211" t="n">
        <v>11521</v>
      </c>
    </row>
    <row r="16" s="197" customFormat="true" ht="17.45" hidden="false" customHeight="true" outlineLevel="0" collapsed="false">
      <c r="A16" s="280" t="s">
        <v>324</v>
      </c>
      <c r="B16" s="280"/>
      <c r="C16" s="280"/>
      <c r="D16" s="280"/>
      <c r="E16" s="281"/>
      <c r="F16" s="202"/>
      <c r="G16" s="208" t="n">
        <f aca="false">SUM(G13:G15)</f>
        <v>29412</v>
      </c>
      <c r="H16" s="206"/>
      <c r="I16" s="208" t="n">
        <f aca="false">SUM(I13:I15)</f>
        <v>109617</v>
      </c>
      <c r="J16" s="206"/>
      <c r="K16" s="208" t="n">
        <f aca="false">SUM(K13:K15)</f>
        <v>45545</v>
      </c>
      <c r="L16" s="206"/>
      <c r="M16" s="208" t="n">
        <f aca="false">SUM(M13:M15)</f>
        <v>121375</v>
      </c>
    </row>
    <row r="17" s="197" customFormat="true" ht="17.45" hidden="false" customHeight="true" outlineLevel="0" collapsed="false">
      <c r="A17" s="280" t="s">
        <v>198</v>
      </c>
      <c r="B17" s="280"/>
      <c r="C17" s="280"/>
      <c r="D17" s="280"/>
      <c r="E17" s="281"/>
      <c r="F17" s="202"/>
      <c r="G17" s="208"/>
      <c r="H17" s="206"/>
      <c r="I17" s="208"/>
      <c r="J17" s="206"/>
      <c r="K17" s="208"/>
      <c r="L17" s="206"/>
      <c r="M17" s="208"/>
    </row>
    <row r="18" s="197" customFormat="true" ht="17.45" hidden="false" customHeight="true" outlineLevel="0" collapsed="false">
      <c r="B18" s="280" t="s">
        <v>325</v>
      </c>
      <c r="C18" s="280"/>
      <c r="D18" s="280"/>
      <c r="E18" s="281"/>
      <c r="F18" s="202"/>
      <c r="G18" s="208" t="n">
        <v>7198</v>
      </c>
      <c r="H18" s="206"/>
      <c r="I18" s="208" t="n">
        <v>6910</v>
      </c>
      <c r="J18" s="206"/>
      <c r="K18" s="208" t="n">
        <v>3594</v>
      </c>
      <c r="L18" s="206"/>
      <c r="M18" s="208" t="n">
        <v>4110</v>
      </c>
    </row>
    <row r="19" s="197" customFormat="true" ht="17.45" hidden="false" customHeight="true" outlineLevel="0" collapsed="false">
      <c r="B19" s="277" t="s">
        <v>282</v>
      </c>
      <c r="C19" s="277"/>
      <c r="D19" s="277"/>
      <c r="E19" s="281"/>
      <c r="F19" s="202"/>
      <c r="G19" s="208" t="n">
        <v>-400</v>
      </c>
      <c r="H19" s="206"/>
      <c r="I19" s="208" t="n">
        <v>-448</v>
      </c>
      <c r="J19" s="206"/>
      <c r="K19" s="208" t="n">
        <v>-400</v>
      </c>
      <c r="L19" s="206"/>
      <c r="M19" s="208" t="n">
        <v>-348</v>
      </c>
    </row>
    <row r="20" s="197" customFormat="true" ht="17.45" hidden="false" customHeight="true" outlineLevel="0" collapsed="false">
      <c r="A20" s="215" t="s">
        <v>326</v>
      </c>
      <c r="B20" s="215"/>
      <c r="C20" s="215"/>
      <c r="D20" s="215"/>
      <c r="E20" s="281"/>
      <c r="F20" s="202"/>
      <c r="G20" s="208" t="n">
        <v>0</v>
      </c>
      <c r="H20" s="206"/>
      <c r="I20" s="208" t="n">
        <v>-2677</v>
      </c>
      <c r="J20" s="206"/>
      <c r="K20" s="208" t="n">
        <v>0</v>
      </c>
      <c r="L20" s="206"/>
      <c r="M20" s="208" t="n">
        <v>0</v>
      </c>
    </row>
    <row r="21" s="197" customFormat="true" ht="17.45" hidden="false" customHeight="true" outlineLevel="0" collapsed="false">
      <c r="A21" s="277" t="s">
        <v>214</v>
      </c>
      <c r="B21" s="277"/>
      <c r="C21" s="277"/>
      <c r="D21" s="277"/>
      <c r="E21" s="281"/>
      <c r="F21" s="202"/>
      <c r="G21" s="208"/>
      <c r="H21" s="206"/>
      <c r="I21" s="208"/>
      <c r="J21" s="206"/>
      <c r="K21" s="208"/>
      <c r="L21" s="206"/>
      <c r="M21" s="208"/>
    </row>
    <row r="22" s="197" customFormat="true" ht="17.45" hidden="false" customHeight="true" outlineLevel="0" collapsed="false">
      <c r="A22" s="215"/>
      <c r="B22" s="215" t="s">
        <v>327</v>
      </c>
      <c r="C22" s="215" t="s">
        <v>328</v>
      </c>
      <c r="D22" s="215"/>
      <c r="E22" s="281"/>
      <c r="F22" s="202"/>
      <c r="G22" s="208"/>
      <c r="H22" s="206"/>
      <c r="I22" s="208"/>
      <c r="J22" s="206"/>
      <c r="K22" s="208"/>
      <c r="L22" s="206"/>
      <c r="M22" s="208"/>
    </row>
    <row r="23" s="197" customFormat="true" ht="17.45" hidden="false" customHeight="true" outlineLevel="0" collapsed="false">
      <c r="B23" s="215" t="s">
        <v>280</v>
      </c>
      <c r="C23" s="282" t="s">
        <v>329</v>
      </c>
      <c r="E23" s="281"/>
      <c r="F23" s="202"/>
      <c r="G23" s="208" t="n">
        <v>-406</v>
      </c>
      <c r="H23" s="206"/>
      <c r="I23" s="208" t="n">
        <v>70</v>
      </c>
      <c r="J23" s="206"/>
      <c r="K23" s="208" t="n">
        <v>37</v>
      </c>
      <c r="L23" s="206"/>
      <c r="M23" s="208" t="n">
        <v>336</v>
      </c>
    </row>
    <row r="24" s="197" customFormat="true" ht="17.45" hidden="false" customHeight="true" outlineLevel="0" collapsed="false">
      <c r="B24" s="215" t="s">
        <v>280</v>
      </c>
      <c r="C24" s="282" t="s">
        <v>330</v>
      </c>
      <c r="E24" s="281"/>
      <c r="F24" s="202"/>
      <c r="G24" s="208" t="n">
        <v>41297</v>
      </c>
      <c r="H24" s="206"/>
      <c r="I24" s="208" t="n">
        <v>277152</v>
      </c>
      <c r="J24" s="206"/>
      <c r="K24" s="208" t="n">
        <v>-8611</v>
      </c>
      <c r="L24" s="206"/>
      <c r="M24" s="208" t="n">
        <v>287106</v>
      </c>
    </row>
    <row r="25" s="197" customFormat="true" ht="17.45" hidden="false" customHeight="true" outlineLevel="0" collapsed="false">
      <c r="B25" s="215" t="s">
        <v>280</v>
      </c>
      <c r="C25" s="282" t="s">
        <v>331</v>
      </c>
      <c r="E25" s="281"/>
      <c r="F25" s="202"/>
      <c r="G25" s="208" t="n">
        <v>0</v>
      </c>
      <c r="H25" s="206"/>
      <c r="I25" s="208" t="s">
        <v>280</v>
      </c>
      <c r="J25" s="206"/>
      <c r="K25" s="208" t="n">
        <v>13950</v>
      </c>
      <c r="L25" s="206"/>
      <c r="M25" s="208" t="n">
        <v>-7431</v>
      </c>
    </row>
    <row r="26" s="197" customFormat="true" ht="17.45" hidden="false" customHeight="true" outlineLevel="0" collapsed="false">
      <c r="B26" s="215" t="s">
        <v>280</v>
      </c>
      <c r="C26" s="282" t="s">
        <v>332</v>
      </c>
      <c r="E26" s="281" t="n">
        <v>5</v>
      </c>
      <c r="F26" s="202"/>
      <c r="G26" s="208" t="n">
        <v>2150</v>
      </c>
      <c r="H26" s="206"/>
      <c r="I26" s="208" t="n">
        <v>-1490</v>
      </c>
      <c r="J26" s="206"/>
      <c r="K26" s="208" t="n">
        <v>2150</v>
      </c>
      <c r="L26" s="206"/>
      <c r="M26" s="208" t="n">
        <v>-1490</v>
      </c>
    </row>
    <row r="27" s="197" customFormat="true" ht="17.45" hidden="false" customHeight="true" outlineLevel="0" collapsed="false">
      <c r="B27" s="215" t="s">
        <v>280</v>
      </c>
      <c r="C27" s="282" t="s">
        <v>333</v>
      </c>
      <c r="E27" s="281"/>
      <c r="F27" s="202"/>
      <c r="G27" s="208" t="n">
        <v>11267</v>
      </c>
      <c r="H27" s="206"/>
      <c r="I27" s="208" t="n">
        <v>13177</v>
      </c>
      <c r="J27" s="206"/>
      <c r="K27" s="208" t="n">
        <v>5220</v>
      </c>
      <c r="L27" s="206"/>
      <c r="M27" s="208" t="n">
        <v>17911</v>
      </c>
    </row>
    <row r="28" s="197" customFormat="true" ht="17.45" hidden="false" customHeight="true" outlineLevel="0" collapsed="false">
      <c r="B28" s="215" t="s">
        <v>280</v>
      </c>
      <c r="C28" s="282" t="s">
        <v>334</v>
      </c>
      <c r="E28" s="281"/>
      <c r="F28" s="202"/>
      <c r="G28" s="208" t="n">
        <v>-16452</v>
      </c>
      <c r="H28" s="206"/>
      <c r="I28" s="208" t="n">
        <v>136053</v>
      </c>
      <c r="J28" s="206"/>
      <c r="K28" s="208" t="n">
        <v>-25834</v>
      </c>
      <c r="L28" s="206"/>
      <c r="M28" s="208" t="n">
        <v>112386</v>
      </c>
    </row>
    <row r="29" s="197" customFormat="true" ht="17.45" hidden="false" customHeight="true" outlineLevel="0" collapsed="false">
      <c r="B29" s="215" t="s">
        <v>280</v>
      </c>
      <c r="C29" s="282" t="s">
        <v>335</v>
      </c>
      <c r="E29" s="281"/>
      <c r="F29" s="202"/>
      <c r="G29" s="208" t="n">
        <v>1868</v>
      </c>
      <c r="H29" s="206"/>
      <c r="I29" s="208" t="n">
        <v>7172</v>
      </c>
      <c r="J29" s="206"/>
      <c r="K29" s="208" t="n">
        <v>301</v>
      </c>
      <c r="L29" s="206"/>
      <c r="M29" s="208" t="n">
        <v>3537</v>
      </c>
    </row>
    <row r="30" s="197" customFormat="true" ht="17.45" hidden="false" customHeight="true" outlineLevel="0" collapsed="false">
      <c r="B30" s="215" t="s">
        <v>280</v>
      </c>
      <c r="C30" s="282" t="s">
        <v>336</v>
      </c>
      <c r="E30" s="281"/>
      <c r="F30" s="202"/>
      <c r="G30" s="208" t="n">
        <v>1013</v>
      </c>
      <c r="H30" s="206"/>
      <c r="I30" s="208" t="n">
        <v>-601</v>
      </c>
      <c r="J30" s="206"/>
      <c r="K30" s="208" t="n">
        <v>169</v>
      </c>
      <c r="L30" s="206"/>
      <c r="M30" s="208" t="n">
        <v>-81</v>
      </c>
    </row>
    <row r="31" s="197" customFormat="true" ht="17.45" hidden="false" customHeight="true" outlineLevel="0" collapsed="false">
      <c r="B31" s="215" t="s">
        <v>280</v>
      </c>
      <c r="C31" s="282" t="s">
        <v>337</v>
      </c>
      <c r="E31" s="281"/>
      <c r="F31" s="202"/>
      <c r="G31" s="208"/>
      <c r="H31" s="206"/>
      <c r="I31" s="208"/>
      <c r="J31" s="206"/>
      <c r="K31" s="208"/>
      <c r="L31" s="206"/>
      <c r="M31" s="208"/>
    </row>
    <row r="32" s="197" customFormat="true" ht="17.45" hidden="false" customHeight="true" outlineLevel="0" collapsed="false">
      <c r="B32" s="215" t="s">
        <v>280</v>
      </c>
      <c r="C32" s="282" t="s">
        <v>338</v>
      </c>
      <c r="E32" s="278"/>
      <c r="F32" s="202"/>
      <c r="G32" s="208" t="n">
        <v>-14431</v>
      </c>
      <c r="H32" s="206"/>
      <c r="I32" s="208" t="n">
        <v>3011</v>
      </c>
      <c r="J32" s="206"/>
      <c r="K32" s="208" t="n">
        <v>1915</v>
      </c>
      <c r="L32" s="206"/>
      <c r="M32" s="208" t="n">
        <v>6456</v>
      </c>
    </row>
    <row r="33" s="197" customFormat="true" ht="17.45" hidden="false" customHeight="true" outlineLevel="0" collapsed="false">
      <c r="B33" s="215" t="s">
        <v>280</v>
      </c>
      <c r="C33" s="282" t="s">
        <v>339</v>
      </c>
      <c r="E33" s="278"/>
      <c r="F33" s="202"/>
      <c r="G33" s="208" t="n">
        <v>-2164</v>
      </c>
      <c r="H33" s="206"/>
      <c r="I33" s="208" t="n">
        <v>-520</v>
      </c>
      <c r="J33" s="206"/>
      <c r="K33" s="208" t="n">
        <v>0</v>
      </c>
      <c r="L33" s="206"/>
      <c r="M33" s="208" t="n">
        <v>-423</v>
      </c>
    </row>
    <row r="34" s="197" customFormat="true" ht="17.45" hidden="false" customHeight="true" outlineLevel="0" collapsed="false">
      <c r="B34" s="215" t="s">
        <v>280</v>
      </c>
      <c r="C34" s="282" t="s">
        <v>340</v>
      </c>
      <c r="E34" s="278"/>
      <c r="F34" s="202"/>
      <c r="G34" s="208"/>
      <c r="H34" s="206"/>
      <c r="I34" s="208"/>
      <c r="J34" s="206"/>
      <c r="K34" s="208"/>
      <c r="L34" s="206"/>
      <c r="M34" s="208"/>
    </row>
    <row r="35" s="197" customFormat="true" ht="17.45" hidden="false" customHeight="true" outlineLevel="0" collapsed="false">
      <c r="B35" s="215"/>
      <c r="C35" s="282"/>
      <c r="D35" s="215" t="s">
        <v>341</v>
      </c>
      <c r="E35" s="278"/>
      <c r="F35" s="202"/>
      <c r="G35" s="208" t="n">
        <v>68687</v>
      </c>
      <c r="H35" s="206"/>
      <c r="I35" s="208" t="n">
        <v>-14314</v>
      </c>
      <c r="J35" s="206"/>
      <c r="K35" s="208" t="n">
        <v>15920</v>
      </c>
      <c r="L35" s="206"/>
      <c r="M35" s="208" t="n">
        <v>-14364</v>
      </c>
    </row>
    <row r="36" s="197" customFormat="true" ht="17.45" hidden="false" customHeight="true" outlineLevel="0" collapsed="false">
      <c r="B36" s="215" t="s">
        <v>280</v>
      </c>
      <c r="C36" s="282" t="s">
        <v>342</v>
      </c>
      <c r="E36" s="278"/>
      <c r="F36" s="202"/>
      <c r="G36" s="208" t="n">
        <v>-4584</v>
      </c>
      <c r="H36" s="206"/>
      <c r="I36" s="208" t="n">
        <v>-1501</v>
      </c>
      <c r="J36" s="206"/>
      <c r="K36" s="208" t="n">
        <v>-7297</v>
      </c>
      <c r="L36" s="206"/>
      <c r="M36" s="208" t="n">
        <v>-1367</v>
      </c>
    </row>
    <row r="37" s="197" customFormat="true" ht="17.45" hidden="false" customHeight="true" outlineLevel="0" collapsed="false">
      <c r="B37" s="215" t="s">
        <v>280</v>
      </c>
      <c r="C37" s="282" t="s">
        <v>343</v>
      </c>
      <c r="E37" s="278"/>
      <c r="F37" s="202"/>
      <c r="G37" s="208" t="n">
        <v>-1900</v>
      </c>
      <c r="H37" s="206"/>
      <c r="I37" s="208" t="n">
        <v>-24508</v>
      </c>
      <c r="J37" s="206"/>
      <c r="K37" s="208" t="n">
        <v>2095</v>
      </c>
      <c r="L37" s="206"/>
      <c r="M37" s="208" t="n">
        <v>-18733</v>
      </c>
    </row>
    <row r="38" s="197" customFormat="true" ht="17.45" hidden="false" customHeight="true" outlineLevel="0" collapsed="false">
      <c r="B38" s="215" t="s">
        <v>280</v>
      </c>
      <c r="C38" s="282" t="s">
        <v>344</v>
      </c>
      <c r="E38" s="278"/>
      <c r="F38" s="202"/>
      <c r="G38" s="211" t="n">
        <v>35</v>
      </c>
      <c r="H38" s="206"/>
      <c r="I38" s="211" t="s">
        <v>280</v>
      </c>
      <c r="J38" s="206"/>
      <c r="K38" s="211" t="n">
        <v>0</v>
      </c>
      <c r="L38" s="206"/>
      <c r="M38" s="211" t="s">
        <v>280</v>
      </c>
    </row>
    <row r="39" s="197" customFormat="true" ht="17.45" hidden="false" customHeight="true" outlineLevel="0" collapsed="false">
      <c r="A39" s="215" t="s">
        <v>345</v>
      </c>
      <c r="E39" s="278"/>
      <c r="F39" s="202"/>
      <c r="G39" s="208"/>
      <c r="H39" s="206"/>
      <c r="I39" s="208"/>
      <c r="J39" s="206"/>
      <c r="K39" s="208"/>
      <c r="L39" s="206"/>
      <c r="M39" s="208"/>
    </row>
    <row r="40" s="197" customFormat="true" ht="17.45" hidden="false" customHeight="true" outlineLevel="0" collapsed="false">
      <c r="A40" s="277" t="s">
        <v>346</v>
      </c>
      <c r="B40" s="277"/>
      <c r="C40" s="277"/>
      <c r="D40" s="277"/>
      <c r="E40" s="278"/>
      <c r="F40" s="202"/>
      <c r="G40" s="208" t="n">
        <f aca="false">SUM(G16:G38)</f>
        <v>122590</v>
      </c>
      <c r="H40" s="206"/>
      <c r="I40" s="208" t="n">
        <f aca="false">SUM(I16:I38)</f>
        <v>507103</v>
      </c>
      <c r="J40" s="206"/>
      <c r="K40" s="208" t="n">
        <f aca="false">SUM(K16:K38)</f>
        <v>48754</v>
      </c>
      <c r="L40" s="206"/>
      <c r="M40" s="208" t="n">
        <f aca="false">SUM(M16:M38)</f>
        <v>508980</v>
      </c>
    </row>
    <row r="41" s="197" customFormat="true" ht="17.45" hidden="false" customHeight="true" outlineLevel="0" collapsed="false">
      <c r="A41" s="215" t="s">
        <v>347</v>
      </c>
      <c r="B41" s="215"/>
      <c r="C41" s="215"/>
      <c r="D41" s="215"/>
      <c r="E41" s="278"/>
      <c r="F41" s="202"/>
      <c r="G41" s="208" t="n">
        <v>-28307</v>
      </c>
      <c r="H41" s="208"/>
      <c r="I41" s="208" t="n">
        <v>-9123</v>
      </c>
      <c r="J41" s="208"/>
      <c r="K41" s="208" t="n">
        <v>-32404</v>
      </c>
      <c r="L41" s="208"/>
      <c r="M41" s="208" t="n">
        <v>-5356</v>
      </c>
      <c r="N41" s="206"/>
    </row>
    <row r="42" s="197" customFormat="true" ht="17.45" hidden="false" customHeight="true" outlineLevel="0" collapsed="false">
      <c r="A42" s="215" t="s">
        <v>225</v>
      </c>
      <c r="B42" s="215"/>
      <c r="C42" s="215"/>
      <c r="D42" s="215"/>
      <c r="E42" s="278"/>
      <c r="F42" s="202"/>
      <c r="G42" s="211" t="n">
        <v>-2919</v>
      </c>
      <c r="H42" s="206"/>
      <c r="I42" s="211" t="n">
        <v>-9018</v>
      </c>
      <c r="J42" s="206"/>
      <c r="K42" s="211" t="n">
        <v>-1548</v>
      </c>
      <c r="L42" s="206"/>
      <c r="M42" s="211" t="n">
        <v>-8981</v>
      </c>
      <c r="N42" s="206"/>
    </row>
    <row r="43" s="197" customFormat="true" ht="17.45" hidden="false" customHeight="true" outlineLevel="0" collapsed="false">
      <c r="A43" s="215" t="s">
        <v>348</v>
      </c>
      <c r="B43" s="215"/>
      <c r="C43" s="215"/>
      <c r="D43" s="215"/>
      <c r="E43" s="278"/>
      <c r="F43" s="202"/>
      <c r="G43" s="208"/>
      <c r="H43" s="206"/>
      <c r="I43" s="208"/>
      <c r="J43" s="206"/>
      <c r="K43" s="208"/>
      <c r="L43" s="206"/>
      <c r="M43" s="208"/>
    </row>
    <row r="44" s="197" customFormat="true" ht="17.45" hidden="false" customHeight="true" outlineLevel="0" collapsed="false">
      <c r="A44" s="215"/>
      <c r="B44" s="215" t="s">
        <v>349</v>
      </c>
      <c r="C44" s="215"/>
      <c r="D44" s="215"/>
      <c r="E44" s="278"/>
      <c r="F44" s="202"/>
      <c r="G44" s="283" t="n">
        <f aca="false">SUM(G40:G42)</f>
        <v>91364</v>
      </c>
      <c r="H44" s="206"/>
      <c r="I44" s="283" t="n">
        <f aca="false">SUM(I40:I43)</f>
        <v>488962</v>
      </c>
      <c r="J44" s="206"/>
      <c r="K44" s="283" t="n">
        <f aca="false">SUM(K40:K42)</f>
        <v>14802</v>
      </c>
      <c r="L44" s="206"/>
      <c r="M44" s="283" t="n">
        <f aca="false">SUM(M40:M42)</f>
        <v>494643</v>
      </c>
    </row>
    <row r="45" s="189" customFormat="true" ht="16.2" hidden="false" customHeight="true" outlineLevel="0" collapsed="false">
      <c r="E45" s="190"/>
      <c r="G45" s="206"/>
      <c r="H45" s="206"/>
      <c r="I45" s="206"/>
      <c r="J45" s="206"/>
      <c r="K45" s="206"/>
      <c r="L45" s="206"/>
      <c r="M45" s="206"/>
    </row>
    <row r="46" s="189" customFormat="true" ht="16.2" hidden="false" customHeight="true" outlineLevel="0" collapsed="false">
      <c r="E46" s="190"/>
      <c r="G46" s="206"/>
      <c r="H46" s="206"/>
      <c r="I46" s="206"/>
      <c r="J46" s="206"/>
      <c r="K46" s="206"/>
      <c r="L46" s="206"/>
      <c r="M46" s="206"/>
    </row>
    <row r="47" s="189" customFormat="true" ht="16.2" hidden="false" customHeight="true" outlineLevel="0" collapsed="false">
      <c r="E47" s="190"/>
      <c r="G47" s="206"/>
      <c r="H47" s="206"/>
      <c r="I47" s="206"/>
      <c r="J47" s="206"/>
      <c r="K47" s="206"/>
      <c r="L47" s="206"/>
      <c r="M47" s="206"/>
    </row>
    <row r="48" s="189" customFormat="true" ht="25.5" hidden="false" customHeight="true" outlineLevel="0" collapsed="false">
      <c r="E48" s="190"/>
      <c r="G48" s="206"/>
      <c r="H48" s="206"/>
      <c r="I48" s="206"/>
      <c r="J48" s="206"/>
      <c r="K48" s="206"/>
      <c r="L48" s="206"/>
      <c r="M48" s="206"/>
    </row>
    <row r="49" s="189" customFormat="true" ht="16.2" hidden="false" customHeight="true" outlineLevel="0" collapsed="false">
      <c r="E49" s="190"/>
      <c r="G49" s="206"/>
      <c r="H49" s="206"/>
      <c r="I49" s="206"/>
      <c r="J49" s="206"/>
      <c r="K49" s="206"/>
      <c r="L49" s="206"/>
      <c r="M49" s="206"/>
    </row>
    <row r="50" s="189" customFormat="true" ht="16.2" hidden="false" customHeight="true" outlineLevel="0" collapsed="false">
      <c r="A50" s="284" t="s">
        <v>301</v>
      </c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</row>
    <row r="51" s="189" customFormat="true" ht="16.2" hidden="false" customHeight="true" outlineLevel="0" collapsed="false">
      <c r="A51" s="284"/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</row>
    <row r="52" s="189" customFormat="true" ht="16.2" hidden="false" customHeight="true" outlineLevel="0" collapsed="false">
      <c r="E52" s="190"/>
      <c r="G52" s="206"/>
      <c r="H52" s="206"/>
      <c r="I52" s="206"/>
      <c r="J52" s="206"/>
      <c r="K52" s="206"/>
      <c r="L52" s="206"/>
      <c r="M52" s="206" t="n">
        <v>7</v>
      </c>
    </row>
    <row r="53" s="189" customFormat="true" ht="16.2" hidden="false" customHeight="true" outlineLevel="0" collapsed="false">
      <c r="A53" s="192" t="str">
        <f aca="false">+A1</f>
        <v>Noble Development Public Company Limited</v>
      </c>
      <c r="E53" s="190"/>
      <c r="G53" s="206"/>
      <c r="H53" s="206"/>
      <c r="I53" s="206"/>
      <c r="J53" s="206"/>
      <c r="K53" s="206"/>
      <c r="L53" s="206"/>
      <c r="M53" s="206"/>
    </row>
    <row r="54" s="189" customFormat="true" ht="16.2" hidden="false" customHeight="true" outlineLevel="0" collapsed="false">
      <c r="A54" s="192" t="s">
        <v>350</v>
      </c>
      <c r="E54" s="190"/>
      <c r="G54" s="206"/>
      <c r="H54" s="206"/>
      <c r="I54" s="206"/>
      <c r="J54" s="206"/>
      <c r="K54" s="206"/>
      <c r="L54" s="206"/>
      <c r="M54" s="206"/>
    </row>
    <row r="55" s="189" customFormat="true" ht="16.2" hidden="false" customHeight="true" outlineLevel="0" collapsed="false">
      <c r="A55" s="192" t="str">
        <f aca="false">+A3</f>
        <v>For the three-month periods ended 31 March 2007 and 2006</v>
      </c>
      <c r="E55" s="190"/>
      <c r="G55" s="206"/>
      <c r="H55" s="206"/>
      <c r="I55" s="206"/>
      <c r="J55" s="206"/>
      <c r="K55" s="206"/>
      <c r="L55" s="206"/>
      <c r="M55" s="206"/>
    </row>
    <row r="56" s="189" customFormat="true" ht="16.2" hidden="false" customHeight="true" outlineLevel="0" collapsed="false">
      <c r="E56" s="190"/>
      <c r="G56" s="206"/>
      <c r="H56" s="206"/>
      <c r="I56" s="206"/>
      <c r="J56" s="206"/>
      <c r="K56" s="206"/>
      <c r="L56" s="206"/>
      <c r="M56" s="206"/>
    </row>
    <row r="57" s="189" customFormat="true" ht="16.2" hidden="false" customHeight="true" outlineLevel="0" collapsed="false">
      <c r="E57" s="190"/>
      <c r="G57" s="206"/>
      <c r="H57" s="206"/>
      <c r="I57" s="206"/>
      <c r="J57" s="206"/>
      <c r="K57" s="206"/>
      <c r="L57" s="206"/>
      <c r="M57" s="206"/>
    </row>
    <row r="58" s="197" customFormat="true" ht="17.45" hidden="false" customHeight="true" outlineLevel="0" collapsed="false">
      <c r="E58" s="190"/>
      <c r="G58" s="198" t="s">
        <v>269</v>
      </c>
      <c r="H58" s="198"/>
      <c r="I58" s="198"/>
      <c r="J58" s="273"/>
      <c r="K58" s="198" t="s">
        <v>270</v>
      </c>
      <c r="L58" s="198"/>
      <c r="M58" s="198"/>
    </row>
    <row r="59" s="197" customFormat="true" ht="17.45" hidden="false" customHeight="true" outlineLevel="0" collapsed="false">
      <c r="E59" s="190"/>
      <c r="G59" s="200"/>
      <c r="H59" s="200"/>
      <c r="I59" s="201" t="s">
        <v>271</v>
      </c>
      <c r="J59" s="273"/>
      <c r="K59" s="200"/>
      <c r="L59" s="200"/>
      <c r="M59" s="201" t="s">
        <v>271</v>
      </c>
    </row>
    <row r="60" s="202" customFormat="true" ht="17.45" hidden="false" customHeight="true" outlineLevel="0" collapsed="false">
      <c r="G60" s="199" t="s">
        <v>272</v>
      </c>
      <c r="H60" s="199"/>
      <c r="I60" s="199" t="s">
        <v>272</v>
      </c>
      <c r="J60" s="199"/>
      <c r="K60" s="199" t="s">
        <v>272</v>
      </c>
      <c r="L60" s="199"/>
      <c r="M60" s="199" t="s">
        <v>272</v>
      </c>
      <c r="N60" s="274"/>
    </row>
    <row r="61" s="197" customFormat="true" ht="17.45" hidden="false" customHeight="true" outlineLevel="0" collapsed="false">
      <c r="G61" s="199" t="s">
        <v>273</v>
      </c>
      <c r="H61" s="206"/>
      <c r="I61" s="199" t="s">
        <v>273</v>
      </c>
      <c r="J61" s="199"/>
      <c r="K61" s="199" t="s">
        <v>273</v>
      </c>
      <c r="L61" s="199"/>
      <c r="M61" s="199" t="s">
        <v>273</v>
      </c>
      <c r="N61" s="274"/>
    </row>
    <row r="62" s="197" customFormat="true" ht="17.45" hidden="false" customHeight="true" outlineLevel="0" collapsed="false">
      <c r="E62" s="190"/>
      <c r="G62" s="275" t="s">
        <v>274</v>
      </c>
      <c r="H62" s="275"/>
      <c r="I62" s="275" t="s">
        <v>275</v>
      </c>
      <c r="J62" s="275"/>
      <c r="K62" s="275" t="s">
        <v>274</v>
      </c>
      <c r="L62" s="275"/>
      <c r="M62" s="275" t="s">
        <v>275</v>
      </c>
    </row>
    <row r="63" s="197" customFormat="true" ht="17.45" hidden="false" customHeight="true" outlineLevel="0" collapsed="false">
      <c r="E63" s="204" t="s">
        <v>4</v>
      </c>
      <c r="F63" s="202"/>
      <c r="G63" s="276" t="s">
        <v>276</v>
      </c>
      <c r="H63" s="199"/>
      <c r="I63" s="276" t="s">
        <v>276</v>
      </c>
      <c r="J63" s="199"/>
      <c r="K63" s="276" t="s">
        <v>276</v>
      </c>
      <c r="L63" s="199"/>
      <c r="M63" s="276" t="s">
        <v>276</v>
      </c>
    </row>
    <row r="64" s="189" customFormat="true" ht="16.2" hidden="false" customHeight="true" outlineLevel="0" collapsed="false">
      <c r="E64" s="190"/>
      <c r="G64" s="206"/>
      <c r="H64" s="206"/>
      <c r="I64" s="206"/>
      <c r="J64" s="206"/>
      <c r="K64" s="206"/>
      <c r="L64" s="206"/>
      <c r="M64" s="206"/>
    </row>
    <row r="65" s="189" customFormat="true" ht="17.45" hidden="false" customHeight="true" outlineLevel="0" collapsed="false">
      <c r="A65" s="192" t="s">
        <v>229</v>
      </c>
      <c r="E65" s="190"/>
      <c r="G65" s="206"/>
      <c r="H65" s="206"/>
      <c r="I65" s="206"/>
      <c r="J65" s="206"/>
      <c r="K65" s="206"/>
      <c r="L65" s="206"/>
      <c r="M65" s="206"/>
    </row>
    <row r="66" s="189" customFormat="true" ht="17.45" hidden="false" customHeight="true" outlineLevel="0" collapsed="false">
      <c r="A66" s="189" t="s">
        <v>351</v>
      </c>
      <c r="E66" s="190"/>
      <c r="G66" s="206"/>
      <c r="H66" s="206"/>
      <c r="I66" s="206"/>
      <c r="J66" s="206"/>
      <c r="K66" s="206"/>
      <c r="L66" s="206"/>
      <c r="M66" s="206"/>
    </row>
    <row r="67" s="189" customFormat="true" ht="17.45" hidden="false" customHeight="true" outlineLevel="0" collapsed="false">
      <c r="B67" s="189" t="s">
        <v>352</v>
      </c>
      <c r="E67" s="190"/>
      <c r="G67" s="208" t="n">
        <v>5071</v>
      </c>
      <c r="H67" s="206"/>
      <c r="I67" s="208" t="n">
        <v>1039</v>
      </c>
      <c r="J67" s="206"/>
      <c r="K67" s="208" t="n">
        <v>5071</v>
      </c>
      <c r="L67" s="206"/>
      <c r="M67" s="207" t="s">
        <v>280</v>
      </c>
    </row>
    <row r="68" s="189" customFormat="true" ht="17.45" hidden="false" customHeight="true" outlineLevel="0" collapsed="false">
      <c r="A68" s="189" t="s">
        <v>353</v>
      </c>
      <c r="E68" s="190" t="n">
        <v>12</v>
      </c>
      <c r="G68" s="208" t="n">
        <v>0</v>
      </c>
      <c r="H68" s="206"/>
      <c r="I68" s="207" t="s">
        <v>280</v>
      </c>
      <c r="J68" s="206"/>
      <c r="K68" s="208" t="n">
        <v>-13200</v>
      </c>
      <c r="L68" s="206"/>
      <c r="M68" s="208" t="n">
        <v>-20000</v>
      </c>
    </row>
    <row r="69" s="189" customFormat="true" ht="17.45" hidden="false" customHeight="true" outlineLevel="0" collapsed="false">
      <c r="A69" s="189" t="s">
        <v>354</v>
      </c>
      <c r="E69" s="190" t="n">
        <v>6</v>
      </c>
      <c r="G69" s="208" t="n">
        <v>-701</v>
      </c>
      <c r="H69" s="206"/>
      <c r="I69" s="208" t="n">
        <v>-1538</v>
      </c>
      <c r="J69" s="206"/>
      <c r="K69" s="208" t="n">
        <v>-472</v>
      </c>
      <c r="L69" s="206"/>
      <c r="M69" s="208" t="n">
        <v>-821</v>
      </c>
    </row>
    <row r="70" s="189" customFormat="true" ht="17.45" hidden="false" customHeight="true" outlineLevel="0" collapsed="false">
      <c r="A70" s="189" t="s">
        <v>355</v>
      </c>
      <c r="E70" s="190"/>
      <c r="G70" s="208"/>
      <c r="H70" s="206"/>
      <c r="I70" s="208"/>
      <c r="J70" s="206"/>
      <c r="K70" s="208"/>
      <c r="L70" s="206"/>
      <c r="M70" s="208"/>
    </row>
    <row r="71" s="189" customFormat="true" ht="17.45" hidden="false" customHeight="true" outlineLevel="0" collapsed="false">
      <c r="B71" s="189" t="s">
        <v>356</v>
      </c>
      <c r="E71" s="190" t="n">
        <v>12</v>
      </c>
      <c r="G71" s="208" t="n">
        <v>0</v>
      </c>
      <c r="H71" s="208"/>
      <c r="I71" s="207" t="s">
        <v>280</v>
      </c>
      <c r="J71" s="208"/>
      <c r="K71" s="208" t="n">
        <v>98232</v>
      </c>
      <c r="L71" s="208"/>
      <c r="M71" s="208" t="n">
        <v>22872</v>
      </c>
    </row>
    <row r="72" s="189" customFormat="true" ht="17.45" hidden="false" customHeight="true" outlineLevel="0" collapsed="false">
      <c r="A72" s="189" t="s">
        <v>357</v>
      </c>
      <c r="E72" s="190"/>
      <c r="G72" s="208" t="n">
        <v>13600</v>
      </c>
      <c r="H72" s="206"/>
      <c r="I72" s="207" t="s">
        <v>280</v>
      </c>
      <c r="J72" s="206"/>
      <c r="K72" s="208" t="n">
        <v>13600</v>
      </c>
      <c r="L72" s="206"/>
      <c r="M72" s="207" t="s">
        <v>280</v>
      </c>
    </row>
    <row r="73" s="189" customFormat="true" ht="17.45" hidden="false" customHeight="true" outlineLevel="0" collapsed="false">
      <c r="A73" s="189" t="s">
        <v>358</v>
      </c>
      <c r="E73" s="190"/>
      <c r="G73" s="209" t="n">
        <f aca="false">SUM(G67:G72)</f>
        <v>17970</v>
      </c>
      <c r="H73" s="209"/>
      <c r="I73" s="209" t="n">
        <f aca="false">SUM(I67:I72)</f>
        <v>-499</v>
      </c>
      <c r="J73" s="209"/>
      <c r="K73" s="209" t="n">
        <f aca="false">SUM(K67:K72)</f>
        <v>103231</v>
      </c>
      <c r="L73" s="209"/>
      <c r="M73" s="209" t="n">
        <f aca="false">SUM(M67:M72)</f>
        <v>2051</v>
      </c>
    </row>
    <row r="74" s="189" customFormat="true" ht="16.2" hidden="false" customHeight="true" outlineLevel="0" collapsed="false">
      <c r="E74" s="190"/>
      <c r="G74" s="206"/>
      <c r="H74" s="206"/>
      <c r="I74" s="206"/>
      <c r="J74" s="206"/>
      <c r="K74" s="206"/>
      <c r="L74" s="206"/>
      <c r="M74" s="206"/>
    </row>
    <row r="75" s="189" customFormat="true" ht="17.45" hidden="false" customHeight="true" outlineLevel="0" collapsed="false">
      <c r="A75" s="192" t="s">
        <v>248</v>
      </c>
      <c r="E75" s="190"/>
      <c r="G75" s="206"/>
      <c r="H75" s="206"/>
      <c r="I75" s="206"/>
      <c r="J75" s="206"/>
      <c r="K75" s="206"/>
      <c r="L75" s="206"/>
      <c r="M75" s="206"/>
    </row>
    <row r="76" s="189" customFormat="true" ht="17.45" hidden="false" customHeight="true" outlineLevel="0" collapsed="false">
      <c r="A76" s="189" t="s">
        <v>359</v>
      </c>
      <c r="E76" s="190"/>
      <c r="G76" s="191"/>
      <c r="H76" s="191"/>
      <c r="I76" s="191"/>
      <c r="J76" s="191"/>
      <c r="K76" s="191"/>
      <c r="L76" s="191"/>
      <c r="M76" s="191"/>
    </row>
    <row r="77" s="189" customFormat="true" ht="17.45" hidden="false" customHeight="true" outlineLevel="0" collapsed="false">
      <c r="B77" s="189" t="s">
        <v>360</v>
      </c>
      <c r="E77" s="190" t="n">
        <v>10</v>
      </c>
      <c r="G77" s="208" t="n">
        <v>-189819</v>
      </c>
      <c r="H77" s="206"/>
      <c r="I77" s="208" t="n">
        <v>-277732</v>
      </c>
      <c r="J77" s="206"/>
      <c r="K77" s="208" t="n">
        <v>-189819</v>
      </c>
      <c r="L77" s="206"/>
      <c r="M77" s="208" t="n">
        <v>-277732</v>
      </c>
    </row>
    <row r="78" s="189" customFormat="true" ht="17.45" hidden="false" customHeight="true" outlineLevel="0" collapsed="false">
      <c r="A78" s="189" t="s">
        <v>361</v>
      </c>
      <c r="E78" s="190"/>
      <c r="G78" s="208"/>
      <c r="H78" s="206"/>
      <c r="I78" s="208"/>
      <c r="J78" s="206"/>
      <c r="K78" s="208"/>
      <c r="L78" s="206"/>
      <c r="M78" s="208"/>
    </row>
    <row r="79" s="189" customFormat="true" ht="17.45" hidden="false" customHeight="true" outlineLevel="0" collapsed="false">
      <c r="B79" s="189" t="s">
        <v>362</v>
      </c>
      <c r="E79" s="190" t="n">
        <v>12</v>
      </c>
      <c r="G79" s="208" t="n">
        <v>0</v>
      </c>
      <c r="H79" s="206"/>
      <c r="I79" s="207" t="s">
        <v>280</v>
      </c>
      <c r="J79" s="206"/>
      <c r="K79" s="208" t="n">
        <v>-77250</v>
      </c>
      <c r="L79" s="206"/>
      <c r="M79" s="208" t="n">
        <v>-9256</v>
      </c>
    </row>
    <row r="80" s="189" customFormat="true" ht="17.45" hidden="false" customHeight="true" outlineLevel="0" collapsed="false">
      <c r="A80" s="189" t="s">
        <v>363</v>
      </c>
      <c r="E80" s="190" t="n">
        <v>10</v>
      </c>
      <c r="G80" s="208" t="n">
        <v>0</v>
      </c>
      <c r="H80" s="206"/>
      <c r="I80" s="206" t="n">
        <v>-158149</v>
      </c>
      <c r="J80" s="206"/>
      <c r="K80" s="208" t="n">
        <v>0</v>
      </c>
      <c r="L80" s="206"/>
      <c r="M80" s="208" t="n">
        <v>-158149</v>
      </c>
    </row>
    <row r="81" s="189" customFormat="true" ht="17.45" hidden="false" customHeight="true" outlineLevel="0" collapsed="false">
      <c r="A81" s="189" t="s">
        <v>364</v>
      </c>
      <c r="E81" s="190" t="n">
        <v>10</v>
      </c>
      <c r="G81" s="211" t="n">
        <v>159710</v>
      </c>
      <c r="H81" s="208"/>
      <c r="I81" s="263" t="s">
        <v>280</v>
      </c>
      <c r="J81" s="208"/>
      <c r="K81" s="211" t="n">
        <v>94310</v>
      </c>
      <c r="L81" s="208"/>
      <c r="M81" s="263" t="s">
        <v>280</v>
      </c>
    </row>
    <row r="82" s="189" customFormat="true" ht="17.45" hidden="false" customHeight="true" outlineLevel="0" collapsed="false">
      <c r="A82" s="189" t="s">
        <v>365</v>
      </c>
      <c r="E82" s="190"/>
      <c r="G82" s="208"/>
      <c r="H82" s="208"/>
      <c r="I82" s="208"/>
      <c r="J82" s="208"/>
      <c r="K82" s="208"/>
      <c r="L82" s="208"/>
      <c r="M82" s="208"/>
    </row>
    <row r="83" s="189" customFormat="true" ht="17.45" hidden="false" customHeight="true" outlineLevel="0" collapsed="false">
      <c r="B83" s="189" t="s">
        <v>366</v>
      </c>
      <c r="E83" s="190"/>
      <c r="G83" s="211" t="n">
        <f aca="false">SUM(G77:G81)</f>
        <v>-30109</v>
      </c>
      <c r="H83" s="206"/>
      <c r="I83" s="211" t="n">
        <f aca="false">SUM(I77:I81)</f>
        <v>-435881</v>
      </c>
      <c r="J83" s="206"/>
      <c r="K83" s="211" t="n">
        <f aca="false">SUM(K77:K81)</f>
        <v>-172759</v>
      </c>
      <c r="L83" s="206"/>
      <c r="M83" s="211" t="n">
        <f aca="false">SUM(M77:M81)</f>
        <v>-445137</v>
      </c>
    </row>
    <row r="84" s="189" customFormat="true" ht="16.2" hidden="false" customHeight="true" outlineLevel="0" collapsed="false">
      <c r="E84" s="190"/>
      <c r="G84" s="208"/>
      <c r="H84" s="206"/>
      <c r="I84" s="208"/>
      <c r="J84" s="206"/>
      <c r="K84" s="208"/>
      <c r="L84" s="206"/>
      <c r="M84" s="208"/>
    </row>
    <row r="85" s="189" customFormat="true" ht="17.45" hidden="false" customHeight="true" outlineLevel="0" collapsed="false">
      <c r="A85" s="192" t="s">
        <v>367</v>
      </c>
      <c r="B85" s="192"/>
      <c r="E85" s="190"/>
      <c r="G85" s="208" t="n">
        <v>79225</v>
      </c>
      <c r="H85" s="206"/>
      <c r="I85" s="208" t="n">
        <v>52582</v>
      </c>
      <c r="J85" s="206"/>
      <c r="K85" s="208" t="n">
        <v>-54726</v>
      </c>
      <c r="L85" s="206"/>
      <c r="M85" s="208" t="n">
        <v>51557</v>
      </c>
    </row>
    <row r="86" s="189" customFormat="true" ht="14.95" hidden="false" customHeight="true" outlineLevel="0" collapsed="false">
      <c r="A86" s="189" t="s">
        <v>368</v>
      </c>
      <c r="E86" s="190"/>
      <c r="G86" s="208" t="n">
        <v>1187903</v>
      </c>
      <c r="H86" s="206"/>
      <c r="I86" s="208" t="n">
        <v>470860</v>
      </c>
      <c r="J86" s="206"/>
      <c r="K86" s="208" t="n">
        <v>959761</v>
      </c>
      <c r="L86" s="206"/>
      <c r="M86" s="208" t="n">
        <v>436366</v>
      </c>
    </row>
    <row r="87" s="189" customFormat="true" ht="14.3" hidden="false" customHeight="true" outlineLevel="0" collapsed="false">
      <c r="A87" s="189" t="s">
        <v>369</v>
      </c>
      <c r="E87" s="190"/>
      <c r="G87" s="214" t="n">
        <f aca="false">SUM(G85:G86)</f>
        <v>1267128</v>
      </c>
      <c r="H87" s="206"/>
      <c r="I87" s="214" t="n">
        <f aca="false">SUM(I85:I86)</f>
        <v>523442</v>
      </c>
      <c r="J87" s="206"/>
      <c r="K87" s="214" t="n">
        <f aca="false">SUM(K85:K86)</f>
        <v>905035</v>
      </c>
      <c r="L87" s="206"/>
      <c r="M87" s="214" t="n">
        <f aca="false">SUM(M85:M86)</f>
        <v>487923</v>
      </c>
    </row>
    <row r="88" s="189" customFormat="true" ht="16.2" hidden="false" customHeight="true" outlineLevel="0" collapsed="false">
      <c r="E88" s="190"/>
      <c r="G88" s="208"/>
      <c r="H88" s="206"/>
      <c r="I88" s="208"/>
      <c r="J88" s="206"/>
      <c r="K88" s="208"/>
      <c r="L88" s="206"/>
      <c r="M88" s="208"/>
    </row>
    <row r="89" s="189" customFormat="true" ht="16.2" hidden="false" customHeight="true" outlineLevel="0" collapsed="false">
      <c r="E89" s="190"/>
      <c r="G89" s="208"/>
      <c r="H89" s="206"/>
      <c r="I89" s="208"/>
      <c r="J89" s="206"/>
      <c r="K89" s="208"/>
      <c r="L89" s="206"/>
      <c r="M89" s="208"/>
    </row>
    <row r="90" s="189" customFormat="true" ht="16.2" hidden="false" customHeight="true" outlineLevel="0" collapsed="false">
      <c r="E90" s="190"/>
      <c r="G90" s="208"/>
      <c r="H90" s="206"/>
      <c r="I90" s="208"/>
      <c r="J90" s="206"/>
      <c r="K90" s="208"/>
      <c r="L90" s="206"/>
      <c r="M90" s="208"/>
    </row>
    <row r="91" s="189" customFormat="true" ht="16.2" hidden="false" customHeight="true" outlineLevel="0" collapsed="false">
      <c r="E91" s="190"/>
      <c r="G91" s="208"/>
      <c r="H91" s="206"/>
      <c r="I91" s="208"/>
      <c r="J91" s="206"/>
      <c r="K91" s="208"/>
      <c r="L91" s="206"/>
      <c r="M91" s="208"/>
    </row>
    <row r="92" s="189" customFormat="true" ht="16.2" hidden="false" customHeight="true" outlineLevel="0" collapsed="false">
      <c r="E92" s="190"/>
      <c r="G92" s="208"/>
      <c r="H92" s="206"/>
      <c r="I92" s="208"/>
      <c r="J92" s="206"/>
      <c r="K92" s="208"/>
      <c r="L92" s="206"/>
      <c r="M92" s="208"/>
    </row>
    <row r="93" s="189" customFormat="true" ht="16.2" hidden="false" customHeight="true" outlineLevel="0" collapsed="false">
      <c r="E93" s="190"/>
      <c r="G93" s="208"/>
      <c r="H93" s="206"/>
      <c r="I93" s="208"/>
      <c r="J93" s="206"/>
      <c r="K93" s="208"/>
      <c r="L93" s="206"/>
      <c r="M93" s="208"/>
    </row>
    <row r="94" s="189" customFormat="true" ht="16.2" hidden="false" customHeight="true" outlineLevel="0" collapsed="false">
      <c r="E94" s="190"/>
      <c r="G94" s="208"/>
      <c r="H94" s="206"/>
      <c r="I94" s="208"/>
      <c r="J94" s="206"/>
      <c r="K94" s="208"/>
      <c r="L94" s="206"/>
      <c r="M94" s="208"/>
    </row>
    <row r="95" s="189" customFormat="true" ht="16.2" hidden="false" customHeight="true" outlineLevel="0" collapsed="false">
      <c r="E95" s="190"/>
      <c r="G95" s="208"/>
      <c r="H95" s="206"/>
      <c r="I95" s="208"/>
      <c r="J95" s="206"/>
      <c r="K95" s="208"/>
      <c r="L95" s="206"/>
      <c r="M95" s="208"/>
    </row>
    <row r="96" s="189" customFormat="true" ht="16.2" hidden="false" customHeight="true" outlineLevel="0" collapsed="false">
      <c r="E96" s="190"/>
      <c r="G96" s="208"/>
      <c r="H96" s="206"/>
      <c r="I96" s="208"/>
      <c r="J96" s="206"/>
      <c r="K96" s="208"/>
      <c r="L96" s="206"/>
      <c r="M96" s="208"/>
    </row>
    <row r="97" s="189" customFormat="true" ht="16.2" hidden="false" customHeight="true" outlineLevel="0" collapsed="false">
      <c r="E97" s="190"/>
      <c r="G97" s="208"/>
      <c r="H97" s="206"/>
      <c r="I97" s="208"/>
      <c r="J97" s="206"/>
      <c r="K97" s="208"/>
      <c r="L97" s="206"/>
      <c r="M97" s="208"/>
    </row>
    <row r="98" s="189" customFormat="true" ht="16.2" hidden="false" customHeight="true" outlineLevel="0" collapsed="false">
      <c r="E98" s="190"/>
      <c r="G98" s="208"/>
      <c r="H98" s="206"/>
      <c r="I98" s="208"/>
      <c r="J98" s="206"/>
      <c r="K98" s="208"/>
      <c r="L98" s="206"/>
      <c r="M98" s="208"/>
    </row>
    <row r="99" s="189" customFormat="true" ht="16.2" hidden="false" customHeight="true" outlineLevel="0" collapsed="false">
      <c r="E99" s="190"/>
      <c r="G99" s="208"/>
      <c r="H99" s="206"/>
      <c r="I99" s="208"/>
      <c r="J99" s="206"/>
      <c r="K99" s="208"/>
      <c r="L99" s="206"/>
      <c r="M99" s="208"/>
    </row>
    <row r="100" s="189" customFormat="true" ht="16.2" hidden="false" customHeight="true" outlineLevel="0" collapsed="false">
      <c r="E100" s="190"/>
      <c r="G100" s="208"/>
      <c r="H100" s="206"/>
      <c r="I100" s="208"/>
      <c r="J100" s="206"/>
      <c r="K100" s="208"/>
      <c r="L100" s="206"/>
      <c r="M100" s="208"/>
    </row>
    <row r="101" s="189" customFormat="true" ht="16.2" hidden="false" customHeight="true" outlineLevel="0" collapsed="false">
      <c r="E101" s="190"/>
      <c r="G101" s="208"/>
      <c r="H101" s="206"/>
      <c r="I101" s="208"/>
      <c r="J101" s="206"/>
      <c r="K101" s="208"/>
      <c r="L101" s="206"/>
      <c r="M101" s="208"/>
    </row>
    <row r="102" s="189" customFormat="true" ht="17.45" hidden="false" customHeight="true" outlineLevel="0" collapsed="false">
      <c r="A102" s="221" t="s">
        <v>301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285"/>
    </row>
    <row r="103" s="189" customFormat="true" ht="17.45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85"/>
    </row>
    <row r="104" s="189" customFormat="true" ht="17.45" hidden="false" customHeight="true" outlineLevel="0" collapsed="false">
      <c r="A104" s="192"/>
      <c r="B104" s="192"/>
      <c r="E104" s="190"/>
      <c r="G104" s="206"/>
      <c r="H104" s="206"/>
      <c r="I104" s="206"/>
      <c r="J104" s="206"/>
      <c r="K104" s="206"/>
      <c r="L104" s="206"/>
      <c r="M104" s="206" t="n">
        <v>8</v>
      </c>
    </row>
    <row r="105" s="189" customFormat="true" ht="17.45" hidden="false" customHeight="true" outlineLevel="0" collapsed="false">
      <c r="A105" s="192"/>
      <c r="B105" s="192"/>
      <c r="E105" s="190"/>
      <c r="G105" s="206"/>
      <c r="H105" s="206"/>
      <c r="I105" s="206"/>
      <c r="J105" s="206"/>
      <c r="K105" s="206"/>
      <c r="L105" s="206"/>
      <c r="M105" s="206"/>
    </row>
    <row r="106" s="189" customFormat="true" ht="17.45" hidden="false" customHeight="true" outlineLevel="0" collapsed="false">
      <c r="A106" s="192"/>
      <c r="B106" s="192"/>
      <c r="E106" s="190"/>
      <c r="G106" s="206"/>
      <c r="H106" s="206"/>
      <c r="I106" s="206"/>
      <c r="J106" s="206"/>
      <c r="K106" s="206"/>
      <c r="L106" s="206"/>
      <c r="M106" s="206"/>
    </row>
    <row r="107" s="189" customFormat="true" ht="17.45" hidden="false" customHeight="true" outlineLevel="0" collapsed="false">
      <c r="E107" s="190"/>
      <c r="G107" s="206"/>
      <c r="H107" s="206"/>
      <c r="I107" s="206"/>
      <c r="J107" s="206"/>
      <c r="K107" s="206"/>
      <c r="L107" s="206"/>
      <c r="M107" s="206"/>
    </row>
    <row r="108" s="189" customFormat="true" ht="17.45" hidden="false" customHeight="true" outlineLevel="0" collapsed="false">
      <c r="E108" s="190"/>
      <c r="G108" s="206"/>
      <c r="H108" s="206"/>
      <c r="I108" s="206"/>
      <c r="J108" s="206"/>
      <c r="K108" s="206"/>
      <c r="L108" s="206"/>
      <c r="M108" s="206"/>
    </row>
    <row r="109" s="189" customFormat="true" ht="17.45" hidden="false" customHeight="true" outlineLevel="0" collapsed="false">
      <c r="E109" s="190"/>
      <c r="G109" s="206"/>
      <c r="H109" s="206"/>
      <c r="I109" s="206"/>
      <c r="J109" s="206"/>
      <c r="K109" s="206"/>
      <c r="L109" s="206"/>
      <c r="M109" s="206"/>
    </row>
    <row r="110" s="189" customFormat="true" ht="17.45" hidden="false" customHeight="true" outlineLevel="0" collapsed="false">
      <c r="E110" s="190"/>
      <c r="G110" s="206"/>
      <c r="H110" s="206"/>
      <c r="I110" s="206"/>
      <c r="J110" s="206"/>
      <c r="K110" s="206"/>
      <c r="L110" s="206"/>
      <c r="M110" s="206"/>
    </row>
    <row r="111" s="189" customFormat="true" ht="17.45" hidden="false" customHeight="true" outlineLevel="0" collapsed="false">
      <c r="E111" s="190"/>
      <c r="G111" s="206"/>
      <c r="H111" s="206"/>
      <c r="I111" s="206"/>
      <c r="J111" s="206"/>
      <c r="K111" s="206"/>
      <c r="L111" s="206"/>
      <c r="M111" s="206"/>
    </row>
    <row r="112" s="189" customFormat="true" ht="17.45" hidden="false" customHeight="true" outlineLevel="0" collapsed="false">
      <c r="E112" s="190"/>
      <c r="G112" s="206"/>
      <c r="H112" s="206"/>
      <c r="I112" s="206"/>
      <c r="J112" s="206"/>
      <c r="K112" s="206"/>
      <c r="L112" s="206"/>
      <c r="M112" s="206"/>
    </row>
    <row r="113" s="189" customFormat="true" ht="17.45" hidden="false" customHeight="true" outlineLevel="0" collapsed="false">
      <c r="E113" s="190"/>
      <c r="G113" s="206"/>
      <c r="H113" s="206"/>
      <c r="I113" s="206"/>
      <c r="J113" s="206"/>
      <c r="K113" s="206"/>
      <c r="L113" s="206"/>
      <c r="M113" s="206"/>
    </row>
    <row r="114" s="189" customFormat="true" ht="17.45" hidden="false" customHeight="true" outlineLevel="0" collapsed="false">
      <c r="E114" s="190"/>
      <c r="G114" s="206"/>
      <c r="H114" s="206"/>
      <c r="I114" s="206"/>
      <c r="J114" s="206"/>
      <c r="K114" s="206"/>
      <c r="L114" s="206"/>
      <c r="M114" s="206"/>
    </row>
    <row r="115" s="189" customFormat="true" ht="17.45" hidden="false" customHeight="true" outlineLevel="0" collapsed="false">
      <c r="E115" s="190"/>
      <c r="G115" s="206"/>
      <c r="H115" s="206"/>
      <c r="I115" s="206"/>
      <c r="J115" s="206"/>
      <c r="K115" s="206"/>
      <c r="L115" s="206"/>
      <c r="M115" s="206"/>
    </row>
    <row r="116" s="189" customFormat="true" ht="17.45" hidden="false" customHeight="true" outlineLevel="0" collapsed="false">
      <c r="E116" s="190"/>
      <c r="G116" s="206"/>
      <c r="H116" s="206"/>
      <c r="I116" s="206"/>
      <c r="J116" s="206"/>
      <c r="K116" s="206"/>
      <c r="L116" s="206"/>
      <c r="M116" s="206"/>
    </row>
    <row r="117" s="189" customFormat="true" ht="17.45" hidden="false" customHeight="true" outlineLevel="0" collapsed="false">
      <c r="E117" s="190"/>
      <c r="G117" s="206"/>
      <c r="H117" s="206"/>
      <c r="I117" s="206"/>
      <c r="J117" s="206"/>
      <c r="K117" s="206"/>
      <c r="L117" s="206"/>
      <c r="M117" s="206"/>
    </row>
    <row r="118" s="189" customFormat="true" ht="17.45" hidden="false" customHeight="true" outlineLevel="0" collapsed="false">
      <c r="E118" s="190"/>
      <c r="G118" s="206"/>
      <c r="H118" s="206"/>
      <c r="I118" s="206"/>
      <c r="J118" s="206"/>
      <c r="K118" s="206"/>
      <c r="L118" s="206"/>
      <c r="M118" s="206"/>
    </row>
    <row r="119" s="189" customFormat="true" ht="17.45" hidden="false" customHeight="true" outlineLevel="0" collapsed="false">
      <c r="E119" s="190"/>
      <c r="G119" s="206"/>
      <c r="H119" s="206"/>
      <c r="I119" s="206"/>
      <c r="J119" s="206"/>
      <c r="K119" s="206"/>
      <c r="L119" s="206"/>
      <c r="M119" s="206"/>
    </row>
    <row r="120" s="189" customFormat="true" ht="17.45" hidden="false" customHeight="true" outlineLevel="0" collapsed="false">
      <c r="E120" s="190"/>
      <c r="G120" s="206"/>
      <c r="H120" s="206"/>
      <c r="I120" s="206"/>
      <c r="J120" s="206"/>
      <c r="K120" s="206"/>
      <c r="L120" s="206"/>
      <c r="M120" s="206"/>
    </row>
    <row r="121" s="189" customFormat="true" ht="17.45" hidden="false" customHeight="true" outlineLevel="0" collapsed="false">
      <c r="E121" s="190"/>
      <c r="G121" s="206"/>
      <c r="H121" s="206"/>
      <c r="I121" s="206"/>
      <c r="J121" s="206"/>
      <c r="K121" s="206"/>
      <c r="L121" s="206"/>
      <c r="M121" s="206"/>
    </row>
    <row r="122" s="189" customFormat="true" ht="17.45" hidden="false" customHeight="true" outlineLevel="0" collapsed="false">
      <c r="E122" s="190"/>
      <c r="G122" s="206"/>
      <c r="H122" s="206"/>
      <c r="I122" s="206"/>
      <c r="J122" s="206"/>
      <c r="K122" s="206"/>
      <c r="L122" s="206"/>
      <c r="M122" s="206"/>
    </row>
    <row r="123" s="189" customFormat="true" ht="17.45" hidden="false" customHeight="true" outlineLevel="0" collapsed="false">
      <c r="E123" s="190"/>
      <c r="G123" s="206"/>
      <c r="H123" s="206"/>
      <c r="I123" s="206"/>
      <c r="J123" s="206"/>
      <c r="K123" s="206"/>
      <c r="L123" s="206"/>
      <c r="M123" s="206"/>
    </row>
    <row r="124" s="189" customFormat="true" ht="17.45" hidden="false" customHeight="true" outlineLevel="0" collapsed="false">
      <c r="E124" s="190"/>
      <c r="G124" s="206"/>
      <c r="H124" s="206"/>
      <c r="I124" s="206"/>
      <c r="J124" s="206"/>
      <c r="K124" s="206"/>
      <c r="L124" s="206"/>
      <c r="M124" s="206"/>
    </row>
    <row r="125" s="189" customFormat="true" ht="17.45" hidden="false" customHeight="true" outlineLevel="0" collapsed="false">
      <c r="E125" s="190"/>
      <c r="G125" s="206"/>
      <c r="H125" s="206"/>
      <c r="I125" s="206"/>
      <c r="J125" s="206"/>
      <c r="K125" s="206"/>
      <c r="L125" s="206"/>
      <c r="M125" s="206"/>
    </row>
    <row r="126" s="189" customFormat="true" ht="17.45" hidden="false" customHeight="true" outlineLevel="0" collapsed="false">
      <c r="E126" s="190"/>
      <c r="G126" s="206"/>
      <c r="H126" s="206"/>
      <c r="I126" s="206"/>
      <c r="J126" s="206"/>
      <c r="K126" s="206"/>
      <c r="L126" s="206"/>
      <c r="M126" s="206"/>
    </row>
    <row r="127" s="189" customFormat="true" ht="17.45" hidden="false" customHeight="true" outlineLevel="0" collapsed="false">
      <c r="E127" s="190"/>
      <c r="G127" s="206"/>
      <c r="H127" s="206"/>
      <c r="I127" s="206"/>
      <c r="J127" s="206"/>
      <c r="K127" s="206"/>
      <c r="L127" s="206"/>
      <c r="M127" s="206"/>
    </row>
    <row r="128" s="189" customFormat="true" ht="17.45" hidden="false" customHeight="true" outlineLevel="0" collapsed="false">
      <c r="E128" s="190"/>
      <c r="G128" s="206"/>
      <c r="H128" s="206"/>
      <c r="I128" s="206"/>
      <c r="J128" s="206"/>
      <c r="K128" s="206"/>
      <c r="L128" s="206"/>
      <c r="M128" s="206"/>
    </row>
    <row r="129" s="189" customFormat="true" ht="17.45" hidden="false" customHeight="true" outlineLevel="0" collapsed="false">
      <c r="E129" s="190"/>
      <c r="G129" s="206"/>
      <c r="H129" s="206"/>
      <c r="I129" s="206"/>
      <c r="J129" s="206"/>
      <c r="K129" s="206"/>
      <c r="L129" s="206"/>
      <c r="M129" s="206"/>
    </row>
    <row r="130" s="189" customFormat="true" ht="17.45" hidden="false" customHeight="true" outlineLevel="0" collapsed="false">
      <c r="E130" s="190"/>
      <c r="G130" s="206"/>
      <c r="H130" s="206"/>
      <c r="I130" s="206"/>
      <c r="J130" s="206"/>
      <c r="K130" s="206"/>
      <c r="L130" s="206"/>
      <c r="M130" s="206"/>
    </row>
    <row r="131" s="189" customFormat="true" ht="17.45" hidden="false" customHeight="true" outlineLevel="0" collapsed="false">
      <c r="E131" s="190"/>
      <c r="G131" s="206"/>
      <c r="H131" s="206"/>
      <c r="I131" s="206"/>
      <c r="J131" s="206"/>
      <c r="K131" s="206"/>
      <c r="L131" s="206"/>
      <c r="M131" s="206"/>
    </row>
    <row r="132" s="189" customFormat="true" ht="17.45" hidden="false" customHeight="true" outlineLevel="0" collapsed="false">
      <c r="E132" s="190"/>
      <c r="G132" s="206"/>
      <c r="H132" s="206"/>
      <c r="I132" s="206"/>
      <c r="J132" s="206"/>
      <c r="K132" s="206"/>
      <c r="L132" s="206"/>
      <c r="M132" s="206"/>
    </row>
    <row r="133" s="189" customFormat="true" ht="17.45" hidden="false" customHeight="true" outlineLevel="0" collapsed="false">
      <c r="E133" s="190"/>
      <c r="G133" s="206"/>
      <c r="H133" s="206"/>
      <c r="I133" s="206"/>
      <c r="J133" s="206"/>
      <c r="K133" s="206"/>
      <c r="L133" s="206"/>
      <c r="M133" s="206"/>
    </row>
    <row r="134" s="189" customFormat="true" ht="17.45" hidden="false" customHeight="true" outlineLevel="0" collapsed="false">
      <c r="E134" s="190"/>
      <c r="G134" s="206"/>
      <c r="H134" s="206"/>
      <c r="I134" s="206"/>
      <c r="J134" s="206"/>
      <c r="K134" s="206"/>
      <c r="L134" s="206"/>
      <c r="M134" s="206"/>
    </row>
    <row r="135" customFormat="false" ht="17.45" hidden="false" customHeight="true" outlineLevel="0" collapsed="false">
      <c r="A135" s="189"/>
      <c r="B135" s="189"/>
      <c r="C135" s="189"/>
      <c r="D135" s="189"/>
      <c r="E135" s="190"/>
      <c r="F135" s="189"/>
      <c r="G135" s="206"/>
      <c r="H135" s="206"/>
      <c r="I135" s="206"/>
      <c r="J135" s="206"/>
      <c r="K135" s="206"/>
      <c r="L135" s="206"/>
      <c r="M135" s="206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</row>
    <row r="186" customFormat="false" ht="17.45" hidden="false" customHeight="true" outlineLevel="0" collapsed="false">
      <c r="E186" s="286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jhorpiklang@deloitte.com</cp:lastModifiedBy>
  <cp:lastPrinted>2020-02-25T18:56:58Z</cp:lastPrinted>
  <dcterms:modified xsi:type="dcterms:W3CDTF">2020-02-25T18:57:00Z</dcterms:modified>
  <cp:revision>0</cp:revision>
  <dc:subject/>
  <dc:title/>
</cp:coreProperties>
</file>