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4"/>
  </bookViews>
  <sheets>
    <sheet name="2-5" sheetId="1" state="visible" r:id="rId2"/>
    <sheet name="6-7(3 months)" sheetId="2" state="visible" r:id="rId3"/>
    <sheet name="8-9(6 months)" sheetId="3" state="visible" r:id="rId4"/>
    <sheet name="10" sheetId="4" state="visible" r:id="rId5"/>
    <sheet name="11" sheetId="5" state="visible" r:id="rId6"/>
    <sheet name="12-1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11'!$A$1:$L$46</definedName>
    <definedName function="false" hidden="false" localSheetId="5" name="_xlnm.Print_Area" vbProcedure="false">'12-14'!$A$1:$N$167</definedName>
    <definedName function="false" hidden="false" localSheetId="1" name="_xlnm.Print_Area" vbProcedure="false">'6-7(3 months)'!$A$1:$M$93</definedName>
    <definedName function="false" hidden="false" localSheetId="2" name="_xlnm.Print_Area" vbProcedure="false">'8-9(6 months)'!$A$1:$M$97</definedName>
    <definedName function="false" hidden="false" name="a" vbProcedure="false">'[2]q1-2003'!$C$1:$F$1048576,'[2]q1-2003'!$A$1:$XFD$2</definedName>
    <definedName function="false" hidden="false" name="a277Print_Titles" vbProcedure="false">'[4]'!DS$21882</definedName>
    <definedName function="false" hidden="false" name="aa" vbProcedure="false">'[4]'!DS$21882</definedName>
    <definedName function="false" hidden="false" name="aaa" vbProcedure="false">'[4]'!DS$21882</definedName>
    <definedName function="false" hidden="false" name="aaaa" vbProcedure="false">'[4]'!DS$21882</definedName>
    <definedName function="false" hidden="false" name="aasz" vbProcedure="false">'[4]'!DS$21882</definedName>
    <definedName function="false" hidden="false" name="aaz" vbProcedure="false">'[4]'!DS$21882</definedName>
    <definedName function="false" hidden="false" name="abc" vbProcedure="false">'[4]'!DS$21882</definedName>
    <definedName function="false" hidden="false" name="ac" vbProcedure="false">'[4]'!DS$21882</definedName>
    <definedName function="false" hidden="false" name="acc" vbProcedure="false">'[4]'!DS$21882</definedName>
    <definedName function="false" hidden="false" name="Accounting_records" vbProcedure="false">[12]Scoping!$G$19</definedName>
    <definedName function="false" hidden="false" name="Accruals" vbProcedure="false">[12]Scoping!$G$30</definedName>
    <definedName function="false" hidden="false" name="ACTUAL_DAT" vbProcedure="false">'[4]'!DS$21882</definedName>
    <definedName function="false" hidden="false" name="Act_Date" vbProcedure="false">'[4]'!DS$21882</definedName>
    <definedName function="false" hidden="false" name="Act_FullScreen" vbProcedure="false">'[4]'!DS$21882</definedName>
    <definedName function="false" hidden="false" name="Act_It" vbProcedure="false">'[4]'!DS$21882</definedName>
    <definedName function="false" hidden="false" name="Act_Name" vbProcedure="false">'[4]'!DS$21882</definedName>
    <definedName function="false" hidden="false" name="Act_Obj" vbProcedure="false">'[4]'!DS$21882</definedName>
    <definedName function="false" hidden="false" name="Act_Obj_Accuracy" vbProcedure="false">'[4]'!DS$21882</definedName>
    <definedName function="false" hidden="false" name="Act_Obj_Comp" vbProcedure="false">'[4]'!DS$21882</definedName>
    <definedName function="false" hidden="false" name="Act_Obj_Existence" vbProcedure="false">'[4]'!DS$21882</definedName>
    <definedName function="false" hidden="false" name="Act_Obj_PwC_Example" vbProcedure="false">'[4]'!DS$21882</definedName>
    <definedName function="false" hidden="false" name="Act_PM" vbProcedure="false">'[4]'!DS$21882</definedName>
    <definedName function="false" hidden="false" name="Act_Total" vbProcedure="false">'[4]'!DS$21882</definedName>
    <definedName function="false" hidden="false" name="Adjasset" vbProcedure="false">'[4]'!DS$21882</definedName>
    <definedName function="false" hidden="false" name="Adjliab" vbProcedure="false">'[4]'!DS$21882</definedName>
    <definedName function="false" hidden="false" name="AdjPL" vbProcedure="false">'[4]'!DS$21882</definedName>
    <definedName function="false" hidden="false" name="ADM" vbProcedure="false">'[4]'!DS$21882</definedName>
    <definedName function="false" hidden="false" name="AEDFIM" vbProcedure="false">'[4]'!DS$21882</definedName>
    <definedName function="false" hidden="false" name="afs" vbProcedure="false">'[4]'!DS$21882</definedName>
    <definedName function="false" hidden="false" name="AGING" vbProcedure="false">'[4]'!DS$21882</definedName>
    <definedName function="false" hidden="false" name="ann" vbProcedure="false">'[4]'!DS$21882</definedName>
    <definedName function="false" hidden="false" name="aqa" vbProcedure="false">'[4]'!DS$21882</definedName>
    <definedName function="false" hidden="false" name="aqasa" vbProcedure="false">'[4]'!DS$21882</definedName>
    <definedName function="false" hidden="false" name="aqsxder" vbProcedure="false">NA()</definedName>
    <definedName function="false" hidden="false" name="ARM" vbProcedure="false">'[4]'!DS$21882</definedName>
    <definedName function="false" hidden="false" name="ARSFIM" vbProcedure="false">'[4]'!DS$21882</definedName>
    <definedName function="false" hidden="false" name="AR_Account_Name" vbProcedure="false">'[4]'!DS$21882</definedName>
    <definedName function="false" hidden="false" name="AR_Approp_Complete" vbProcedure="false">'[4]'!DS$21882</definedName>
    <definedName function="false" hidden="false" name="AR_Audit_Date" vbProcedure="false">'[4]'!DS$21882</definedName>
    <definedName function="false" hidden="false" name="AR_Client_Name" vbProcedure="false">'[4]'!DS$21882</definedName>
    <definedName function="false" hidden="false" name="AR_Define_Exceptions" vbProcedure="false">'[4]'!DS$21882</definedName>
    <definedName function="false" hidden="false" name="AR_Evaluation_Doc" vbProcedure="false">'[4]'!DS$21882</definedName>
    <definedName function="false" hidden="false" name="AR_Expand" vbProcedure="false">'[4]'!DS$21882</definedName>
    <definedName function="false" hidden="false" name="AR_Level_Ass" vbProcedure="false">'[4]'!DS$21882</definedName>
    <definedName function="false" hidden="false" name="AR_Num_Excep_Id" vbProcedure="false">'[4]'!DS$21882</definedName>
    <definedName function="false" hidden="false" name="AR_Pop" vbProcedure="false">'[4]'!DS$21882</definedName>
    <definedName function="false" hidden="false" name="AR_Reference_work_summarize" vbProcedure="false">'[4]'!DS$21882</definedName>
    <definedName function="false" hidden="false" name="AR_Report_name" vbProcedure="false">'[4]'!DS$21882</definedName>
    <definedName function="false" hidden="false" name="AR_Selection_Method" vbProcedure="false">'[4]'!DS$21882</definedName>
    <definedName function="false" hidden="false" name="AR_Sel_Meth" vbProcedure="false">'[4]'!DS$21882</definedName>
    <definedName function="false" hidden="false" name="AR_Testing_unit" vbProcedure="false">'[4]'!DS$21882</definedName>
    <definedName function="false" hidden="false" name="AR_Test_Descrip" vbProcedure="false">'[4]'!DS$21882</definedName>
    <definedName function="false" hidden="false" name="AR_Tol_Excep" vbProcedure="false">'[4]'!DS$21882</definedName>
    <definedName function="false" hidden="false" name="as" vbProcedure="false">[13]ELIM!GT63690</definedName>
    <definedName function="false" hidden="false" name="AS2DocOpenMode" vbProcedure="false">"AS2DocumentEdit"</definedName>
    <definedName function="false" hidden="false" name="asd" vbProcedure="false">[13]ELIM!GT63690</definedName>
    <definedName function="false" hidden="false" name="asda" vbProcedure="false">'[4]'!DS$21882</definedName>
    <definedName function="false" hidden="false" name="asda_14" vbProcedure="false">'[4]'!DS$21882</definedName>
    <definedName function="false" hidden="false" name="asda_23" vbProcedure="false">'[4]'!DS$21882</definedName>
    <definedName function="false" hidden="false" name="asda_41" vbProcedure="false">'[4]'!DS$21882</definedName>
    <definedName function="false" hidden="false" name="asd_14" vbProcedure="false">[13]ELIM!GT63690</definedName>
    <definedName function="false" hidden="false" name="asd_23" vbProcedure="false">[13]ELIM!GT63690</definedName>
    <definedName function="false" hidden="false" name="asd_25" vbProcedure="false">[13]ELIM!GT63690</definedName>
    <definedName function="false" hidden="false" name="asd_41" vbProcedure="false">[13]ELIM!GT63690</definedName>
    <definedName function="false" hidden="false" name="ass" vbProcedure="false">NA()</definedName>
    <definedName function="false" hidden="false" name="ASSET" vbProcedure="false">'[4]'!DS$21882</definedName>
    <definedName function="false" hidden="false" name="AssetsFeb" vbProcedure="false">'[4]'!DS$21882</definedName>
    <definedName function="false" hidden="false" name="AssetsJan" vbProcedure="false">'[4]'!DS$21882</definedName>
    <definedName function="false" hidden="false" name="AssetsMar" vbProcedure="false">'[4]'!DS$21882</definedName>
    <definedName function="false" hidden="false" name="ASSETTURNS" vbProcedure="false">'[4]'!DS$21882</definedName>
    <definedName function="false" hidden="false" name="ASSET_14" vbProcedure="false">'[4]'!DS$21882</definedName>
    <definedName function="false" hidden="false" name="ASSET_15" vbProcedure="false">'[4]'!DS$21882</definedName>
    <definedName function="false" hidden="false" name="ASSET_16" vbProcedure="false">'[4]'!DS$21882</definedName>
    <definedName function="false" hidden="false" name="ASSET_23" vbProcedure="false">'[4]'!DS$21882</definedName>
    <definedName function="false" hidden="false" name="ASSET_24" vbProcedure="false">'[4]'!DS$21882</definedName>
    <definedName function="false" hidden="false" name="ASSET_25" vbProcedure="false">'[4]'!DS$21882</definedName>
    <definedName function="false" hidden="false" name="ASSET_26" vbProcedure="false">'[4]'!DS$21882</definedName>
    <definedName function="false" hidden="false" name="ASSET_27" vbProcedure="false">'[4]'!DS$21882</definedName>
    <definedName function="false" hidden="false" name="ASSET_41" vbProcedure="false">'[4]'!DS$21882</definedName>
    <definedName function="false" hidden="false" name="assssssssssssssss" vbProcedure="false">{"Prior_Mos.",#N/A,FALSE,"Prior Fcst";"Prior_Qtrs.",#N/A,FALSE,"Prior Fcst"}</definedName>
    <definedName function="false" hidden="false" name="as_14" vbProcedure="false">[13]ELIM!GT63690</definedName>
    <definedName function="false" hidden="false" name="as_23" vbProcedure="false">[13]ELIM!GT63690</definedName>
    <definedName function="false" hidden="false" name="as_25" vbProcedure="false">[13]ELIM!GT63690</definedName>
    <definedName function="false" hidden="false" name="as_41" vbProcedure="false">[13]ELIM!GT63690</definedName>
    <definedName function="false" hidden="false" name="ATSFIM" vbProcedure="false">'[4]'!DS$21882</definedName>
    <definedName function="false" hidden="false" name="ATTACH8" vbProcedure="false">'[4]'!DS$21882</definedName>
    <definedName function="false" hidden="false" name="AUDFIM" vbProcedure="false">'[4]'!DS$21882</definedName>
    <definedName function="false" hidden="false" name="AURABOOKMARK49" vbProcedure="false">'[14]workdone#1'!$Z$148</definedName>
    <definedName function="false" hidden="false" name="av" vbProcedure="false">NA()</definedName>
    <definedName function="false" hidden="false" name="AVERATE_AED" vbProcedure="false">'[4]'!DS$21882</definedName>
    <definedName function="false" hidden="false" name="AVERATE_ALL" vbProcedure="false">'[4]'!DS$21882</definedName>
    <definedName function="false" hidden="false" name="AVERATE_ARS" vbProcedure="false">'[4]'!DS$21882</definedName>
    <definedName function="false" hidden="false" name="AVERATE_ATS" vbProcedure="false">'[4]'!DS$21882</definedName>
    <definedName function="false" hidden="false" name="AVERATE_AUD" vbProcedure="false">'[4]'!DS$21882</definedName>
    <definedName function="false" hidden="false" name="AVERATE_BDT" vbProcedure="false">'[4]'!DS$21882</definedName>
    <definedName function="false" hidden="false" name="AVERATE_BEF" vbProcedure="false">'[4]'!DS$21882</definedName>
    <definedName function="false" hidden="false" name="AVERATE_BGN" vbProcedure="false">'[4]'!DS$21882</definedName>
    <definedName function="false" hidden="false" name="AVERATE_BHD" vbProcedure="false">'[4]'!DS$21882</definedName>
    <definedName function="false" hidden="false" name="AVERATE_BND" vbProcedure="false">'[4]'!DS$21882</definedName>
    <definedName function="false" hidden="false" name="AVERATE_BOB" vbProcedure="false">'[4]'!DS$21882</definedName>
    <definedName function="false" hidden="false" name="AVERATE_BRL" vbProcedure="false">'[4]'!DS$21882</definedName>
    <definedName function="false" hidden="false" name="AVERATE_BSD" vbProcedure="false">'[4]'!DS$21882</definedName>
    <definedName function="false" hidden="false" name="AVERATE_CAD" vbProcedure="false">'[4]'!DS$21882</definedName>
    <definedName function="false" hidden="false" name="AVERATE_CHF" vbProcedure="false">'[4]'!DS$21882</definedName>
    <definedName function="false" hidden="false" name="AVERATE_CLP" vbProcedure="false">'[4]'!DS$21882</definedName>
    <definedName function="false" hidden="false" name="AVERATE_CNY" vbProcedure="false">'[4]'!DS$21882</definedName>
    <definedName function="false" hidden="false" name="AVERATE_COP" vbProcedure="false">'[4]'!DS$21882</definedName>
    <definedName function="false" hidden="false" name="AVERATE_CYP" vbProcedure="false">'[4]'!DS$21882</definedName>
    <definedName function="false" hidden="false" name="AVERATE_CZK" vbProcedure="false">'[4]'!DS$21882</definedName>
    <definedName function="false" hidden="false" name="AVERATE_DEM" vbProcedure="false">'[4]'!DS$21882</definedName>
    <definedName function="false" hidden="false" name="AVERATE_DKK" vbProcedure="false">'[4]'!DS$21882</definedName>
    <definedName function="false" hidden="false" name="AVERATE_DZD" vbProcedure="false">'[4]'!DS$21882</definedName>
    <definedName function="false" hidden="false" name="AVERATE_ECS" vbProcedure="false">'[4]'!DS$21882</definedName>
    <definedName function="false" hidden="false" name="AVERATE_EEK" vbProcedure="false">'[4]'!DS$21882</definedName>
    <definedName function="false" hidden="false" name="AVERATE_EGP" vbProcedure="false">'[4]'!DS$21882</definedName>
    <definedName function="false" hidden="false" name="AVERATE_ESP" vbProcedure="false">'[4]'!DS$21882</definedName>
    <definedName function="false" hidden="false" name="AVERATE_ETB" vbProcedure="false">'[4]'!DS$21882</definedName>
    <definedName function="false" hidden="false" name="AVERATE_EUR" vbProcedure="false">'[4]'!DS$21882</definedName>
    <definedName function="false" hidden="false" name="AVERATE_FIM" vbProcedure="false">'[4]'!DS$21882</definedName>
    <definedName function="false" hidden="false" name="AVERATE_FRF" vbProcedure="false">'[4]'!DS$21882</definedName>
    <definedName function="false" hidden="false" name="AVERATE_GBP" vbProcedure="false">'[4]'!DS$21882</definedName>
    <definedName function="false" hidden="false" name="AVERATE_GRD" vbProcedure="false">'[4]'!DS$21882</definedName>
    <definedName function="false" hidden="false" name="AVERATE_HKD" vbProcedure="false">'[4]'!DS$21882</definedName>
    <definedName function="false" hidden="false" name="AVERATE_HUF" vbProcedure="false">'[4]'!DS$21882</definedName>
    <definedName function="false" hidden="false" name="AVERATE_IDR" vbProcedure="false">'[4]'!DS$21882</definedName>
    <definedName function="false" hidden="false" name="AVERATE_IEP" vbProcedure="false">'[4]'!DS$21882</definedName>
    <definedName function="false" hidden="false" name="AVERATE_ILS" vbProcedure="false">'[4]'!DS$21882</definedName>
    <definedName function="false" hidden="false" name="AVERATE_INR" vbProcedure="false">'[4]'!DS$21882</definedName>
    <definedName function="false" hidden="false" name="AVERATE_IRR" vbProcedure="false">'[4]'!DS$21882</definedName>
    <definedName function="false" hidden="false" name="AVERATE_ISK" vbProcedure="false">'[4]'!DS$21882</definedName>
    <definedName function="false" hidden="false" name="AVERATE_ITL" vbProcedure="false">'[4]'!DS$21882</definedName>
    <definedName function="false" hidden="false" name="AVERATE_JOD" vbProcedure="false">'[4]'!DS$21882</definedName>
    <definedName function="false" hidden="false" name="AVERATE_JPY" vbProcedure="false">'[4]'!DS$21882</definedName>
    <definedName function="false" hidden="false" name="AVERATE_KRW" vbProcedure="false">'[4]'!DS$21882</definedName>
    <definedName function="false" hidden="false" name="AVERATE_KWD" vbProcedure="false">'[4]'!DS$21882</definedName>
    <definedName function="false" hidden="false" name="AVERATE_KZT" vbProcedure="false">'[4]'!DS$21882</definedName>
    <definedName function="false" hidden="false" name="AVERATE_LKR" vbProcedure="false">'[4]'!DS$21882</definedName>
    <definedName function="false" hidden="false" name="AVERATE_LTL" vbProcedure="false">'[4]'!DS$21882</definedName>
    <definedName function="false" hidden="false" name="AVERATE_LVL" vbProcedure="false">'[4]'!DS$21882</definedName>
    <definedName function="false" hidden="false" name="AVERATE_LYD" vbProcedure="false">'[4]'!DS$21882</definedName>
    <definedName function="false" hidden="false" name="AVERATE_MAD" vbProcedure="false">'[4]'!DS$21882</definedName>
    <definedName function="false" hidden="false" name="AVERATE_MOP" vbProcedure="false">'[4]'!DS$21882</definedName>
    <definedName function="false" hidden="false" name="AVERATE_MTL" vbProcedure="false">'[4]'!DS$21882</definedName>
    <definedName function="false" hidden="false" name="AVERATE_MXP" vbProcedure="false">'[4]'!DS$21882</definedName>
    <definedName function="false" hidden="false" name="AVERATE_MYR" vbProcedure="false">'[4]'!DS$21882</definedName>
    <definedName function="false" hidden="false" name="AVERATE_NLG" vbProcedure="false">'[4]'!DS$21882</definedName>
    <definedName function="false" hidden="false" name="AVERATE_NOK" vbProcedure="false">'[4]'!DS$21882</definedName>
    <definedName function="false" hidden="false" name="AVERATE_NPR" vbProcedure="false">'[4]'!DS$21882</definedName>
    <definedName function="false" hidden="false" name="AVERATE_NZD" vbProcedure="false">'[4]'!DS$21882</definedName>
    <definedName function="false" hidden="false" name="AVERATE_PEN" vbProcedure="false">'[4]'!DS$21882</definedName>
    <definedName function="false" hidden="false" name="AVERATE_PHP" vbProcedure="false">'[4]'!DS$21882</definedName>
    <definedName function="false" hidden="false" name="AVERATE_PKR" vbProcedure="false">'[4]'!DS$21882</definedName>
    <definedName function="false" hidden="false" name="AVERATE_PLN" vbProcedure="false">'[4]'!DS$21882</definedName>
    <definedName function="false" hidden="false" name="AVERATE_PTE" vbProcedure="false">'[4]'!DS$21882</definedName>
    <definedName function="false" hidden="false" name="AVERATE_QAR" vbProcedure="false">'[4]'!DS$21882</definedName>
    <definedName function="false" hidden="false" name="AVERATE_ROL" vbProcedure="false">'[4]'!DS$21882</definedName>
    <definedName function="false" hidden="false" name="AVERATE_RUR" vbProcedure="false">'[4]'!DS$21882</definedName>
    <definedName function="false" hidden="false" name="AVERATE_SAR" vbProcedure="false">'[4]'!DS$21882</definedName>
    <definedName function="false" hidden="false" name="AVERATE_SEK" vbProcedure="false">'[4]'!DS$21882</definedName>
    <definedName function="false" hidden="false" name="AVERATE_SGD" vbProcedure="false">'[4]'!DS$21882</definedName>
    <definedName function="false" hidden="false" name="AVERATE_SKK" vbProcedure="false">'[4]'!DS$21882</definedName>
    <definedName function="false" hidden="false" name="AVERATE_THB" vbProcedure="false">'[4]'!DS$21882</definedName>
    <definedName function="false" hidden="false" name="AVERATE_TND" vbProcedure="false">'[4]'!DS$21882</definedName>
    <definedName function="false" hidden="false" name="AVERATE_TRL" vbProcedure="false">'[4]'!DS$21882</definedName>
    <definedName function="false" hidden="false" name="AVERATE_TWD" vbProcedure="false">'[4]'!DS$21882</definedName>
    <definedName function="false" hidden="false" name="AVERATE_TZS" vbProcedure="false">'[4]'!DS$21882</definedName>
    <definedName function="false" hidden="false" name="AVERATE_UAH" vbProcedure="false">'[4]'!DS$21882</definedName>
    <definedName function="false" hidden="false" name="AVERATE_USD" vbProcedure="false">'[4]'!DS$21882</definedName>
    <definedName function="false" hidden="false" name="AVERATE_VEB" vbProcedure="false">'[4]'!DS$21882</definedName>
    <definedName function="false" hidden="false" name="AVERATE_VND" vbProcedure="false">'[4]'!DS$21882</definedName>
    <definedName function="false" hidden="false" name="AVERATE_XAF" vbProcedure="false">'[4]'!DS$21882</definedName>
    <definedName function="false" hidden="false" name="AVERATE_ZAR" vbProcedure="false">'[4]'!DS$21882</definedName>
    <definedName function="false" hidden="false" name="azz" vbProcedure="false">'[4]'!DS$21882</definedName>
    <definedName function="false" hidden="false" name="b" vbProcedure="false">'[4]'!DS$21882</definedName>
    <definedName function="false" hidden="false" name="BalanceSheetDates" vbProcedure="false">'[4]'!DS$21882</definedName>
    <definedName function="false" hidden="false" name="Bang_cly" vbProcedure="false">'[4]'!DS$21882</definedName>
    <definedName function="false" hidden="false" name="Bang_CVC" vbProcedure="false">'[4]'!DS$21882</definedName>
    <definedName function="false" hidden="false" name="bang_gia" vbProcedure="false">'[4]'!DS$21882</definedName>
    <definedName function="false" hidden="false" name="Bang_travl" vbProcedure="false">'[4]'!DS$21882</definedName>
    <definedName function="false" hidden="false" name="bb" vbProcedure="false">'[4]'!DS$21882</definedName>
    <definedName function="false" hidden="false" name="bbb" vbProcedure="false">'[4]'!DS$21882</definedName>
    <definedName function="false" hidden="false" name="bccb" vbProcedure="false">[15]Control_BS!GT63690</definedName>
    <definedName function="false" hidden="false" name="BCExport" vbProcedure="false">'[4]'!DS$21882</definedName>
    <definedName function="false" hidden="false" name="bee" vbProcedure="false">8</definedName>
    <definedName function="false" hidden="false" name="BEFFIM" vbProcedure="false">'[4]'!DS$21882</definedName>
    <definedName function="false" hidden="false" name="Beg_Bal" vbProcedure="false">'[4]'!DS$21882</definedName>
    <definedName function="false" hidden="false" name="Ben" vbProcedure="false">#NAME?+#NAME?</definedName>
    <definedName function="false" hidden="false" name="BGNFIM" vbProcedure="false">'[4]'!DS$21882</definedName>
    <definedName function="false" hidden="false" name="bigbang" vbProcedure="false">'[4]'!DS$21882</definedName>
    <definedName function="false" hidden="false" name="BLATTA" vbProcedure="false">'[4]'!DS$21882</definedName>
    <definedName function="false" hidden="false" name="bo" vbProcedure="false">NA()</definedName>
    <definedName function="false" hidden="false" name="BOBFIM" vbProcedure="false">'[4]'!DS$21882</definedName>
    <definedName function="false" hidden="false" name="BOQ" vbProcedure="false">'[4]'!DS$21882</definedName>
    <definedName function="false" hidden="false" name="BP" vbProcedure="false">'[4]'!DS$21882</definedName>
    <definedName function="false" hidden="false" name="BPOld" vbProcedure="false">'[4]'!DS$21882</definedName>
    <definedName function="false" hidden="false" name="BRLFIM" vbProcedure="false">'[4]'!DS$21882</definedName>
    <definedName function="false" hidden="false" name="BS" vbProcedure="false">'[4]'!DS$21882</definedName>
    <definedName function="false" hidden="false" name="BSeg" vbProcedure="false">[11]Content!$L$23</definedName>
    <definedName function="false" hidden="false" name="BSsheet" vbProcedure="false">'[4]'!DS$21882</definedName>
    <definedName function="false" hidden="false" name="BSworksheet" vbProcedure="false">'[4]'!DS$21882</definedName>
    <definedName function="false" hidden="false" name="budget" vbProcedure="false">'[4]'!DS$21882</definedName>
    <definedName function="false" hidden="false" name="BUILD" vbProcedure="false">'[4]'!DS$21882</definedName>
    <definedName function="false" hidden="false" name="BVCISUMMARY" vbProcedure="false">'[4]'!DS$21882</definedName>
    <definedName function="false" hidden="false" name="bvv" vbProcedure="false">'[4]'!DS$21882</definedName>
    <definedName function="false" hidden="false" name="B_10" vbProcedure="false">'[4]'!DS$21882</definedName>
    <definedName function="false" hidden="false" name="B_11" vbProcedure="false">'[4]'!DS$21882</definedName>
    <definedName function="false" hidden="false" name="B_20ba" vbProcedure="false">'[4]'!DS$21882</definedName>
    <definedName function="false" hidden="false" name="B_20bl" vbProcedure="false">'[4]'!DS$21882</definedName>
    <definedName function="false" hidden="false" name="B_30" vbProcedure="false">'[4]'!DS$21882</definedName>
    <definedName function="false" hidden="false" name="B_31o" vbProcedure="false">'[4]'!DS$21882</definedName>
    <definedName function="false" hidden="false" name="B_31s" vbProcedure="false">'[4]'!DS$21882</definedName>
    <definedName function="false" hidden="false" name="B_32" vbProcedure="false">'[4]'!DS$21882</definedName>
    <definedName function="false" hidden="false" name="B_40ba" vbProcedure="false">'[4]'!DS$21882</definedName>
    <definedName function="false" hidden="false" name="B_40bl" vbProcedure="false">'[4]'!DS$21882</definedName>
    <definedName function="false" hidden="false" name="B_40is" vbProcedure="false">'[4]'!DS$21882</definedName>
    <definedName function="false" hidden="false" name="B_50" vbProcedure="false">'[4]'!DS$21882</definedName>
    <definedName function="false" hidden="false" name="B_51" vbProcedure="false">'[4]'!DS$21882</definedName>
    <definedName function="false" hidden="false" name="B_52" vbProcedure="false">'[4]'!DS$21882</definedName>
    <definedName function="false" hidden="false" name="B_A" vbProcedure="false">'[4]'!DS$21882</definedName>
    <definedName function="false" hidden="false" name="B_AA" vbProcedure="false">'[4]'!DS$21882</definedName>
    <definedName function="false" hidden="false" name="B_Isc" vbProcedure="false">'[4]'!DS$21882</definedName>
    <definedName function="false" hidden="false" name="CADFIM" vbProcedure="false">'[4]'!DS$21882</definedName>
    <definedName function="false" hidden="false" name="Calculated_Number_of_Items_to_Test" vbProcedure="false">'[4]'!DS$21882</definedName>
    <definedName function="false" hidden="false" name="Can_testing_be_expanded?" vbProcedure="false">'[4]'!DS$21882</definedName>
    <definedName function="false" hidden="false" name="case" vbProcedure="false">[16]data!$C$1</definedName>
    <definedName function="false" hidden="false" name="Cash" vbProcedure="false">[12]Scoping!$G$20</definedName>
    <definedName function="false" hidden="false" name="cc" vbProcedure="false">'[4]'!DS$21882</definedName>
    <definedName function="false" hidden="false" name="ccc" vbProcedure="false">'[4]'!DS$21882</definedName>
    <definedName function="false" hidden="false" name="cfk" vbProcedure="false">'[4]'!DS$21882</definedName>
    <definedName function="false" hidden="false" name="chay1" vbProcedure="false">'[4]'!DS$21882</definedName>
    <definedName function="false" hidden="false" name="chay10" vbProcedure="false">'[4]'!DS$21882</definedName>
    <definedName function="false" hidden="false" name="chay2" vbProcedure="false">'[4]'!DS$21882</definedName>
    <definedName function="false" hidden="false" name="chay3" vbProcedure="false">'[4]'!DS$21882</definedName>
    <definedName function="false" hidden="false" name="chay4" vbProcedure="false">'[4]'!DS$21882</definedName>
    <definedName function="false" hidden="false" name="chay5" vbProcedure="false">'[4]'!DS$21882</definedName>
    <definedName function="false" hidden="false" name="chay6" vbProcedure="false">'[4]'!DS$21882</definedName>
    <definedName function="false" hidden="false" name="chay7" vbProcedure="false">'[4]'!DS$21882</definedName>
    <definedName function="false" hidden="false" name="chay8" vbProcedure="false">'[4]'!DS$21882</definedName>
    <definedName function="false" hidden="false" name="chay9" vbProcedure="false">'[4]'!DS$21882</definedName>
    <definedName function="false" hidden="false" name="CHFFIM" vbProcedure="false">'[4]'!DS$21882</definedName>
    <definedName function="false" hidden="false" name="Client_Name" vbProcedure="false">'[4]'!DS$21882</definedName>
    <definedName function="false" hidden="false" name="CLPFIM" vbProcedure="false">'[4]'!DS$21882</definedName>
    <definedName function="false" hidden="false" name="CNYFIM" vbProcedure="false">'[4]'!DS$21882</definedName>
    <definedName function="false" hidden="false" name="Co" vbProcedure="false">'[4]'!DS$21882</definedName>
    <definedName function="false" hidden="false" name="CODE" vbProcedure="false">'[17]CODE,NAME'!$A$1:$B$19</definedName>
    <definedName function="false" hidden="false" name="COGS1" vbProcedure="false">'[4]'!DS$21882</definedName>
    <definedName function="false" hidden="false" name="COGS2" vbProcedure="false">'[4]'!DS$21882</definedName>
    <definedName function="false" hidden="false" name="COGS3" vbProcedure="false">'[4]'!DS$21882</definedName>
    <definedName function="false" hidden="false" name="COGS4" vbProcedure="false">'[4]'!DS$21882</definedName>
    <definedName function="false" hidden="false" name="COGS5" vbProcedure="false">'[4]'!DS$21882</definedName>
    <definedName function="false" hidden="false" name="COGS6" vbProcedure="false">'[4]'!DS$21882</definedName>
    <definedName function="false" hidden="false" name="COGS7" vbProcedure="false">'[4]'!DS$21882</definedName>
    <definedName function="false" hidden="false" name="COGS8" vbProcedure="false">'[4]'!DS$21882</definedName>
    <definedName function="false" hidden="false" name="COGS9" vbProcedure="false">'[4]'!DS$21882</definedName>
    <definedName function="false" hidden="false" name="ColorNames" vbProcedure="false">'[4]'!DS$21882</definedName>
    <definedName function="false" hidden="false" name="Commitment" vbProcedure="false">'[4]'!DS$21882</definedName>
    <definedName function="false" hidden="false" name="COMMON" vbProcedure="false">'[4]'!DS$21882</definedName>
    <definedName function="false" hidden="false" name="comm_" vbProcedure="false">[18]description!GT63690</definedName>
    <definedName function="false" hidden="false" name="Confirmation" vbProcedure="false">'[4]'!DS$21882</definedName>
    <definedName function="false" hidden="false" name="Cong_HM_DTCT" vbProcedure="false">'[4]'!DS$21882</definedName>
    <definedName function="false" hidden="false" name="Cong_M_DTCT" vbProcedure="false">'[4]'!DS$21882</definedName>
    <definedName function="false" hidden="false" name="Cong_NC_DTCT" vbProcedure="false">'[4]'!DS$21882</definedName>
    <definedName function="false" hidden="false" name="Cong_VL_DTCT" vbProcedure="false">'[4]'!DS$21882</definedName>
    <definedName function="false" hidden="false" name="ConsoBS" vbProcedure="false">'[4]'!DS$21882</definedName>
    <definedName function="false" hidden="false" name="ConsoPL" vbProcedure="false">'[4]'!DS$21882</definedName>
    <definedName function="false" hidden="false" name="Construction_contracts" vbProcedure="false">[12]Scoping!$G$23</definedName>
    <definedName function="false" hidden="false" name="Conventions" vbProcedure="false">'[4]'!DS$21882</definedName>
    <definedName function="false" hidden="false" name="CON_EQP_COS" vbProcedure="false">'[4]'!DS$21882</definedName>
    <definedName function="false" hidden="false" name="COPFIM" vbProcedure="false">'[4]'!DS$21882</definedName>
    <definedName function="false" hidden="false" name="cost" vbProcedure="false">'[4]'!DS$21882</definedName>
    <definedName function="false" hidden="false" name="costa" vbProcedure="false">'[4]'!DS$21882</definedName>
    <definedName function="false" hidden="false" name="COVER" vbProcedure="false">'[4]'!DS$21882</definedName>
    <definedName function="false" hidden="false" name="CRITINST" vbProcedure="false">'[4]'!DS$21882</definedName>
    <definedName function="false" hidden="false" name="CRITPURC" vbProcedure="false">'[4]'!DS$21882</definedName>
    <definedName function="false" hidden="false" name="CS_10" vbProcedure="false">'[4]'!DS$21882</definedName>
    <definedName function="false" hidden="false" name="CS_100" vbProcedure="false">'[4]'!DS$21882</definedName>
    <definedName function="false" hidden="false" name="CS_10S" vbProcedure="false">'[4]'!DS$21882</definedName>
    <definedName function="false" hidden="false" name="CS_120" vbProcedure="false">'[4]'!DS$21882</definedName>
    <definedName function="false" hidden="false" name="CS_140" vbProcedure="false">'[4]'!DS$21882</definedName>
    <definedName function="false" hidden="false" name="CS_160" vbProcedure="false">'[4]'!DS$21882</definedName>
    <definedName function="false" hidden="false" name="CS_20" vbProcedure="false">'[4]'!DS$21882</definedName>
    <definedName function="false" hidden="false" name="CS_30" vbProcedure="false">'[4]'!DS$21882</definedName>
    <definedName function="false" hidden="false" name="CS_40" vbProcedure="false">'[4]'!DS$21882</definedName>
    <definedName function="false" hidden="false" name="CS_40S" vbProcedure="false">'[4]'!DS$21882</definedName>
    <definedName function="false" hidden="false" name="CS_5S" vbProcedure="false">'[4]'!DS$21882</definedName>
    <definedName function="false" hidden="false" name="CS_60" vbProcedure="false">'[4]'!DS$21882</definedName>
    <definedName function="false" hidden="false" name="CS_80" vbProcedure="false">'[4]'!DS$21882</definedName>
    <definedName function="false" hidden="false" name="CS_80S" vbProcedure="false">'[4]'!DS$21882</definedName>
    <definedName function="false" hidden="false" name="CS_STD" vbProcedure="false">'[4]'!DS$21882</definedName>
    <definedName function="false" hidden="false" name="CS_XS" vbProcedure="false">'[4]'!DS$21882</definedName>
    <definedName function="false" hidden="false" name="CS_XXS" vbProcedure="false">'[4]'!DS$21882</definedName>
    <definedName function="false" hidden="false" name="ctiep" vbProcedure="false">'[4]'!DS$21882</definedName>
    <definedName function="false" hidden="false" name="CTL" vbProcedure="false">'[4]'!DS$21882</definedName>
    <definedName function="false" hidden="false" name="ctrbs_cr" vbProcedure="false">[19]Control_BS!GT63690</definedName>
    <definedName function="false" hidden="false" name="cur" vbProcedure="false">'[4]'!DS$21882</definedName>
    <definedName function="false" hidden="false" name="Curr" vbProcedure="false">[11]Content!$E$23</definedName>
    <definedName function="false" hidden="false" name="Currencies" vbProcedure="false">'[4]'!DS$21882</definedName>
    <definedName function="false" hidden="false" name="CURRENCY" vbProcedure="false">'[4]'!DS$21882</definedName>
    <definedName function="false" hidden="false" name="CYCLE" vbProcedure="false">'[4]'!DS$21882</definedName>
    <definedName function="false" hidden="false" name="CYCLE1" vbProcedure="false">'[4]'!DS$21882</definedName>
    <definedName function="false" hidden="false" name="CYPFIM" vbProcedure="false">'[4]'!DS$21882</definedName>
    <definedName function="false" hidden="false" name="CZKFIM" vbProcedure="false">'[4]'!DS$21882</definedName>
    <definedName function="false" hidden="false" name="D" vbProcedure="false">{"Prior_Mos.",#N/A,FALSE,"Prior Fcst";"Prior_Qtrs.",#N/A,FALSE,"Prior Fcst"}</definedName>
    <definedName function="false" hidden="false" name="data" vbProcedure="false">[20]BAL42!$A$1:$L$10000</definedName>
    <definedName function="false" hidden="false" name="data10" vbProcedure="false">'[4]'!DS$21882</definedName>
    <definedName function="false" hidden="false" name="data4" vbProcedure="false">'[4]'!DS$21882</definedName>
    <definedName function="false" hidden="false" name="data84" vbProcedure="false">'[21]Purchase Order'!$E$40</definedName>
    <definedName function="false" hidden="false" name="dataArea" vbProcedure="false">OFFSET([22]data!$A$1,0,0,COUNTA([22]data!$A$1:$A$1048576),COUNTA([22]data!$A$1:$XFD$1))</definedName>
    <definedName function="false" hidden="false" name="dataAreaAmount" vbProcedure="false">OFFSET([22]data!$G$1,0,0,COUNTA([22]data!$G$1:$G$1048576),1)</definedName>
    <definedName function="false" hidden="false" name="dataAreaAmountTool" vbProcedure="false">OFFSET([22]Data_Tool!$G$1,0,0,COUNTA([22]Data_Tool!$G$1:$G$1048576),1)</definedName>
    <definedName function="false" hidden="false" name="dataAreaItem" vbProcedure="false">OFFSET([22]data!$B$1,0,0,COUNTA([22]data!$B$1:$B$1048576),1)</definedName>
    <definedName function="false" hidden="false" name="dataAreaItemTool" vbProcedure="false">OFFSET([22]Data_Tool!$B$1,0,0,COUNTA([22]Data_Tool!$B$1:$B$1048576),1)</definedName>
    <definedName function="false" hidden="false" name="dataAreaTool" vbProcedure="false">OFFSET([22]Data_Tool!$A$1,0,0,COUNTA([22]Data_Tool!$A$1:$A$1048576),COUNTA([22]Data_Tool!$A$1:$XFD$1))</definedName>
    <definedName function="false" hidden="false" name="DataRange" vbProcedure="false">'[4]'!DS$21882</definedName>
    <definedName function="false" hidden="false" name="Date" vbProcedure="false">'[4]'!DS$21882</definedName>
    <definedName function="false" hidden="false" name="Days_of_month" vbProcedure="false">'[4]'!DS$21882</definedName>
    <definedName function="false" hidden="false" name="dd" vbProcedure="false">'[4]'!DS$21882</definedName>
    <definedName function="false" hidden="false" name="ddcf" vbProcedure="false">'[4]'!DS$21882</definedName>
    <definedName function="false" hidden="false" name="ddd" vbProcedure="false">'[4]'!DS$21882</definedName>
    <definedName function="false" hidden="false" name="dddd" vbProcedure="false">'[4]'!DS$21882</definedName>
    <definedName function="false" hidden="false" name="DD_Curr" vbProcedure="false">[23]Currency!$C$3</definedName>
    <definedName function="false" hidden="false" name="DEBTDAY" vbProcedure="false">'[4]'!DS$21882</definedName>
    <definedName function="false" hidden="false" name="dec01r" vbProcedure="false">'[4]'!DS$21882</definedName>
    <definedName function="false" hidden="false" name="DECS" vbProcedure="false">'[4]'!DS$21882</definedName>
    <definedName function="false" hidden="false" name="DEMFIM" vbProcedure="false">'[4]'!DS$21882</definedName>
    <definedName function="false" hidden="false" name="den_bu" vbProcedure="false">'[4]'!DS$21882</definedName>
    <definedName function="false" hidden="false" name="DEPNBK1" vbProcedure="false">'[4]'!DS$21882</definedName>
    <definedName function="false" hidden="false" name="DEPNBK2" vbProcedure="false">'[4]'!DS$21882</definedName>
    <definedName function="false" hidden="false" name="DEPNBK3" vbProcedure="false">'[4]'!DS$21882</definedName>
    <definedName function="false" hidden="false" name="DEPNBK4" vbProcedure="false">'[4]'!DS$21882</definedName>
    <definedName function="false" hidden="false" name="DEPNBK5" vbProcedure="false">'[4]'!DS$21882</definedName>
    <definedName function="false" hidden="false" name="DEPNBK6" vbProcedure="false">'[4]'!DS$21882</definedName>
    <definedName function="false" hidden="false" name="DEPNBK7" vbProcedure="false">'[4]'!DS$21882</definedName>
    <definedName function="false" hidden="false" name="DEPNSCHED" vbProcedure="false">'[4]'!DS$21882</definedName>
    <definedName function="false" hidden="false" name="DEPNTX1" vbProcedure="false">'[4]'!DS$21882</definedName>
    <definedName function="false" hidden="false" name="DEPNTX2" vbProcedure="false">'[4]'!DS$21882</definedName>
    <definedName function="false" hidden="false" name="DEPNTX3" vbProcedure="false">'[4]'!DS$21882</definedName>
    <definedName function="false" hidden="false" name="DEPNTX4" vbProcedure="false">'[4]'!DS$21882</definedName>
    <definedName function="false" hidden="false" name="DEPNTX5" vbProcedure="false">'[4]'!DS$21882</definedName>
    <definedName function="false" hidden="false" name="DEPNTX6" vbProcedure="false">'[4]'!DS$21882</definedName>
    <definedName function="false" hidden="false" name="DEPNTX7" vbProcedure="false">'[4]'!DS$21882</definedName>
    <definedName function="false" hidden="false" name="DEPREC_SHEET" vbProcedure="false">'[4]'!DS$21882</definedName>
    <definedName function="false" hidden="false" name="df" vbProcedure="false">'[4]'!DS$21882</definedName>
    <definedName function="false" hidden="false" name="dfgd" vbProcedure="false">'[4]'!DS$21882</definedName>
    <definedName function="false" hidden="false" name="dfgd_14" vbProcedure="false">'[4]'!DS$21882</definedName>
    <definedName function="false" hidden="false" name="dfgd_23" vbProcedure="false">'[4]'!DS$21882</definedName>
    <definedName function="false" hidden="false" name="dfgd_41" vbProcedure="false">'[4]'!DS$21882</definedName>
    <definedName function="false" hidden="false" name="dflt2" vbProcedure="false">'[21]Customize Your Purchase Order'!$F$23</definedName>
    <definedName function="false" hidden="false" name="dflt3" vbProcedure="false">'[21]Customize Your Purchase Order'!$F$24</definedName>
    <definedName function="false" hidden="false" name="dflt4" vbProcedure="false">'[21]Customize Your Purchase Order'!$E$25</definedName>
    <definedName function="false" hidden="false" name="dflt5" vbProcedure="false">'[21]Customize Your Purchase Order'!$F$27</definedName>
    <definedName function="false" hidden="false" name="dflt6" vbProcedure="false">'[21]Customize Your Purchase Order'!$F$28</definedName>
    <definedName function="false" hidden="false" name="dflt7" vbProcedure="false">'[21]Customize Your Purchase Order'!$E$29</definedName>
    <definedName function="false" hidden="false" name="dfr" vbProcedure="false">'[4]'!DS$21882</definedName>
    <definedName function="false" hidden="false" name="dfs" vbProcedure="false">'[4]'!DS$21882</definedName>
    <definedName function="false" hidden="false" name="dfs_14" vbProcedure="false">'[4]'!DS$21882</definedName>
    <definedName function="false" hidden="false" name="dfs_23" vbProcedure="false">'[4]'!DS$21882</definedName>
    <definedName function="false" hidden="false" name="dfs_41" vbProcedure="false">'[4]'!DS$21882</definedName>
    <definedName function="false" hidden="false" name="dg" vbProcedure="false">NA()</definedName>
    <definedName function="false" hidden="false" name="DGCTI592" vbProcedure="false">'[4]'!DS$21882</definedName>
    <definedName function="false" hidden="false" name="Diff" vbProcedure="false">'[4]'!DS$21882</definedName>
    <definedName function="false" hidden="false" name="diffdataarea" vbProcedure="false">OFFSET([22]DiffData!$A$1,0,0,COUNTA([22]DiffData!$A$1:$A$1048576),COUNTA([22]DiffData!$A$1:$XFD$1))</definedName>
    <definedName function="false" hidden="false" name="diffdataareatool" vbProcedure="false">OFFSET([22]DiffData_Tool!$A$1,0,0,COUNTA([22]DiffData_Tool!$A$1:$A$1048576),COUNTA([22]DiffData_Tool!$A$1:$XFD$1))</definedName>
    <definedName function="false" hidden="false" name="DISCRATE" vbProcedure="false">'[4]'!DS$21882</definedName>
    <definedName function="false" hidden="false" name="dkfi" vbProcedure="false">'[4]'!DS$21882</definedName>
    <definedName function="false" hidden="false" name="DKKFIM" vbProcedure="false">'[4]'!DS$21882</definedName>
    <definedName function="false" hidden="false" name="Document_array" vbProcedure="false">{"Book1"}</definedName>
    <definedName function="false" hidden="false" name="drdf" vbProcedure="false">'[4]'!DS$21882</definedName>
    <definedName function="false" hidden="false" name="dsfka" vbProcedure="false">'[4]'!DS$21882</definedName>
    <definedName function="false" hidden="false" name="dssdsddd" vbProcedure="false">{"'Eng (page2)'!$A$1:$D$52"}</definedName>
    <definedName function="false" hidden="false" name="DSUMDATA" vbProcedure="false">'[4]'!DS$21882</definedName>
    <definedName function="false" hidden="false" name="E" vbProcedure="false">NA()</definedName>
    <definedName function="false" hidden="false" name="EBIT1" vbProcedure="false">'[4]'!DS$21882</definedName>
    <definedName function="false" hidden="false" name="EBIT2" vbProcedure="false">'[4]'!DS$21882</definedName>
    <definedName function="false" hidden="false" name="EBIT3" vbProcedure="false">'[4]'!DS$21882</definedName>
    <definedName function="false" hidden="false" name="EBIT4" vbProcedure="false">'[4]'!DS$21882</definedName>
    <definedName function="false" hidden="false" name="EBIT5" vbProcedure="false">'[4]'!DS$21882</definedName>
    <definedName function="false" hidden="false" name="EBIT6" vbProcedure="false">'[4]'!DS$21882</definedName>
    <definedName function="false" hidden="false" name="EBIT7" vbProcedure="false">'[4]'!DS$21882</definedName>
    <definedName function="false" hidden="false" name="EBIT8" vbProcedure="false">'[4]'!DS$21882</definedName>
    <definedName function="false" hidden="false" name="EBIT9" vbProcedure="false">'[4]'!DS$21882</definedName>
    <definedName function="false" hidden="false" name="ECB_Date" vbProcedure="false">'[4]'!DS$21882</definedName>
    <definedName function="false" hidden="false" name="ECUFIM" vbProcedure="false">'[4]'!DS$21882</definedName>
    <definedName function="false" hidden="false" name="edd" vbProcedure="false">'[4]'!DS$21882</definedName>
    <definedName function="false" hidden="false" name="ede" vbProcedure="false">'[24]BS(old format)'!$J$39</definedName>
    <definedName function="false" hidden="false" name="edf" vbProcedure="false">'[4]'!DS$21882</definedName>
    <definedName function="false" hidden="false" name="Editor" vbProcedure="false">'[4]'!DS$21882</definedName>
    <definedName function="false" hidden="false" name="edss" vbProcedure="false">'[4]'!DS$21882</definedName>
    <definedName function="false" hidden="false" name="eee" vbProcedure="false">{"Cur_vs_AOP",#N/A,FALSE,"Cur vs AOP"}</definedName>
    <definedName function="false" hidden="false" name="EEKFIM" vbProcedure="false">'[4]'!DS$21882</definedName>
    <definedName function="false" hidden="false" name="efr" vbProcedure="false">'[4]'!DS$21882</definedName>
    <definedName function="false" hidden="false" name="EGPFIM" vbProcedure="false">'[4]'!DS$21882</definedName>
    <definedName function="false" hidden="false" name="ei" vbProcedure="false">'[4]'!DS$21882</definedName>
    <definedName function="false" hidden="false" name="end" vbProcedure="false">'[4]'!DS$21882</definedName>
    <definedName function="false" hidden="false" name="ENDRATE_AED" vbProcedure="false">'[4]'!DS$21882</definedName>
    <definedName function="false" hidden="false" name="ENDRATE_ALL" vbProcedure="false">'[4]'!DS$21882</definedName>
    <definedName function="false" hidden="false" name="ENDRATE_ARS" vbProcedure="false">'[4]'!DS$21882</definedName>
    <definedName function="false" hidden="false" name="ENDRATE_ATS" vbProcedure="false">'[4]'!DS$21882</definedName>
    <definedName function="false" hidden="false" name="ENDRATE_AUD" vbProcedure="false">'[4]'!DS$21882</definedName>
    <definedName function="false" hidden="false" name="ENDRATE_BDT" vbProcedure="false">'[4]'!DS$21882</definedName>
    <definedName function="false" hidden="false" name="ENDRATE_BEF" vbProcedure="false">'[4]'!DS$21882</definedName>
    <definedName function="false" hidden="false" name="ENDRATE_BGN" vbProcedure="false">'[4]'!DS$21882</definedName>
    <definedName function="false" hidden="false" name="ENDRATE_BHD" vbProcedure="false">'[4]'!DS$21882</definedName>
    <definedName function="false" hidden="false" name="ENDRATE_BND" vbProcedure="false">'[4]'!DS$21882</definedName>
    <definedName function="false" hidden="false" name="ENDRATE_BOB" vbProcedure="false">'[4]'!DS$21882</definedName>
    <definedName function="false" hidden="false" name="ENDRATE_BRL" vbProcedure="false">'[4]'!DS$21882</definedName>
    <definedName function="false" hidden="false" name="ENDRATE_BSD" vbProcedure="false">'[4]'!DS$21882</definedName>
    <definedName function="false" hidden="false" name="ENDRATE_CAD" vbProcedure="false">'[4]'!DS$21882</definedName>
    <definedName function="false" hidden="false" name="ENDRATE_CHF" vbProcedure="false">'[4]'!DS$21882</definedName>
    <definedName function="false" hidden="false" name="ENDRATE_CLP" vbProcedure="false">'[4]'!DS$21882</definedName>
    <definedName function="false" hidden="false" name="ENDRATE_CNY" vbProcedure="false">'[4]'!DS$21882</definedName>
    <definedName function="false" hidden="false" name="ENDRATE_COP" vbProcedure="false">'[4]'!DS$21882</definedName>
    <definedName function="false" hidden="false" name="ENDRATE_CYP" vbProcedure="false">'[4]'!DS$21882</definedName>
    <definedName function="false" hidden="false" name="ENDRATE_CZK" vbProcedure="false">'[4]'!DS$21882</definedName>
    <definedName function="false" hidden="false" name="ENDRATE_DEM" vbProcedure="false">'[4]'!DS$21882</definedName>
    <definedName function="false" hidden="false" name="ENDRATE_DKK" vbProcedure="false">'[4]'!DS$21882</definedName>
    <definedName function="false" hidden="false" name="ENDRATE_DZD" vbProcedure="false">'[4]'!DS$21882</definedName>
    <definedName function="false" hidden="false" name="ENDRATE_ECS" vbProcedure="false">'[4]'!DS$21882</definedName>
    <definedName function="false" hidden="false" name="ENDRATE_EEK" vbProcedure="false">'[4]'!DS$21882</definedName>
    <definedName function="false" hidden="false" name="ENDRATE_EGP" vbProcedure="false">'[4]'!DS$21882</definedName>
    <definedName function="false" hidden="false" name="ENDRATE_ESP" vbProcedure="false">'[4]'!DS$21882</definedName>
    <definedName function="false" hidden="false" name="ENDRATE_ETB" vbProcedure="false">'[4]'!DS$21882</definedName>
    <definedName function="false" hidden="false" name="ENDRATE_EUR" vbProcedure="false">'[4]'!DS$21882</definedName>
    <definedName function="false" hidden="false" name="ENDRATE_FIM" vbProcedure="false">'[4]'!DS$21882</definedName>
    <definedName function="false" hidden="false" name="ENDRATE_FRF" vbProcedure="false">'[4]'!DS$21882</definedName>
    <definedName function="false" hidden="false" name="ENDRATE_GBP" vbProcedure="false">'[4]'!DS$21882</definedName>
    <definedName function="false" hidden="false" name="ENDRATE_GRD" vbProcedure="false">'[4]'!DS$21882</definedName>
    <definedName function="false" hidden="false" name="ENDRATE_HKD" vbProcedure="false">'[4]'!DS$21882</definedName>
    <definedName function="false" hidden="false" name="ENDRATE_HUF" vbProcedure="false">'[4]'!DS$21882</definedName>
    <definedName function="false" hidden="false" name="ENDRATE_IDR" vbProcedure="false">'[4]'!DS$21882</definedName>
    <definedName function="false" hidden="false" name="ENDRATE_IEP" vbProcedure="false">'[4]'!DS$21882</definedName>
    <definedName function="false" hidden="false" name="ENDRATE_ILS" vbProcedure="false">'[4]'!DS$21882</definedName>
    <definedName function="false" hidden="false" name="ENDRATE_INR" vbProcedure="false">'[4]'!DS$21882</definedName>
    <definedName function="false" hidden="false" name="ENDRATE_IRR" vbProcedure="false">'[4]'!DS$21882</definedName>
    <definedName function="false" hidden="false" name="ENDRATE_ISK" vbProcedure="false">'[4]'!DS$21882</definedName>
    <definedName function="false" hidden="false" name="ENDRATE_ITL" vbProcedure="false">'[4]'!DS$21882</definedName>
    <definedName function="false" hidden="false" name="ENDRATE_JOD" vbProcedure="false">'[4]'!DS$21882</definedName>
    <definedName function="false" hidden="false" name="ENDRATE_JPY" vbProcedure="false">'[4]'!DS$21882</definedName>
    <definedName function="false" hidden="false" name="ENDRATE_KRW" vbProcedure="false">'[4]'!DS$21882</definedName>
    <definedName function="false" hidden="false" name="ENDRATE_KWD" vbProcedure="false">'[4]'!DS$21882</definedName>
    <definedName function="false" hidden="false" name="ENDRATE_KZT" vbProcedure="false">'[4]'!DS$21882</definedName>
    <definedName function="false" hidden="false" name="ENDRATE_LKR" vbProcedure="false">'[4]'!DS$21882</definedName>
    <definedName function="false" hidden="false" name="ENDRATE_LTL" vbProcedure="false">'[4]'!DS$21882</definedName>
    <definedName function="false" hidden="false" name="ENDRATE_LVL" vbProcedure="false">'[4]'!DS$21882</definedName>
    <definedName function="false" hidden="false" name="ENDRATE_LYD" vbProcedure="false">'[4]'!DS$21882</definedName>
    <definedName function="false" hidden="false" name="ENDRATE_MAD" vbProcedure="false">'[4]'!DS$21882</definedName>
    <definedName function="false" hidden="false" name="ENDRATE_MOP" vbProcedure="false">'[4]'!DS$21882</definedName>
    <definedName function="false" hidden="false" name="ENDRATE_MTL" vbProcedure="false">'[4]'!DS$21882</definedName>
    <definedName function="false" hidden="false" name="ENDRATE_MXP" vbProcedure="false">'[4]'!DS$21882</definedName>
    <definedName function="false" hidden="false" name="ENDRATE_MYR" vbProcedure="false">'[4]'!DS$21882</definedName>
    <definedName function="false" hidden="false" name="ENDRATE_NLG" vbProcedure="false">'[4]'!DS$21882</definedName>
    <definedName function="false" hidden="false" name="ENDRATE_NOK" vbProcedure="false">'[4]'!DS$21882</definedName>
    <definedName function="false" hidden="false" name="ENDRATE_NPR" vbProcedure="false">'[4]'!DS$21882</definedName>
    <definedName function="false" hidden="false" name="ENDRATE_NZD" vbProcedure="false">'[4]'!DS$21882</definedName>
    <definedName function="false" hidden="false" name="ENDRATE_PEN" vbProcedure="false">'[4]'!DS$21882</definedName>
    <definedName function="false" hidden="false" name="ENDRATE_PHP" vbProcedure="false">'[4]'!DS$21882</definedName>
    <definedName function="false" hidden="false" name="ENDRATE_PKR" vbProcedure="false">'[4]'!DS$21882</definedName>
    <definedName function="false" hidden="false" name="ENDRATE_PLN" vbProcedure="false">'[4]'!DS$21882</definedName>
    <definedName function="false" hidden="false" name="ENDRATE_PTE" vbProcedure="false">'[4]'!DS$21882</definedName>
    <definedName function="false" hidden="false" name="ENDRATE_QAR" vbProcedure="false">'[4]'!DS$21882</definedName>
    <definedName function="false" hidden="false" name="ENDRATE_ROL" vbProcedure="false">'[4]'!DS$21882</definedName>
    <definedName function="false" hidden="false" name="ENDRATE_RUR" vbProcedure="false">'[4]'!DS$21882</definedName>
    <definedName function="false" hidden="false" name="ENDRATE_SAR" vbProcedure="false">'[4]'!DS$21882</definedName>
    <definedName function="false" hidden="false" name="ENDRATE_SEK" vbProcedure="false">'[4]'!DS$21882</definedName>
    <definedName function="false" hidden="false" name="ENDRATE_SGD" vbProcedure="false">'[4]'!DS$21882</definedName>
    <definedName function="false" hidden="false" name="ENDRATE_SKK" vbProcedure="false">'[4]'!DS$21882</definedName>
    <definedName function="false" hidden="false" name="ENDRATE_THB" vbProcedure="false">'[4]'!DS$21882</definedName>
    <definedName function="false" hidden="false" name="ENDRATE_TND" vbProcedure="false">'[4]'!DS$21882</definedName>
    <definedName function="false" hidden="false" name="ENDRATE_TRL" vbProcedure="false">'[4]'!DS$21882</definedName>
    <definedName function="false" hidden="false" name="ENDRATE_TWD" vbProcedure="false">'[4]'!DS$21882</definedName>
    <definedName function="false" hidden="false" name="ENDRATE_TZS" vbProcedure="false">'[4]'!DS$21882</definedName>
    <definedName function="false" hidden="false" name="ENDRATE_UAH" vbProcedure="false">'[4]'!DS$21882</definedName>
    <definedName function="false" hidden="false" name="ENDRATE_USD" vbProcedure="false">'[4]'!DS$21882</definedName>
    <definedName function="false" hidden="false" name="ENDRATE_VEB" vbProcedure="false">'[4]'!DS$21882</definedName>
    <definedName function="false" hidden="false" name="ENDRATE_VND" vbProcedure="false">'[4]'!DS$21882</definedName>
    <definedName function="false" hidden="false" name="ENDRATE_XAF" vbProcedure="false">'[4]'!DS$21882</definedName>
    <definedName function="false" hidden="false" name="ENDRATE_ZAR" vbProcedure="false">'[4]'!DS$21882</definedName>
    <definedName function="false" hidden="false" name="End_1" vbProcedure="false">'[4]'!DS$21882</definedName>
    <definedName function="false" hidden="false" name="End_10" vbProcedure="false">'[4]'!DS$21882</definedName>
    <definedName function="false" hidden="false" name="End_11" vbProcedure="false">'[4]'!DS$21882</definedName>
    <definedName function="false" hidden="false" name="End_12" vbProcedure="false">'[4]'!DS$21882</definedName>
    <definedName function="false" hidden="false" name="End_13" vbProcedure="false">'[4]'!DS$21882</definedName>
    <definedName function="false" hidden="false" name="End_2" vbProcedure="false">'[4]'!DS$21882</definedName>
    <definedName function="false" hidden="false" name="End_3" vbProcedure="false">'[4]'!DS$21882</definedName>
    <definedName function="false" hidden="false" name="End_4" vbProcedure="false">'[4]'!DS$21882</definedName>
    <definedName function="false" hidden="false" name="End_5" vbProcedure="false">'[4]'!DS$21882</definedName>
    <definedName function="false" hidden="false" name="End_6" vbProcedure="false">'[4]'!DS$21882</definedName>
    <definedName function="false" hidden="false" name="End_7" vbProcedure="false">'[4]'!DS$21882</definedName>
    <definedName function="false" hidden="false" name="End_8" vbProcedure="false">'[4]'!DS$21882</definedName>
    <definedName function="false" hidden="false" name="End_9" vbProcedure="false">'[4]'!DS$21882</definedName>
    <definedName function="false" hidden="false" name="End_Bal" vbProcedure="false">'[4]'!DS$21882</definedName>
    <definedName function="false" hidden="false" name="Enter_Number_of_Items_Actually_Tested" vbProcedure="false">'[4]'!DS$21882</definedName>
    <definedName function="false" hidden="false" name="Err_Add_Plus10" vbProcedure="false">'[4]'!DS$21882</definedName>
    <definedName function="false" hidden="false" name="Err_Box_AddSamp" vbProcedure="false">'[4]'!DS$21882</definedName>
    <definedName function="false" hidden="false" name="Err_Box_Rej" vbProcedure="false">'[4]'!DS$21882</definedName>
    <definedName function="false" hidden="false" name="Err_CellComments" vbProcedure="false">'[4]'!DS$21882</definedName>
    <definedName function="false" hidden="false" name="Err_Date_Check" vbProcedure="false">'[4]'!DS$21882</definedName>
    <definedName function="false" hidden="false" name="Err_Date_Numb" vbProcedure="false">'[4]'!DS$21882</definedName>
    <definedName function="false" hidden="false" name="Err_Date_Today" vbProcedure="false">'[4]'!DS$21882</definedName>
    <definedName function="false" hidden="false" name="Err_Empty" vbProcedure="false">'[4]'!DS$21882</definedName>
    <definedName function="false" hidden="false" name="Err_Eval_Blank" vbProcedure="false">'[4]'!DS$21882</definedName>
    <definedName function="false" hidden="false" name="Err_Fail_Verbiage" vbProcedure="false">'[4]'!DS$21882</definedName>
    <definedName function="false" hidden="false" name="Err_InfoCheck" vbProcedure="false">'[4]'!DS$21882</definedName>
    <definedName function="false" hidden="false" name="Err_NotesBox" vbProcedure="false">'[4]'!DS$21882</definedName>
    <definedName function="false" hidden="false" name="Err_Random" vbProcedure="false">'[4]'!DS$21882</definedName>
    <definedName function="false" hidden="false" name="Err_Rand_1" vbProcedure="false">'[4]'!DS$21882</definedName>
    <definedName function="false" hidden="false" name="Err_SampErr" vbProcedure="false">'[4]'!DS$21882</definedName>
    <definedName function="false" hidden="false" name="Err_StopCode" vbProcedure="false">'[4]'!DS$21882</definedName>
    <definedName function="false" hidden="false" name="ert" vbProcedure="false">'[4]'!DS$21882</definedName>
    <definedName function="false" hidden="false" name="ESPFIM" vbProcedure="false">'[4]'!DS$21882</definedName>
    <definedName function="false" hidden="false" name="EssAliasTable" vbProcedure="false">"Default"</definedName>
    <definedName function="false" hidden="false" name="EssOptions" vbProcedure="false">"110000000011100_0"</definedName>
    <definedName function="false" hidden="false" name="EURAED" vbProcedure="false">'[4]'!DS$21882</definedName>
    <definedName function="false" hidden="false" name="EURALL" vbProcedure="false">'[4]'!DS$21882</definedName>
    <definedName function="false" hidden="false" name="EURARS" vbProcedure="false">'[4]'!DS$21882</definedName>
    <definedName function="false" hidden="false" name="EURATS" vbProcedure="false">'[4]'!DS$21882</definedName>
    <definedName function="false" hidden="false" name="EURAUD" vbProcedure="false">'[4]'!DS$21882</definedName>
    <definedName function="false" hidden="false" name="EURBDT" vbProcedure="false">'[4]'!DS$21882</definedName>
    <definedName function="false" hidden="false" name="EURBEF" vbProcedure="false">'[4]'!DS$21882</definedName>
    <definedName function="false" hidden="false" name="EURBGN" vbProcedure="false">'[4]'!DS$21882</definedName>
    <definedName function="false" hidden="false" name="EURBND" vbProcedure="false">'[4]'!DS$21882</definedName>
    <definedName function="false" hidden="false" name="EURBOB" vbProcedure="false">'[4]'!DS$21882</definedName>
    <definedName function="false" hidden="false" name="EURBRL" vbProcedure="false">'[4]'!DS$21882</definedName>
    <definedName function="false" hidden="false" name="EURBSD" vbProcedure="false">'[4]'!DS$21882</definedName>
    <definedName function="false" hidden="false" name="EURCAD" vbProcedure="false">'[4]'!DS$21882</definedName>
    <definedName function="false" hidden="false" name="EURCHF" vbProcedure="false">'[4]'!DS$21882</definedName>
    <definedName function="false" hidden="false" name="EURCLP" vbProcedure="false">'[4]'!DS$21882</definedName>
    <definedName function="false" hidden="false" name="EURCNY" vbProcedure="false">'[4]'!DS$21882</definedName>
    <definedName function="false" hidden="false" name="EURCOP" vbProcedure="false">'[4]'!DS$21882</definedName>
    <definedName function="false" hidden="false" name="EURCYP" vbProcedure="false">'[4]'!DS$21882</definedName>
    <definedName function="false" hidden="false" name="EURCZK" vbProcedure="false">'[4]'!DS$21882</definedName>
    <definedName function="false" hidden="false" name="EURDEM" vbProcedure="false">'[4]'!DS$21882</definedName>
    <definedName function="false" hidden="false" name="EURDKK" vbProcedure="false">'[4]'!DS$21882</definedName>
    <definedName function="false" hidden="false" name="EURDZD" vbProcedure="false">'[4]'!DS$21882</definedName>
    <definedName function="false" hidden="false" name="EURECU" vbProcedure="false">'[4]'!DS$21882</definedName>
    <definedName function="false" hidden="false" name="EUREEK" vbProcedure="false">'[4]'!DS$21882</definedName>
    <definedName function="false" hidden="false" name="EUREGP" vbProcedure="false">'[4]'!DS$21882</definedName>
    <definedName function="false" hidden="false" name="EURESP" vbProcedure="false">'[4]'!DS$21882</definedName>
    <definedName function="false" hidden="false" name="EURFIM" vbProcedure="false">'[4]'!DS$21882</definedName>
    <definedName function="false" hidden="false" name="EURFRF" vbProcedure="false">'[4]'!DS$21882</definedName>
    <definedName function="false" hidden="false" name="EURGBP" vbProcedure="false">'[4]'!DS$21882</definedName>
    <definedName function="false" hidden="false" name="EURGRD" vbProcedure="false">'[4]'!DS$21882</definedName>
    <definedName function="false" hidden="false" name="EURHKD" vbProcedure="false">'[4]'!DS$21882</definedName>
    <definedName function="false" hidden="false" name="EURHUF" vbProcedure="false">'[4]'!DS$21882</definedName>
    <definedName function="false" hidden="false" name="EURIDR" vbProcedure="false">'[4]'!DS$21882</definedName>
    <definedName function="false" hidden="false" name="EURIEP" vbProcedure="false">'[4]'!DS$21882</definedName>
    <definedName function="false" hidden="false" name="EURILS" vbProcedure="false">'[4]'!DS$21882</definedName>
    <definedName function="false" hidden="false" name="EURINR" vbProcedure="false">'[4]'!DS$21882</definedName>
    <definedName function="false" hidden="false" name="EURIRR" vbProcedure="false">'[4]'!DS$21882</definedName>
    <definedName function="false" hidden="false" name="EURISK" vbProcedure="false">'[4]'!DS$21882</definedName>
    <definedName function="false" hidden="false" name="EURITL" vbProcedure="false">'[4]'!DS$21882</definedName>
    <definedName function="false" hidden="false" name="EURJOD" vbProcedure="false">'[4]'!DS$21882</definedName>
    <definedName function="false" hidden="false" name="EURJPY" vbProcedure="false">'[4]'!DS$21882</definedName>
    <definedName function="false" hidden="false" name="EURKRW" vbProcedure="false">'[4]'!DS$21882</definedName>
    <definedName function="false" hidden="false" name="EURKWD" vbProcedure="false">'[4]'!DS$21882</definedName>
    <definedName function="false" hidden="false" name="EURKZT" vbProcedure="false">'[4]'!DS$21882</definedName>
    <definedName function="false" hidden="false" name="EURLKR" vbProcedure="false">'[4]'!DS$21882</definedName>
    <definedName function="false" hidden="false" name="EURLTL" vbProcedure="false">'[4]'!DS$21882</definedName>
    <definedName function="false" hidden="false" name="EURLVL" vbProcedure="false">'[4]'!DS$21882</definedName>
    <definedName function="false" hidden="false" name="EURMAD" vbProcedure="false">'[4]'!DS$21882</definedName>
    <definedName function="false" hidden="false" name="EURMOP" vbProcedure="false">'[4]'!DS$21882</definedName>
    <definedName function="false" hidden="false" name="EURMTL" vbProcedure="false">'[4]'!DS$21882</definedName>
    <definedName function="false" hidden="false" name="EURMXP" vbProcedure="false">'[4]'!DS$21882</definedName>
    <definedName function="false" hidden="false" name="EURMYR" vbProcedure="false">'[4]'!DS$21882</definedName>
    <definedName function="false" hidden="false" name="EURNLG" vbProcedure="false">'[4]'!DS$21882</definedName>
    <definedName function="false" hidden="false" name="EURNOK" vbProcedure="false">'[4]'!DS$21882</definedName>
    <definedName function="false" hidden="false" name="EURNPR" vbProcedure="false">'[4]'!DS$21882</definedName>
    <definedName function="false" hidden="false" name="EURNZD" vbProcedure="false">'[4]'!DS$21882</definedName>
    <definedName function="false" hidden="false" name="EURPEN" vbProcedure="false">'[4]'!DS$21882</definedName>
    <definedName function="false" hidden="false" name="EURPHP" vbProcedure="false">'[4]'!DS$21882</definedName>
    <definedName function="false" hidden="false" name="EURPKR" vbProcedure="false">'[4]'!DS$21882</definedName>
    <definedName function="false" hidden="false" name="EURPLN" vbProcedure="false">'[4]'!DS$21882</definedName>
    <definedName function="false" hidden="false" name="EURPTE" vbProcedure="false">'[4]'!DS$21882</definedName>
    <definedName function="false" hidden="false" name="EURQAR" vbProcedure="false">'[4]'!DS$21882</definedName>
    <definedName function="false" hidden="false" name="EURROL" vbProcedure="false">'[4]'!DS$21882</definedName>
    <definedName function="false" hidden="false" name="EURRUB" vbProcedure="false">'[4]'!DS$21882</definedName>
    <definedName function="false" hidden="false" name="EURRUR" vbProcedure="false">'[4]'!DS$21882</definedName>
    <definedName function="false" hidden="false" name="EURSAR" vbProcedure="false">'[4]'!DS$21882</definedName>
    <definedName function="false" hidden="false" name="EURSEK" vbProcedure="false">'[4]'!DS$21882</definedName>
    <definedName function="false" hidden="false" name="EURSGD" vbProcedure="false">'[4]'!DS$21882</definedName>
    <definedName function="false" hidden="false" name="EURSKK" vbProcedure="false">'[4]'!DS$21882</definedName>
    <definedName function="false" hidden="false" name="EURTHB" vbProcedure="false">'[4]'!DS$21882</definedName>
    <definedName function="false" hidden="false" name="EURTND" vbProcedure="false">'[4]'!DS$21882</definedName>
    <definedName function="false" hidden="false" name="EURTRL" vbProcedure="false">'[4]'!DS$21882</definedName>
    <definedName function="false" hidden="false" name="EURTWD" vbProcedure="false">'[4]'!DS$21882</definedName>
    <definedName function="false" hidden="false" name="EURUAH" vbProcedure="false">'[4]'!DS$21882</definedName>
    <definedName function="false" hidden="false" name="EURUSD" vbProcedure="false">'[4]'!DS$21882</definedName>
    <definedName function="false" hidden="false" name="EURVEB" vbProcedure="false">'[4]'!DS$21882</definedName>
    <definedName function="false" hidden="false" name="EURVND" vbProcedure="false">'[4]'!DS$21882</definedName>
    <definedName function="false" hidden="false" name="EURXAF" vbProcedure="false">'[4]'!DS$21882</definedName>
    <definedName function="false" hidden="false" name="EURZAR" vbProcedure="false">'[4]'!DS$21882</definedName>
    <definedName function="false" hidden="false" name="Eval_btn" vbProcedure="false">'[4]'!DS$21882</definedName>
    <definedName function="false" hidden="false" name="Eval_btn_Ans" vbProcedure="false">'[4]'!DS$21882</definedName>
    <definedName function="false" hidden="false" name="Eval_MR" vbProcedure="false">'[4]'!DS$21882</definedName>
    <definedName function="false" hidden="false" name="Eval_Targ_T" vbProcedure="false">'[4]'!DS$21882</definedName>
    <definedName function="false" hidden="false" name="Eval_Text" vbProcedure="false">'[4]'!DS$21882</definedName>
    <definedName function="false" hidden="false" name="Eval_TM" vbProcedure="false">'[4]'!DS$21882</definedName>
    <definedName function="false" hidden="false" name="Eval_TTMR" vbProcedure="false">'[4]'!DS$21882</definedName>
    <definedName function="false" hidden="false" name="Excel_BuiltIn_Database" vbProcedure="false">'[4]'!DS$21882</definedName>
    <definedName function="false" hidden="false" name="Excel_BuiltIn_Extract" vbProcedure="false">'[4]'!DS$21882</definedName>
    <definedName function="false" hidden="false" name="Excel_BuiltIn_Print_Area" vbProcedure="false">[10]RSS9801!GT63690</definedName>
    <definedName function="false" hidden="false" name="Excel_BuiltIn_Print_Area_8" vbProcedure="false">[25]CF!GT63690</definedName>
    <definedName function="false" hidden="false" name="Excel_BuiltIn_Print_Titles" vbProcedure="false">'[3]q1-2003'!$C$1:$F$1048576,'[3]q1-2003'!$A$1:$XFD$2</definedName>
    <definedName function="false" hidden="false" name="Excel_BuiltIn_Recorder" vbProcedure="false">'[4]'!DS$21882</definedName>
    <definedName function="false" hidden="false" name="Extra_Pay" vbProcedure="false">'[4]'!DS$21882</definedName>
    <definedName function="false" hidden="false" name="f" vbProcedure="false">NA()</definedName>
    <definedName function="false" hidden="false" name="FA__" vbProcedure="false">'[4]'!DS$21882</definedName>
    <definedName function="false" hidden="false" name="fdkf" vbProcedure="false">'[4]'!DS$21882</definedName>
    <definedName function="false" hidden="false" name="Feedname" vbProcedure="false">[26]Basics!$B$4</definedName>
    <definedName function="false" hidden="false" name="ff" vbProcedure="false">NA()</definedName>
    <definedName function="false" hidden="false" name="fff" vbProcedure="false">'[4]'!DS$21882</definedName>
    <definedName function="false" hidden="false" name="fg" vbProcedure="false">'[4]'!DS$21882</definedName>
    <definedName function="false" hidden="false" name="Forward_Sheet1_List" vbProcedure="false">'[4]'!DS$21882</definedName>
    <definedName function="false" hidden="false" name="FRFFIM" vbProcedure="false">'[4]'!DS$21882</definedName>
    <definedName function="false" hidden="false" name="front" vbProcedure="false">'[4]'!DS$21882</definedName>
    <definedName function="false" hidden="false" name="FS" vbProcedure="false">NA()</definedName>
    <definedName function="false" hidden="false" name="fuji" vbProcedure="false">'[4]'!DS$21882</definedName>
    <definedName function="false" hidden="false" name="FULLYR" vbProcedure="false">'[4]'!DS$21882</definedName>
    <definedName function="false" hidden="false" name="Full_Print" vbProcedure="false">'[4]'!DS$21882</definedName>
    <definedName function="false" hidden="false" name="FUND1" vbProcedure="false">'[4]'!DS$21882</definedName>
    <definedName function="false" hidden="false" name="FUND2" vbProcedure="false">'[4]'!DS$21882</definedName>
    <definedName function="false" hidden="false" name="fund2a" vbProcedure="false">'[4]'!DS$21882</definedName>
    <definedName function="false" hidden="false" name="g" vbProcedure="false">NA()</definedName>
    <definedName function="false" hidden="false" name="Gain_Loss" vbProcedure="false">'[4]'!DS$21882</definedName>
    <definedName function="false" hidden="false" name="GB" vbProcedure="false">'[4]'!DS$21882</definedName>
    <definedName function="false" hidden="false" name="GBPFIM" vbProcedure="false">'[4]'!DS$21882</definedName>
    <definedName function="false" hidden="false" name="gdk" vbProcedure="false">NA()</definedName>
    <definedName function="false" hidden="false" name="gem" vbProcedure="false">NA()</definedName>
    <definedName function="false" hidden="false" name="gems" vbProcedure="false">NA()</definedName>
    <definedName function="false" hidden="false" name="gew" vbProcedure="false">NA()</definedName>
    <definedName function="false" hidden="false" name="gg" vbProcedure="false">'[4]'!DS$21882</definedName>
    <definedName function="false" hidden="false" name="ggg" vbProcedure="false">'[4]'!DS$21882</definedName>
    <definedName function="false" hidden="false" name="gia_tien" vbProcedure="false">'[4]'!DS$21882</definedName>
    <definedName function="false" hidden="false" name="gia_tien_BTN" vbProcedure="false">'[4]'!DS$21882</definedName>
    <definedName function="false" hidden="false" name="GL_CB" vbProcedure="false">'[27]GL CB'!$L$44</definedName>
    <definedName function="false" hidden="false" name="GL_M" vbProcedure="false">'[27]GL M'!$L$385</definedName>
    <definedName function="false" hidden="false" name="goi" vbProcedure="false">#NAME?+#NAME?</definedName>
    <definedName function="false" hidden="false" name="Goodwill" vbProcedure="false">[12]Scoping!$G$27</definedName>
    <definedName function="false" hidden="false" name="Gr" vbProcedure="false">'[4]'!DS$21882</definedName>
    <definedName function="false" hidden="false" name="GRDFIM" vbProcedure="false">'[4]'!DS$21882</definedName>
    <definedName function="false" hidden="false" name="grr" vbProcedure="false">'[4]'!DS$21882</definedName>
    <definedName function="false" hidden="false" name="Grrrrr" vbProcedure="false">'[4]'!DS$21882</definedName>
    <definedName function="false" hidden="false" name="GTXL" vbProcedure="false">'[4]'!DS$21882</definedName>
    <definedName function="false" hidden="false" name="H" vbProcedure="false">{"'Sheet1'!$L$16"}</definedName>
    <definedName function="false" hidden="false" name="ha" vbProcedure="false">'[4]'!DS$21882</definedName>
    <definedName function="false" hidden="false" name="HAE_YOUNG_TRADING_CO__LTD_" vbProcedure="false">'[4]'!DS$21882</definedName>
    <definedName function="false" hidden="false" name="HE" vbProcedure="false">'[4]'!DS$21882</definedName>
    <definedName function="false" hidden="false" name="Header" vbProcedure="false">'[4]'!DS$21882</definedName>
    <definedName function="false" hidden="false" name="HeaderRange" vbProcedure="false">'[4]'!DS$21882</definedName>
    <definedName function="false" hidden="false" name="Header_Row" vbProcedure="false">ROW('[4]'!$A$1)</definedName>
    <definedName function="false" hidden="false" name="HEAD_1" vbProcedure="false">'[4]'!DS$21882</definedName>
    <definedName function="false" hidden="false" name="HEAD_2" vbProcedure="false">'[4]'!DS$21882</definedName>
    <definedName function="false" hidden="false" name="HEAD_3" vbProcedure="false">'[4]'!DS$21882</definedName>
    <definedName function="false" hidden="false" name="HELP" vbProcedure="false">'[4]'!DS$21882</definedName>
    <definedName function="false" hidden="false" name="HELX_Date" vbProcedure="false">'[4]'!DS$21882</definedName>
    <definedName function="false" hidden="false" name="HH" vbProcedure="false">'[4]'!DS$21882</definedName>
    <definedName function="false" hidden="false" name="hhh" vbProcedure="false">'[4]'!DS$21882</definedName>
    <definedName function="false" hidden="false" name="hien" vbProcedure="false">'[4]'!DS$21882</definedName>
    <definedName function="false" hidden="false" name="hitech" vbProcedure="false">'[4]'!DS$21882</definedName>
    <definedName function="false" hidden="false" name="hjk" vbProcedure="false">'[4]'!DS$21882</definedName>
    <definedName function="false" hidden="false" name="HKDFIM" vbProcedure="false">'[4]'!DS$21882</definedName>
    <definedName function="false" hidden="false" name="HOMEOFFICE_COST" vbProcedure="false">'[4]'!DS$21882</definedName>
    <definedName function="false" hidden="false" name="HOME_MANP" vbProcedure="false">'[4]'!DS$21882</definedName>
    <definedName function="false" hidden="false" name="HTH" vbProcedure="false">'[4]'!DS$2188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UFFIM" vbProcedure="false">'[4]'!DS$21882</definedName>
    <definedName function="false" hidden="false" name="huy" vbProcedure="false">{"'Sheet1'!$L$16"}</definedName>
    <definedName function="false" hidden="false" name="hyhy" vbProcedure="false">NA()</definedName>
    <definedName function="false" hidden="false" name="hyu" vbProcedure="false">'[4]'!DS$21882</definedName>
    <definedName function="false" hidden="false" name="H_30" vbProcedure="false">'[4]'!DS$21882</definedName>
    <definedName function="false" hidden="false" name="I" vbProcedure="false">'[4]'!DS$21882</definedName>
    <definedName function="false" hidden="false" name="IDLAB_COST" vbProcedure="false">'[4]'!DS$21882</definedName>
    <definedName function="false" hidden="false" name="IDRFIM" vbProcedure="false">'[4]'!DS$21882</definedName>
    <definedName function="false" hidden="false" name="IEPFIM" vbProcedure="false">'[4]'!DS$21882</definedName>
    <definedName function="false" hidden="false" name="iii" vbProcedure="false">'[4]'!DS$21882</definedName>
    <definedName function="false" hidden="false" name="ILSFIM" vbProcedure="false">'[4]'!DS$21882</definedName>
    <definedName function="false" hidden="false" name="INCOME" vbProcedure="false">'[4]'!DS$21882</definedName>
    <definedName function="false" hidden="false" name="INCOME1" vbProcedure="false">'[4]'!DS$21882</definedName>
    <definedName function="false" hidden="false" name="IncomeStatementDates" vbProcedure="false">'[4]'!DS$21882</definedName>
    <definedName function="false" hidden="false" name="income_14" vbProcedure="false">'[4]'!DS$21882</definedName>
    <definedName function="false" hidden="false" name="income_15" vbProcedure="false">'[4]'!DS$21882</definedName>
    <definedName function="false" hidden="false" name="income_16" vbProcedure="false">'[4]'!DS$21882</definedName>
    <definedName function="false" hidden="false" name="income_23" vbProcedure="false">'[4]'!DS$21882</definedName>
    <definedName function="false" hidden="false" name="income_24" vbProcedure="false">'[4]'!DS$21882</definedName>
    <definedName function="false" hidden="false" name="income_25" vbProcedure="false">'[4]'!DS$21882</definedName>
    <definedName function="false" hidden="false" name="income_26" vbProcedure="false">'[4]'!DS$21882</definedName>
    <definedName function="false" hidden="false" name="income_27" vbProcedure="false">'[4]'!DS$21882</definedName>
    <definedName function="false" hidden="false" name="income_41" vbProcedure="false">'[4]'!DS$21882</definedName>
    <definedName function="false" hidden="false" name="INDMANP" vbProcedure="false">'[4]'!DS$21882</definedName>
    <definedName function="false" hidden="false" name="input" vbProcedure="false">'[4]'!DS$21882</definedName>
    <definedName function="false" hidden="false" name="INPUT2" vbProcedure="false">'[4]'!DS$21882</definedName>
    <definedName function="false" hidden="false" name="INRFIM" vbProcedure="false">'[4]'!DS$21882</definedName>
    <definedName function="false" hidden="false" name="Int" vbProcedure="false">'[4]'!DS$21882</definedName>
    <definedName function="false" hidden="false" name="Intangibles" vbProcedure="false">[12]Scoping!$G$28</definedName>
    <definedName function="false" hidden="false" name="INTERCONTINENTAL_COMMODITIES" vbProcedure="false">'[29]CODE,NAME'!GT63690</definedName>
    <definedName function="false" hidden="false" name="Interest_Rate" vbProcedure="false">'[4]'!DS$21882</definedName>
    <definedName function="false" hidden="false" name="INV" vbProcedure="false">'[4]'!DS$21882</definedName>
    <definedName function="false" hidden="false" name="INVALLOW" vbProcedure="false">'[4]'!DS$21882</definedName>
    <definedName function="false" hidden="false" name="INVENT1" vbProcedure="false">'[4]'!DS$21882</definedName>
    <definedName function="false" hidden="false" name="INVENT2" vbProcedure="false">'[4]'!DS$21882</definedName>
    <definedName function="false" hidden="false" name="INVENT3" vbProcedure="false">'[4]'!DS$21882</definedName>
    <definedName function="false" hidden="false" name="INVENT4" vbProcedure="false">'[4]'!DS$21882</definedName>
    <definedName function="false" hidden="false" name="INVENT5" vbProcedure="false">'[4]'!DS$21882</definedName>
    <definedName function="false" hidden="false" name="INVENT6" vbProcedure="false">'[4]'!DS$21882</definedName>
    <definedName function="false" hidden="false" name="INVENT7" vbProcedure="false">'[4]'!DS$21882</definedName>
    <definedName function="false" hidden="false" name="INVENT8" vbProcedure="false">'[4]'!DS$21882</definedName>
    <definedName function="false" hidden="false" name="INVENT9" vbProcedure="false">'[4]'!DS$21882</definedName>
    <definedName function="false" hidden="false" name="Inventory" vbProcedure="false">[12]Scoping!$G$22</definedName>
    <definedName function="false" hidden="false" name="INVEST00" vbProcedure="false">'[4]'!DS$21882</definedName>
    <definedName function="false" hidden="false" name="INVEST01" vbProcedure="false">'[4]'!DS$21882</definedName>
    <definedName function="false" hidden="false" name="INVEST02" vbProcedure="false">'[4]'!DS$21882</definedName>
    <definedName function="false" hidden="false" name="INVEST03" vbProcedure="false">'[4]'!DS$21882</definedName>
    <definedName function="false" hidden="false" name="INVEST04" vbProcedure="false">'[4]'!DS$21882</definedName>
    <definedName function="false" hidden="false" name="INVEST05" vbProcedure="false">'[4]'!DS$21882</definedName>
    <definedName function="false" hidden="false" name="INVEST06" vbProcedure="false">'[4]'!DS$21882</definedName>
    <definedName function="false" hidden="false" name="INVEST07" vbProcedure="false">'[4]'!DS$21882</definedName>
    <definedName function="false" hidden="false" name="INVEST08" vbProcedure="false">'[4]'!DS$21882</definedName>
    <definedName function="false" hidden="false" name="Invest_properties" vbProcedure="false">[12]Scoping!$G$25</definedName>
    <definedName function="false" hidden="false" name="Invest_subsidiaries" vbProcedure="false">[12]Scoping!$G$26</definedName>
    <definedName function="false" hidden="false" name="IRRFIM" vbProcedure="false">'[4]'!DS$21882</definedName>
    <definedName function="false" hidden="false" name="ISKFIM" vbProcedure="false">'[4]'!DS$21882</definedName>
    <definedName function="false" hidden="false" name="IST" vbProcedure="false">'[4]'!DS$21882</definedName>
    <definedName function="false" hidden="false" name="itemcost" vbProcedure="false">OFFSET([22]masterCode!$A$1,0,0,COUNTA([22]masterCode!$A$1:$A$1048576),COUNTA([22]masterCode!$A$1:$XFD$1))</definedName>
    <definedName function="false" hidden="false" name="itemQuery200" vbProcedure="false">[22]DiffData!GT63690</definedName>
    <definedName function="false" hidden="false" name="ItemsActuallyTested" vbProcedure="false">'[4]'!DS$21882</definedName>
    <definedName function="false" hidden="false" name="ITLFIM" vbProcedure="false">'[4]'!DS$21882</definedName>
    <definedName function="false" hidden="false" name="I_Depre" vbProcedure="false">'[28]Fagor04-A3112e'!GT63690</definedName>
    <definedName function="false" hidden="false" name="J" vbProcedure="false">'[30]วงเครดิต 3'!GT63690</definedName>
    <definedName function="false" hidden="false" name="j356C8" vbProcedure="false">'[4]'!DS$21882</definedName>
    <definedName function="false" hidden="false" name="james" vbProcedure="false">'[33]Data 2'!$A$1:$XFD$65536</definedName>
    <definedName function="false" hidden="false" name="jan" vbProcedure="false">'[4]'!DS$21882</definedName>
    <definedName function="false" hidden="false" name="JEW" vbProcedure="false">'[4]'!DS$21882</definedName>
    <definedName function="false" hidden="false" name="jj" vbProcedure="false">'[4]'!DS$21882</definedName>
    <definedName function="false" hidden="false" name="jjj" vbProcedure="false">{"'ITOCHU8'!$E$228:$S$350"}</definedName>
    <definedName function="false" hidden="false" name="jom" vbProcedure="false">'[34]Data 2'!$A$1:$XFD$65536</definedName>
    <definedName function="false" hidden="false" name="JPYFIM" vbProcedure="false">'[4]'!DS$21882</definedName>
    <definedName function="false" hidden="false" name="JUL01R" vbProcedure="false">'[4]'!DS$21882</definedName>
    <definedName function="false" hidden="false" name="Jul_00" vbProcedure="false">'[4]'!DS$21882</definedName>
    <definedName function="false" hidden="false" name="J_343" vbProcedure="false">[31]ELIM!GT63690</definedName>
    <definedName function="false" hidden="false" name="J_343_14" vbProcedure="false">[13]ELIM!GT63690</definedName>
    <definedName function="false" hidden="false" name="J_343_15" vbProcedure="false">'[32]ELIM '!GT63690</definedName>
    <definedName function="false" hidden="false" name="J_343_16" vbProcedure="false">'[4]'!DS$21882</definedName>
    <definedName function="false" hidden="false" name="J_343_23" vbProcedure="false">[13]ELIM!GT63690</definedName>
    <definedName function="false" hidden="false" name="J_343_25" vbProcedure="false">[13]ELIM!GT63690</definedName>
    <definedName function="false" hidden="false" name="J_343_41" vbProcedure="false">[13]ELIM!GT63690</definedName>
    <definedName function="false" hidden="false" name="k" vbProcedure="false">'[4]'!DS$21882</definedName>
    <definedName function="false" hidden="false" name="kamonwan" vbProcedure="false">'[4]'!DS$21882</definedName>
    <definedName function="false" hidden="false" name="kcong" vbProcedure="false">'[4]'!DS$21882</definedName>
    <definedName function="false" hidden="false" name="kifk" vbProcedure="false">'[4]'!DS$21882</definedName>
    <definedName function="false" hidden="false" name="kkkkk" vbProcedure="false">'[4]'!DS$21882</definedName>
    <definedName function="false" hidden="false" name="Konstuloslaskelma" vbProcedure="false">'[4]'!DS$21882</definedName>
    <definedName function="false" hidden="false" name="kpjhoihgiufyufi" vbProcedure="false">'[4]'!DS$21882</definedName>
    <definedName function="false" hidden="false" name="KRWFIM" vbProcedure="false">'[4]'!DS$21882</definedName>
    <definedName function="false" hidden="false" name="KWDFIM" vbProcedure="false">'[4]'!DS$21882</definedName>
    <definedName function="false" hidden="false" name="k_1" vbProcedure="false">NA()</definedName>
    <definedName function="false" hidden="false" name="Käyttöom_" vbProcedure="false">'[4]'!DS$21882</definedName>
    <definedName function="false" hidden="false" name="l" vbProcedure="false">'[4]'!DS$21882</definedName>
    <definedName function="false" hidden="false" name="Last_Row" vbProcedure="false">NA()</definedName>
    <definedName function="false" hidden="false" name="lawson" vbProcedure="false">'[4]'!DS$21882</definedName>
    <definedName function="false" hidden="false" name="LEASE" vbProcedure="false">'[4]'!DS$21882</definedName>
    <definedName function="false" hidden="false" name="LEFeb" vbProcedure="false">'[4]'!DS$21882</definedName>
    <definedName function="false" hidden="false" name="LEJan" vbProcedure="false">'[4]'!DS$21882</definedName>
    <definedName function="false" hidden="false" name="LEMar" vbProcedure="false">'[4]'!DS$21882</definedName>
    <definedName function="false" hidden="false" name="liab" vbProcedure="false">'[4]'!DS$21882</definedName>
    <definedName function="false" hidden="false" name="liab_14" vbProcedure="false">'[4]'!DS$21882</definedName>
    <definedName function="false" hidden="false" name="liab_15" vbProcedure="false">'[4]'!DS$21882</definedName>
    <definedName function="false" hidden="false" name="liab_16" vbProcedure="false">'[4]'!DS$21882</definedName>
    <definedName function="false" hidden="false" name="liab_23" vbProcedure="false">'[4]'!DS$21882</definedName>
    <definedName function="false" hidden="false" name="liab_24" vbProcedure="false">'[4]'!DS$21882</definedName>
    <definedName function="false" hidden="false" name="liab_25" vbProcedure="false">'[4]'!DS$21882</definedName>
    <definedName function="false" hidden="false" name="liab_26" vbProcedure="false">'[4]'!DS$21882</definedName>
    <definedName function="false" hidden="false" name="liab_27" vbProcedure="false">'[4]'!DS$21882</definedName>
    <definedName function="false" hidden="false" name="liab_41" vbProcedure="false">'[4]'!DS$21882</definedName>
    <definedName function="false" hidden="false" name="Liikevaihto" vbProcedure="false">'[4]'!DS$21882</definedName>
    <definedName function="false" hidden="false" name="List_Curr" vbProcedure="false">[23]Currency!$B$9:$B$31</definedName>
    <definedName function="false" hidden="false" name="List_LevelAssurance" vbProcedure="false">'[36]Drop Down'!$B$2:$B$5</definedName>
    <definedName function="false" hidden="false" name="List_Level_Assr" vbProcedure="false">[35]DropDown!$B$1:$B$4</definedName>
    <definedName function="false" hidden="false" name="List_Proj_Meth" vbProcedure="false">[35]DropDown!$H$1:$H$2</definedName>
    <definedName function="false" hidden="false" name="List_Samp_Sel" vbProcedure="false">[35]DropDown!$D$1:$D$4</definedName>
    <definedName function="false" hidden="false" name="List_TypeProcedure" vbProcedure="false">'[36]Drop Down'!$A$2:$A$7</definedName>
    <definedName function="false" hidden="false" name="LK" vbProcedure="false">'[4]'!DS$21882</definedName>
    <definedName function="false" hidden="false" name="ll" vbProcedure="false">'[4]'!DS$21882</definedName>
    <definedName function="false" hidden="false" name="Lnsc" vbProcedure="false">'[4]'!DS$21882</definedName>
    <definedName function="false" hidden="false" name="Loan_Amount" vbProcedure="false">'[4]'!DS$21882</definedName>
    <definedName function="false" hidden="false" name="Loan_Start" vbProcedure="false">'[4]'!DS$21882</definedName>
    <definedName function="false" hidden="false" name="Loan_Years" vbProcedure="false">'[4]'!DS$21882</definedName>
    <definedName function="false" hidden="false" name="location" vbProcedure="false">'[4]'!DS$21882</definedName>
    <definedName function="false" hidden="false" name="lol" vbProcedure="false">'[4]'!DS$21882</definedName>
    <definedName function="false" hidden="false" name="LORRY" vbProcedure="false">[37]อัตราค่าบรรทุก!$A$1:$C$21</definedName>
    <definedName function="false" hidden="false" name="lpo" vbProcedure="false">'[38]Stock Aging'!$A$2:$S$1606</definedName>
    <definedName function="false" hidden="false" name="LTLFIM" vbProcedure="false">'[4]'!DS$21882</definedName>
    <definedName function="false" hidden="false" name="LVLFIM" vbProcedure="false">'[4]'!DS$21882</definedName>
    <definedName function="false" hidden="false" name="m" vbProcedure="false">'[4]'!DS$21882</definedName>
    <definedName function="false" hidden="false" name="MADFIM" vbProcedure="false">'[4]'!DS$21882</definedName>
    <definedName function="false" hidden="false" name="MAJ_CON_EQP" vbProcedure="false">'[4]'!DS$21882</definedName>
    <definedName function="false" hidden="false" name="MAKRO" vbProcedure="false">'[4]'!DS$21882</definedName>
    <definedName function="false" hidden="false" name="maneerat" vbProcedure="false">'[4]'!DS$21882</definedName>
    <definedName function="false" hidden="false" name="maneeratr" vbProcedure="false">'[4]'!DS$21882</definedName>
    <definedName function="false" hidden="false" name="MBV" vbProcedure="false">'[4]'!DS$21882</definedName>
    <definedName function="false" hidden="false" name="me" vbProcedure="false">'[4]'!DS$21882</definedName>
    <definedName function="false" hidden="false" name="meme" vbProcedure="false">{"'Eng (page2)'!$A$1:$D$52"}</definedName>
    <definedName function="false" hidden="false" name="Merita_rates" vbProcedure="false">'[4]'!DS$21882</definedName>
    <definedName function="false" hidden="false" name="MFG" vbProcedure="false">'[4]'!DS$21882</definedName>
    <definedName function="false" hidden="false" name="MG_A" vbProcedure="false">'[4]'!DS$21882</definedName>
    <definedName function="false" hidden="false" name="Mis_Def" vbProcedure="false">'[4]'!DS$21882</definedName>
    <definedName function="false" hidden="false" name="mk" vbProcedure="false">'[4]'!DS$21882</definedName>
    <definedName function="false" hidden="false" name="MM" vbProcedure="false">'[4]'!DS$21882</definedName>
    <definedName function="false" hidden="false" name="mmmm" vbProcedure="false">'[4]'!DS$21882</definedName>
    <definedName function="false" hidden="false" name="Morong" vbProcedure="false">'[4]'!DS$21882</definedName>
    <definedName function="false" hidden="false" name="Morong4054_85" vbProcedure="false">'[4]'!DS$21882</definedName>
    <definedName function="false" hidden="false" name="morong4054_98" vbProcedure="false">'[4]'!DS$21882</definedName>
    <definedName function="false" hidden="false" name="MXNFIM" vbProcedure="false">'[4]'!DS$21882</definedName>
    <definedName function="false" hidden="false" name="MXPFIM" vbProcedure="false">'[4]'!DS$21882</definedName>
    <definedName function="false" hidden="false" name="MYRFIM" vbProcedure="false">'[4]'!DS$21882</definedName>
    <definedName function="false" hidden="false" name="n" vbProcedure="false">'[24]BS(old format)'!$H$43:$H$59</definedName>
    <definedName function="false" hidden="false" name="name" vbProcedure="false">'[4]'!DS$21882</definedName>
    <definedName function="false" hidden="false" name="nat" vbProcedure="false">'[24]P&amp;L'!$P$9:$P$44</definedName>
    <definedName function="false" hidden="false" name="NET" vbProcedure="false">'[4]'!DS$21882</definedName>
    <definedName function="false" hidden="false" name="NET_1" vbProcedure="false">'[4]'!DS$21882</definedName>
    <definedName function="false" hidden="false" name="NET_ANA" vbProcedure="false">'[4]'!DS$21882</definedName>
    <definedName function="false" hidden="false" name="NET_ANA_1" vbProcedure="false">'[4]'!DS$21882</definedName>
    <definedName function="false" hidden="false" name="NET_ANA_2" vbProcedure="false">'[4]'!DS$21882</definedName>
    <definedName function="false" hidden="false" name="NEW" vbProcedure="false">'[4]'!DS$21882</definedName>
    <definedName function="false" hidden="false" name="NH" vbProcedure="false">'[4]'!DS$21882</definedName>
    <definedName function="false" hidden="false" name="NHot" vbProcedure="false">'[4]'!DS$21882</definedName>
    <definedName function="false" hidden="false" name="NLGFIM" vbProcedure="false">'[4]'!DS$21882</definedName>
    <definedName function="false" hidden="false" name="nnn" vbProcedure="false">'[4]'!DS$21882</definedName>
    <definedName function="false" hidden="false" name="No" vbProcedure="false">'[4]'!DS$21882</definedName>
    <definedName function="false" hidden="false" name="NOASCHED" vbProcedure="false">'[4]'!DS$21882</definedName>
    <definedName function="false" hidden="false" name="NOKFIM" vbProcedure="false">'[4]'!DS$21882</definedName>
    <definedName function="false" hidden="false" name="Notes" vbProcedure="false">'[4]'!DS$21882</definedName>
    <definedName function="false" hidden="false" name="Notes_payable" vbProcedure="false">[12]Scoping!$G$31</definedName>
    <definedName function="false" hidden="false" name="NSProjectionMethodIndex" vbProcedure="false">'[39]Non-Statistical Sampling Master'!$C$63</definedName>
    <definedName function="false" hidden="false" name="NSRequiredLevelOfEvidenceItems" vbProcedure="false">'[39]Non-Statistical Sampling Master'!$C$50:$C$53</definedName>
    <definedName function="false" hidden="false" name="NSTargetedTestingItems" vbProcedure="false">'[40]Two Step Revenue Testing Master'!$E$47</definedName>
    <definedName function="false" hidden="false" name="NTN_MANUFACTURING__THAILAND__CO__LTD_" vbProcedure="false">'[4]'!DS$21882</definedName>
    <definedName function="false" hidden="false" name="Number_of_Items_Actually_Tested" vbProcedure="false">'[4]'!DS$21882</definedName>
    <definedName function="false" hidden="false" name="Number_of_Payments" vbProcedure="false">MATCH(0.01,[1]!End_Bal,-1)+1</definedName>
    <definedName function="false" hidden="false" name="Num_Pmt_Per_Year" vbProcedure="false">'[4]'!DS$21882</definedName>
    <definedName function="false" hidden="false" name="NZDFIM" vbProcedure="false">'[4]'!DS$21882</definedName>
    <definedName function="false" hidden="false" name="o" vbProcedure="false">'[4]'!DS$21882</definedName>
    <definedName function="false" hidden="false" name="OI" vbProcedure="false">NA()</definedName>
    <definedName function="false" hidden="false" name="Old_P12" vbProcedure="false">'[4]'!DS$21882</definedName>
    <definedName function="false" hidden="false" name="OO" vbProcedure="false">'[4]'!DS$21882</definedName>
    <definedName function="false" hidden="false" name="Oop" vbProcedure="false">{"'Sheet1'!$L$16"}</definedName>
    <definedName function="false" hidden="false" name="OPER" vbProcedure="false">'[4]'!DS$21882</definedName>
    <definedName function="false" hidden="false" name="OPER1" vbProcedure="false">'[4]'!DS$21882</definedName>
    <definedName function="false" hidden="false" name="OTHER" vbProcedure="false">'[4]'!DS$21882</definedName>
    <definedName function="false" hidden="false" name="O_1" vbProcedure="false">NA()</definedName>
    <definedName function="false" hidden="false" name="p" vbProcedure="false">NA()</definedName>
    <definedName function="false" hidden="false" name="P10_" vbProcedure="false">'[4]'!DS$21882</definedName>
    <definedName function="false" hidden="false" name="P11_" vbProcedure="false">'[4]'!DS$21882</definedName>
    <definedName function="false" hidden="false" name="P12_" vbProcedure="false">'[4]'!DS$21882</definedName>
    <definedName function="false" hidden="false" name="P1_" vbProcedure="false">'[4]'!DS$21882</definedName>
    <definedName function="false" hidden="false" name="P2_" vbProcedure="false">'[4]'!DS$21882</definedName>
    <definedName function="false" hidden="false" name="P3_" vbProcedure="false">'[4]'!DS$21882</definedName>
    <definedName function="false" hidden="false" name="P4_" vbProcedure="false">'[4]'!DS$21882</definedName>
    <definedName function="false" hidden="false" name="P5_" vbProcedure="false">'[4]'!DS$21882</definedName>
    <definedName function="false" hidden="false" name="P6_" vbProcedure="false">'[4]'!DS$21882</definedName>
    <definedName function="false" hidden="false" name="P7_" vbProcedure="false">'[4]'!DS$21882</definedName>
    <definedName function="false" hidden="false" name="P8_" vbProcedure="false">'[4]'!DS$21882</definedName>
    <definedName function="false" hidden="false" name="P9_" vbProcedure="false">'[4]'!DS$21882</definedName>
    <definedName function="false" hidden="false" name="pac" vbProcedure="false">'[4]'!DS$21882</definedName>
    <definedName function="false" hidden="false" name="page" vbProcedure="false">[11]Content!$D$13</definedName>
    <definedName function="false" hidden="false" name="PAGE15SERVCOSTS" vbProcedure="false">'[4]'!DS$21882</definedName>
    <definedName function="false" hidden="false" name="PAGE16SERVALLOC" vbProcedure="false">'[4]'!DS$21882</definedName>
    <definedName function="false" hidden="false" name="PAGE17SERVUNIT" vbProcedure="false">'[4]'!DS$21882</definedName>
    <definedName function="false" hidden="false" name="PAGE18OPEXP" vbProcedure="false">'[4]'!DS$21882</definedName>
    <definedName function="false" hidden="false" name="PAGE25CAPEXCAP" vbProcedure="false">'[4]'!DS$21882</definedName>
    <definedName function="false" hidden="false" name="PAGE26CAPEXTLG" vbProcedure="false">'[4]'!DS$21882</definedName>
    <definedName function="false" hidden="false" name="PAGE27CAPEXRECTLG" vbProcedure="false">'[4]'!DS$21882</definedName>
    <definedName function="false" hidden="false" name="PAGE28CAPEXNETTLG" vbProcedure="false">'[4]'!DS$21882</definedName>
    <definedName function="false" hidden="false" name="PAGE29CAPEXSERV" vbProcedure="false">'[4]'!DS$21882</definedName>
    <definedName function="false" hidden="false" name="PAGE30DEPNCAP" vbProcedure="false">'[4]'!DS$21882</definedName>
    <definedName function="false" hidden="false" name="PAGE31DEPNET" vbProcedure="false">'[4]'!DS$21882</definedName>
    <definedName function="false" hidden="false" name="PAGE32DEPSERV" vbProcedure="false">'[4]'!DS$21882</definedName>
    <definedName function="false" hidden="false" name="pam" vbProcedure="false">'[4]'!DS$21882</definedName>
    <definedName function="false" hidden="false" name="Payables" vbProcedure="false">[12]Scoping!$G$29</definedName>
    <definedName function="false" hidden="false" name="PAYDAY" vbProcedure="false">'[4]'!DS$21882</definedName>
    <definedName function="false" hidden="false" name="Payment_Date" vbProcedure="false">NA()</definedName>
    <definedName function="false" hidden="false" name="Pay_Date" vbProcedure="false">'[4]'!DS$21882</definedName>
    <definedName function="false" hidden="false" name="Pay_Num" vbProcedure="false">'[4]'!DS$21882</definedName>
    <definedName function="false" hidden="false" name="PBBA25A" vbProcedure="false">'[4]'!DS$21882</definedName>
    <definedName function="false" hidden="false" name="PENFIM" vbProcedure="false">'[4]'!DS$21882</definedName>
    <definedName function="false" hidden="false" name="Period" vbProcedure="false">'[4]'!DS$21882</definedName>
    <definedName function="false" hidden="false" name="PeriodsInYear" vbProcedure="false">#REF!</definedName>
    <definedName function="false" hidden="false" name="PHPFIM" vbProcedure="false">'[4]'!DS$21882</definedName>
    <definedName function="false" hidden="false" name="phu_luc_vua" vbProcedure="false">'[4]'!DS$21882</definedName>
    <definedName function="false" hidden="false" name="PIE" vbProcedure="false">'[40]Two Step Revenue Testing Master'!$C$87</definedName>
    <definedName function="false" hidden="false" name="pk" vbProcedure="false">'[4]'!DS$21882</definedName>
    <definedName function="false" hidden="false" name="PL" vbProcedure="false">'[4]'!DS$21882</definedName>
    <definedName function="false" hidden="false" name="PLAMKT" vbProcedure="false">'[4]'!DS$21882</definedName>
    <definedName function="false" hidden="false" name="PLAMKT1" vbProcedure="false">'[4]'!DS$21882</definedName>
    <definedName function="false" hidden="false" name="Plant" vbProcedure="false">'[4]'!DS$21882</definedName>
    <definedName function="false" hidden="false" name="PLAUTO" vbProcedure="false">'[4]'!DS$21882</definedName>
    <definedName function="false" hidden="false" name="PLAUTO1" vbProcedure="false">'[4]'!DS$21882</definedName>
    <definedName function="false" hidden="false" name="ple" vbProcedure="false">'[4]'!DS$21882</definedName>
    <definedName function="false" hidden="false" name="PLNFIM" vbProcedure="false">'[4]'!DS$21882</definedName>
    <definedName function="false" hidden="false" name="PLstment" vbProcedure="false">'[4]'!DS$21882</definedName>
    <definedName function="false" hidden="false" name="PLworksheet" vbProcedure="false">'[4]'!DS$21882</definedName>
    <definedName function="false" hidden="false" name="pl_exrate" vbProcedure="false">'[4]'!DS$21882</definedName>
    <definedName function="false" hidden="false" name="po" vbProcedure="false">NA()</definedName>
    <definedName function="false" hidden="false" name="Poll" vbProcedure="false">{"Cur_vs_PrMo",#N/A,FALSE,"Cur vs PrMo"}</definedName>
    <definedName function="false" hidden="false" name="pom" vbProcedure="false">'[4]'!DS$21882</definedName>
    <definedName function="false" hidden="false" name="PooNim" vbProcedure="false">'[4]'!DS$21882</definedName>
    <definedName function="false" hidden="false" name="Pop_AC" vbProcedure="false">'[4]'!DS$21882</definedName>
    <definedName function="false" hidden="false" name="Pop_Acc_Comp" vbProcedure="false">'[4]'!DS$21882</definedName>
    <definedName function="false" hidden="false" name="Pop_Def" vbProcedure="false">'[4]'!DS$21882</definedName>
    <definedName function="false" hidden="false" name="Pop_Imm_Def" vbProcedure="false">'[4]'!DS$21882</definedName>
    <definedName function="false" hidden="false" name="Pop_Imm_It" vbProcedure="false">'[4]'!DS$21882</definedName>
    <definedName function="false" hidden="false" name="Pop_Imm_T" vbProcedure="false">'[4]'!DS$21882</definedName>
    <definedName function="false" hidden="false" name="Pop_Samp_It" vbProcedure="false">'[4]'!DS$21882</definedName>
    <definedName function="false" hidden="false" name="Pop_Samp_T" vbProcedure="false">'[4]'!DS$21882</definedName>
    <definedName function="false" hidden="false" name="Pop_Sig_Def" vbProcedure="false">'[4]'!DS$21882</definedName>
    <definedName function="false" hidden="false" name="Pop_Sig_It" vbProcedure="false">'[4]'!DS$21882</definedName>
    <definedName function="false" hidden="false" name="Pop_Sig_T" vbProcedure="false">'[4]'!DS$21882</definedName>
    <definedName function="false" hidden="false" name="Pop_SU" vbProcedure="false">'[4]'!DS$21882</definedName>
    <definedName function="false" hidden="false" name="pp" vbProcedure="false">'[4]'!DS$21882</definedName>
    <definedName function="false" hidden="false" name="ppa" vbProcedure="false">'[4]'!DS$21882</definedName>
    <definedName function="false" hidden="false" name="PPE" vbProcedure="false">[12]Scoping!$G$24</definedName>
    <definedName function="false" hidden="false" name="PRE" vbProcedure="false">'[4]'!DS$21882</definedName>
    <definedName function="false" hidden="false" name="Princ" vbProcedure="false">'[4]'!DS$21882</definedName>
    <definedName function="false" hidden="false" name="PRINTA" vbProcedure="false">'[4]'!DS$21882</definedName>
    <definedName function="false" hidden="false" name="PRINTB" vbProcedure="false">'[4]'!DS$21882</definedName>
    <definedName function="false" hidden="false" name="PRINTC" vbProcedure="false">'[4]'!DS$21882</definedName>
    <definedName function="false" hidden="false" name="PRINT_AREA_MI" vbProcedure="false">'[4]'!DS$21882</definedName>
    <definedName function="false" hidden="false" name="Print_Area_Reset" vbProcedure="false">NA()</definedName>
    <definedName function="false" hidden="false" name="PRINT_BUILD_QTY" vbProcedure="false">'[4]'!DS$21882</definedName>
    <definedName function="false" hidden="false" name="PRINT_BUILD_TOTAL" vbProcedure="false">'[4]'!DS$21882</definedName>
    <definedName function="false" hidden="false" name="PRINT_ONHAND_QTY" vbProcedure="false">'[4]'!DS$21882</definedName>
    <definedName function="false" hidden="false" name="PRINT_ONHAND_TOTAL" vbProcedure="false">'[4]'!DS$21882</definedName>
    <definedName function="false" hidden="false" name="PRINT_T111_EXP" vbProcedure="false">'[4]'!DS$21882</definedName>
    <definedName function="false" hidden="false" name="PRINT_T112_EXP" vbProcedure="false">'[4]'!DS$21882</definedName>
    <definedName function="false" hidden="false" name="PRINT_T113_EXP" vbProcedure="false">'[4]'!DS$21882</definedName>
    <definedName function="false" hidden="false" name="PRINT_T114_EXP" vbProcedure="false">'[4]'!DS$21882</definedName>
    <definedName function="false" hidden="false" name="PRINT_T211_EXP" vbProcedure="false">'[4]'!DS$21882</definedName>
    <definedName function="false" hidden="false" name="PRINT_T212_EXP" vbProcedure="false">'[4]'!DS$21882</definedName>
    <definedName function="false" hidden="false" name="PRINT_T214_EXP" vbProcedure="false">'[4]'!DS$21882</definedName>
    <definedName function="false" hidden="false" name="PRINT_T215_EXP" vbProcedure="false">'[4]'!DS$21882</definedName>
    <definedName function="false" hidden="false" name="PRINT_T510_EXP" vbProcedure="false">'[4]'!DS$21882</definedName>
    <definedName function="false" hidden="false" name="PRINT_TITLES_MI" vbProcedure="false">'[4]'!DS$21882</definedName>
    <definedName function="false" hidden="false" name="PRINT_TOTALMFG_BHT" vbProcedure="false">'[4]'!DS$21882</definedName>
    <definedName function="false" hidden="false" name="Pro" vbProcedure="false">'[4]'!DS$21882</definedName>
    <definedName function="false" hidden="false" name="PRODUCT" vbProcedure="false">'[4]'!DS$21882</definedName>
    <definedName function="false" hidden="false" name="PROJECT_TYPE_TABLE" vbProcedure="false">'[4]'!DS$21882</definedName>
    <definedName function="false" hidden="false" name="Proj_Meth" vbProcedure="false">'[4]'!DS$21882</definedName>
    <definedName function="false" hidden="false" name="PROPOSAL" vbProcedure="false">'[4]'!DS$21882</definedName>
    <definedName function="false" hidden="false" name="PrYr" vbProcedure="false">[11]A1!$A$6</definedName>
    <definedName function="false" hidden="false" name="ptdg" vbProcedure="false">'[4]'!DS$21882</definedName>
    <definedName function="false" hidden="false" name="PTDG_cau" vbProcedure="false">'[4]'!DS$21882</definedName>
    <definedName function="false" hidden="false" name="ptdg_cong" vbProcedure="false">'[4]'!DS$21882</definedName>
    <definedName function="false" hidden="false" name="ptdg_duong" vbProcedure="false">'[4]'!DS$21882</definedName>
    <definedName function="false" hidden="false" name="ptdg_ke" vbProcedure="false">'[4]'!DS$21882</definedName>
    <definedName function="false" hidden="false" name="PTEFIM" vbProcedure="false">'[4]'!DS$21882</definedName>
    <definedName function="false" hidden="false" name="PT_Duong" vbProcedure="false">'[4]'!DS$21882</definedName>
    <definedName function="false" hidden="false" name="P_1" vbProcedure="false">NA()</definedName>
    <definedName function="false" hidden="false" name="P_2" vbProcedure="false">NA()</definedName>
    <definedName function="false" hidden="false" name="q" vbProcedure="false">'[4]'!DS$21882</definedName>
    <definedName function="false" hidden="false" name="QQQ" vbProcedure="false">'[4]'!DS$21882</definedName>
    <definedName function="false" hidden="false" name="qrr" vbProcedure="false">'[4]'!DS$21882</definedName>
    <definedName function="false" hidden="false" name="qrr_14" vbProcedure="false">'[4]'!DS$21882</definedName>
    <definedName function="false" hidden="false" name="qrr_23" vbProcedure="false">'[4]'!DS$21882</definedName>
    <definedName function="false" hidden="false" name="qrr_41" vbProcedure="false">'[4]'!DS$21882</definedName>
    <definedName function="false" hidden="false" name="quarter1" vbProcedure="false">'[4]'!DS$21882</definedName>
    <definedName function="false" hidden="false" name="qw" vbProcedure="false">'[4]'!DS$21882</definedName>
    <definedName function="false" hidden="false" name="qw_14" vbProcedure="false">'[4]'!DS$21882</definedName>
    <definedName function="false" hidden="false" name="qw_23" vbProcedure="false">'[4]'!DS$21882</definedName>
    <definedName function="false" hidden="false" name="qw_41" vbProcedure="false">'[4]'!DS$21882</definedName>
    <definedName function="false" hidden="false" name="Q_BPOutSummary2006" vbProcedure="false">'[4]'!DS$21882</definedName>
    <definedName function="false" hidden="false" name="Q_FilmOutSummary2006" vbProcedure="false">'[4]'!DS$21882</definedName>
    <definedName function="false" hidden="false" name="Rahla" vbProcedure="false">'[4]'!DS$21882</definedName>
    <definedName function="false" hidden="false" name="RATE" vbProcedure="false">[41]RATE!$A$1:$C$32</definedName>
    <definedName function="false" hidden="false" name="RATE4" vbProcedure="false">[42]RATE!$A$1:$D$32</definedName>
    <definedName function="false" hidden="false" name="rate_new" vbProcedure="false">'[4]'!DS$21882</definedName>
    <definedName function="false" hidden="false" name="RawData" vbProcedure="false">'[4]'!DS$21882</definedName>
    <definedName function="false" hidden="false" name="RawHeader" vbProcedure="false">'[4]'!DS$21882</definedName>
    <definedName function="false" hidden="false" name="RBL" vbProcedure="false">'[4]'!DS$21882</definedName>
    <definedName function="false" hidden="false" name="Receivables" vbProcedure="false">[12]Scoping!$G$21</definedName>
    <definedName function="false" hidden="false" name="Rec_CF" vbProcedure="false">NA()</definedName>
    <definedName function="false" hidden="false" name="Report" vbProcedure="false">'[4]'!DS$21882</definedName>
    <definedName function="false" hidden="false" name="Revenue" vbProcedure="false">[12]Scoping!$G$33</definedName>
    <definedName function="false" hidden="false" name="rfv" vbProcedure="false">'[4]'!DS$21882</definedName>
    <definedName function="false" hidden="false" name="RMCOptions" vbProcedure="false">"*010000000000000"</definedName>
    <definedName function="false" hidden="false" name="ROA" vbProcedure="false">'[4]'!DS$21882</definedName>
    <definedName function="false" hidden="false" name="ROLFIM" vbProcedure="false">'[4]'!DS$21882</definedName>
    <definedName function="false" hidden="false" name="RPB" vbProcedure="false">'[4]'!DS$21882</definedName>
    <definedName function="false" hidden="false" name="rr" vbProcedure="false">'[4]'!DS$21882</definedName>
    <definedName function="false" hidden="false" name="rrr" vbProcedure="false">'[4]'!DS$21882</definedName>
    <definedName function="false" hidden="false" name="rtg" vbProcedure="false">'[4]'!DS$21882</definedName>
    <definedName function="false" hidden="false" name="rtyt" vbProcedure="false">'[4]'!DS$21882</definedName>
    <definedName function="false" hidden="false" name="rtyt_14" vbProcedure="false">'[4]'!DS$21882</definedName>
    <definedName function="false" hidden="false" name="rtyt_23" vbProcedure="false">'[4]'!DS$21882</definedName>
    <definedName function="false" hidden="false" name="rtyt_41" vbProcedure="false">'[4]'!DS$21882</definedName>
    <definedName function="false" hidden="false" name="RURFIM" vbProcedure="false">'[4]'!DS$21882</definedName>
    <definedName function="false" hidden="false" name="s" vbProcedure="false">{"'ITOCHU8'!$E$228:$S$350"}</definedName>
    <definedName function="false" hidden="false" name="sada" vbProcedure="false">[13]ELIM!GT63690</definedName>
    <definedName function="false" hidden="false" name="sadaf" vbProcedure="false">'[4]'!DS$21882</definedName>
    <definedName function="false" hidden="false" name="sada_14" vbProcedure="false">[13]ELIM!GT63690</definedName>
    <definedName function="false" hidden="false" name="sada_23" vbProcedure="false">[13]ELIM!GT63690</definedName>
    <definedName function="false" hidden="false" name="sada_25" vbProcedure="false">[13]ELIM!GT63690</definedName>
    <definedName function="false" hidden="false" name="sada_41" vbProcedure="false">[13]ELIM!GT63690</definedName>
    <definedName function="false" hidden="false" name="sale" vbProcedure="false">[43]Sale0307!$A$1:$G$401</definedName>
    <definedName function="false" hidden="false" name="sale0309" vbProcedure="false">[44]Sale0309!$A$1:$G$369</definedName>
    <definedName function="false" hidden="false" name="sale0311" vbProcedure="false">[45]Sale0311!$A$1:$G$373</definedName>
    <definedName function="false" hidden="false" name="sale0401" vbProcedure="false">'[46]Sale 0401'!$A$1:$G$264</definedName>
    <definedName function="false" hidden="false" name="sale0402" vbProcedure="false">[47]Sale0402!$A$1:$G$350</definedName>
    <definedName function="false" hidden="false" name="sale0403" vbProcedure="false">[48]Sale0403!$A$1:$G$420</definedName>
    <definedName function="false" hidden="false" name="sale0404" vbProcedure="false">'[49]Sale 0404'!$A$1:$F$322</definedName>
    <definedName function="false" hidden="false" name="sale0405" vbProcedure="false">'[4]'!DS$21882</definedName>
    <definedName function="false" hidden="false" name="sale0406" vbProcedure="false">[50]Sale0406!$A$1:$E$334</definedName>
    <definedName function="false" hidden="false" name="sale0407" vbProcedure="false">'[51]Sale 0407'!$A$1:$E$389</definedName>
    <definedName function="false" hidden="false" name="sale0408" vbProcedure="false">'[52]Sale 0408'!$A$2:$E$351</definedName>
    <definedName function="false" hidden="false" name="SALE0411" vbProcedure="false">'[53]Sale 0411'!$A$1:$G$373</definedName>
    <definedName function="false" hidden="false" name="sale0501" vbProcedure="false">'[54]Sale 0501'!$A$1:$G$184</definedName>
    <definedName function="false" hidden="false" name="SALE0502" vbProcedure="false">'[55]Sale 0502'!$A$1:$G$257</definedName>
    <definedName function="false" hidden="false" name="SALES" vbProcedure="false">'[4]'!DS$21882</definedName>
    <definedName function="false" hidden="false" name="SALES01" vbProcedure="false">'[4]'!DS$21882</definedName>
    <definedName function="false" hidden="false" name="SALES02" vbProcedure="false">'[4]'!DS$21882</definedName>
    <definedName function="false" hidden="false" name="SALES03" vbProcedure="false">'[4]'!DS$21882</definedName>
    <definedName function="false" hidden="false" name="SALES04" vbProcedure="false">'[4]'!DS$21882</definedName>
    <definedName function="false" hidden="false" name="SALES05" vbProcedure="false">'[4]'!DS$21882</definedName>
    <definedName function="false" hidden="false" name="SALES06" vbProcedure="false">'[4]'!DS$21882</definedName>
    <definedName function="false" hidden="false" name="SALES07" vbProcedure="false">'[4]'!DS$21882</definedName>
    <definedName function="false" hidden="false" name="SALES08" vbProcedure="false">'[4]'!DS$21882</definedName>
    <definedName function="false" hidden="false" name="SALES09" vbProcedure="false">'[4]'!DS$21882</definedName>
    <definedName function="false" hidden="false" name="SALES1" vbProcedure="false">'[4]'!DS$21882</definedName>
    <definedName function="false" hidden="false" name="Sampr_Factor" vbProcedure="false">'[4]'!DS$21882</definedName>
    <definedName function="false" hidden="false" name="Samp_Ass" vbProcedure="false">'[4]'!DS$21882</definedName>
    <definedName function="false" hidden="false" name="Samp_Calc_Sample" vbProcedure="false">'[4]'!DS$21882</definedName>
    <definedName function="false" hidden="false" name="Samp_Calc_TM" vbProcedure="false">'[4]'!DS$21882</definedName>
    <definedName function="false" hidden="false" name="Samp_DSS" vbProcedure="false">'[4]'!DS$21882</definedName>
    <definedName function="false" hidden="false" name="Samp_EM_Per" vbProcedure="false">'[4]'!DS$21882</definedName>
    <definedName function="false" hidden="false" name="Samp_EM_T" vbProcedure="false">'[4]'!DS$21882</definedName>
    <definedName function="false" hidden="false" name="Samp_Factor" vbProcedure="false">'[4]'!DS$21882</definedName>
    <definedName function="false" hidden="false" name="Samp_Min_SS" vbProcedure="false">'[4]'!DS$21882</definedName>
    <definedName function="false" hidden="false" name="Samp_MTM" vbProcedure="false">'[4]'!DS$21882</definedName>
    <definedName function="false" hidden="false" name="Samp_PM" vbProcedure="false">'[4]'!DS$21882</definedName>
    <definedName function="false" hidden="false" name="Samp_Pre" vbProcedure="false">'[4]'!DS$21882</definedName>
    <definedName function="false" hidden="false" name="Samp_Pre_T" vbProcedure="false">'[4]'!DS$21882</definedName>
    <definedName function="false" hidden="false" name="Samp_RTB" vbProcedure="false">'[4]'!DS$21882</definedName>
    <definedName function="false" hidden="false" name="Samp_RTB_Desc" vbProcedure="false">'[4]'!DS$21882</definedName>
    <definedName function="false" hidden="false" name="Samp_Sel" vbProcedure="false">'[4]'!DS$21882</definedName>
    <definedName function="false" hidden="false" name="Samp_Small_Adj" vbProcedure="false">'[4]'!DS$21882</definedName>
    <definedName function="false" hidden="false" name="Samp_SS" vbProcedure="false">'[4]'!DS$21882</definedName>
    <definedName function="false" hidden="false" name="Samp_TM_Diff" vbProcedure="false">'[4]'!DS$21882</definedName>
    <definedName function="false" hidden="false" name="Samp_TM_Exp_Diff" vbProcedure="false">'[4]'!DS$21882</definedName>
    <definedName function="false" hidden="false" name="Samp_TM_N" vbProcedure="false">'[4]'!DS$21882</definedName>
    <definedName function="false" hidden="false" name="Samp_TM_Y" vbProcedure="false">'[4]'!DS$21882</definedName>
    <definedName function="false" hidden="false" name="SAPBEXrevision" vbProcedure="false">1</definedName>
    <definedName function="false" hidden="false" name="SAPBEXsysID" vbProcedure="false">"PQI"</definedName>
    <definedName function="false" hidden="false" name="SAPBEXwbID" vbProcedure="false">"099HI876R4TWXQL3LOFHEID22"</definedName>
    <definedName function="false" hidden="false" name="SAPFuncF4Help" vbProcedure="false">(#NAME?)</definedName>
    <definedName function="false" hidden="false" name="SAPRangePOPER_Tabelle1_Tabelle1D1" vbProcedure="false">[11]Content!$D$13</definedName>
    <definedName function="false" hidden="false" name="SAPRangeRYEAR_Tabelle1_Tabelle1D1" vbProcedure="false">[11]Content!$D$10</definedName>
    <definedName function="false" hidden="false" name="SAPTrigger_Tabelle18_Tabelle18D1" vbProcedure="false">[11]sapactivexlhiddensheet!$I$39</definedName>
    <definedName function="false" hidden="false" name="SAPTrigger_Tabelle2_Tabelle2D1" vbProcedure="false">[11]sapactivexlhiddensheet!$G$39</definedName>
    <definedName function="false" hidden="false" name="SARFIM" vbProcedure="false">'[4]'!DS$21882</definedName>
    <definedName function="false" hidden="false" name="SAW" vbProcedure="false">'[4]'!DS$21882</definedName>
    <definedName function="false" hidden="false" name="scao98" vbProcedure="false">'[4]'!DS$21882</definedName>
    <definedName function="false" hidden="false" name="Scheduled_Extra_Payments" vbProcedure="false">'[4]'!DS$21882</definedName>
    <definedName function="false" hidden="false" name="Scheduled_Interest_Rate" vbProcedure="false">'[4]'!DS$21882</definedName>
    <definedName function="false" hidden="false" name="Scheduled_Monthly_Payment" vbProcedure="false">'[4]'!DS$21882</definedName>
    <definedName function="false" hidden="false" name="Sched_Pay" vbProcedure="false">'[4]'!DS$21882</definedName>
    <definedName function="false" hidden="false" name="sd" vbProcedure="false">'[4]'!DS$21882</definedName>
    <definedName function="false" hidden="false" name="sdfasf" vbProcedure="false">NA()</definedName>
    <definedName function="false" hidden="false" name="sectionNames" vbProcedure="false">'[4]'!DS$21882</definedName>
    <definedName function="false" hidden="false" name="SEKFIM" vbProcedure="false">'[4]'!DS$21882</definedName>
    <definedName function="false" hidden="false" name="sew" vbProcedure="false">'[4]'!DS$21882</definedName>
    <definedName function="false" hidden="false" name="sew_14" vbProcedure="false">'[4]'!DS$21882</definedName>
    <definedName function="false" hidden="false" name="sew_23" vbProcedure="false">'[4]'!DS$21882</definedName>
    <definedName function="false" hidden="false" name="sew_41" vbProcedure="false">'[4]'!DS$21882</definedName>
    <definedName function="false" hidden="false" name="sf" vbProcedure="false">'[4]'!DS$21882</definedName>
    <definedName function="false" hidden="false" name="sfsfs" vbProcedure="false">'[4]'!DS$21882</definedName>
    <definedName function="false" hidden="false" name="SGDFIM" vbProcedure="false">'[4]'!DS$21882</definedName>
    <definedName function="false" hidden="false" name="sheet" vbProcedure="false">'[4]'!DS$21882</definedName>
    <definedName function="false" hidden="false" name="sicCN" vbProcedure="false">'[4]'!DS$21882</definedName>
    <definedName function="false" hidden="false" name="sieucao" vbProcedure="false">'[4]'!DS$21882</definedName>
    <definedName function="false" hidden="false" name="SKKFIM" vbProcedure="false">'[4]'!DS$21882</definedName>
    <definedName function="false" hidden="false" name="slo" vbProcedure="false">'[4]'!DS$21882</definedName>
    <definedName function="false" hidden="false" name="slzx" vbProcedure="false">'[4]'!DS$21882</definedName>
    <definedName function="false" hidden="false" name="so" vbProcedure="false">'[4]'!DS$21882</definedName>
    <definedName function="false" hidden="false" name="software" vbProcedure="false">{"'Eng (page2)'!$A$1:$D$52"}</definedName>
    <definedName function="false" hidden="false" name="SORT" vbProcedure="false">'[4]'!DS$21882</definedName>
    <definedName function="false" hidden="false" name="SortRange" vbProcedure="false">'[4]'!DS$21882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'[4]'!DS$21882</definedName>
    <definedName function="false" hidden="false" name="speed" vbProcedure="false">'[4]'!DS$21882</definedName>
    <definedName function="false" hidden="false" name="SPWS_WBID" vbProcedure="false">"BD30D9E6-68EF-4737-8409-E39579A2B0AF"</definedName>
    <definedName function="false" hidden="false" name="ss" vbProcedure="false">'[4]'!DS$21882</definedName>
    <definedName function="false" hidden="false" name="ssca" vbProcedure="false">'[4]'!DS$21882</definedName>
    <definedName function="false" hidden="false" name="sss" vbProcedure="false">'[4]'!DS$21882</definedName>
    <definedName function="false" hidden="false" name="start" vbProcedure="false">'[4]'!DS$21882</definedName>
    <definedName function="false" hidden="false" name="Start_1" vbProcedure="false">'[4]'!DS$21882</definedName>
    <definedName function="false" hidden="false" name="Start_10" vbProcedure="false">'[4]'!DS$21882</definedName>
    <definedName function="false" hidden="false" name="Start_11" vbProcedure="false">'[4]'!DS$21882</definedName>
    <definedName function="false" hidden="false" name="Start_12" vbProcedure="false">'[4]'!DS$21882</definedName>
    <definedName function="false" hidden="false" name="Start_13" vbProcedure="false">'[4]'!DS$21882</definedName>
    <definedName function="false" hidden="false" name="Start_2" vbProcedure="false">'[4]'!DS$21882</definedName>
    <definedName function="false" hidden="false" name="Start_3" vbProcedure="false">'[4]'!DS$21882</definedName>
    <definedName function="false" hidden="false" name="Start_4" vbProcedure="false">'[4]'!DS$21882</definedName>
    <definedName function="false" hidden="false" name="Start_5" vbProcedure="false">'[4]'!DS$21882</definedName>
    <definedName function="false" hidden="false" name="Start_6" vbProcedure="false">'[4]'!DS$21882</definedName>
    <definedName function="false" hidden="false" name="Start_7" vbProcedure="false">'[4]'!DS$21882</definedName>
    <definedName function="false" hidden="false" name="Start_8" vbProcedure="false">'[4]'!DS$21882</definedName>
    <definedName function="false" hidden="false" name="Start_9" vbProcedure="false">'[4]'!DS$21882</definedName>
    <definedName function="false" hidden="false" name="STKDAY" vbProcedure="false">'[4]'!DS$21882</definedName>
    <definedName function="false" hidden="false" name="Strat_1_Def" vbProcedure="false">'[4]'!DS$21882</definedName>
    <definedName function="false" hidden="false" name="Strat_1_It" vbProcedure="false">'[4]'!DS$21882</definedName>
    <definedName function="false" hidden="false" name="Strat_1_T" vbProcedure="false">'[4]'!DS$21882</definedName>
    <definedName function="false" hidden="false" name="Strat_2_Def" vbProcedure="false">'[4]'!DS$21882</definedName>
    <definedName function="false" hidden="false" name="Strat_2_It" vbProcedure="false">'[4]'!DS$21882</definedName>
    <definedName function="false" hidden="false" name="Strat_2_T" vbProcedure="false">'[4]'!DS$21882</definedName>
    <definedName function="false" hidden="false" name="Strat_Dec" vbProcedure="false">'[4]'!DS$21882</definedName>
    <definedName function="false" hidden="false" name="Strat_Def" vbProcedure="false">'[4]'!DS$21882</definedName>
    <definedName function="false" hidden="false" name="Strat_T_It" vbProcedure="false">'[4]'!DS$21882</definedName>
    <definedName function="false" hidden="false" name="Strat_T_T" vbProcedure="false">'[4]'!DS$21882</definedName>
    <definedName function="false" hidden="false" name="SUMMARY" vbProcedure="false">'[4]'!DS$21882</definedName>
    <definedName function="false" hidden="false" name="T" vbProcedure="false">'[4]'!DS$21882</definedName>
    <definedName function="false" hidden="false" name="TABJUN" vbProcedure="false">'[4]'!DS$21882</definedName>
    <definedName function="false" hidden="false" name="TABMARCH" vbProcedure="false">'[4]'!DS$21882</definedName>
    <definedName function="false" hidden="false" name="TABQ1" vbProcedure="false">'[4]'!DS$21882</definedName>
    <definedName function="false" hidden="false" name="TABQ2" vbProcedure="false">'[4]'!DS$21882</definedName>
    <definedName function="false" hidden="false" name="tabtest" vbProcedure="false">'[4]'!DS$21882</definedName>
    <definedName function="false" hidden="false" name="Taxes" vbProcedure="false">[12]Scoping!$G$32</definedName>
    <definedName function="false" hidden="false" name="TAXRATE1" vbProcedure="false">'[4]'!DS$21882</definedName>
    <definedName function="false" hidden="false" name="TAXRATE2" vbProcedure="false">'[4]'!DS$21882</definedName>
    <definedName function="false" hidden="false" name="TAXRATE3" vbProcedure="false">'[4]'!DS$21882</definedName>
    <definedName function="false" hidden="false" name="TAXRATE4" vbProcedure="false">'[4]'!DS$21882</definedName>
    <definedName function="false" hidden="false" name="TAXRATE5" vbProcedure="false">'[4]'!DS$21882</definedName>
    <definedName function="false" hidden="false" name="TAXRATE6" vbProcedure="false">'[4]'!DS$21882</definedName>
    <definedName function="false" hidden="false" name="TAXRATE7" vbProcedure="false">'[4]'!DS$21882</definedName>
    <definedName function="false" hidden="false" name="TAXRATE8" vbProcedure="false">'[4]'!DS$21882</definedName>
    <definedName function="false" hidden="false" name="TAXRATE9" vbProcedure="false">'[4]'!DS$21882</definedName>
    <definedName function="false" hidden="false" name="TaxTV" vbProcedure="false">10%</definedName>
    <definedName function="false" hidden="false" name="TaxXL" vbProcedure="false">5%</definedName>
    <definedName function="false" hidden="false" name="TB_June" vbProcedure="false">'[4]'!DS$21882</definedName>
    <definedName function="false" hidden="false" name="Tchuan" vbProcedure="false">'[4]'!DS$21882</definedName>
    <definedName function="false" hidden="false" name="Telefon" vbProcedure="false">'[4]'!DS$21882</definedName>
    <definedName function="false" hidden="false" name="test" vbProcedure="false">'[4]'!DS$21882</definedName>
    <definedName function="false" hidden="false" name="TEST0" vbProcedure="false">'[4]'!DS$21882</definedName>
    <definedName function="false" hidden="false" name="TEST1" vbProcedure="false">'[4]'!DS$21882</definedName>
    <definedName function="false" hidden="false" name="TESTAREA" vbProcedure="false">'[4]'!DS$21882</definedName>
    <definedName function="false" hidden="false" name="TESTHKEY" vbProcedure="false">'[4]'!DS$21882</definedName>
    <definedName function="false" hidden="false" name="TESTKEYS" vbProcedure="false">'[4]'!DS$21882</definedName>
    <definedName function="false" hidden="false" name="TESTVKEY" vbProcedure="false">'[4]'!DS$21882</definedName>
    <definedName function="false" hidden="false" name="Test_Description" vbProcedure="false">'[4]'!DS$21882</definedName>
    <definedName function="false" hidden="false" name="Test_ND" vbProcedure="false">'[4]'!DS$21882</definedName>
    <definedName function="false" hidden="false" name="Test_Proj_Mis" vbProcedure="false">'[4]'!DS$21882</definedName>
    <definedName function="false" hidden="false" name="Test_Targ" vbProcedure="false">'[4]'!DS$21882</definedName>
    <definedName function="false" hidden="false" name="Test_Total_T" vbProcedure="false">'[4]'!DS$21882</definedName>
    <definedName function="false" hidden="false" name="tex" vbProcedure="false">[11]Content!$L$17</definedName>
    <definedName function="false" hidden="false" name="THBFIM" vbProcedure="false">'[4]'!DS$21882</definedName>
    <definedName function="false" hidden="false" name="Tien" vbProcedure="false">'[4]'!DS$21882</definedName>
    <definedName function="false" hidden="false" name="tim_xuat_hien" vbProcedure="false">'[4]'!DS$21882</definedName>
    <definedName function="false" hidden="false" name="Titles" vbProcedure="false">'[4]'!DS$21882</definedName>
    <definedName function="false" hidden="false" name="Tle" vbProcedure="false">'[4]'!DS$21882</definedName>
    <definedName function="false" hidden="false" name="tn" vbProcedure="false">'[4]'!DS$21882</definedName>
    <definedName function="false" hidden="false" name="Today" vbProcedure="false">'[4]'!DS$21882</definedName>
    <definedName function="false" hidden="false" name="TopSection" vbProcedure="false">'[4]'!DS$21882</definedName>
    <definedName function="false" hidden="false" name="TotalAssetsFeb" vbProcedure="false">'[4]'!DS$21882</definedName>
    <definedName function="false" hidden="false" name="TotalAssetsJan" vbProcedure="false">'[4]'!DS$21882</definedName>
    <definedName function="false" hidden="false" name="TotalAssetsMar" vbProcedure="false">'[4]'!DS$21882</definedName>
    <definedName function="false" hidden="false" name="TotalLEFeb" vbProcedure="false">'[4]'!DS$21882</definedName>
    <definedName function="false" hidden="false" name="TotalLEJan" vbProcedure="false">'[4]'!DS$21882</definedName>
    <definedName function="false" hidden="false" name="TotalLEMar" vbProcedure="false">'[4]'!DS$21882</definedName>
    <definedName function="false" hidden="false" name="Total_Interest" vbProcedure="false">'[4]'!DS$21882</definedName>
    <definedName function="false" hidden="false" name="Total_Pay" vbProcedure="false">'[4]'!DS$21882</definedName>
    <definedName function="false" hidden="false" name="Total_Payment" vbProcedure="false">#NAME?+#NAME?</definedName>
    <definedName function="false" hidden="false" name="totbtoi" vbProcedure="false">'[4]'!DS$21882</definedName>
    <definedName function="false" hidden="false" name="tp" vbProcedure="false">'[4]'!DS$21882</definedName>
    <definedName function="false" hidden="false" name="Tra_Cot" vbProcedure="false">'[4]'!DS$21882</definedName>
    <definedName function="false" hidden="false" name="Tra_DM_su_dung" vbProcedure="false">'[4]'!DS$21882</definedName>
    <definedName function="false" hidden="false" name="Tra_don_gia_KS" vbProcedure="false">'[4]'!DS$21882</definedName>
    <definedName function="false" hidden="false" name="Tra_DTCT" vbProcedure="false">'[4]'!DS$21882</definedName>
    <definedName function="false" hidden="false" name="Tra_ten_cong" vbProcedure="false">'[4]'!DS$21882</definedName>
    <definedName function="false" hidden="false" name="Tra_tim_hang_mucPT_trung" vbProcedure="false">'[4]'!DS$21882</definedName>
    <definedName function="false" hidden="false" name="Tra_TL" vbProcedure="false">'[4]'!DS$21882</definedName>
    <definedName function="false" hidden="false" name="Tra_ty_le2" vbProcedure="false">'[4]'!DS$21882</definedName>
    <definedName function="false" hidden="false" name="Tra_ty_le3" vbProcedure="false">'[4]'!DS$21882</definedName>
    <definedName function="false" hidden="false" name="Tra_ty_le4" vbProcedure="false">'[4]'!DS$21882</definedName>
    <definedName function="false" hidden="false" name="Tra_ty_le5" vbProcedure="false">'[4]'!DS$21882</definedName>
    <definedName function="false" hidden="false" name="TRLFIM" vbProcedure="false">'[4]'!DS$21882</definedName>
    <definedName function="false" hidden="false" name="tt" vbProcedure="false">'[4]'!DS$21882</definedName>
    <definedName function="false" hidden="false" name="TTAct_Name" vbProcedure="false">'[4]'!DS$21882</definedName>
    <definedName function="false" hidden="false" name="TTAmt_High_dollar" vbProcedure="false">'[4]'!DS$21882</definedName>
    <definedName function="false" hidden="false" name="TTApprop_Compl" vbProcedure="false">'[4]'!DS$21882</definedName>
    <definedName function="false" hidden="false" name="TTAudit_Date" vbProcedure="false">'[4]'!DS$21882</definedName>
    <definedName function="false" hidden="false" name="TTDef_Misstmt" vbProcedure="false">'[4]'!DS$21882</definedName>
    <definedName function="false" hidden="false" name="TTDesiredLevelOfEvidenceItems" vbProcedure="false">'[39]Global Data'!$B$92:$B$95</definedName>
    <definedName function="false" hidden="false" name="tthi" vbProcedure="false">'[4]'!DS$21882</definedName>
    <definedName function="false" hidden="false" name="TTNo_High_dollar" vbProcedure="false">'[4]'!DS$21882</definedName>
    <definedName function="false" hidden="false" name="tto" vbProcedure="false">'[4]'!DS$21882</definedName>
    <definedName function="false" hidden="false" name="ttoxtp" vbProcedure="false">'[4]'!DS$21882</definedName>
    <definedName function="false" hidden="false" name="TTPlanning_Materiality" vbProcedure="false">'[4]'!DS$21882</definedName>
    <definedName function="false" hidden="false" name="TTReport_name" vbProcedure="false">'[4]'!DS$21882</definedName>
    <definedName function="false" hidden="false" name="TTSelection_criteria" vbProcedure="false">'[4]'!DS$21882</definedName>
    <definedName function="false" hidden="false" name="ttt" vbProcedure="false">'[4]'!DS$21882</definedName>
    <definedName function="false" hidden="false" name="TTTesting_unit" vbProcedure="false">'[4]'!DS$21882</definedName>
    <definedName function="false" hidden="false" name="TTTotal_Population" vbProcedure="false">'[4]'!DS$21882</definedName>
    <definedName function="false" hidden="false" name="TT_Amt_Misst" vbProcedure="false">'[4]'!DS$21882</definedName>
    <definedName function="false" hidden="false" name="TT_Amt_Risk" vbProcedure="false">'[4]'!DS$21882</definedName>
    <definedName function="false" hidden="false" name="TT_Amt_Unpred" vbProcedure="false">'[4]'!DS$21882</definedName>
    <definedName function="false" hidden="false" name="TT_Client_Name" vbProcedure="false">'[4]'!DS$21882</definedName>
    <definedName function="false" hidden="false" name="TT_No_Misst" vbProcedure="false">'[4]'!DS$21882</definedName>
    <definedName function="false" hidden="false" name="TT_No_Risk" vbProcedure="false">'[4]'!DS$21882</definedName>
    <definedName function="false" hidden="false" name="TT_No_Unpred" vbProcedure="false">'[4]'!DS$21882</definedName>
    <definedName function="false" hidden="false" name="TT_Pop" vbProcedure="false">'[4]'!DS$21882</definedName>
    <definedName function="false" hidden="false" name="TT_Ref_work" vbProcedure="false">'[4]'!DS$21882</definedName>
    <definedName function="false" hidden="false" name="TT_Remaining_Balance" vbProcedure="false">'[4]'!DS$21882</definedName>
    <definedName function="false" hidden="false" name="TT_Remaining_Balance_Doc" vbProcedure="false">'[4]'!DS$21882</definedName>
    <definedName function="false" hidden="false" name="TT_Rem_Balance" vbProcedure="false">'[4]'!DS$21882</definedName>
    <definedName function="false" hidden="false" name="TT_Test_Description" vbProcedure="false">'[4]'!DS$21882</definedName>
    <definedName function="false" hidden="false" name="TT_Total_Tested" vbProcedure="false">'[4]'!DS$21882</definedName>
    <definedName function="false" hidden="false" name="TT_Untested" vbProcedure="false">'[4]'!DS$21882</definedName>
    <definedName function="false" hidden="false" name="TWDFIM" vbProcedure="false">'[4]'!DS$21882</definedName>
    <definedName function="false" hidden="false" name="TwoStepMisstatementIdentified" vbProcedure="false">'[40]Two Step Revenue Testing Master'!$C$85</definedName>
    <definedName function="false" hidden="false" name="TwoStepTolerableEstMisstmtCalc" vbProcedure="false">'[40]Two Step Revenue Testing Master'!$T$45</definedName>
    <definedName function="false" hidden="false" name="ty_le" vbProcedure="false">'[4]'!DS$21882</definedName>
    <definedName function="false" hidden="false" name="Ty_le1" vbProcedure="false">'[4]'!DS$21882</definedName>
    <definedName function="false" hidden="false" name="ty_le_BTN" vbProcedure="false">'[4]'!DS$21882</definedName>
    <definedName function="false" hidden="false" name="UAHFIM" vbProcedure="false">'[4]'!DS$21882</definedName>
    <definedName function="false" hidden="false" name="uincometax" vbProcedure="false">'[4]'!DS$21882</definedName>
    <definedName function="false" hidden="false" name="uio" vbProcedure="false">'[4]'!DS$21882</definedName>
    <definedName function="false" hidden="false" name="un" vbProcedure="false">NA()</definedName>
    <definedName function="false" hidden="false" name="Units" vbProcedure="false">'[4]'!DS$21882</definedName>
    <definedName function="false" hidden="false" name="USDFIM" vbProcedure="false">'[4]'!DS$21882</definedName>
    <definedName function="false" hidden="false" name="UU" vbProcedure="false">'[4]'!DS$21882</definedName>
    <definedName function="false" hidden="false" name="v" vbProcedure="false">'[4]'!DS$21882</definedName>
    <definedName function="false" hidden="false" name="Values_Entered" vbProcedure="false">IF([1]!Loan_Amount*[1]!Interest_Rate*[1]!Loan_Years*[1]!Loan_Start&gt;0,1,0)</definedName>
    <definedName function="false" hidden="false" name="Value_ARPopulation" vbProcedure="false">'[4]'!DS$21882</definedName>
    <definedName function="false" hidden="false" name="Value_LevelAssurance" vbProcedure="false">'[4]'!DS$21882</definedName>
    <definedName function="false" hidden="false" name="Value_NumberExceptionsIdentified" vbProcedure="false">'[4]'!DS$21882</definedName>
    <definedName function="false" hidden="false" name="Value_NumberTolerableExceptions" vbProcedure="false">'[4]'!DS$21882</definedName>
    <definedName function="false" hidden="false" name="VARIANCE" vbProcedure="false">'[4]'!DS$21882</definedName>
    <definedName function="false" hidden="false" name="VarianceToV17" vbProcedure="false">'[4]'!DS$21882</definedName>
    <definedName function="false" hidden="false" name="VARIINST" vbProcedure="false">'[4]'!DS$21882</definedName>
    <definedName function="false" hidden="false" name="VARIPURC" vbProcedure="false">'[4]'!DS$21882</definedName>
    <definedName function="false" hidden="false" name="vd" vbProcedure="false">'[4]'!DS$21882</definedName>
    <definedName function="false" hidden="false" name="VEBFIM" vbProcedure="false">'[4]'!DS$21882</definedName>
    <definedName function="false" hidden="false" name="vv" vbProcedure="false">'[4]'!DS$21882</definedName>
    <definedName function="false" hidden="false" name="W" vbProcedure="false">'[4]'!DS$21882</definedName>
    <definedName function="false" hidden="false" name="walkthrough" vbProcedure="false">{"'Eng (page2)'!$A$1:$D$52"}</definedName>
    <definedName function="false" hidden="false" name="WBSO" vbProcedure="false">[10]RSS9801!GT63690</definedName>
    <definedName function="false" hidden="false" name="wde" vbProcedure="false">[56]RATE!$A$1:$C$32</definedName>
    <definedName function="false" hidden="false" name="werw" vbProcedure="false">'[4]'!DS$21882</definedName>
    <definedName function="false" hidden="false" name="werw_14" vbProcedure="false">'[4]'!DS$21882</definedName>
    <definedName function="false" hidden="false" name="werw_23" vbProcedure="false">'[4]'!DS$21882</definedName>
    <definedName function="false" hidden="false" name="werw_41" vbProcedure="false">'[4]'!DS$21882</definedName>
    <definedName function="false" hidden="false" name="wk" vbProcedure="false">'[4]'!DS$21882</definedName>
    <definedName function="false" hidden="false" name="wrn_ConvCost__1995_AOP_" vbProcedure="false">{"AOP_Mos.",#N/A,FALSE,"1995 AOP";"AOP_Qtrs.",#N/A,FALSE,"1995 AOP"}</definedName>
    <definedName function="false" hidden="false" name="wrn_ConvCost__Current_Fcst_" vbProcedure="false">{"Current_Mos.",#N/A,FALSE,"Current Fcst";"Current_Qtrs.",#N/A,FALSE,"Current Fcst"}</definedName>
    <definedName function="false" hidden="false" name="wrn_ConvCost__Prior_Fcst_" vbProcedure="false">{"Prior_Mos.",#N/A,FALSE,"Prior Fcst";"Prior_Qtrs.",#N/A,FALSE,"Prior Fcst"}</definedName>
    <definedName function="false" hidden="false" name="wrn_ConvCost__Prior_Year_" vbProcedure="false">{"PriorYear_Mos.",#N/A,FALSE,"Prior Year";"PriorYear_Qtrs.",#N/A,FALSE,"Prior Year"}</definedName>
    <definedName function="false" hidden="false" name="wrn_Mthly__CurFcst_Plus_Var_" vbProcedure="false">{"Current_Mos.",#N/A,FALSE,"Current Fcst";"Current_Qtrs.",#N/A,FALSE,"Current Fcst";"Cur_vs_AOP",#N/A,FALSE,"Cur vs AOP";"Cur_vs_PrMo",#N/A,FALSE,"Cur vs PrMo";"Cur_vs_PrYr",#N/A,FALSE,"Cur vs PrYr";"Cur_vs_Cur",#N/A,FALSE,"Cur vs Cur"}</definedName>
    <definedName function="false" hidden="false" name="wrn_Variance__All_Periods_" vbProcedure="false">{"Cur_vs_AOP",#N/A,FALSE,"Cur vs AOP";"Cur_vs_PrMo",#N/A,FALSE,"Cur vs PrMo";"Cur_vs_PrYr",#N/A,FALSE,"Cur vs PrYr";"Cur_vs_Cur",#N/A,FALSE,"Cur vs Cur"}</definedName>
    <definedName function="false" hidden="false" name="wrn_Variance__Cur_vs_AOP_" vbProcedure="false">{"Cur_vs_AOP",#N/A,FALSE,"Cur vs AOP"}</definedName>
    <definedName function="false" hidden="false" name="wrn_Variance__Cur_vs_Cur_" vbProcedure="false">{"Cur_vs_Cur",#N/A,FALSE,"Cur vs Cur"}</definedName>
    <definedName function="false" hidden="false" name="wrn_Variance__Cur_vs_PrMo_" vbProcedure="false">{"Cur_vs_PrMo",#N/A,FALSE,"Cur vs PrMo"}</definedName>
    <definedName function="false" hidden="false" name="wrn_Variance__Cur_vs_PrYr_" vbProcedure="false">{"Cur_vs_PrYr",#N/A,FALSE,"Cur vs PrYr"}</definedName>
    <definedName function="false" hidden="false" name="WS" vbProcedure="false">'[4]'!DS$21882</definedName>
    <definedName function="false" hidden="false" name="WW22674b5cab6741808f56ebedcac49cb9_634424749611562500" vbProcedure="false">'[4]'!DS$21882</definedName>
    <definedName function="false" hidden="false" name="WW22674b5cab6741808f56ebedcac49cb9_634424749739687500" vbProcedure="false">'[4]'!DS$21882</definedName>
    <definedName function="false" hidden="false" name="wwrw" vbProcedure="false">NA()</definedName>
    <definedName function="false" hidden="false" name="www" vbProcedure="false">'[4]'!DS$21882</definedName>
    <definedName function="false" hidden="false" name="X" vbProcedure="false">'[4]'!DS$21882</definedName>
    <definedName function="false" hidden="false" name="XB_80" vbProcedure="false">'[4]'!DS$21882</definedName>
    <definedName function="false" hidden="false" name="XEUFIM" vbProcedure="false">'[4]'!DS$21882</definedName>
    <definedName function="false" hidden="false" name="xh" vbProcedure="false">'[4]'!DS$21882</definedName>
    <definedName function="false" hidden="false" name="xl" vbProcedure="false">'[4]'!DS$21882</definedName>
    <definedName function="false" hidden="false" name="xlc" vbProcedure="false">'[4]'!DS$21882</definedName>
    <definedName function="false" hidden="false" name="xn" vbProcedure="false">'[4]'!DS$21882</definedName>
    <definedName function="false" hidden="false" name="XX" vbProcedure="false">NA()</definedName>
    <definedName function="false" hidden="false" name="y" vbProcedure="false">'[4]'!DS$21882</definedName>
    <definedName function="false" hidden="false" name="yearend" vbProcedure="false">'[4]'!DS$21882</definedName>
    <definedName function="false" hidden="false" name="YesNoNa" vbProcedure="false">[12]Scoping!$G$2:$G$5</definedName>
    <definedName function="false" hidden="false" name="yh" vbProcedure="false">NA()</definedName>
    <definedName function="false" hidden="false" name="yhgv" vbProcedure="false">'[4]'!DS$21882</definedName>
    <definedName function="false" hidden="false" name="yui" vbProcedure="false">'[4]'!DS$21882</definedName>
    <definedName function="false" hidden="false" name="yyy" vbProcedure="false">'[4]'!DS$21882</definedName>
    <definedName function="false" hidden="false" name="z" vbProcedure="false">NA()</definedName>
    <definedName function="false" hidden="false" name="ZARFIM" vbProcedure="false">'[4]'!DS$21882</definedName>
    <definedName function="false" hidden="false" name="ZYX" vbProcedure="false">'[4]'!DS$21882</definedName>
    <definedName function="false" hidden="false" name="zz" vbProcedure="false">'[4]'!DS$21882</definedName>
    <definedName function="false" hidden="false" name="ZZZ" vbProcedure="false">'[4]'!DS$21882</definedName>
    <definedName function="false" hidden="false" name="ZZZZZ" vbProcedure="false">'[4]'!DS$21882</definedName>
    <definedName function="false" hidden="false" name="\a" vbProcedure="false">'[4]'!DS$21882</definedName>
    <definedName function="false" hidden="false" name="\b" vbProcedure="false">'[4]'!DS$21882</definedName>
    <definedName function="false" hidden="false" name="\c" vbProcedure="false">NA()</definedName>
    <definedName function="false" hidden="false" name="\e" vbProcedure="false">'[4]'!DS$21882</definedName>
    <definedName function="false" hidden="false" name="\f" vbProcedure="false">'[4]'!DS$21882</definedName>
    <definedName function="false" hidden="false" name="\g" vbProcedure="false">'[4]'!DS$21882</definedName>
    <definedName function="false" hidden="false" name="\h" vbProcedure="false">'[4]'!DS$21882</definedName>
    <definedName function="false" hidden="false" name="\k" vbProcedure="false">'[4]'!DS$21882</definedName>
    <definedName function="false" hidden="false" name="\l" vbProcedure="false">'[4]'!DS$21882</definedName>
    <definedName function="false" hidden="false" name="\n" vbProcedure="false">'[4]'!DS$21882</definedName>
    <definedName function="false" hidden="false" name="\p" vbProcedure="false">'[4]'!DS$21882</definedName>
    <definedName function="false" hidden="false" name="\q" vbProcedure="false">[5]MOULD!GT63690</definedName>
    <definedName function="false" hidden="false" name="\s" vbProcedure="false">'[4]'!DS$21882</definedName>
    <definedName function="false" hidden="false" name="\t" vbProcedure="false">'[4]'!DS$21882</definedName>
    <definedName function="false" hidden="false" name="\v" vbProcedure="false">'[4]'!DS$21882</definedName>
    <definedName function="false" hidden="false" name="\w" vbProcedure="false">'[4]'!DS$21882</definedName>
    <definedName function="false" hidden="false" name="\z" vbProcedure="false">'[4]'!DS$21882</definedName>
    <definedName function="false" hidden="false" name="_01_AMF" vbProcedure="false">'[4]'!DS$21882</definedName>
    <definedName function="false" hidden="false" name="_1" vbProcedure="false">'[4]'!DS$21882</definedName>
    <definedName function="false" hidden="false" name="_10" vbProcedure="false">'[4]'!DS$21882</definedName>
    <definedName function="false" hidden="false" name="_2" vbProcedure="false">'[4]'!DS$21882</definedName>
    <definedName function="false" hidden="false" name="_5_01_AMF" vbProcedure="false">'[4]'!DS$21882</definedName>
    <definedName function="false" hidden="false" name="_APR02" vbProcedure="false">'[4]'!DS$21882</definedName>
    <definedName function="false" hidden="false" name="_atn1" vbProcedure="false">'[4]'!DS$21882</definedName>
    <definedName function="false" hidden="false" name="_atn10" vbProcedure="false">'[4]'!DS$21882</definedName>
    <definedName function="false" hidden="false" name="_atn2" vbProcedure="false">'[4]'!DS$21882</definedName>
    <definedName function="false" hidden="false" name="_atn3" vbProcedure="false">'[4]'!DS$21882</definedName>
    <definedName function="false" hidden="false" name="_atn4" vbProcedure="false">'[4]'!DS$21882</definedName>
    <definedName function="false" hidden="false" name="_atn5" vbProcedure="false">'[4]'!DS$21882</definedName>
    <definedName function="false" hidden="false" name="_atn6" vbProcedure="false">'[4]'!DS$21882</definedName>
    <definedName function="false" hidden="false" name="_atn7" vbProcedure="false">'[4]'!DS$21882</definedName>
    <definedName function="false" hidden="false" name="_atn8" vbProcedure="false">'[4]'!DS$21882</definedName>
    <definedName function="false" hidden="false" name="_atn9" vbProcedure="false">'[4]'!DS$21882</definedName>
    <definedName function="false" hidden="false" name="_AUG01" vbProcedure="false">'[4]'!DS$21882</definedName>
    <definedName function="false" hidden="false" name="_CON1" vbProcedure="false">'[4]'!DS$21882</definedName>
    <definedName function="false" hidden="false" name="_CON2" vbProcedure="false">'[4]'!DS$21882</definedName>
    <definedName function="false" hidden="false" name="_DAT1" vbProcedure="false">'[4]'!DS$21882</definedName>
    <definedName function="false" hidden="false" name="_DAT10" vbProcedure="false">'[4]'!DS$21882</definedName>
    <definedName function="false" hidden="false" name="_DAT11" vbProcedure="false">'[4]'!DS$21882</definedName>
    <definedName function="false" hidden="false" name="_DAT12" vbProcedure="false">'[4]'!DS$21882</definedName>
    <definedName function="false" hidden="false" name="_DAT13" vbProcedure="false">'[4]'!DS$21882</definedName>
    <definedName function="false" hidden="false" name="_DAT14" vbProcedure="false">'[4]'!DS$21882</definedName>
    <definedName function="false" hidden="false" name="_DAT15" vbProcedure="false">'[4]'!DS$21882</definedName>
    <definedName function="false" hidden="false" name="_DAT16" vbProcedure="false">'[4]'!DS$21882</definedName>
    <definedName function="false" hidden="false" name="_DAT17" vbProcedure="false">'[4]'!DS$21882</definedName>
    <definedName function="false" hidden="false" name="_DAT18" vbProcedure="false">'[4]'!DS$21882</definedName>
    <definedName function="false" hidden="false" name="_DAT19" vbProcedure="false">'[4]'!DS$21882</definedName>
    <definedName function="false" hidden="false" name="_DAT2" vbProcedure="false">'[4]'!DS$21882</definedName>
    <definedName function="false" hidden="false" name="_DAT20" vbProcedure="false">'[4]'!DS$21882</definedName>
    <definedName function="false" hidden="false" name="_DAT22" vbProcedure="false">'[4]'!DS$21882</definedName>
    <definedName function="false" hidden="false" name="_DAT24" vbProcedure="false">'[4]'!DS$21882</definedName>
    <definedName function="false" hidden="false" name="_DAT3" vbProcedure="false">'[4]'!DS$21882</definedName>
    <definedName function="false" hidden="false" name="_DAT4" vbProcedure="false">'[4]'!DS$21882</definedName>
    <definedName function="false" hidden="false" name="_DAT5" vbProcedure="false">'[4]'!DS$21882</definedName>
    <definedName function="false" hidden="false" name="_DAT6" vbProcedure="false">'[4]'!DS$21882</definedName>
    <definedName function="false" hidden="false" name="_DAT7" vbProcedure="false">'[4]'!DS$21882</definedName>
    <definedName function="false" hidden="false" name="_DAT8" vbProcedure="false">'[4]'!DS$21882</definedName>
    <definedName function="false" hidden="false" name="_DAT9" vbProcedure="false">'[4]'!DS$21882</definedName>
    <definedName function="false" hidden="false" name="_DEC01" vbProcedure="false">'[4]'!DS$21882</definedName>
    <definedName function="false" hidden="false" name="_DEC2001" vbProcedure="false">'[4]'!DS$21882</definedName>
    <definedName function="false" hidden="false" name="_deo1" vbProcedure="false">'[4]'!DS$21882</definedName>
    <definedName function="false" hidden="false" name="_deo10" vbProcedure="false">'[4]'!DS$21882</definedName>
    <definedName function="false" hidden="false" name="_deo2" vbProcedure="false">'[4]'!DS$21882</definedName>
    <definedName function="false" hidden="false" name="_deo3" vbProcedure="false">'[4]'!DS$21882</definedName>
    <definedName function="false" hidden="false" name="_deo4" vbProcedure="false">'[4]'!DS$21882</definedName>
    <definedName function="false" hidden="false" name="_deo5" vbProcedure="false">'[4]'!DS$21882</definedName>
    <definedName function="false" hidden="false" name="_deo6" vbProcedure="false">'[4]'!DS$21882</definedName>
    <definedName function="false" hidden="false" name="_deo7" vbProcedure="false">'[4]'!DS$21882</definedName>
    <definedName function="false" hidden="false" name="_deo8" vbProcedure="false">'[4]'!DS$21882</definedName>
    <definedName function="false" hidden="false" name="_deo9" vbProcedure="false">'[4]'!DS$21882</definedName>
    <definedName function="false" hidden="false" name="_e1" vbProcedure="false">'[4]'!DS$21882</definedName>
    <definedName function="false" hidden="false" name="_f1" vbProcedure="false">'[4]'!DS$21882</definedName>
    <definedName function="false" hidden="false" name="_Fill" vbProcedure="false">'[4]'!DS$21882</definedName>
    <definedName function="false" hidden="false" name="_g1" vbProcedure="false">'[4]'!DS$21882</definedName>
    <definedName function="false" hidden="false" name="_h1" vbProcedure="false">'[4]'!DS$21882</definedName>
    <definedName function="false" hidden="false" name="_h2" vbProcedure="false">'[4]'!DS$21882</definedName>
    <definedName function="false" hidden="false" name="_INV1" vbProcedure="false">'[4]'!DS$21882</definedName>
    <definedName function="false" hidden="false" name="_JUL01" vbProcedure="false">'[4]'!DS$21882</definedName>
    <definedName function="false" hidden="false" name="_JUL02" vbProcedure="false">'[4]'!DS$21882</definedName>
    <definedName function="false" hidden="false" name="_k1" vbProcedure="false">'[4]'!DS$21882</definedName>
    <definedName function="false" hidden="false" name="_Key1" vbProcedure="false">'[4]'!DS$21882</definedName>
    <definedName function="false" hidden="false" name="_Key2" vbProcedure="false">'[4]'!DS$21882</definedName>
    <definedName function="false" hidden="false" name="_MAY02" vbProcedure="false">'[4]'!DS$21882</definedName>
    <definedName function="false" hidden="false" name="_MBV1" vbProcedure="false">'[4]'!DS$21882</definedName>
    <definedName function="false" hidden="false" name="_MFG1" vbProcedure="false">'[4]'!DS$21882</definedName>
    <definedName function="false" hidden="false" name="_NET2" vbProcedure="false">'[4]'!DS$21882</definedName>
    <definedName function="false" hidden="false" name="_NOV01" vbProcedure="false">'[4]'!DS$21882</definedName>
    <definedName function="false" hidden="false" name="_Order1" vbProcedure="false">255</definedName>
    <definedName function="false" hidden="false" name="_Order2" vbProcedure="false">255</definedName>
    <definedName function="false" hidden="false" name="_PL10" vbProcedure="false">'[4]'!DS$21882</definedName>
    <definedName function="false" hidden="false" name="_PPE2" vbProcedure="false">'[4]'!DS$21882</definedName>
    <definedName function="false" hidden="false" name="_PRO1" vbProcedure="false">'[4]'!DS$21882</definedName>
    <definedName function="false" hidden="false" name="_PU06" vbProcedure="false">'[4]'!DS$21882</definedName>
    <definedName function="false" hidden="false" name="_PU08" vbProcedure="false">'[4]'!DS$21882</definedName>
    <definedName function="false" hidden="false" name="_PU09" vbProcedure="false">'[4]'!DS$21882</definedName>
    <definedName function="false" hidden="false" name="_RBL2" vbProcedure="false">'[4]'!DS$21882</definedName>
    <definedName function="false" hidden="false" name="_sep01" vbProcedure="false">'[4]'!DS$21882</definedName>
    <definedName function="false" hidden="false" name="_Sort" vbProcedure="false">'[4]'!DS$21882</definedName>
    <definedName function="false" hidden="false" name="_t13" vbProcedure="false">[11]STARTPAGE!$C$3</definedName>
    <definedName function="false" hidden="false" name="_Table1_Out" vbProcedure="false">'[4]'!DS$21882</definedName>
    <definedName function="false" hidden="false" name="_tl1" vbProcedure="false">[11]STARTPAGE!$C$2</definedName>
    <definedName function="false" hidden="false" name="_tl2" vbProcedure="false">[11]STARTPAGE!$C$3</definedName>
    <definedName function="false" hidden="false" name="_tl3" vbProcedure="false">[11]STARTPAGE!$C$4</definedName>
    <definedName function="false" hidden="false" name="_tl4" vbProcedure="false">[11]STARTPAGE!$C$9</definedName>
    <definedName function="false" hidden="false" name="_tl9" vbProcedure="false">[11]A1!$A$4</definedName>
    <definedName function="false" hidden="false" name="_tp2" vbProcedure="false">'[4]'!DS$21882</definedName>
    <definedName function="false" hidden="false" name="_tt10" vbProcedure="false">'[4]'!DS$21882</definedName>
    <definedName function="false" hidden="false" name="_tt11" vbProcedure="false">'[4]'!DS$21882</definedName>
    <definedName function="false" hidden="false" name="_tt12" vbProcedure="false">'[4]'!DS$21882</definedName>
    <definedName function="false" hidden="false" name="_tt13" vbProcedure="false">'[4]'!DS$21882</definedName>
    <definedName function="false" hidden="false" name="_tt14" vbProcedure="false">'[4]'!DS$21882</definedName>
    <definedName function="false" hidden="false" name="_tt15" vbProcedure="false">'[4]'!DS$21882</definedName>
    <definedName function="false" hidden="false" name="_tt16" vbProcedure="false">'[4]'!DS$21882</definedName>
    <definedName function="false" hidden="false" name="_tt17" vbProcedure="false">'[4]'!DS$21882</definedName>
    <definedName function="false" hidden="false" name="_tt18" vbProcedure="false">'[4]'!DS$21882</definedName>
    <definedName function="false" hidden="false" name="_tt19" vbProcedure="false">'[4]'!DS$21882</definedName>
    <definedName function="false" hidden="false" name="_tt2" vbProcedure="false">'[4]'!DS$21882</definedName>
    <definedName function="false" hidden="false" name="_tt20" vbProcedure="false">'[4]'!DS$21882</definedName>
    <definedName function="false" hidden="false" name="_tt21" vbProcedure="false">'[4]'!DS$21882</definedName>
    <definedName function="false" hidden="false" name="_tt3" vbProcedure="false">'[4]'!DS$21882</definedName>
    <definedName function="false" hidden="false" name="_tt4" vbProcedure="false">'[4]'!DS$21882</definedName>
    <definedName function="false" hidden="false" name="_tt5" vbProcedure="false">'[4]'!DS$21882</definedName>
    <definedName function="false" hidden="false" name="_tt6" vbProcedure="false">'[4]'!DS$21882</definedName>
    <definedName function="false" hidden="false" name="_tt7" vbProcedure="false">'[4]'!DS$21882</definedName>
    <definedName function="false" hidden="false" name="_tt8" vbProcedure="false">'[4]'!DS$21882</definedName>
    <definedName function="false" hidden="false" name="_tt9" vbProcedure="false">'[4]'!DS$21882</definedName>
    <definedName function="false" hidden="false" name="_xlfn_AGGREGATE" vbProcedure="false"/>
    <definedName function="false" hidden="false" name="__01_AMF" vbProcedure="false">'[4]'!DS$21882</definedName>
    <definedName function="false" hidden="false" name="__123Graph_A" vbProcedure="false">[9]AM_COST!GT63690</definedName>
    <definedName function="false" hidden="false" name="__atn1" vbProcedure="false">'[4]'!DS$21882</definedName>
    <definedName function="false" hidden="false" name="__atn10" vbProcedure="false">'[4]'!DS$21882</definedName>
    <definedName function="false" hidden="false" name="__atn2" vbProcedure="false">'[4]'!DS$21882</definedName>
    <definedName function="false" hidden="false" name="__atn3" vbProcedure="false">'[4]'!DS$21882</definedName>
    <definedName function="false" hidden="false" name="__atn4" vbProcedure="false">'[4]'!DS$21882</definedName>
    <definedName function="false" hidden="false" name="__atn5" vbProcedure="false">'[4]'!DS$21882</definedName>
    <definedName function="false" hidden="false" name="__atn6" vbProcedure="false">'[4]'!DS$21882</definedName>
    <definedName function="false" hidden="false" name="__atn7" vbProcedure="false">'[4]'!DS$21882</definedName>
    <definedName function="false" hidden="false" name="__atn8" vbProcedure="false">'[4]'!DS$21882</definedName>
    <definedName function="false" hidden="false" name="__atn9" vbProcedure="false">'[4]'!DS$21882</definedName>
    <definedName function="false" hidden="false" name="__CON1" vbProcedure="false">'[4]'!DS$21882</definedName>
    <definedName function="false" hidden="false" name="__CON2" vbProcedure="false">'[4]'!DS$21882</definedName>
    <definedName function="false" hidden="false" name="__DAT1" vbProcedure="false">'[4]'!DS$21882</definedName>
    <definedName function="false" hidden="false" name="__DAT10" vbProcedure="false">'[4]'!DS$21882</definedName>
    <definedName function="false" hidden="false" name="__DAT11" vbProcedure="false">'[4]'!DS$21882</definedName>
    <definedName function="false" hidden="false" name="__DAT12" vbProcedure="false">'[4]'!DS$21882</definedName>
    <definedName function="false" hidden="false" name="__DAT13" vbProcedure="false">'[4]'!DS$21882</definedName>
    <definedName function="false" hidden="false" name="__DAT14" vbProcedure="false">'[4]'!DS$21882</definedName>
    <definedName function="false" hidden="false" name="__DAT15" vbProcedure="false">'[4]'!DS$21882</definedName>
    <definedName function="false" hidden="false" name="__DAT2" vbProcedure="false">'[4]'!DS$21882</definedName>
    <definedName function="false" hidden="false" name="__DAT3" vbProcedure="false">'[4]'!DS$21882</definedName>
    <definedName function="false" hidden="false" name="__DAT4" vbProcedure="false">'[4]'!DS$21882</definedName>
    <definedName function="false" hidden="false" name="__DAT5" vbProcedure="false">'[4]'!DS$21882</definedName>
    <definedName function="false" hidden="false" name="__DAT6" vbProcedure="false">'[4]'!DS$21882</definedName>
    <definedName function="false" hidden="false" name="__DAT7" vbProcedure="false">'[4]'!DS$21882</definedName>
    <definedName function="false" hidden="false" name="__DAT8" vbProcedure="false">'[4]'!DS$21882</definedName>
    <definedName function="false" hidden="false" name="__DAT9" vbProcedure="false">'[4]'!DS$21882</definedName>
    <definedName function="false" hidden="false" name="__deo1" vbProcedure="false">'[4]'!DS$21882</definedName>
    <definedName function="false" hidden="false" name="__deo10" vbProcedure="false">'[4]'!DS$21882</definedName>
    <definedName function="false" hidden="false" name="__deo2" vbProcedure="false">'[4]'!DS$21882</definedName>
    <definedName function="false" hidden="false" name="__deo3" vbProcedure="false">'[4]'!DS$21882</definedName>
    <definedName function="false" hidden="false" name="__deo4" vbProcedure="false">'[4]'!DS$21882</definedName>
    <definedName function="false" hidden="false" name="__deo5" vbProcedure="false">'[4]'!DS$21882</definedName>
    <definedName function="false" hidden="false" name="__deo6" vbProcedure="false">'[4]'!DS$21882</definedName>
    <definedName function="false" hidden="false" name="__deo7" vbProcedure="false">'[4]'!DS$21882</definedName>
    <definedName function="false" hidden="false" name="__deo8" vbProcedure="false">'[4]'!DS$21882</definedName>
    <definedName function="false" hidden="false" name="__deo9" vbProcedure="false">'[4]'!DS$21882</definedName>
    <definedName function="false" hidden="false" name="__e1" vbProcedure="false">'[4]'!DS$21882</definedName>
    <definedName function="false" hidden="false" name="__f1" vbProcedure="false">'[4]'!DS$21882</definedName>
    <definedName function="false" hidden="false" name="__g1" vbProcedure="false">'[4]'!DS$21882</definedName>
    <definedName function="false" hidden="false" name="__h1" vbProcedure="false">'[4]'!DS$21882</definedName>
    <definedName function="false" hidden="false" name="__INV1" vbProcedure="false">'[4]'!DS$21882</definedName>
    <definedName function="false" hidden="false" name="__k1" vbProcedure="false">'[4]'!DS$21882</definedName>
    <definedName function="false" hidden="false" name="__MBV1" vbProcedure="false">'[4]'!DS$21882</definedName>
    <definedName function="false" hidden="false" name="__MFG1" vbProcedure="false">'[4]'!DS$21882</definedName>
    <definedName function="false" hidden="false" name="__NET2" vbProcedure="false">'[4]'!DS$21882</definedName>
    <definedName function="false" hidden="false" name="__PPE2" vbProcedure="false">'[4]'!DS$21882</definedName>
    <definedName function="false" hidden="false" name="__PRO1" vbProcedure="false">'[4]'!DS$21882</definedName>
    <definedName function="false" hidden="false" name="__PU06" vbProcedure="false">'[4]'!DS$21882</definedName>
    <definedName function="false" hidden="false" name="__PU08" vbProcedure="false">'[4]'!DS$21882</definedName>
    <definedName function="false" hidden="false" name="__PU09" vbProcedure="false">'[4]'!DS$21882</definedName>
    <definedName function="false" hidden="false" name="__rbl1" vbProcedure="false">[10]RSS9801!GT63690</definedName>
    <definedName function="false" hidden="false" name="__RBL2" vbProcedure="false">'[4]'!DS$21882</definedName>
    <definedName function="false" hidden="false" name="__tp2" vbProcedure="false">'[4]'!DS$21882</definedName>
    <definedName function="false" hidden="false" name="__tt1" vbProcedure="false">'[4]'!DS$21882</definedName>
    <definedName function="false" hidden="false" name="__tt10" vbProcedure="false">'[4]'!DS$21882</definedName>
    <definedName function="false" hidden="false" name="__tt11" vbProcedure="false">'[4]'!DS$21882</definedName>
    <definedName function="false" hidden="false" name="__tt12" vbProcedure="false">'[4]'!DS$21882</definedName>
    <definedName function="false" hidden="false" name="__tt13" vbProcedure="false">'[4]'!DS$21882</definedName>
    <definedName function="false" hidden="false" name="__tt14" vbProcedure="false">'[4]'!DS$21882</definedName>
    <definedName function="false" hidden="false" name="__tt15" vbProcedure="false">'[4]'!DS$21882</definedName>
    <definedName function="false" hidden="false" name="__tt16" vbProcedure="false">'[4]'!DS$21882</definedName>
    <definedName function="false" hidden="false" name="__tt17" vbProcedure="false">'[4]'!DS$21882</definedName>
    <definedName function="false" hidden="false" name="__tt18" vbProcedure="false">'[4]'!DS$21882</definedName>
    <definedName function="false" hidden="false" name="__tt19" vbProcedure="false">'[4]'!DS$21882</definedName>
    <definedName function="false" hidden="false" name="__tt2" vbProcedure="false">'[4]'!DS$21882</definedName>
    <definedName function="false" hidden="false" name="__tt20" vbProcedure="false">'[4]'!DS$21882</definedName>
    <definedName function="false" hidden="false" name="__tt21" vbProcedure="false">'[4]'!DS$21882</definedName>
    <definedName function="false" hidden="false" name="__tt3" vbProcedure="false">'[4]'!DS$21882</definedName>
    <definedName function="false" hidden="false" name="__tt4" vbProcedure="false">'[4]'!DS$21882</definedName>
    <definedName function="false" hidden="false" name="__tt5" vbProcedure="false">'[4]'!DS$21882</definedName>
    <definedName function="false" hidden="false" name="__tt6" vbProcedure="false">'[4]'!DS$21882</definedName>
    <definedName function="false" hidden="false" name="__tt7" vbProcedure="false">'[4]'!DS$21882</definedName>
    <definedName function="false" hidden="false" name="__tt8" vbProcedure="false">'[4]'!DS$21882</definedName>
    <definedName function="false" hidden="false" name="__tt9" vbProcedure="false">'[4]'!DS$21882</definedName>
    <definedName function="false" hidden="false" name="___DAT1" vbProcedure="false">'[4]'!DS$21882</definedName>
    <definedName function="false" hidden="false" name="___DAT10" vbProcedure="false">'[4]'!DS$21882</definedName>
    <definedName function="false" hidden="false" name="___DAT11" vbProcedure="false">'[4]'!DS$21882</definedName>
    <definedName function="false" hidden="false" name="___DAT12" vbProcedure="false">'[4]'!DS$21882</definedName>
    <definedName function="false" hidden="false" name="___DAT13" vbProcedure="false">'[4]'!DS$21882</definedName>
    <definedName function="false" hidden="false" name="___DAT14" vbProcedure="false">'[4]'!DS$21882</definedName>
    <definedName function="false" hidden="false" name="___DAT15" vbProcedure="false">'[4]'!DS$21882</definedName>
    <definedName function="false" hidden="false" name="___DAT2" vbProcedure="false">'[4]'!DS$21882</definedName>
    <definedName function="false" hidden="false" name="___DAT3" vbProcedure="false">'[4]'!DS$21882</definedName>
    <definedName function="false" hidden="false" name="___DAT4" vbProcedure="false">'[4]'!DS$21882</definedName>
    <definedName function="false" hidden="false" name="___DAT5" vbProcedure="false">'[4]'!DS$21882</definedName>
    <definedName function="false" hidden="false" name="___DAT6" vbProcedure="false">'[4]'!DS$21882</definedName>
    <definedName function="false" hidden="false" name="___DAT7" vbProcedure="false">'[4]'!DS$21882</definedName>
    <definedName function="false" hidden="false" name="___DAT8" vbProcedure="false">'[4]'!DS$21882</definedName>
    <definedName function="false" hidden="false" name="___DAT9" vbProcedure="false">'[4]'!DS$21882</definedName>
    <definedName function="false" hidden="false" name="___e1" vbProcedure="false">'[4]'!DS$21882</definedName>
    <definedName function="false" hidden="false" name="___f1" vbProcedure="false">'[4]'!DS$21882</definedName>
    <definedName function="false" hidden="false" name="___g1" vbProcedure="false">'[4]'!DS$21882</definedName>
    <definedName function="false" hidden="false" name="___h1" vbProcedure="false">'[4]'!DS$21882</definedName>
    <definedName function="false" hidden="false" name="___k1" vbProcedure="false">'[4]'!DS$21882</definedName>
    <definedName function="false" hidden="false" name="___PPE2" vbProcedure="false">'[4]'!DS$21882</definedName>
    <definedName function="false" hidden="false" name="___PRO1" vbProcedure="false">'[4]'!DS$21882</definedName>
    <definedName function="false" hidden="false" name="____DAT1" vbProcedure="false">'[4]'!DS$21882</definedName>
    <definedName function="false" hidden="false" name="____DAT10" vbProcedure="false">'[4]'!DS$21882</definedName>
    <definedName function="false" hidden="false" name="____DAT11" vbProcedure="false">'[4]'!DS$21882</definedName>
    <definedName function="false" hidden="false" name="____DAT12" vbProcedure="false">'[4]'!DS$21882</definedName>
    <definedName function="false" hidden="false" name="____DAT13" vbProcedure="false">'[4]'!DS$21882</definedName>
    <definedName function="false" hidden="false" name="____DAT14" vbProcedure="false">'[4]'!DS$21882</definedName>
    <definedName function="false" hidden="false" name="____DAT15" vbProcedure="false">'[4]'!DS$21882</definedName>
    <definedName function="false" hidden="false" name="____DAT2" vbProcedure="false">'[4]'!DS$21882</definedName>
    <definedName function="false" hidden="false" name="____DAT3" vbProcedure="false">'[4]'!DS$21882</definedName>
    <definedName function="false" hidden="false" name="____DAT4" vbProcedure="false">'[4]'!DS$21882</definedName>
    <definedName function="false" hidden="false" name="____DAT5" vbProcedure="false">'[4]'!DS$21882</definedName>
    <definedName function="false" hidden="false" name="____DAT6" vbProcedure="false">'[4]'!DS$21882</definedName>
    <definedName function="false" hidden="false" name="____DAT7" vbProcedure="false">'[4]'!DS$21882</definedName>
    <definedName function="false" hidden="false" name="____DAT8" vbProcedure="false">'[4]'!DS$21882</definedName>
    <definedName function="false" hidden="false" name="____DAT9" vbProcedure="false">'[4]'!DS$21882</definedName>
    <definedName function="false" hidden="false" name="____e1" vbProcedure="false">'[4]'!DS$21882</definedName>
    <definedName function="false" hidden="false" name="____f1" vbProcedure="false">'[4]'!DS$21882</definedName>
    <definedName function="false" hidden="false" name="____g1" vbProcedure="false">'[4]'!DS$21882</definedName>
    <definedName function="false" hidden="false" name="____h1" vbProcedure="false">'[4]'!DS$21882</definedName>
    <definedName function="false" hidden="false" name="____k1" vbProcedure="false">'[4]'!DS$21882</definedName>
    <definedName function="false" hidden="false" name="____PPE2" vbProcedure="false">'[4]'!DS$21882</definedName>
    <definedName function="false" hidden="false" name="____PRO1" vbProcedure="false">'[4]'!DS$21882</definedName>
    <definedName function="false" hidden="false" name="_____DAT1" vbProcedure="false">'[4]'!DS$21882</definedName>
    <definedName function="false" hidden="false" name="_____DAT10" vbProcedure="false">'[4]'!DS$21882</definedName>
    <definedName function="false" hidden="false" name="_____DAT11" vbProcedure="false">'[4]'!DS$21882</definedName>
    <definedName function="false" hidden="false" name="_____DAT12" vbProcedure="false">'[4]'!DS$21882</definedName>
    <definedName function="false" hidden="false" name="_____DAT13" vbProcedure="false">'[4]'!DS$21882</definedName>
    <definedName function="false" hidden="false" name="_____DAT14" vbProcedure="false">'[4]'!DS$21882</definedName>
    <definedName function="false" hidden="false" name="_____DAT15" vbProcedure="false">'[4]'!DS$21882</definedName>
    <definedName function="false" hidden="false" name="_____DAT2" vbProcedure="false">'[4]'!DS$21882</definedName>
    <definedName function="false" hidden="false" name="_____DAT3" vbProcedure="false">'[4]'!DS$21882</definedName>
    <definedName function="false" hidden="false" name="_____DAT4" vbProcedure="false">'[4]'!DS$21882</definedName>
    <definedName function="false" hidden="false" name="_____DAT5" vbProcedure="false">'[4]'!DS$21882</definedName>
    <definedName function="false" hidden="false" name="_____DAT6" vbProcedure="false">'[4]'!DS$21882</definedName>
    <definedName function="false" hidden="false" name="_____DAT7" vbProcedure="false">'[4]'!DS$21882</definedName>
    <definedName function="false" hidden="false" name="_____DAT8" vbProcedure="false">'[4]'!DS$21882</definedName>
    <definedName function="false" hidden="false" name="_____DAT9" vbProcedure="false">'[4]'!DS$21882</definedName>
    <definedName function="false" hidden="false" name="_____e1" vbProcedure="false">'[4]'!DS$21882</definedName>
    <definedName function="false" hidden="false" name="_____f1" vbProcedure="false">'[4]'!DS$21882</definedName>
    <definedName function="false" hidden="false" name="_____g1" vbProcedure="false">'[4]'!DS$21882</definedName>
    <definedName function="false" hidden="false" name="_____h1" vbProcedure="false">'[4]'!DS$21882</definedName>
    <definedName function="false" hidden="false" name="_____k1" vbProcedure="false">'[4]'!DS$21882</definedName>
    <definedName function="false" hidden="false" name="_____PPE2" vbProcedure="false">'[4]'!DS$21882</definedName>
    <definedName function="false" hidden="false" name="_____PRO1" vbProcedure="false">'[4]'!DS$21882</definedName>
    <definedName function="false" hidden="false" name="______DAT1" vbProcedure="false">'[8]AA-1'!GT63690</definedName>
    <definedName function="false" hidden="false" name="______DAT10" vbProcedure="false">'[8]AA-1'!GT63690</definedName>
    <definedName function="false" hidden="false" name="______DAT11" vbProcedure="false">'[4]'!DS$21882</definedName>
    <definedName function="false" hidden="false" name="______DAT13" vbProcedure="false">'[8]AA-1'!GT63690</definedName>
    <definedName function="false" hidden="false" name="______DAT2" vbProcedure="false">'[8]AA-1'!GT63690</definedName>
    <definedName function="false" hidden="false" name="______DAT3" vbProcedure="false">'[8]AA-1'!GT63690</definedName>
    <definedName function="false" hidden="false" name="______DAT4" vbProcedure="false">'[4]'!DS$21882</definedName>
    <definedName function="false" hidden="false" name="______DAT5" vbProcedure="false">'[8]AA-1'!GT63690</definedName>
    <definedName function="false" hidden="false" name="______DAT6" vbProcedure="false">'[8]AA-1'!GT63690</definedName>
    <definedName function="false" hidden="false" name="______DAT7" vbProcedure="false">'[8]AA-1'!GT63690</definedName>
    <definedName function="false" hidden="false" name="______DAT8" vbProcedure="false">'[8]AA-1'!GT63690</definedName>
    <definedName function="false" hidden="false" name="______DAT9" vbProcedure="false">'[8]AA-1'!GT63690</definedName>
    <definedName function="false" hidden="false" name="______e1" vbProcedure="false">'[4]'!DS$21882</definedName>
    <definedName function="false" hidden="false" name="______f1" vbProcedure="false">'[4]'!DS$21882</definedName>
    <definedName function="false" hidden="false" name="______g1" vbProcedure="false">'[4]'!DS$21882</definedName>
    <definedName function="false" hidden="false" name="______h1" vbProcedure="false">'[4]'!DS$21882</definedName>
    <definedName function="false" hidden="false" name="______k1" vbProcedure="false">'[4]'!DS$21882</definedName>
    <definedName function="false" hidden="false" name="______PPE2" vbProcedure="false">'[4]'!DS$21882</definedName>
    <definedName function="false" hidden="false" name="______PRO1" vbProcedure="false">'[4]'!DS$21882</definedName>
    <definedName function="false" hidden="false" name="_______DAT1" vbProcedure="false">'[8]AA-1'!GT63690</definedName>
    <definedName function="false" hidden="false" name="_______DAT10" vbProcedure="false">'[8]AA-1'!GT63690</definedName>
    <definedName function="false" hidden="false" name="_______DAT13" vbProcedure="false">'[8]AA-1'!GT63690</definedName>
    <definedName function="false" hidden="false" name="_______DAT2" vbProcedure="false">'[8]AA-1'!GT63690</definedName>
    <definedName function="false" hidden="false" name="_______DAT3" vbProcedure="false">'[8]AA-1'!GT63690</definedName>
    <definedName function="false" hidden="false" name="_______DAT5" vbProcedure="false">'[8]AA-1'!GT63690</definedName>
    <definedName function="false" hidden="false" name="_______DAT6" vbProcedure="false">'[8]AA-1'!GT63690</definedName>
    <definedName function="false" hidden="false" name="_______DAT7" vbProcedure="false">'[8]AA-1'!GT63690</definedName>
    <definedName function="false" hidden="false" name="_______DAT8" vbProcedure="false">'[8]AA-1'!GT63690</definedName>
    <definedName function="false" hidden="false" name="_______DAT9" vbProcedure="false">'[8]AA-1'!GT63690</definedName>
    <definedName function="false" hidden="false" name="_______e1" vbProcedure="false">'[4]'!DS$21882</definedName>
    <definedName function="false" hidden="false" name="_______f1" vbProcedure="false">'[4]'!DS$21882</definedName>
    <definedName function="false" hidden="false" name="_______g1" vbProcedure="false">'[4]'!DS$21882</definedName>
    <definedName function="false" hidden="false" name="_______h1" vbProcedure="false">'[4]'!DS$21882</definedName>
    <definedName function="false" hidden="false" name="_______k1" vbProcedure="false">'[4]'!DS$21882</definedName>
    <definedName function="false" hidden="false" name="_______PRO1" vbProcedure="false">'[4]'!DS$21882</definedName>
    <definedName function="false" hidden="false" name="________DAT1" vbProcedure="false">'[8]AA-1'!GT63690</definedName>
    <definedName function="false" hidden="false" name="________DAT10" vbProcedure="false">'[8]AA-1'!GT63690</definedName>
    <definedName function="false" hidden="false" name="________DAT13" vbProcedure="false">'[8]AA-1'!GT63690</definedName>
    <definedName function="false" hidden="false" name="________DAT2" vbProcedure="false">'[8]AA-1'!GT63690</definedName>
    <definedName function="false" hidden="false" name="________DAT3" vbProcedure="false">'[8]AA-1'!GT63690</definedName>
    <definedName function="false" hidden="false" name="________DAT5" vbProcedure="false">'[8]AA-1'!GT63690</definedName>
    <definedName function="false" hidden="false" name="________DAT6" vbProcedure="false">'[8]AA-1'!GT63690</definedName>
    <definedName function="false" hidden="false" name="________DAT7" vbProcedure="false">'[8]AA-1'!GT63690</definedName>
    <definedName function="false" hidden="false" name="________DAT8" vbProcedure="false">'[8]AA-1'!GT63690</definedName>
    <definedName function="false" hidden="false" name="________DAT9" vbProcedure="false">'[8]AA-1'!GT63690</definedName>
    <definedName function="false" hidden="false" name="________e1" vbProcedure="false">'[4]'!DS$21882</definedName>
    <definedName function="false" hidden="false" name="________f1" vbProcedure="false">'[4]'!DS$21882</definedName>
    <definedName function="false" hidden="false" name="________g1" vbProcedure="false">'[4]'!DS$21882</definedName>
    <definedName function="false" hidden="false" name="________h1" vbProcedure="false">'[4]'!DS$21882</definedName>
    <definedName function="false" hidden="false" name="________k1" vbProcedure="false">'[4]'!DS$21882</definedName>
    <definedName function="false" hidden="false" name="________PRO1" vbProcedure="false">'[4]'!DS$21882</definedName>
    <definedName function="false" hidden="false" name="_________DAT1" vbProcedure="false">'[8]AA-1'!GT63690</definedName>
    <definedName function="false" hidden="false" name="_________DAT10" vbProcedure="false">'[8]AA-1'!GT63690</definedName>
    <definedName function="false" hidden="false" name="_________DAT13" vbProcedure="false">'[8]AA-1'!GT63690</definedName>
    <definedName function="false" hidden="false" name="_________DAT2" vbProcedure="false">'[8]AA-1'!GT63690</definedName>
    <definedName function="false" hidden="false" name="_________DAT3" vbProcedure="false">'[8]AA-1'!GT63690</definedName>
    <definedName function="false" hidden="false" name="_________DAT5" vbProcedure="false">'[8]AA-1'!GT63690</definedName>
    <definedName function="false" hidden="false" name="_________DAT6" vbProcedure="false">'[8]AA-1'!GT63690</definedName>
    <definedName function="false" hidden="false" name="_________DAT7" vbProcedure="false">'[8]AA-1'!GT63690</definedName>
    <definedName function="false" hidden="false" name="_________DAT8" vbProcedure="false">'[8]AA-1'!GT63690</definedName>
    <definedName function="false" hidden="false" name="_________DAT9" vbProcedure="false">'[8]AA-1'!GT63690</definedName>
    <definedName function="false" hidden="false" name="_________e1" vbProcedure="false">'[4]'!DS$21882</definedName>
    <definedName function="false" hidden="false" name="_________f1" vbProcedure="false">'[4]'!DS$21882</definedName>
    <definedName function="false" hidden="false" name="_________g1" vbProcedure="false">'[4]'!DS$21882</definedName>
    <definedName function="false" hidden="false" name="_________h1" vbProcedure="false">'[4]'!DS$21882</definedName>
    <definedName function="false" hidden="false" name="_________k1" vbProcedure="false">'[4]'!DS$21882</definedName>
    <definedName function="false" hidden="false" name="_________PRO1" vbProcedure="false">'[4]'!DS$21882</definedName>
    <definedName function="false" hidden="false" name="__________DAT1" vbProcedure="false">'[8]AA-1'!GT63690</definedName>
    <definedName function="false" hidden="false" name="__________DAT10" vbProcedure="false">'[8]AA-1'!GT63690</definedName>
    <definedName function="false" hidden="false" name="__________DAT13" vbProcedure="false">'[8]AA-1'!GT63690</definedName>
    <definedName function="false" hidden="false" name="__________DAT2" vbProcedure="false">'[8]AA-1'!GT63690</definedName>
    <definedName function="false" hidden="false" name="__________DAT3" vbProcedure="false">'[8]AA-1'!GT63690</definedName>
    <definedName function="false" hidden="false" name="__________DAT5" vbProcedure="false">'[8]AA-1'!GT63690</definedName>
    <definedName function="false" hidden="false" name="__________DAT6" vbProcedure="false">'[8]AA-1'!GT63690</definedName>
    <definedName function="false" hidden="false" name="__________DAT7" vbProcedure="false">'[8]AA-1'!GT63690</definedName>
    <definedName function="false" hidden="false" name="__________DAT8" vbProcedure="false">'[8]AA-1'!GT63690</definedName>
    <definedName function="false" hidden="false" name="__________DAT9" vbProcedure="false">'[8]AA-1'!GT63690</definedName>
    <definedName function="false" hidden="false" name="__________e1" vbProcedure="false">'[4]'!DS$21882</definedName>
    <definedName function="false" hidden="false" name="__________f1" vbProcedure="false">'[4]'!DS$21882</definedName>
    <definedName function="false" hidden="false" name="__________g1" vbProcedure="false">'[4]'!DS$21882</definedName>
    <definedName function="false" hidden="false" name="__________h1" vbProcedure="false">'[4]'!DS$21882</definedName>
    <definedName function="false" hidden="false" name="__________k1" vbProcedure="false">'[4]'!DS$21882</definedName>
    <definedName function="false" hidden="false" name="__________PRO1" vbProcedure="false">'[4]'!DS$21882</definedName>
    <definedName function="false" hidden="false" name="___________DAT1" vbProcedure="false">'[8]AA-1'!GT63690</definedName>
    <definedName function="false" hidden="false" name="___________DAT10" vbProcedure="false">'[8]AA-1'!GT63690</definedName>
    <definedName function="false" hidden="false" name="___________DAT13" vbProcedure="false">'[8]AA-1'!GT63690</definedName>
    <definedName function="false" hidden="false" name="___________DAT2" vbProcedure="false">'[8]AA-1'!GT63690</definedName>
    <definedName function="false" hidden="false" name="___________DAT3" vbProcedure="false">'[8]AA-1'!GT63690</definedName>
    <definedName function="false" hidden="false" name="___________DAT5" vbProcedure="false">'[8]AA-1'!GT63690</definedName>
    <definedName function="false" hidden="false" name="___________DAT6" vbProcedure="false">'[8]AA-1'!GT63690</definedName>
    <definedName function="false" hidden="false" name="___________DAT7" vbProcedure="false">'[8]AA-1'!GT63690</definedName>
    <definedName function="false" hidden="false" name="___________DAT8" vbProcedure="false">'[8]AA-1'!GT63690</definedName>
    <definedName function="false" hidden="false" name="___________DAT9" vbProcedure="false">'[8]AA-1'!GT63690</definedName>
    <definedName function="false" hidden="false" name="___________e1" vbProcedure="false">'[4]'!DS$21882</definedName>
    <definedName function="false" hidden="false" name="___________f1" vbProcedure="false">'[4]'!DS$21882</definedName>
    <definedName function="false" hidden="false" name="___________g1" vbProcedure="false">'[4]'!DS$21882</definedName>
    <definedName function="false" hidden="false" name="___________h1" vbProcedure="false">'[4]'!DS$21882</definedName>
    <definedName function="false" hidden="false" name="___________k1" vbProcedure="false">'[4]'!DS$21882</definedName>
    <definedName function="false" hidden="false" name="___________PRO1" vbProcedure="false">'[4]'!DS$21882</definedName>
    <definedName function="false" hidden="false" name="____________DAT1" vbProcedure="false">'[6]AA-1'!GT63690</definedName>
    <definedName function="false" hidden="false" name="____________DAT10" vbProcedure="false">'[6]AA-1'!GT63690</definedName>
    <definedName function="false" hidden="false" name="____________DAT13" vbProcedure="false">'[6]AA-1'!GT63690</definedName>
    <definedName function="false" hidden="false" name="____________DAT2" vbProcedure="false">'[6]AA-1'!GT63690</definedName>
    <definedName function="false" hidden="false" name="____________DAT3" vbProcedure="false">'[6]AA-1'!GT63690</definedName>
    <definedName function="false" hidden="false" name="____________DAT5" vbProcedure="false">'[6]AA-1'!GT63690</definedName>
    <definedName function="false" hidden="false" name="____________DAT6" vbProcedure="false">'[6]AA-1'!GT63690</definedName>
    <definedName function="false" hidden="false" name="____________DAT7" vbProcedure="false">'[6]AA-1'!GT63690</definedName>
    <definedName function="false" hidden="false" name="____________DAT8" vbProcedure="false">'[6]AA-1'!GT63690</definedName>
    <definedName function="false" hidden="false" name="____________DAT9" vbProcedure="false">'[6]AA-1'!GT63690</definedName>
    <definedName function="false" hidden="false" name="____________e1" vbProcedure="false">'[4]'!DS$21882</definedName>
    <definedName function="false" hidden="false" name="____________f1" vbProcedure="false">'[4]'!DS$21882</definedName>
    <definedName function="false" hidden="false" name="____________g1" vbProcedure="false">'[4]'!DS$21882</definedName>
    <definedName function="false" hidden="false" name="____________h1" vbProcedure="false">'[4]'!DS$21882</definedName>
    <definedName function="false" hidden="false" name="____________k1" vbProcedure="false">'[4]'!DS$21882</definedName>
    <definedName function="false" hidden="false" name="____________PRO1" vbProcedure="false">'[4]'!DS$21882</definedName>
    <definedName function="false" hidden="false" name="_____________DAT1" vbProcedure="false">'[6]AA-1'!GT63690</definedName>
    <definedName function="false" hidden="false" name="_____________DAT10" vbProcedure="false">'[6]AA-1'!GT63690</definedName>
    <definedName function="false" hidden="false" name="_____________DAT13" vbProcedure="false">'[6]AA-1'!GT63690</definedName>
    <definedName function="false" hidden="false" name="_____________DAT2" vbProcedure="false">'[6]AA-1'!GT63690</definedName>
    <definedName function="false" hidden="false" name="_____________DAT3" vbProcedure="false">'[6]AA-1'!GT63690</definedName>
    <definedName function="false" hidden="false" name="_____________DAT5" vbProcedure="false">'[6]AA-1'!GT63690</definedName>
    <definedName function="false" hidden="false" name="_____________DAT6" vbProcedure="false">'[6]AA-1'!GT63690</definedName>
    <definedName function="false" hidden="false" name="_____________DAT7" vbProcedure="false">'[6]AA-1'!GT63690</definedName>
    <definedName function="false" hidden="false" name="_____________DAT8" vbProcedure="false">'[6]AA-1'!GT63690</definedName>
    <definedName function="false" hidden="false" name="_____________DAT9" vbProcedure="false">'[6]AA-1'!GT63690</definedName>
    <definedName function="false" hidden="false" name="_____________e1" vbProcedure="false">'[4]'!DS$21882</definedName>
    <definedName function="false" hidden="false" name="_____________f1" vbProcedure="false">'[4]'!DS$21882</definedName>
    <definedName function="false" hidden="false" name="_____________g1" vbProcedure="false">'[4]'!DS$21882</definedName>
    <definedName function="false" hidden="false" name="_____________h1" vbProcedure="false">'[4]'!DS$21882</definedName>
    <definedName function="false" hidden="false" name="_____________k1" vbProcedure="false">'[4]'!DS$21882</definedName>
    <definedName function="false" hidden="false" name="_____________PRO1" vbProcedure="false">'[4]'!DS$21882</definedName>
    <definedName function="false" hidden="false" name="______________DAT1" vbProcedure="false">'[6]AA-1'!GT63690</definedName>
    <definedName function="false" hidden="false" name="______________DAT10" vbProcedure="false">'[6]AA-1'!GT63690</definedName>
    <definedName function="false" hidden="false" name="______________DAT13" vbProcedure="false">'[6]AA-1'!GT63690</definedName>
    <definedName function="false" hidden="false" name="______________DAT2" vbProcedure="false">'[6]AA-1'!GT63690</definedName>
    <definedName function="false" hidden="false" name="______________DAT3" vbProcedure="false">'[6]AA-1'!GT63690</definedName>
    <definedName function="false" hidden="false" name="______________DAT5" vbProcedure="false">'[6]AA-1'!GT63690</definedName>
    <definedName function="false" hidden="false" name="______________DAT6" vbProcedure="false">'[6]AA-1'!GT63690</definedName>
    <definedName function="false" hidden="false" name="______________DAT7" vbProcedure="false">'[6]AA-1'!GT63690</definedName>
    <definedName function="false" hidden="false" name="______________DAT8" vbProcedure="false">'[6]AA-1'!GT63690</definedName>
    <definedName function="false" hidden="false" name="______________DAT9" vbProcedure="false">'[6]AA-1'!GT63690</definedName>
    <definedName function="false" hidden="false" name="______________e1" vbProcedure="false">'[4]'!DS$21882</definedName>
    <definedName function="false" hidden="false" name="______________f1" vbProcedure="false">'[4]'!DS$21882</definedName>
    <definedName function="false" hidden="false" name="______________g1" vbProcedure="false">'[4]'!DS$21882</definedName>
    <definedName function="false" hidden="false" name="______________h1" vbProcedure="false">'[4]'!DS$21882</definedName>
    <definedName function="false" hidden="false" name="______________k1" vbProcedure="false">'[4]'!DS$21882</definedName>
    <definedName function="false" hidden="false" name="______________PRO1" vbProcedure="false">'[4]'!DS$21882</definedName>
    <definedName function="false" hidden="false" name="_______________DAT1" vbProcedure="false">'[6]AA-1'!GT63690</definedName>
    <definedName function="false" hidden="false" name="_______________DAT10" vbProcedure="false">'[6]AA-1'!GT63690</definedName>
    <definedName function="false" hidden="false" name="_______________DAT13" vbProcedure="false">'[6]AA-1'!GT63690</definedName>
    <definedName function="false" hidden="false" name="_______________DAT2" vbProcedure="false">'[6]AA-1'!GT63690</definedName>
    <definedName function="false" hidden="false" name="_______________DAT3" vbProcedure="false">'[6]AA-1'!GT63690</definedName>
    <definedName function="false" hidden="false" name="_______________DAT5" vbProcedure="false">'[6]AA-1'!GT63690</definedName>
    <definedName function="false" hidden="false" name="_______________DAT6" vbProcedure="false">'[6]AA-1'!GT63690</definedName>
    <definedName function="false" hidden="false" name="_______________DAT7" vbProcedure="false">'[6]AA-1'!GT63690</definedName>
    <definedName function="false" hidden="false" name="_______________DAT8" vbProcedure="false">'[6]AA-1'!GT63690</definedName>
    <definedName function="false" hidden="false" name="_______________DAT9" vbProcedure="false">'[6]AA-1'!GT63690</definedName>
    <definedName function="false" hidden="false" name="_______________e1" vbProcedure="false">'[4]'!DS$21882</definedName>
    <definedName function="false" hidden="false" name="_______________f1" vbProcedure="false">'[4]'!DS$21882</definedName>
    <definedName function="false" hidden="false" name="_______________g1" vbProcedure="false">'[4]'!DS$21882</definedName>
    <definedName function="false" hidden="false" name="_______________h1" vbProcedure="false">'[4]'!DS$21882</definedName>
    <definedName function="false" hidden="false" name="_______________k1" vbProcedure="false">'[4]'!DS$21882</definedName>
    <definedName function="false" hidden="false" name="_______________PRO1" vbProcedure="false">'[4]'!DS$21882</definedName>
    <definedName function="false" hidden="false" name="________________DAT1" vbProcedure="false">'[6]AA-1'!GT63690</definedName>
    <definedName function="false" hidden="false" name="________________DAT10" vbProcedure="false">'[6]AA-1'!GT63690</definedName>
    <definedName function="false" hidden="false" name="________________DAT13" vbProcedure="false">'[6]AA-1'!GT63690</definedName>
    <definedName function="false" hidden="false" name="________________DAT2" vbProcedure="false">'[6]AA-1'!GT63690</definedName>
    <definedName function="false" hidden="false" name="________________DAT3" vbProcedure="false">'[6]AA-1'!GT63690</definedName>
    <definedName function="false" hidden="false" name="________________DAT5" vbProcedure="false">'[6]AA-1'!GT63690</definedName>
    <definedName function="false" hidden="false" name="________________DAT6" vbProcedure="false">'[6]AA-1'!GT63690</definedName>
    <definedName function="false" hidden="false" name="________________DAT7" vbProcedure="false">'[6]AA-1'!GT63690</definedName>
    <definedName function="false" hidden="false" name="________________DAT8" vbProcedure="false">'[6]AA-1'!GT63690</definedName>
    <definedName function="false" hidden="false" name="________________DAT9" vbProcedure="false">'[6]AA-1'!GT63690</definedName>
    <definedName function="false" hidden="false" name="________________e1" vbProcedure="false">'[4]'!DS$21882</definedName>
    <definedName function="false" hidden="false" name="________________f1" vbProcedure="false">'[4]'!DS$21882</definedName>
    <definedName function="false" hidden="false" name="________________g1" vbProcedure="false">'[4]'!DS$21882</definedName>
    <definedName function="false" hidden="false" name="________________h1" vbProcedure="false">'[4]'!DS$21882</definedName>
    <definedName function="false" hidden="false" name="________________k1" vbProcedure="false">'[4]'!DS$21882</definedName>
    <definedName function="false" hidden="false" name="________________PRO1" vbProcedure="false">'[4]'!DS$21882</definedName>
    <definedName function="false" hidden="false" name="_________________DAT1" vbProcedure="false">'[6]AA-1'!GT63690</definedName>
    <definedName function="false" hidden="false" name="_________________DAT10" vbProcedure="false">'[6]AA-1'!GT63690</definedName>
    <definedName function="false" hidden="false" name="_________________DAT13" vbProcedure="false">'[6]AA-1'!GT63690</definedName>
    <definedName function="false" hidden="false" name="_________________DAT2" vbProcedure="false">'[6]AA-1'!GT63690</definedName>
    <definedName function="false" hidden="false" name="_________________DAT3" vbProcedure="false">'[6]AA-1'!GT63690</definedName>
    <definedName function="false" hidden="false" name="_________________DAT5" vbProcedure="false">'[6]AA-1'!GT63690</definedName>
    <definedName function="false" hidden="false" name="_________________DAT6" vbProcedure="false">'[6]AA-1'!GT63690</definedName>
    <definedName function="false" hidden="false" name="_________________DAT7" vbProcedure="false">'[6]AA-1'!GT63690</definedName>
    <definedName function="false" hidden="false" name="_________________DAT8" vbProcedure="false">'[6]AA-1'!GT63690</definedName>
    <definedName function="false" hidden="false" name="_________________DAT9" vbProcedure="false">'[6]AA-1'!GT63690</definedName>
    <definedName function="false" hidden="false" name="_________________e1" vbProcedure="false">'[4]'!DS$21882</definedName>
    <definedName function="false" hidden="false" name="_________________f1" vbProcedure="false">'[4]'!DS$21882</definedName>
    <definedName function="false" hidden="false" name="_________________g1" vbProcedure="false">'[4]'!DS$21882</definedName>
    <definedName function="false" hidden="false" name="_________________h1" vbProcedure="false">'[4]'!DS$21882</definedName>
    <definedName function="false" hidden="false" name="_________________k1" vbProcedure="false">'[4]'!DS$21882</definedName>
    <definedName function="false" hidden="false" name="_________________PRO1" vbProcedure="false">'[4]'!DS$21882</definedName>
    <definedName function="false" hidden="false" name="__________________DAT1" vbProcedure="false">'[6]AA-1'!GT63690</definedName>
    <definedName function="false" hidden="false" name="__________________DAT10" vbProcedure="false">'[6]AA-1'!GT63690</definedName>
    <definedName function="false" hidden="false" name="__________________DAT13" vbProcedure="false">'[6]AA-1'!GT63690</definedName>
    <definedName function="false" hidden="false" name="__________________DAT2" vbProcedure="false">'[6]AA-1'!GT63690</definedName>
    <definedName function="false" hidden="false" name="__________________DAT3" vbProcedure="false">'[6]AA-1'!GT63690</definedName>
    <definedName function="false" hidden="false" name="__________________DAT5" vbProcedure="false">'[6]AA-1'!GT63690</definedName>
    <definedName function="false" hidden="false" name="__________________DAT6" vbProcedure="false">'[6]AA-1'!GT63690</definedName>
    <definedName function="false" hidden="false" name="__________________DAT7" vbProcedure="false">'[6]AA-1'!GT63690</definedName>
    <definedName function="false" hidden="false" name="__________________DAT8" vbProcedure="false">'[6]AA-1'!GT63690</definedName>
    <definedName function="false" hidden="false" name="__________________DAT9" vbProcedure="false">'[6]AA-1'!GT63690</definedName>
    <definedName function="false" hidden="false" name="__________________e1" vbProcedure="false">'[4]'!DS$21882</definedName>
    <definedName function="false" hidden="false" name="__________________f1" vbProcedure="false">'[4]'!DS$21882</definedName>
    <definedName function="false" hidden="false" name="__________________g1" vbProcedure="false">'[4]'!DS$21882</definedName>
    <definedName function="false" hidden="false" name="__________________h1" vbProcedure="false">'[4]'!DS$21882</definedName>
    <definedName function="false" hidden="false" name="__________________k1" vbProcedure="false">'[4]'!DS$21882</definedName>
    <definedName function="false" hidden="false" name="__________________PRO1" vbProcedure="false">'[4]'!DS$21882</definedName>
    <definedName function="false" hidden="false" name="___________________DAT1" vbProcedure="false">'[6]AA-1'!GT63690</definedName>
    <definedName function="false" hidden="false" name="___________________DAT10" vbProcedure="false">'[6]AA-1'!GT63690</definedName>
    <definedName function="false" hidden="false" name="___________________DAT13" vbProcedure="false">'[6]AA-1'!GT63690</definedName>
    <definedName function="false" hidden="false" name="___________________DAT2" vbProcedure="false">'[6]AA-1'!GT63690</definedName>
    <definedName function="false" hidden="false" name="___________________DAT3" vbProcedure="false">'[6]AA-1'!GT63690</definedName>
    <definedName function="false" hidden="false" name="___________________DAT5" vbProcedure="false">'[6]AA-1'!GT63690</definedName>
    <definedName function="false" hidden="false" name="___________________DAT6" vbProcedure="false">'[6]AA-1'!GT63690</definedName>
    <definedName function="false" hidden="false" name="___________________DAT7" vbProcedure="false">'[6]AA-1'!GT63690</definedName>
    <definedName function="false" hidden="false" name="___________________DAT8" vbProcedure="false">'[6]AA-1'!GT63690</definedName>
    <definedName function="false" hidden="false" name="___________________DAT9" vbProcedure="false">'[6]AA-1'!GT63690</definedName>
    <definedName function="false" hidden="false" name="___________________e1" vbProcedure="false">'[4]'!DS$21882</definedName>
    <definedName function="false" hidden="false" name="___________________f1" vbProcedure="false">'[4]'!DS$21882</definedName>
    <definedName function="false" hidden="false" name="___________________g1" vbProcedure="false">'[4]'!DS$21882</definedName>
    <definedName function="false" hidden="false" name="___________________h1" vbProcedure="false">'[4]'!DS$21882</definedName>
    <definedName function="false" hidden="false" name="___________________k1" vbProcedure="false">'[4]'!DS$21882</definedName>
    <definedName function="false" hidden="false" name="___________________PRO1" vbProcedure="false">'[4]'!DS$21882</definedName>
    <definedName function="false" hidden="false" name="____________________DAT1" vbProcedure="false">'[7]AA-1'!GT63690</definedName>
    <definedName function="false" hidden="false" name="____________________DAT10" vbProcedure="false">'[7]AA-1'!GT63690</definedName>
    <definedName function="false" hidden="false" name="____________________DAT13" vbProcedure="false">'[7]AA-1'!GT63690</definedName>
    <definedName function="false" hidden="false" name="____________________DAT2" vbProcedure="false">'[7]AA-1'!GT63690</definedName>
    <definedName function="false" hidden="false" name="____________________DAT3" vbProcedure="false">'[7]AA-1'!GT63690</definedName>
    <definedName function="false" hidden="false" name="____________________DAT5" vbProcedure="false">'[7]AA-1'!GT63690</definedName>
    <definedName function="false" hidden="false" name="____________________DAT6" vbProcedure="false">'[7]AA-1'!GT63690</definedName>
    <definedName function="false" hidden="false" name="____________________DAT7" vbProcedure="false">'[7]AA-1'!GT63690</definedName>
    <definedName function="false" hidden="false" name="____________________DAT8" vbProcedure="false">'[7]AA-1'!GT63690</definedName>
    <definedName function="false" hidden="false" name="____________________DAT9" vbProcedure="false">'[7]AA-1'!GT63690</definedName>
    <definedName function="false" hidden="false" name="____________________e1" vbProcedure="false">'[4]'!DS$21882</definedName>
    <definedName function="false" hidden="false" name="____________________f1" vbProcedure="false">'[4]'!DS$21882</definedName>
    <definedName function="false" hidden="false" name="____________________g1" vbProcedure="false">'[4]'!DS$21882</definedName>
    <definedName function="false" hidden="false" name="____________________h1" vbProcedure="false">'[4]'!DS$21882</definedName>
    <definedName function="false" hidden="false" name="____________________k1" vbProcedure="false">'[4]'!DS$21882</definedName>
    <definedName function="false" hidden="false" name="____________________PRO1" vbProcedure="false">'[4]'!DS$21882</definedName>
    <definedName function="false" hidden="false" name="_____________________DAT1" vbProcedure="false">'[7]AA-1'!GT63690</definedName>
    <definedName function="false" hidden="false" name="_____________________DAT10" vbProcedure="false">'[7]AA-1'!GT63690</definedName>
    <definedName function="false" hidden="false" name="_____________________DAT13" vbProcedure="false">'[7]AA-1'!GT63690</definedName>
    <definedName function="false" hidden="false" name="_____________________DAT2" vbProcedure="false">'[7]AA-1'!GT63690</definedName>
    <definedName function="false" hidden="false" name="_____________________DAT3" vbProcedure="false">'[7]AA-1'!GT63690</definedName>
    <definedName function="false" hidden="false" name="_____________________DAT5" vbProcedure="false">'[7]AA-1'!GT63690</definedName>
    <definedName function="false" hidden="false" name="_____________________DAT6" vbProcedure="false">'[7]AA-1'!GT63690</definedName>
    <definedName function="false" hidden="false" name="_____________________DAT7" vbProcedure="false">'[7]AA-1'!GT63690</definedName>
    <definedName function="false" hidden="false" name="_____________________DAT8" vbProcedure="false">'[7]AA-1'!GT63690</definedName>
    <definedName function="false" hidden="false" name="_____________________DAT9" vbProcedure="false">'[7]AA-1'!GT63690</definedName>
    <definedName function="false" hidden="false" name="_____________________e1" vbProcedure="false">'[4]'!DS$21882</definedName>
    <definedName function="false" hidden="false" name="_____________________f1" vbProcedure="false">'[4]'!DS$21882</definedName>
    <definedName function="false" hidden="false" name="_____________________g1" vbProcedure="false">'[4]'!DS$21882</definedName>
    <definedName function="false" hidden="false" name="_____________________h1" vbProcedure="false">'[4]'!DS$21882</definedName>
    <definedName function="false" hidden="false" name="_____________________k1" vbProcedure="false">'[4]'!DS$21882</definedName>
    <definedName function="false" hidden="false" name="_____________________PRO1" vbProcedure="false">'[4]'!DS$21882</definedName>
    <definedName function="false" hidden="false" name="______________________DAT1" vbProcedure="false">'[6]AA-1'!GT63690</definedName>
    <definedName function="false" hidden="false" name="______________________DAT10" vbProcedure="false">'[6]AA-1'!GT63690</definedName>
    <definedName function="false" hidden="false" name="______________________DAT13" vbProcedure="false">'[6]AA-1'!GT63690</definedName>
    <definedName function="false" hidden="false" name="______________________DAT2" vbProcedure="false">'[6]AA-1'!GT63690</definedName>
    <definedName function="false" hidden="false" name="______________________DAT3" vbProcedure="false">'[6]AA-1'!GT63690</definedName>
    <definedName function="false" hidden="false" name="______________________DAT5" vbProcedure="false">'[6]AA-1'!GT63690</definedName>
    <definedName function="false" hidden="false" name="______________________DAT6" vbProcedure="false">'[6]AA-1'!GT63690</definedName>
    <definedName function="false" hidden="false" name="______________________DAT7" vbProcedure="false">'[6]AA-1'!GT63690</definedName>
    <definedName function="false" hidden="false" name="______________________DAT8" vbProcedure="false">'[6]AA-1'!GT63690</definedName>
    <definedName function="false" hidden="false" name="______________________DAT9" vbProcedure="false">'[6]AA-1'!GT63690</definedName>
    <definedName function="false" hidden="false" name="______________________e1" vbProcedure="false">'[4]'!DS$21882</definedName>
    <definedName function="false" hidden="false" name="______________________f1" vbProcedure="false">'[4]'!DS$21882</definedName>
    <definedName function="false" hidden="false" name="______________________g1" vbProcedure="false">'[4]'!DS$21882</definedName>
    <definedName function="false" hidden="false" name="______________________h1" vbProcedure="false">'[4]'!DS$21882</definedName>
    <definedName function="false" hidden="false" name="______________________k1" vbProcedure="false">'[4]'!DS$21882</definedName>
    <definedName function="false" hidden="false" name="______________________PRO1" vbProcedure="false">'[4]'!DS$21882</definedName>
    <definedName function="false" hidden="false" name="_______________________e1" vbProcedure="false">'[4]'!DS$21882</definedName>
    <definedName function="false" hidden="false" name="_______________________f1" vbProcedure="false">'[4]'!DS$21882</definedName>
    <definedName function="false" hidden="false" name="_______________________g1" vbProcedure="false">'[4]'!DS$21882</definedName>
    <definedName function="false" hidden="false" name="_______________________h1" vbProcedure="false">'[4]'!DS$21882</definedName>
    <definedName function="false" hidden="false" name="_______________________k1" vbProcedure="false">'[4]'!DS$21882</definedName>
    <definedName function="false" hidden="false" name="_______________________PRO1" vbProcedure="false">'[4]'!DS$21882</definedName>
    <definedName function="false" hidden="false" name="________________________e1" vbProcedure="false">'[4]'!DS$21882</definedName>
    <definedName function="false" hidden="false" name="________________________f1" vbProcedure="false">'[4]'!DS$21882</definedName>
    <definedName function="false" hidden="false" name="________________________g1" vbProcedure="false">'[4]'!DS$21882</definedName>
    <definedName function="false" hidden="false" name="________________________h1" vbProcedure="false">'[4]'!DS$21882</definedName>
    <definedName function="false" hidden="false" name="________________________k1" vbProcedure="false">'[4]'!DS$21882</definedName>
    <definedName function="false" hidden="false" name="________________________PRO1" vbProcedure="false">'[4]'!DS$21882</definedName>
    <definedName function="false" hidden="false" name="_________________________e1" vbProcedure="false">'[4]'!DS$21882</definedName>
    <definedName function="false" hidden="false" name="_________________________f1" vbProcedure="false">'[4]'!DS$21882</definedName>
    <definedName function="false" hidden="false" name="_________________________g1" vbProcedure="false">'[4]'!DS$21882</definedName>
    <definedName function="false" hidden="false" name="_________________________h1" vbProcedure="false">'[4]'!DS$21882</definedName>
    <definedName function="false" hidden="false" name="_________________________k1" vbProcedure="false">'[4]'!DS$21882</definedName>
    <definedName function="false" hidden="false" name="_________________________PRO1" vbProcedure="false">'[4]'!DS$21882</definedName>
    <definedName function="false" hidden="false" name="__________________________e1" vbProcedure="false">'[4]'!DS$21882</definedName>
    <definedName function="false" hidden="false" name="__________________________f1" vbProcedure="false">'[4]'!DS$21882</definedName>
    <definedName function="false" hidden="false" name="__________________________g1" vbProcedure="false">'[4]'!DS$21882</definedName>
    <definedName function="false" hidden="false" name="__________________________h1" vbProcedure="false">'[4]'!DS$21882</definedName>
    <definedName function="false" hidden="false" name="__________________________k1" vbProcedure="false">'[4]'!DS$21882</definedName>
    <definedName function="false" hidden="false" name="__________________________PRO1" vbProcedure="false">'[4]'!DS$21882</definedName>
    <definedName function="false" hidden="false" name="___________________________e1" vbProcedure="false">'[4]'!DS$21882</definedName>
    <definedName function="false" hidden="false" name="___________________________f1" vbProcedure="false">'[4]'!DS$21882</definedName>
    <definedName function="false" hidden="false" name="___________________________g1" vbProcedure="false">'[4]'!DS$21882</definedName>
    <definedName function="false" hidden="false" name="___________________________h1" vbProcedure="false">'[4]'!DS$21882</definedName>
    <definedName function="false" hidden="false" name="___________________________k1" vbProcedure="false">'[4]'!DS$21882</definedName>
    <definedName function="false" hidden="false" name="___________________________PRO1" vbProcedure="false">'[4]'!DS$21882</definedName>
    <definedName function="false" hidden="false" name="____________________________e1" vbProcedure="false">'[4]'!DS$21882</definedName>
    <definedName function="false" hidden="false" name="____________________________f1" vbProcedure="false">'[4]'!DS$21882</definedName>
    <definedName function="false" hidden="false" name="____________________________g1" vbProcedure="false">'[4]'!DS$21882</definedName>
    <definedName function="false" hidden="false" name="____________________________h1" vbProcedure="false">'[4]'!DS$21882</definedName>
    <definedName function="false" hidden="false" name="____________________________k1" vbProcedure="false">'[4]'!DS$21882</definedName>
    <definedName function="false" hidden="false" name="____________________________PRO1" vbProcedure="false">'[4]'!DS$21882</definedName>
    <definedName function="false" hidden="false" name="_____________________________e1" vbProcedure="false">'[4]'!DS$21882</definedName>
    <definedName function="false" hidden="false" name="_____________________________f1" vbProcedure="false">'[4]'!DS$21882</definedName>
    <definedName function="false" hidden="false" name="_____________________________g1" vbProcedure="false">'[4]'!DS$21882</definedName>
    <definedName function="false" hidden="false" name="_____________________________h1" vbProcedure="false">'[4]'!DS$21882</definedName>
    <definedName function="false" hidden="false" name="_____________________________k1" vbProcedure="false">'[4]'!DS$21882</definedName>
    <definedName function="false" hidden="false" name="_____________________________PRO1" vbProcedure="false">'[4]'!DS$21882</definedName>
    <definedName function="false" hidden="false" name="______________________________e1" vbProcedure="false">'[4]'!DS$21882</definedName>
    <definedName function="false" hidden="false" name="______________________________f1" vbProcedure="false">'[4]'!DS$21882</definedName>
    <definedName function="false" hidden="false" name="______________________________g1" vbProcedure="false">'[4]'!DS$21882</definedName>
    <definedName function="false" hidden="false" name="_______________________________e1" vbProcedure="false">'[4]'!DS$21882</definedName>
    <definedName function="false" hidden="false" name="_______________________________f1" vbProcedure="false">'[4]'!DS$21882</definedName>
    <definedName function="false" hidden="false" name="_______________________________g1" vbProcedure="false">'[4]'!DS$21882</definedName>
    <definedName function="false" hidden="false" name="________________________________e1" vbProcedure="false">'[4]'!DS$21882</definedName>
    <definedName function="false" hidden="false" name="________________________________f1" vbProcedure="false">'[4]'!DS$21882</definedName>
    <definedName function="false" hidden="false" name="________________________________g1" vbProcedure="false">'[4]'!DS$21882</definedName>
    <definedName function="false" hidden="false" name="_________________________________e1" vbProcedure="false">'[4]'!DS$21882</definedName>
    <definedName function="false" hidden="false" name="_________________________________f1" vbProcedure="false">'[4]'!DS$21882</definedName>
    <definedName function="false" hidden="false" name="_________________________________g1" vbProcedure="false">'[4]'!DS$21882</definedName>
    <definedName function="false" hidden="false" name="_____รายได_" vbProcedure="false">'[4]'!DS$21882</definedName>
    <definedName function="false" hidden="false" name="ก" vbProcedure="false">'[4]'!DS$21882</definedName>
    <definedName function="false" hidden="false" name="ก1" vbProcedure="false">'[4]'!DS$21882</definedName>
    <definedName function="false" hidden="false" name="ก2" vbProcedure="false">'[4]'!DS$21882</definedName>
    <definedName function="false" hidden="false" name="ก3" vbProcedure="false">'[4]'!DS$21882</definedName>
    <definedName function="false" hidden="false" name="ก4" vbProcedure="false">'[4]'!DS$21882</definedName>
    <definedName function="false" hidden="false" name="ก5" vbProcedure="false">'[4]'!DS$21882</definedName>
    <definedName function="false" hidden="false" name="ก6" vbProcedure="false">'[4]'!DS$21882</definedName>
    <definedName function="false" hidden="false" name="ก7" vbProcedure="false">'[4]'!DS$21882</definedName>
    <definedName function="false" hidden="false" name="ก_อบ" vbProcedure="false">NA()</definedName>
    <definedName function="false" hidden="false" name="กรง" vbProcedure="false">NA()</definedName>
    <definedName function="false" hidden="false" name="กอด" vbProcedure="false">'[4]'!DS$21882</definedName>
    <definedName function="false" hidden="false" name="กเก" vbProcedure="false">NA()</definedName>
    <definedName function="false" hidden="false" name="ค_าร_บรอง" vbProcedure="false">'[4]'!DS$21882</definedName>
    <definedName function="false" hidden="false" name="คชจในการบร_หาร" vbProcedure="false">[59]งบดุล!GT63690</definedName>
    <definedName function="false" hidden="false" name="งงง" vbProcedure="false">'[4]'!DS$21882</definedName>
    <definedName function="false" hidden="false" name="งบด_ล" vbProcedure="false">[59]งบดุล!GT63690</definedName>
    <definedName function="false" hidden="false" name="จ" vbProcedure="false">'[4]'!DS$21882</definedName>
    <definedName function="false" hidden="false" name="จจ" vbProcedure="false">'[4]'!DS$21882</definedName>
    <definedName function="false" hidden="false" name="จจจ" vbProcedure="false">'[4]'!DS$21882</definedName>
    <definedName function="false" hidden="false" name="ช__อล_กค_า" vbProcedure="false">'[60]หน้า 1'!$C$1</definedName>
    <definedName function="false" hidden="false" name="ดกา" vbProcedure="false">'[4]'!DS$21882</definedName>
    <definedName function="false" hidden="false" name="ท__ต__งทร_พย_ส_น1_1" vbProcedure="false">[58]ทรัพย์รอการขาย1!$Q$6</definedName>
    <definedName function="false" hidden="false" name="ท__ต__งทร_พย_ส_น2" vbProcedure="false">[58]ทรัพย์รอการขาย1!$J$7</definedName>
    <definedName function="false" hidden="false" name="ท__ต__งทร_พย_ส_น3" vbProcedure="false">[58]ทรัพย์รอการขาย1!$J$8</definedName>
    <definedName function="false" hidden="false" name="ท__ต__งทร_พย_ส_น4" vbProcedure="false">[58]ทรัพย์รอการขาย1!$J$9</definedName>
    <definedName function="false" hidden="false" name="นวล" vbProcedure="false">'[4]'!DS$21882</definedName>
    <definedName function="false" hidden="false" name="บ_านเลขท__" vbProcedure="false">[58]ทรัพย์รอการขาย1!$M$6</definedName>
    <definedName function="false" hidden="false" name="ประก_นส_งออ" vbProcedure="false">[18]description!GT63690</definedName>
    <definedName function="false" hidden="false" name="ประก_นส_งออก" vbProcedure="false">[18]description!GT63690</definedName>
    <definedName function="false" hidden="false" name="พพพ" vbProcedure="false">'[4]'!DS$21882</definedName>
    <definedName function="false" hidden="false" name="ฟ" vbProcedure="false">'[4]'!DS$21882</definedName>
    <definedName function="false" hidden="false" name="ฟ1" vbProcedure="false">[61]ผ้าสำเร็จ!GT63690</definedName>
    <definedName function="false" hidden="false" name="ฟ3" vbProcedure="false">'[4]'!DS$21882</definedName>
    <definedName function="false" hidden="false" name="ฟ360" vbProcedure="false">'[4]'!DS$21882</definedName>
    <definedName function="false" hidden="false" name="ฟ4" vbProcedure="false">'[4]'!DS$21882</definedName>
    <definedName function="false" hidden="false" name="ฟฟ" vbProcedure="false">'[62]GL CB'!$L$44</definedName>
    <definedName function="false" hidden="false" name="ฟฟฟ" vbProcedure="false">'[4]'!DS$21882</definedName>
    <definedName function="false" hidden="false" name="รห_สทร_พย_2" vbProcedure="false">[63]ใบปะหน้า!$S$16</definedName>
    <definedName function="false" hidden="false" name="รห_สเร__อง" vbProcedure="false">'[60]หน้า 1'!$S$1</definedName>
    <definedName function="false" hidden="false" name="รายงานอ_ตราแลกเปล__ยน" vbProcedure="false">'[4]'!DS$21882</definedName>
    <definedName function="false" hidden="false" name="รายละเอ_ยด" vbProcedure="false">[59]งบดุล!GT63690</definedName>
    <definedName function="false" hidden="false" name="รายละเอ_ยดประกอบ" vbProcedure="false">[59]งบดุล!GT63690</definedName>
    <definedName function="false" hidden="false" name="รายได_" vbProcedure="false">'[4]'!DS$21882</definedName>
    <definedName function="false" hidden="false" name="รายได_ค_างร_บ06_54_2" vbProcedure="false">'[4]'!DS$21882</definedName>
    <definedName function="false" hidden="false" name="ฤ355" vbProcedure="false">'[4]'!DS$21882</definedName>
    <definedName function="false" hidden="false" name="ส" vbProcedure="false">NA()</definedName>
    <definedName function="false" hidden="false" name="ส69" vbProcedure="false">[31]ELIM!GT63690</definedName>
    <definedName function="false" hidden="false" name="สภาพ" vbProcedure="false">'[4]'!DS$21882</definedName>
    <definedName function="false" hidden="false" name="สภาพ1" vbProcedure="false">'[4]'!DS$21882</definedName>
    <definedName function="false" hidden="false" name="สภาพ1_1" vbProcedure="false">'[4]'!DS$21882</definedName>
    <definedName function="false" hidden="false" name="สภาพ2" vbProcedure="false">'[4]'!DS$21882</definedName>
    <definedName function="false" hidden="false" name="หก" vbProcedure="false">'[4]'!DS$21882</definedName>
    <definedName function="false" hidden="false" name="หกก" vbProcedure="false">'[38]Stock Aging'!$A$2:$S$1606</definedName>
    <definedName function="false" hidden="false" name="หม__บ_าน" vbProcedure="false">'[58]หน้า 1'!$C$15</definedName>
    <definedName function="false" hidden="false" name="า266" vbProcedure="false">'[4]'!DS$21882</definedName>
    <definedName function="false" hidden="false" name="เ1149" vbProcedure="false">[57]Aging!GT63690</definedName>
    <definedName function="false" hidden="false" name="โฉนด1" vbProcedure="false">'[58]หน้า 1'!$C$8</definedName>
    <definedName function="false" hidden="false" name="โฉนด2" vbProcedure="false">'[58]หน้า 1'!$C$9</definedName>
    <definedName function="false" hidden="false" name="โฉนด3" vbProcedure="false">'[58]หน้า 1'!$C$10</definedName>
    <definedName function="false" hidden="false" name="โฉนด4" vbProcedure="false">'[58]หน้า 1'!$C$11</definedName>
    <definedName function="false" hidden="false" name="โทร" vbProcedure="false">'[4]'!DS$21882</definedName>
    <definedName function="false" hidden="false" name="ไ" vbProcedure="false">'[4]'!DS$21882</definedName>
    <definedName function="false" hidden="false" name="ๆ" vbProcedure="false">'[4]'!DS$21882</definedName>
    <definedName function="false" hidden="false" name="いいいいｋ" vbProcedure="false">{"'Eng (page2)'!$A$1:$D$52"}</definedName>
    <definedName function="false" hidden="false" localSheetId="2" name="PeriodsInYear" vbProcedure="false">#REF!</definedName>
    <definedName function="false" hidden="false" localSheetId="2" name="Spec" vbProcedure="false">#REF!</definedName>
    <definedName function="false" hidden="false" localSheetId="5" name="assssssssssssssss" vbProcedure="false">{"Prior_Mos.",#N/A,FALSE,"Prior Fcst";"Prior_Qtrs.",#N/A,FALSE,"Prior Fcst"}</definedName>
    <definedName function="false" hidden="false" localSheetId="5" name="Ben" vbProcedure="false">#NAME?+#NAME?</definedName>
    <definedName function="false" hidden="false" localSheetId="5" name="D" vbProcedure="false">{"Prior_Mos.",#N/A,FALSE,"Prior Fcst";"Prior_Qtrs.",#N/A,FALSE,"Prior Fcst"}</definedName>
    <definedName function="false" hidden="false" localSheetId="5" name="Document_array" vbProcedure="false">{"Book1"}</definedName>
    <definedName function="false" hidden="false" localSheetId="5" name="dssdsddd" vbProcedure="false">{"'Eng (page2)'!$A$1:$D$52"}</definedName>
    <definedName function="false" hidden="false" localSheetId="5" name="eee" vbProcedure="false">{"Cur_vs_AOP",#N/A,FALSE,"Cur vs AOP"}</definedName>
    <definedName function="false" hidden="false" localSheetId="5" name="goi" vbProcedure="false">#NAME?+#NAME?</definedName>
    <definedName function="false" hidden="false" localSheetId="5" name="H" vbProcedure="false">{"'Sheet1'!$L$16"}</definedName>
    <definedName function="false" hidden="false" localSheetId="5" name="HTML_Control" vbProcedure="false">{"'Eng (page2)'!$A$1:$D$52"}</definedName>
    <definedName function="false" hidden="false" localSheetId="5" name="huy" vbProcedure="false">{"'Sheet1'!$L$16"}</definedName>
    <definedName function="false" hidden="false" localSheetId="5" name="jjj" vbProcedure="false">{"'ITOCHU8'!$E$228:$S$350"}</definedName>
    <definedName function="false" hidden="false" localSheetId="5" name="meme" vbProcedure="false">{"'Eng (page2)'!$A$1:$D$52"}</definedName>
    <definedName function="false" hidden="false" localSheetId="5" name="Oop" vbProcedure="false">{"'Sheet1'!$L$16"}</definedName>
    <definedName function="false" hidden="false" localSheetId="5" name="Poll" vbProcedure="false">{"Cur_vs_PrMo",#N/A,FALSE,"Cur vs PrMo"}</definedName>
    <definedName function="false" hidden="false" localSheetId="5" name="s" vbProcedure="false">{"'ITOCHU8'!$E$228:$S$350"}</definedName>
    <definedName function="false" hidden="false" localSheetId="5" name="SAPFuncF4Help" vbProcedure="false">(#NAME?)</definedName>
    <definedName function="false" hidden="false" localSheetId="5" name="software" vbProcedure="false">{"'Eng (page2)'!$A$1:$D$52"}</definedName>
    <definedName function="false" hidden="false" localSheetId="5" name="Total_Payment" vbProcedure="false">#NAME?+#NAME?</definedName>
    <definedName function="false" hidden="false" localSheetId="5" name="walkthrough" vbProcedure="false">{"'Eng (page2)'!$A$1:$D$52"}</definedName>
    <definedName function="false" hidden="false" localSheetId="5" name="wrn_ConvCost__1995_AOP_" vbProcedure="false">{"AOP_Mos.",#N/A,FALSE,"1995 AOP";"AOP_Qtrs.",#N/A,FALSE,"1995 AOP"}</definedName>
    <definedName function="false" hidden="false" localSheetId="5" name="wrn_ConvCost__Current_Fcst_" vbProcedure="false">{"Current_Mos.",#N/A,FALSE,"Current Fcst";"Current_Qtrs.",#N/A,FALSE,"Current Fcst"}</definedName>
    <definedName function="false" hidden="false" localSheetId="5" name="wrn_ConvCost__Prior_Fcst_" vbProcedure="false">{"Prior_Mos.",#N/A,FALSE,"Prior Fcst";"Prior_Qtrs.",#N/A,FALSE,"Prior Fcst"}</definedName>
    <definedName function="false" hidden="false" localSheetId="5" name="wrn_ConvCost__Prior_Year_" vbProcedure="false">{"PriorYear_Mos.",#N/A,FALSE,"Prior Year";"PriorYear_Qtrs.",#N/A,FALSE,"Prior Year"}</definedName>
    <definedName function="false" hidden="false" localSheetId="5" name="wrn_Mthly__CurFcst_Plus_Var_" vbProcedure="false">{"Current_Mos.",#N/A,FALSE,"Current Fcst";"Current_Qtrs.",#N/A,FALSE,"Current Fcst";"Cur_vs_AOP",#N/A,FALSE,"Cur vs AOP";"Cur_vs_PrMo",#N/A,FALSE,"Cur vs PrMo";"Cur_vs_PrYr",#N/A,FALSE,"Cur vs PrYr";"Cur_vs_Cur",#N/A,FALSE,"Cur vs Cur"}</definedName>
    <definedName function="false" hidden="false" localSheetId="5" name="wrn_Variance__All_Periods_" vbProcedure="false">{"Cur_vs_AOP",#N/A,FALSE,"Cur vs AOP";"Cur_vs_PrMo",#N/A,FALSE,"Cur vs PrMo";"Cur_vs_PrYr",#N/A,FALSE,"Cur vs PrYr";"Cur_vs_Cur",#N/A,FALSE,"Cur vs Cur"}</definedName>
    <definedName function="false" hidden="false" localSheetId="5" name="wrn_Variance__Cur_vs_AOP_" vbProcedure="false">{"Cur_vs_AOP",#N/A,FALSE,"Cur vs AOP"}</definedName>
    <definedName function="false" hidden="false" localSheetId="5" name="wrn_Variance__Cur_vs_Cur_" vbProcedure="false">{"Cur_vs_Cur",#N/A,FALSE,"Cur vs Cur"}</definedName>
    <definedName function="false" hidden="false" localSheetId="5" name="wrn_Variance__Cur_vs_PrMo_" vbProcedure="false">{"Cur_vs_PrMo",#N/A,FALSE,"Cur vs PrMo"}</definedName>
    <definedName function="false" hidden="false" localSheetId="5" name="wrn_Variance__Cur_vs_PrYr_" vbProcedure="false">{"Cur_vs_PrYr",#N/A,FALSE,"Cur vs PrYr"}</definedName>
    <definedName function="false" hidden="false" localSheetId="5" name="いいいいｋ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67">
  <si>
    <r>
      <rPr>
        <b val="true"/>
        <sz val="13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เดิมชื่อ “บริษัท ไลฟ์ อินคอร์ปอเรชั่น จำกั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Angsana New"/>
        <family val="1"/>
      </rPr>
      <t xml:space="preserve">)”)</t>
    </r>
  </si>
  <si>
    <t xml:space="preserve">งบแสดงฐานะการเงิน</t>
  </si>
  <si>
    <r>
      <rPr>
        <b val="true"/>
        <sz val="13"/>
        <color rgb="FF000000"/>
        <rFont val="Arial"/>
        <family val="2"/>
      </rPr>
      <t xml:space="preserve">ณ วันที่ </t>
    </r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 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3"/>
        <color rgb="FF000000"/>
        <rFont val="Angsana New"/>
        <family val="1"/>
      </rPr>
      <t xml:space="preserve">30 </t>
    </r>
    <r>
      <rPr>
        <b val="true"/>
        <sz val="13"/>
        <color rgb="FF000000"/>
        <rFont val="Arial"/>
        <family val="2"/>
      </rPr>
      <t xml:space="preserve">มิถุนายน</t>
    </r>
  </si>
  <si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สุทธิ</t>
  </si>
  <si>
    <t xml:space="preserve">4, 6</t>
  </si>
  <si>
    <t xml:space="preserve">งานระหว่างทำส่วนที่เกินกว่าเงินรับล่วงหน้าตามสัญญา</t>
  </si>
  <si>
    <t xml:space="preserve">สินค้าคงเหลือ</t>
  </si>
  <si>
    <t xml:space="preserve">เงินให้กู้ยืมระยะสั้นแก่บริษัทย่อยสุทธิ</t>
  </si>
  <si>
    <r>
      <rPr>
        <sz val="13"/>
        <color rgb="FF000000"/>
        <rFont val="Angsana New"/>
        <family val="1"/>
      </rPr>
      <t xml:space="preserve">29 </t>
    </r>
    <r>
      <rPr>
        <sz val="13"/>
        <color rgb="FF000000"/>
        <rFont val="Arial"/>
        <family val="2"/>
      </rPr>
      <t xml:space="preserve">ค</t>
    </r>
    <r>
      <rPr>
        <sz val="13"/>
        <color rgb="FF000000"/>
        <rFont val="Angsana New"/>
        <family val="1"/>
      </rPr>
      <t xml:space="preserve">)</t>
    </r>
  </si>
  <si>
    <t xml:space="preserve">ต้นทุนสร้างภาพยนตร์รอตัดจ่ายสุทธิ</t>
  </si>
  <si>
    <t xml:space="preserve">                    -</t>
  </si>
  <si>
    <t xml:space="preserve">ภาษีมูลค่าเพิ่ม </t>
  </si>
  <si>
    <t xml:space="preserve">4, 23</t>
  </si>
  <si>
    <t xml:space="preserve">ส่วนของค่าเช่าที่ดินจ่ายล่วงหน้า</t>
  </si>
  <si>
    <t xml:space="preserve">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r>
      <rPr>
        <sz val="13"/>
        <color rgb="FF000000"/>
        <rFont val="Arial"/>
        <family val="2"/>
      </rPr>
      <t xml:space="preserve">กรรมการ  </t>
    </r>
    <r>
      <rPr>
        <sz val="13"/>
        <color rgb="FF000000"/>
        <rFont val="Angsana New"/>
        <family val="1"/>
      </rPr>
      <t xml:space="preserve">____________________________________________      </t>
    </r>
    <r>
      <rPr>
        <sz val="13"/>
        <color rgb="FF000000"/>
        <rFont val="Arial"/>
        <family val="2"/>
      </rPr>
      <t xml:space="preserve">กรรมการ  </t>
    </r>
    <r>
      <rPr>
        <sz val="13"/>
        <color rgb="FF000000"/>
        <rFont val="Angsana New"/>
        <family val="1"/>
      </rPr>
      <t xml:space="preserve">_____________________________________________</t>
    </r>
  </si>
  <si>
    <r>
      <rPr>
        <sz val="13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3"/>
        <color rgb="FF000000"/>
        <rFont val="Angsana New"/>
        <family val="1"/>
      </rPr>
      <t xml:space="preserve">15 </t>
    </r>
    <r>
      <rPr>
        <sz val="13"/>
        <color rgb="FF000000"/>
        <rFont val="Arial"/>
        <family val="2"/>
      </rPr>
      <t xml:space="preserve">ถึง </t>
    </r>
    <r>
      <rPr>
        <sz val="13"/>
        <color rgb="FF000000"/>
        <rFont val="Angsana New"/>
        <family val="1"/>
      </rPr>
      <t xml:space="preserve">56 </t>
    </r>
    <r>
      <rPr>
        <sz val="13"/>
        <color rgb="FF000000"/>
        <rFont val="Arial"/>
        <family val="2"/>
      </rPr>
      <t xml:space="preserve">เป็นส่วนหนึ่งของข้อมูลทางการเงินนี้</t>
    </r>
  </si>
  <si>
    <r>
      <rPr>
        <b val="true"/>
        <sz val="13"/>
        <color rgb="FF000000"/>
        <rFont val="Arial"/>
        <family val="2"/>
      </rPr>
      <t xml:space="preserve">งบแสดงฐานะการเงิ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สินทรัพย์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ฝากสถาบันการเงินที่ติดภาระค้ำประกัน</t>
  </si>
  <si>
    <t xml:space="preserve">-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4, 14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                   -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3"/>
        <color rgb="FF000000"/>
        <rFont val="Arial"/>
        <family val="2"/>
      </rPr>
      <t xml:space="preserve">งบแสดงฐานะการเงิน</t>
    </r>
    <r>
      <rPr>
        <sz val="13"/>
        <color rgb="FF000000"/>
        <rFont val="Arial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4, 20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t xml:space="preserve">หนี้สินภายใต้สัญญาเช่าการเงินสุทธิ</t>
  </si>
  <si>
    <t xml:space="preserve">หนี้สินภายใต้สัญญาเช่าซื้อสุทธิ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        -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ภาระผูกพั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color rgb="FF000000"/>
        <rFont val="Arial"/>
        <family val="2"/>
      </rPr>
      <t xml:space="preserve">หนี้สินและส่วนของผู้ถือหุ้น</t>
    </r>
    <r>
      <rPr>
        <sz val="13"/>
        <color rgb="FF000000"/>
        <rFont val="Arial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Arial"/>
        <family val="2"/>
      </rPr>
      <t xml:space="preserve">   หุ้นสามัญ </t>
    </r>
    <r>
      <rPr>
        <sz val="13"/>
        <color rgb="FF000000"/>
        <rFont val="Angsana New"/>
        <family val="1"/>
      </rPr>
      <t xml:space="preserve">8,135,228,760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ทุนที่ออกและชำระเต็มมูลค่าแล้ว</t>
  </si>
  <si>
    <r>
      <rPr>
        <sz val="13"/>
        <color rgb="FF000000"/>
        <rFont val="Arial"/>
        <family val="2"/>
      </rPr>
      <t xml:space="preserve">   หุ้นสามัญ </t>
    </r>
    <r>
      <rPr>
        <sz val="13"/>
        <color rgb="FF000000"/>
        <rFont val="Angsana New"/>
        <family val="1"/>
      </rPr>
      <t xml:space="preserve">7,610,459,552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เงินรับล่วงหน้าค่าหุ้น</t>
  </si>
  <si>
    <t xml:space="preserve">ส่วนต่ำจากการเปลี่ยนแปลงสัดส่วนการถือหุ้นในบริษัทย่อย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Arial"/>
        <family val="2"/>
      </rPr>
      <t xml:space="preserve">บริษัท ไทรทัน โฮลดิ้ง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เดิมชื่อ “บริษัท ไลฟ์ อิน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”)</t>
    </r>
  </si>
  <si>
    <r>
      <rPr>
        <b val="true"/>
        <sz val="13"/>
        <rFont val="Arial"/>
        <family val="2"/>
      </rPr>
      <t xml:space="preserve">งบกำไรขาดทุนเบ็ดเสร็จ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t xml:space="preserve">รายได้</t>
  </si>
  <si>
    <t xml:space="preserve">รายได้จากการให้บริการเช่าช่องสัญญาณ</t>
  </si>
  <si>
    <r>
      <rPr>
        <sz val="13"/>
        <rFont val="Angsana New"/>
        <family val="1"/>
      </rPr>
      <t xml:space="preserve">29 </t>
    </r>
    <r>
      <rPr>
        <sz val="13"/>
        <rFont val="Arial"/>
        <family val="2"/>
      </rPr>
      <t xml:space="preserve">ก</t>
    </r>
    <r>
      <rPr>
        <sz val="13"/>
        <rFont val="Angsana New"/>
        <family val="1"/>
      </rPr>
      <t xml:space="preserve">)</t>
    </r>
  </si>
  <si>
    <t xml:space="preserve">รายได้จากสื่อรายการโทรทัศน์</t>
  </si>
  <si>
    <t xml:space="preserve">รายได้จากการให้เช่าพื้นที่โฆษณา</t>
  </si>
  <si>
    <t xml:space="preserve">รายได้งานก่อสร้าง</t>
  </si>
  <si>
    <t xml:space="preserve">รายได้จากการจัดกิจกรร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งานก่อสร้าง</t>
  </si>
  <si>
    <t xml:space="preserve">ค่าใช้จ่ายในการบริการ</t>
  </si>
  <si>
    <t xml:space="preserve">ค่าใช้จ่ายในการบริหาร</t>
  </si>
  <si>
    <t xml:space="preserve">หนี้สงสัยจะสูญ</t>
  </si>
  <si>
    <t xml:space="preserve">ค่าใช้จ่ายอื่น </t>
  </si>
  <si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สุทธิจากการตัดจำหน่ายอุปกรณ์</t>
    </r>
  </si>
  <si>
    <r>
      <rPr>
        <sz val="13"/>
        <color rgb="FFFFFFFF"/>
        <rFont val="Arial"/>
        <family val="2"/>
      </rPr>
      <t xml:space="preserve">ค่าใช้จ่ายอื่น</t>
    </r>
    <r>
      <rPr>
        <sz val="13"/>
        <rFont val="Arial"/>
        <family val="2"/>
      </rPr>
      <t xml:space="preserve"> </t>
    </r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สุทธิจากอัตราแลกเปลี่ยน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สุทธิจากอัตราแลกเปลี่ยน</t>
    </r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ก่อนส่วนแบ่งกำไรจากเงินลงทุนในบริษัทร่วม</t>
    </r>
  </si>
  <si>
    <t xml:space="preserve">ส่วนแบ่งกำไรจากเงินลงทุนในบริษัทร่วม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ก่อนภาษีเงินได้</t>
    </r>
  </si>
  <si>
    <t xml:space="preserve">ภาษีเงินได้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สำหรับงวด</t>
    </r>
  </si>
  <si>
    <t xml:space="preserve">กำไรเบ็ดเสร็จอื่น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เบ็ดเสร็จรวมสำหรับงวด</t>
    </r>
  </si>
  <si>
    <r>
      <rPr>
        <b val="true"/>
        <sz val="13"/>
        <rFont val="Arial"/>
        <family val="2"/>
      </rPr>
      <t xml:space="preserve">งบกำไรขาดทุนเบ็ดเสร็จ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</t>
    </r>
    <r>
      <rPr>
        <sz val="13"/>
        <rFont val="Angsana New"/>
        <family val="1"/>
      </rPr>
      <t xml:space="preserve">) (</t>
    </r>
    <r>
      <rPr>
        <sz val="13"/>
        <rFont val="Arial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การแบ่งปัน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</t>
    </r>
  </si>
  <si>
    <t xml:space="preserve">ส่วนที่เป็นของผู้ถือหุ้น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Arial"/>
        <family val="2"/>
      </rPr>
      <t xml:space="preserve">การแบ่งปัน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เบ็ดเสร็จรวม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ต่อหุ้น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Arial"/>
        <family val="2"/>
      </rPr>
      <t xml:space="preserve">กำไรต่อหุ้นที่เป็นของ</t>
    </r>
  </si>
  <si>
    <r>
      <rPr>
        <sz val="13"/>
        <rFont val="Arial"/>
        <family val="2"/>
      </rPr>
      <t xml:space="preserve">ผู้ถือหุ้นบริษัทใหญ่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ต่อหุ้นปรับลด</t>
    </r>
  </si>
  <si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Arial"/>
        <family val="2"/>
      </rPr>
      <t xml:space="preserve">กำไรต่อหุ้นปรับลดที่เป็นของ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สุทธิจากการตัดจำหน่ายอุปกรณ์ 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จากด้อยค่าสินทรัพย์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ขาดทุนสุทธิจากอัตราแลกเปลี่ยน 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ำไรก่อนส่วนแบ่งกำไร</t>
    </r>
  </si>
  <si>
    <t xml:space="preserve">   จากเงินลงทุนในบริษัทร่วม</t>
  </si>
  <si>
    <r>
      <rPr>
        <b val="true"/>
        <sz val="10"/>
        <color rgb="FF000000"/>
        <rFont val="Angsana New"/>
        <family val="1"/>
      </rPr>
      <t xml:space="preserve">   (</t>
    </r>
    <r>
      <rPr>
        <b val="true"/>
        <sz val="10"/>
        <color rgb="FF000000"/>
        <rFont val="Arial"/>
        <family val="2"/>
      </rPr>
      <t xml:space="preserve">เดิมชื่อ “บริษัท ไลฟ์ อินคอร์ปอเรชั่น จำกัด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มหาชน</t>
    </r>
    <r>
      <rPr>
        <b val="true"/>
        <sz val="10"/>
        <color rgb="FF000000"/>
        <rFont val="Angsana New"/>
        <family val="1"/>
      </rPr>
      <t xml:space="preserve">)”)</t>
    </r>
  </si>
  <si>
    <r>
      <rPr>
        <b val="true"/>
        <sz val="10"/>
        <rFont val="Arial"/>
        <family val="2"/>
      </rPr>
      <t xml:space="preserve">งบแสดงการเปลี่ยนแปลงส่วนของผู้ถือหุ้น 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ยังไม่ได้ตรวจสอบ</t>
    </r>
    <r>
      <rPr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ข้อมูลทางการเงินรวม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บาท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rial"/>
        <family val="2"/>
      </rPr>
      <t xml:space="preserve">สำหรับงวดหก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8</t>
    </r>
  </si>
  <si>
    <t xml:space="preserve">ส่วนของผู้ถือหุ้นบริษัทใหญ่</t>
  </si>
  <si>
    <t xml:space="preserve">องค์ประกอบอื่นของ</t>
  </si>
  <si>
    <t xml:space="preserve">กำไรขาดทุนเบ็ดเสร็จอื่น</t>
  </si>
  <si>
    <t xml:space="preserve">ส่วนต่ำจากการ</t>
  </si>
  <si>
    <t xml:space="preserve">รวมส่วน</t>
  </si>
  <si>
    <t xml:space="preserve">ที่ออกและชำระ</t>
  </si>
  <si>
    <t xml:space="preserve">เปลี่ยนแปลงสัดส่วน</t>
  </si>
  <si>
    <t xml:space="preserve">ของผู้ถือหุ้น</t>
  </si>
  <si>
    <t xml:space="preserve">ส่วนได้เสียที่ไม่มี</t>
  </si>
  <si>
    <t xml:space="preserve">เต็มมูลค่าแล้ว</t>
  </si>
  <si>
    <t xml:space="preserve">การถือหุ้นในบริษัทย่อย</t>
  </si>
  <si>
    <t xml:space="preserve">บริษัทใหญ่</t>
  </si>
  <si>
    <t xml:space="preserve">อำนาจควบคุม</t>
  </si>
  <si>
    <t xml:space="preserve">รวม</t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8</t>
    </r>
  </si>
  <si>
    <t xml:space="preserve">การเปลี่ยนแปลงในส่วนของผู้ถือหุ้นสำหรับงวด</t>
  </si>
  <si>
    <r>
      <rPr>
        <sz val="10"/>
        <rFont val="Arial"/>
        <family val="2"/>
      </rPr>
      <t xml:space="preserve">   เพิ่มทุนจดทะเบีย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จากการแปลงสภาพหุ้นกู้</t>
    </r>
  </si>
  <si>
    <r>
      <rPr>
        <sz val="10"/>
        <rFont val="Arial"/>
        <family val="2"/>
      </rPr>
      <t xml:space="preserve">  </t>
    </r>
    <r>
      <rPr>
        <sz val="10"/>
        <color rgb="FFFFFFFF"/>
        <rFont val="Arial"/>
        <family val="2"/>
      </rPr>
      <t xml:space="preserve"> เพิ่มทุนจดทะเบียน</t>
    </r>
    <r>
      <rPr>
        <sz val="10"/>
        <rFont val="Arial"/>
        <family val="2"/>
      </rPr>
      <t xml:space="preserve">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จากการใช้ใบสำคัญที่แสดงสิทธิที่จะซื้อหุ้น</t>
    </r>
  </si>
  <si>
    <t xml:space="preserve">   ส่วนได้เสียที่ไม่มีอำนาจควบคุมเพิ่มขึ้นจากการลงทุนเพิ่มในบริษัทย่อย</t>
  </si>
  <si>
    <t xml:space="preserve">   กำไรเบ็ดเสร็จรวมสำหรับงวด</t>
  </si>
  <si>
    <r>
      <rPr>
        <b val="true"/>
        <sz val="10"/>
        <rFont val="Arial"/>
        <family val="2"/>
      </rPr>
      <t xml:space="preserve">ยอดคงเหลือปลาย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8</t>
    </r>
  </si>
  <si>
    <r>
      <rPr>
        <b val="true"/>
        <sz val="10"/>
        <rFont val="Arial"/>
        <family val="2"/>
      </rPr>
      <t xml:space="preserve">สำหรับงวดหกเดือนสิ้นสุด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t xml:space="preserve">ผลกระทบจากการแก้ไขข้อผิดพลาด</t>
  </si>
  <si>
    <r>
      <rPr>
        <b val="true"/>
        <sz val="10"/>
        <rFont val="Arial"/>
        <family val="2"/>
      </rPr>
      <t xml:space="preserve">ยอดคงเหลือต้นงวด ณ วันที่ </t>
    </r>
    <r>
      <rPr>
        <b val="true"/>
        <sz val="10"/>
        <rFont val="Angsana New"/>
        <family val="1"/>
      </rPr>
      <t xml:space="preserve">1 </t>
    </r>
    <r>
      <rPr>
        <b val="true"/>
        <sz val="10"/>
        <rFont val="Arial"/>
        <family val="2"/>
      </rPr>
      <t xml:space="preserve">มกราคม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 </t>
    </r>
    <r>
      <rPr>
        <b val="true"/>
        <sz val="10"/>
        <rFont val="Arial"/>
        <family val="2"/>
      </rPr>
      <t xml:space="preserve">หลังการปรับปรุง</t>
    </r>
  </si>
  <si>
    <r>
      <rPr>
        <sz val="10"/>
        <rFont val="Arial"/>
        <family val="2"/>
      </rPr>
      <t xml:space="preserve">   เพิ่มทุนจดทะเบีย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จากการใช้สิทธิใบสำคัญแสดงสิทธิที่จะซื้อหุ้น</t>
    </r>
  </si>
  <si>
    <t xml:space="preserve">   ส่วนได้เสียที่ไม่มีอำนาจควบคุมจากการลงทุนในบริษัทย่อย</t>
  </si>
  <si>
    <t xml:space="preserve">   เงินปันผลจ่าย</t>
  </si>
  <si>
    <t xml:space="preserve">   ขาดทุนเบ็ดเสร็จรวมสำหรับงวด</t>
  </si>
  <si>
    <r>
      <rPr>
        <b val="true"/>
        <sz val="10"/>
        <rFont val="Arial"/>
        <family val="2"/>
      </rPr>
      <t xml:space="preserve">ยอดคงเหลือปลายงวด ณ วันที่ </t>
    </r>
    <r>
      <rPr>
        <b val="true"/>
        <sz val="10"/>
        <rFont val="Angsana New"/>
        <family val="1"/>
      </rPr>
      <t xml:space="preserve">30 </t>
    </r>
    <r>
      <rPr>
        <b val="true"/>
        <sz val="10"/>
        <rFont val="Arial"/>
        <family val="2"/>
      </rPr>
      <t xml:space="preserve">มิถุนายน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r>
      <rPr>
        <sz val="10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0"/>
        <color rgb="FF000000"/>
        <rFont val="Angsana New"/>
        <family val="1"/>
      </rPr>
      <t xml:space="preserve">15 </t>
    </r>
    <r>
      <rPr>
        <sz val="10"/>
        <color rgb="FF000000"/>
        <rFont val="Arial"/>
        <family val="2"/>
      </rPr>
      <t xml:space="preserve">ถึง </t>
    </r>
    <r>
      <rPr>
        <sz val="10"/>
        <color rgb="FF000000"/>
        <rFont val="Angsana New"/>
        <family val="1"/>
      </rPr>
      <t xml:space="preserve">56 </t>
    </r>
    <r>
      <rPr>
        <sz val="10"/>
        <color rgb="FF000000"/>
        <rFont val="Arial"/>
        <family val="2"/>
      </rPr>
      <t xml:space="preserve">เป็นส่วนหนึ่งของข้อมูลทางการเงินนี้</t>
    </r>
  </si>
  <si>
    <r>
      <rPr>
        <b val="true"/>
        <sz val="13"/>
        <rFont val="Angsana New"/>
        <family val="1"/>
      </rPr>
      <t xml:space="preserve">   (</t>
    </r>
    <r>
      <rPr>
        <b val="true"/>
        <sz val="13"/>
        <rFont val="Arial"/>
        <family val="2"/>
      </rPr>
      <t xml:space="preserve">เดิมชื่อ “บริษัท ไลฟ์ อิน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มหาชน</t>
    </r>
    <r>
      <rPr>
        <b val="true"/>
        <sz val="13"/>
        <rFont val="Angsana New"/>
        <family val="1"/>
      </rPr>
      <t xml:space="preserve">)”)</t>
    </r>
  </si>
  <si>
    <r>
      <rPr>
        <b val="true"/>
        <sz val="13"/>
        <rFont val="Arial"/>
        <family val="2"/>
      </rPr>
      <t xml:space="preserve">งบแสดงการเปลี่ยนแปลง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ยังไม่ได้ตรวจสอบ</t>
    </r>
    <r>
      <rPr>
        <sz val="13"/>
        <rFont val="Angsana New"/>
        <family val="1"/>
      </rPr>
      <t xml:space="preserve">)</t>
    </r>
    <r>
      <rPr>
        <b val="true"/>
        <sz val="13"/>
        <rFont val="Angsana New"/>
        <family val="1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ข้อมูลทางการเงินเฉพาะบริษัท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บาท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rial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Arial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                     -</t>
  </si>
  <si>
    <r>
      <rPr>
        <sz val="13"/>
        <rFont val="Arial"/>
        <family val="2"/>
      </rPr>
      <t xml:space="preserve">   เพิ่มทุนจดทะเบียน </t>
    </r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จากการแปลงสภาพหุ้นกู้</t>
    </r>
  </si>
  <si>
    <t xml:space="preserve">                -</t>
  </si>
  <si>
    <r>
      <rPr>
        <sz val="13"/>
        <rFont val="Arial"/>
        <family val="2"/>
      </rPr>
      <t xml:space="preserve">  </t>
    </r>
    <r>
      <rPr>
        <sz val="13"/>
        <color rgb="FFFFFFFF"/>
        <rFont val="Arial"/>
        <family val="2"/>
      </rPr>
      <t xml:space="preserve"> เพิ่มทุนจดทะเบียน</t>
    </r>
    <r>
      <rPr>
        <sz val="13"/>
        <rFont val="Arial"/>
        <family val="2"/>
      </rPr>
      <t xml:space="preserve"> </t>
    </r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จากการใช้ใบสำคัญที่แสดงสิทธิที่จะซื้อหุ้น</t>
    </r>
  </si>
  <si>
    <t xml:space="preserve">             -</t>
  </si>
  <si>
    <r>
      <rPr>
        <b val="true"/>
        <sz val="13"/>
        <rFont val="Arial"/>
        <family val="2"/>
      </rPr>
      <t xml:space="preserve">ยอดคงเหลือปลาย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Arial"/>
        <family val="2"/>
      </rPr>
      <t xml:space="preserve">ยอดคงเหลือ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Arial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sz val="13"/>
        <rFont val="Arial"/>
        <family val="2"/>
      </rPr>
      <t xml:space="preserve">   เพิ่มทุนจดทะเบียน </t>
    </r>
    <r>
      <rPr>
        <sz val="13"/>
        <rFont val="Angsana New"/>
        <family val="1"/>
      </rPr>
      <t xml:space="preserve">- </t>
    </r>
    <r>
      <rPr>
        <sz val="13"/>
        <rFont val="Arial"/>
        <family val="2"/>
      </rPr>
      <t xml:space="preserve">จากการใช้สิทธิใบสำคัญแสดงสิทธิที่จะซื้อหุ้น</t>
    </r>
  </si>
  <si>
    <r>
      <rPr>
        <b val="true"/>
        <sz val="13"/>
        <rFont val="Arial"/>
        <family val="2"/>
      </rPr>
      <t xml:space="preserve">ยอดคงเหลือปลาย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Arial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9</t>
    </r>
  </si>
  <si>
    <r>
      <rPr>
        <sz val="13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5 </t>
    </r>
    <r>
      <rPr>
        <sz val="13"/>
        <rFont val="Arial"/>
        <family val="2"/>
      </rPr>
      <t xml:space="preserve">ถึง </t>
    </r>
    <r>
      <rPr>
        <sz val="13"/>
        <rFont val="Angsana New"/>
        <family val="1"/>
      </rPr>
      <t xml:space="preserve">56 </t>
    </r>
    <r>
      <rPr>
        <sz val="13"/>
        <rFont val="Arial"/>
        <family val="2"/>
      </rPr>
      <t xml:space="preserve">เป็นส่วนหนึ่งของข้อมูลทางการเงินนี้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เดิมชื่อ “บริษัท ไลฟ์ อิน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มหาชน</t>
    </r>
    <r>
      <rPr>
        <b val="true"/>
        <sz val="12"/>
        <rFont val="Angsana New"/>
        <family val="1"/>
      </rPr>
      <t xml:space="preserve">)”)</t>
    </r>
  </si>
  <si>
    <r>
      <rPr>
        <b val="true"/>
        <sz val="12"/>
        <rFont val="Arial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ระแสเงินสดจากกิจกรรมดำเนินงาน</t>
  </si>
  <si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ำไรก่อนภาษีเงินได้</t>
    </r>
  </si>
  <si>
    <t xml:space="preserve">รายการปรับปรุง</t>
  </si>
  <si>
    <t xml:space="preserve">ค่าเสื่อมราคาและค่าตัดจำหน่าย</t>
  </si>
  <si>
    <t xml:space="preserve">13, 14, 15</t>
  </si>
  <si>
    <t xml:space="preserve">หนี้สูญและหนี้สงสัยจะสูญ</t>
  </si>
  <si>
    <t xml:space="preserve">ค่า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         -</t>
  </si>
  <si>
    <t xml:space="preserve">ค่าใช้สิทธิสำหรับการผลประโยชน์ตัดจ่าย</t>
  </si>
  <si>
    <t xml:space="preserve">กลับรายการขาดทุนจากการด้อยค่าป้ายโฆษณา</t>
  </si>
  <si>
    <t xml:space="preserve">กำไรจากการจำหน่ายเงินลงทุนในบริษัทร่วม</t>
  </si>
  <si>
    <t xml:space="preserve">กำไรจากการจำหน่ายที่ดิน อาคารและอุปกรณ์</t>
  </si>
  <si>
    <t xml:space="preserve">ขาดทุนจากตัดจำหน่ายที่ดิน อาคารและอุปกรณ์</t>
  </si>
  <si>
    <t xml:space="preserve">ค่าใช้จ่ายผลประโยชน์พนักงาน </t>
  </si>
  <si>
    <t xml:space="preserve">ค่าความนิยมติดลบ</t>
  </si>
  <si>
    <t xml:space="preserve">รายได้จากการยกหนี้</t>
  </si>
  <si>
    <t xml:space="preserve">ดอกเบี้ยรับ</t>
  </si>
  <si>
    <t xml:space="preserve">การเปลี่ยนแปลงของเงินทุนหมุนเวียน</t>
  </si>
  <si>
    <t xml:space="preserve">ลูกหนี้การค้าและลูกหนี้อื่น</t>
  </si>
  <si>
    <t xml:space="preserve">เงินมัดจำที่จะได้รับคืน</t>
  </si>
  <si>
    <t xml:space="preserve">หนี้สินภาษีเงินได้รอตัดบัญชี</t>
  </si>
  <si>
    <t xml:space="preserve">ผลประโยชน์พนักงานจ่าย</t>
  </si>
  <si>
    <r>
      <rPr>
        <sz val="12"/>
        <rFont val="Arial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ดำเนินงานก่อนดอกเบี้ยรับ </t>
    </r>
  </si>
  <si>
    <t xml:space="preserve">   </t>
  </si>
  <si>
    <t xml:space="preserve">ต้นทุนทางการเงินจ่ายและภาษีเงินได้จ่าย</t>
  </si>
  <si>
    <t xml:space="preserve">เงินสดจ่ายภาษีเงินได้</t>
  </si>
  <si>
    <r>
      <rPr>
        <sz val="12"/>
        <rFont val="Arial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ได้มาจากกิจกรรมดำเนินงาน</t>
    </r>
  </si>
  <si>
    <r>
      <rPr>
        <sz val="12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2"/>
        <rFont val="Angsana New"/>
        <family val="1"/>
      </rPr>
      <t xml:space="preserve">15 </t>
    </r>
    <r>
      <rPr>
        <sz val="12"/>
        <rFont val="Arial"/>
        <family val="2"/>
      </rPr>
      <t xml:space="preserve">ถึง </t>
    </r>
    <r>
      <rPr>
        <sz val="12"/>
        <rFont val="Angsana New"/>
        <family val="1"/>
      </rPr>
      <t xml:space="preserve">56 </t>
    </r>
    <r>
      <rPr>
        <sz val="12"/>
        <rFont val="Arial"/>
        <family val="2"/>
      </rPr>
      <t xml:space="preserve">เป็นส่วนหนึ่งของข้อมูลทางการเงินนี้</t>
    </r>
  </si>
  <si>
    <r>
      <rPr>
        <b val="true"/>
        <sz val="12"/>
        <rFont val="Arial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)</t>
    </r>
    <r>
      <rPr>
        <b val="true"/>
        <sz val="12"/>
        <rFont val="Angsana New"/>
        <family val="1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r>
      <rPr>
        <sz val="12"/>
        <rFont val="Angsana New"/>
        <family val="1"/>
      </rPr>
      <t xml:space="preserve">29 </t>
    </r>
    <r>
      <rPr>
        <sz val="12"/>
        <rFont val="Arial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ฝากสถาบันการเงินที่มีภาระค้ำประกันเพิ่มขึ้น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       -</t>
  </si>
  <si>
    <t xml:space="preserve">เงินสดจ่ายลงทุนในบริษัทย่อย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มัดจำเงินลงทุนในบริษัทอื่นเพิ่มขึ้น</t>
  </si>
  <si>
    <t xml:space="preserve">เงินสดรับจากการจำหน่ายอุปกรณ์</t>
  </si>
  <si>
    <r>
      <rPr>
        <sz val="12"/>
        <rFont val="Arial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ส่วนได้เสียที่ไม่มีอำนาจควบคุมจากเงินลงทุนในบริษัทย่อย</t>
  </si>
  <si>
    <r>
      <rPr>
        <sz val="12"/>
        <rFont val="Arial"/>
        <family val="2"/>
      </rPr>
      <t xml:space="preserve">เงินเบิกเกินบัญชีจากธนาคารเพิ่มขึ้น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จ่ายหนี้สินภายใต้สัญญาเช่าการเงินและสัญญาเช่าซื้อ</t>
  </si>
  <si>
    <t xml:space="preserve">เงินสดรับล่วงหน้าค่าหุ้น</t>
  </si>
  <si>
    <t xml:space="preserve">เงินปันผลจ่าย</t>
  </si>
  <si>
    <t xml:space="preserve">เงินสดจ่ายจากเงินกู้ยืมจากบริษัทอื่น</t>
  </si>
  <si>
    <t xml:space="preserve">เงินสดจ่ายจากเงินกู้ยืมจากสถาบันการเงิน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จาก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พิ่มขึ้นสุทธิ</t>
    </r>
  </si>
  <si>
    <t xml:space="preserve">เงินสดและรายการเทียบเท่าเงินสดยอดคงเหลือต้นงวด</t>
  </si>
  <si>
    <t xml:space="preserve">เงินสดและรายการเทียบเท่าเงินสดยอดคงเหลือปลายงวด </t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มิถุนายน</t>
    </r>
  </si>
  <si>
    <t xml:space="preserve">รายการที่มิใช่เงินสดและข้อมูลเพิ่มเติม</t>
  </si>
  <si>
    <t xml:space="preserve">เจ้าหนี้คงค้างจากการซื้อที่ดิน อาคารและอุปกรณ์</t>
  </si>
  <si>
    <t xml:space="preserve">เจ้าหนี้คงค้างจากการซื้อสินทรัพย์ไม่มีตัวตน </t>
  </si>
  <si>
    <t xml:space="preserve">เจ้าหนี้คงค้างจากการเช่าซื้อที่ดิน อาคารและอุปกรณ์</t>
  </si>
  <si>
    <t xml:space="preserve">เจ้าหนี้คงค้างจากการเช่าการเงิน</t>
  </si>
  <si>
    <t xml:space="preserve">ตัดจำหน่ายต้นทุนสร้างภาพยนต์รอตัดจ่ายและค่าเผื่อการด้อยค่า </t>
  </si>
  <si>
    <t xml:space="preserve">ตัดจำหน่ายค่าลิขสิทธิ์สำหรับเพลงและภาพยนต์และค่าเผื่อการด้อยค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#,##0;\(#,##0\);\-;@"/>
    <numFmt numFmtId="170" formatCode="[$-409]#,##0_);\(#,##0\)"/>
    <numFmt numFmtId="171" formatCode="#,##0;\(#,##0\);\-"/>
    <numFmt numFmtId="172" formatCode="_(* #,##0_);_(* \(#,##0\);_(* \-_)&quot;     &quot;;_(@_)"/>
    <numFmt numFmtId="173" formatCode="General"/>
    <numFmt numFmtId="174" formatCode="_(* #,##0_);_(* \(#,##0\);_(* \-_);_(@_)"/>
    <numFmt numFmtId="175" formatCode="#,##0"/>
    <numFmt numFmtId="176" formatCode="_(* #,##0_);_(* \(#,##0\);_(* \-??_);_(@_)"/>
    <numFmt numFmtId="177" formatCode="#,##0.000;\(#,##0.000\);\-"/>
    <numFmt numFmtId="178" formatCode="#,##0.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3"/>
      <color rgb="FF000000"/>
      <name val="Angsana New"/>
      <family val="1"/>
    </font>
    <font>
      <b val="true"/>
      <sz val="13"/>
      <color rgb="FF000000"/>
      <name val="Arial"/>
      <family val="2"/>
    </font>
    <font>
      <b val="true"/>
      <sz val="13"/>
      <color rgb="FF000000"/>
      <name val="Angsana New"/>
      <family val="1"/>
    </font>
    <font>
      <sz val="13"/>
      <color rgb="FF000000"/>
      <name val="Arial"/>
      <family val="2"/>
    </font>
    <font>
      <sz val="13"/>
      <name val="Angsana New"/>
      <family val="1"/>
    </font>
    <font>
      <b val="true"/>
      <sz val="13"/>
      <name val="Arial"/>
      <family val="2"/>
    </font>
    <font>
      <b val="true"/>
      <sz val="13"/>
      <name val="Angsana New"/>
      <family val="1"/>
    </font>
    <font>
      <sz val="13"/>
      <name val="Arial"/>
      <family val="2"/>
    </font>
    <font>
      <sz val="13"/>
      <color rgb="FFFFFFFF"/>
      <name val="Arial"/>
      <family val="2"/>
    </font>
    <font>
      <sz val="10"/>
      <name val="Angsana New"/>
      <family val="1"/>
    </font>
    <font>
      <b val="true"/>
      <sz val="10"/>
      <name val="Angsana New"/>
      <family val="1"/>
    </font>
    <font>
      <b val="true"/>
      <sz val="10"/>
      <color rgb="FF000000"/>
      <name val="Angsana New"/>
      <family val="1"/>
    </font>
    <font>
      <b val="true"/>
      <sz val="10"/>
      <color rgb="FF000000"/>
      <name val="Arial"/>
      <family val="2"/>
    </font>
    <font>
      <sz val="10"/>
      <color rgb="FF000000"/>
      <name val="Angsana New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name val="Arial"/>
      <family val="2"/>
    </font>
    <font>
      <sz val="12"/>
      <color rgb="FF000000"/>
      <name val="Angsana New"/>
      <family val="1"/>
    </font>
    <font>
      <sz val="12"/>
      <name val="Arial"/>
      <family val="2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Euro" xfId="24"/>
    <cellStyle name="Normal 109 2" xfId="25"/>
    <cellStyle name="Normal 188 5" xfId="26"/>
    <cellStyle name="Normal 191" xfId="27"/>
    <cellStyle name="Normal 2" xfId="28"/>
    <cellStyle name="Normal 2 2" xfId="29"/>
    <cellStyle name="Normal 3" xfId="30"/>
    <cellStyle name="Normal_Noble-311207_Revised 250208" xfId="31"/>
    <cellStyle name="Normal_Noble-47t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-AV/SYS/Users/Jatuporn/cost/COST-2001/2545/PS_Budget%2001_11-22114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hitikarn%20Chaiamornw/My%20Documents/Jobs/Heinz/Lead%20HWC_2004_after%20adjustment_FY20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UFGL/Ufgl/4546/BS1046%20&#3658;audit%20%20&#3626;&#3640;&#3604;&#3607;&#3657;&#3634;&#3618;&#3607;&#3657;&#3634;&#3618;&#3626;&#3640;&#3604;%20&#3627;&#3621;&#3633;&#3591;&#3611;&#3619;&#3633;&#3610;&#3611;&#3619;&#3640;&#3591;&#3616;&#3634;&#3625;&#3637;&#3648;&#3591;&#3636;&#3609;&#3652;&#3604;&#36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A%202010/Stock/SL/June/Audit%20Count/REPORT%20%20Inventory%20Count%20%2012-13%20JUN%2020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PINACH~1/LOCALS~1/Temp/notesC9812B/Documents%20and%20Settings/kiatsuda%20kittikhun/My%20Documents/Kiatsuda%20JOBS/Targeted%20Testing%20Template%20QW08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and%20Audit/CPI/Q2&apos;52/BWZ/Up%20Point/Documents%20and%20Settings/somjai/Local%20Settings/Temporary%20Internet%20Files/OLKC3/FI%202007%20NEW%20FORMA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le/a-sale-mkt/a-sale/SALE98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:/KARIN/karin-Advance%20&apos;54/P&apos;%20PLE/Patkl_PBC_Q2&apos;54/PBC%20210711/inc54&#3604;6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KAMONW~1/AppData/Local/Temp/notes7C2EA6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Jinthitipha%20Leesanth/Documents/Yu/Triton/Financial%20Statement/TT/Q1&apos;16/Thai/FINANCIAL_STATEMENT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GESRV03NOK/TREAS/BANKLINK/Euro%20FX3PART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1.10/data/job/Repax/WINDOWS/Desktop/Reconcile%201-3-53%20(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1/Home/Documents%20and%20Settings/thitthita/Desktop/&#3616;.&#3591;.&#3604;.50/Fagor%20-%202005/WP%20Fagor%202005%20Upd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-ANV-DC01/DATA$/Share/Ac/AC-&#3585;&#3634;&#3619;&#3648;&#3591;&#3636;&#3609;/020220&#3623;&#3591;&#3648;&#3591;&#3636;&#3609;&#3648;&#3588;&#3619;&#3604;&#3636;&#360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ALLE%20AKTENKOFFER/S%20S%20C/VISIT%2099-10/BOD%20Presentation/WUT_PS/WUT_PS/Data%20stock%20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Q3&apos;56/Live/Lead/Lead%20live%20group%20up%2027-3-56/Lead%20Sub%20Live%20&#3594;&#3640;&#3604;&#3629;&#3629;&#3585;&#3591;&#3610;&#3618;&#3656;&#3629;&#3618;%20ye&apos;55/02_TP/UP/1PATKLQ1&apos;55/PBC%20CON_&#3648;&#3605;&#3619;&#3637;&#3618;&#3617;%20Q2_55%20(&#3606;&#3641;&#3585;&#3585;&#3641;&#3657;&#3588;&#3639;&#3609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:/KARIN/karin-Advance%20&apos;54/P&apos;%20PLE/Lead/Patkl_Lead%20Sheet_Q2&apos;5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nchana%20prasongdee/Local%20Settings/Application%20Data/Aura/2.0/Files/29/AF/afc58840-e31a-4610-a724-7d1a2fc6c093000000000000006140118096/MILLCON-ANALYSE%20AR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iyaporn%20Petchdee/AppData/Local/Aura/4.0/Files/87/AF/4612a380-a8ef-4096-a3b7-41962db46ea1000000000000000001112085/20130517%20-%20Inquiries%20for%20FSLIs%20-%20ISRE%202400.xlsm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atsuda%20kittikhun/My%20Documents/Kiatsuda%20JOBS/NTN%20Manufacturing/2008/Final%20Audit/Test%20Addition%20Sampling%20Template%20Feb&apos;0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POR/Ast%20master/STA/STA%20Y&apos;48/STA%20&#3626;&#3636;&#3648;&#3585;&#3634;%2048/STA-SK-AC-TRF.STR-051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I:/namfon/audit2001/Inventory%20Dec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nchana%20prasongdee/Local%20Settings/Application%20Data/Aura/3.0SEA_PRO1/Files/5/AF/42d69884-8b5e-4fe7-ae71-3c6e8d6772b9000000000000001024057163/42d698848b5e4fe7ae713c6e8d6772b9.XLSM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sers/piyaporn%20petchdee/AppData/Local/Aura/5.0/Files/19/AF/5c990b75-8d3c-e411-9bca-28d244607a5b000000000000000004093073/b1a1c7c2-37b7-4d0b-9b07-1255588448cc.xlsm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sers/PHANTI~1/AppData/Local/Temp/notesF3B52A/NTFS18)-NFS%20consol%20%20DFT%20Groups%20Live%20Q2&apos;57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SALE/STA-03-SALE/Copy%20of%20STA_0306_SAL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7/STA%20HQ%20CESS%2003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09/STA%20HQ%20CESS%2003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:/KARIN/karin-Advance%20&apos;54/P&apos;%20PLE/PATKL%202011/PATKL/PATKL%20%20BF%20&amp;%20TOT%202011/PATKL%20PBC/Report%20audit/PK_Y53/Users/acer/AppData/Roaming/Microsoft/Excel/CON&#3648;&#3605;&#3619;&#3637;&#3618;&#3617;%20Q2_51%20Peraudit4-8-51w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3/0311/STA%20HQ%20CESS%2003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1/STA%20HQ%20CESS%20040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2/STA%20HQ%20CESS%2004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3/STA%20HQ%20CESS%20040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4/STA%20HQ%20CESS%20040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ense/Export/2004/0406/STA%20HQ%20CESS%20040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7/STA%20HQ%20CESS%20040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08/STA%20HQ%20CESS%20040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4/0411/STA%20HQ%20CESS%20041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1/STA%20HQ%20CESS%2005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HANTI~1/AppData/Local/Temp/notesF3B52A/NTFS%2031)%20&#3616;&#3634;&#3619;&#3632;&#3612;&#3641;&#3585;&#3614;&#3633;&#3609;.xlsx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Q:/Share/AC/STA%20HQ/Export/2005/0502/STA%20HQ%20CESS%20050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hare/AC/Balance%20Sheet/BS/Share/Ac/NHR/2001/COST%202001/sale010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XCEL/REPORT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atrawut/patrawut/PROMSUK/Patrawut%20Excel/FINA960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ST/TTI/TTIQ2.50%20fang/TTI_wkQ250%20fang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AST/TTI/TTIQ2.50%20fang/TTI_wkQ250%20fa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192.168.1.2/Data/Documents%20and%20Settings/sarawutp/Local%20Settings/Temporary%20Internet%20Files/Content.IE5/P3BJHPWE/Working%20console/AST/TTI/TTIQ2.50%20fang/TTI_wkQ250%20fang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Kate/c/HI-TECH/BAL/40/40-1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c/&#3612;&#3641;&#3657;&#3611;&#3619;&#3632;&#3648;&#3617;&#3636;&#3609;/&#3624;&#3636;&#3619;&#3636;&#3594;&#3633;&#3618;/&#3615;&#3629;&#3619;&#3660;&#3617;&#3607;&#3637;&#3656;&#3651;&#3594;&#3657;&#3611;&#3633;&#3592;&#3592;&#3640;&#3610;&#3633;&#3609;/(&#3619;&#3629;&#3585;&#3634;&#3619;&#3586;&#3634;&#3618;)&#3627;&#3657;&#3629;&#3591;&#3594;&#3640;&#3604;%20update%2025-03-200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c/&#3612;&#3641;&#3657;&#3611;&#3619;&#3632;&#3648;&#3617;&#3636;&#3609;/&#3624;&#3636;&#3619;&#3636;&#3594;&#3633;&#3618;/&#3615;&#3629;&#3619;&#3660;&#3617;&#3607;&#3637;&#3656;&#3651;&#3594;&#3657;&#3611;&#3633;&#3592;&#3592;&#3640;&#3610;&#3633;&#3609;/(&#3619;&#3629;&#3585;&#3634;&#3619;&#3586;&#3634;&#3618;)&#3607;&#3619;&#3633;&#3614;&#3618;&#3660;&#3626;&#3636;&#3609;&#3607;&#3633;&#3656;&#3623;&#3654;&#3652;&#3611;%20update%209-02-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Excel/&#3588;&#3656;&#3634;&#3648;&#3626;&#3639;&#3656;&#3629;&#3617;&#3619;&#3634;&#3588;&#3634;&#3611;&#3637;54/&#3588;&#3656;&#3634;&#3648;&#3626;&#3639;&#3656;&#3629;&#3617;&#3619;&#3634;&#3588;&#3634;&#3611;&#3637;54/Documents%20and%20Settings/Thitikarn%20Chaiamornw/My%20Documents/Jobs/Heinz/Lead%20HWC_2004_after%20adjustment_FY2004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Local%20Settings/Temporary%20Internet%20Files/Content.Outlook/IVJOUO91/custom_ann/custom/TTI/2007/TTIQ250/wk_everybody/custom_ann/custom/TTI/2007/TTIQ250/detail%20k%20lek/audit/stock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92.168.1.10/share/WINDOWS/Desktop/Reconcile%201-3-53%20(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rver/c/&#3612;&#3641;&#3657;&#3611;&#3619;&#3632;&#3648;&#3617;&#3636;&#3609;/&#3624;&#3636;&#3619;&#3636;&#3594;&#3633;&#3618;/&#3615;&#3629;&#3619;&#3660;&#3617;&#3607;&#3637;&#3656;&#3651;&#3594;&#3657;&#3611;&#3633;&#3592;&#3592;&#3640;&#3610;&#3633;&#3609;/(&#3619;&#3629;&#3585;&#3634;&#3619;&#3586;&#3634;&#3618;)&#3607;&#3619;&#3633;&#3614;&#3618;&#3660;&#3626;&#3636;&#3609;&#3607;&#3633;&#3656;&#3623;&#3654;&#3652;&#3611;%20update%2024-02-2005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cwh/Desktop/Inventory%20&amp;%20Provision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Users/Jinthitipha%20Leesanth/Documents/Yu/Triton/FS%20Q2&apos;16/FS%20update%202%20Aug%2016%20(Final)/TritonQ2%2059%20T2%20(&#3648;&#3629;&#3634;&#3648;&#3593;&#3614;&#3634;&#3632;%20cashflow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UTIT~1/LOCALS~1/Temp/notesEA312D/DOCUME~1/MANEER~1/LOCALS~1/Temp/notes32C5CD/DOCUME~1/MANEER~1/LOCALS~1/Temp/notes32C5CD/DOCUME~1/MANEER~1/LOCALS~1/Temp/notes32C5CD/DOCUME~1/MANEER~1/LOCALS~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data/Cost/tot_332/cost/revised/data/tot_332/M-Assump-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Share/AC/Balance%20Sheet/BS/Share/Ac/NHR/2001/COST%202001/sale01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KPI"/>
      <sheetName val="RSS"/>
      <sheetName val="Stock "/>
      <sheetName val="CAPACITY"/>
      <sheetName val="wage01"/>
      <sheetName val="wage02"/>
      <sheetName val="wage03"/>
      <sheetName val="worker "/>
      <sheetName val="VC"/>
      <sheetName val="FC"/>
      <sheetName val="PL"/>
      <sheetName val="dif.vc"/>
      <sheetName val="dis.fc"/>
      <sheetName val="คชจ.ขาย"/>
      <sheetName val="export exp."/>
      <sheetName val="Sale"/>
      <sheetName val="Package"/>
      <sheetName val="Parameter"/>
      <sheetName val="Fixed cost"/>
      <sheetName val="Tel"/>
      <sheetName val="ADMIN"/>
      <sheetName val="description"/>
      <sheetName val="วัสดุสิ้นเปลือง"/>
      <sheetName val="Sheet1"/>
      <sheetName val="CODE,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of ADJ."/>
      <sheetName val="CF"/>
      <sheetName val="Control_BS"/>
      <sheetName val="Cash_4100"/>
      <sheetName val="AR_3000"/>
      <sheetName val="Other CA_5110"/>
      <sheetName val="INV_3400"/>
      <sheetName val="InterCo_5300"/>
      <sheetName val="AP_3300"/>
      <sheetName val="3300-1"/>
      <sheetName val="3800"/>
      <sheetName val="EQ_6100"/>
      <sheetName val="Control P&amp;L"/>
      <sheetName val="Sales_3100"/>
      <sheetName val="COG_3700-1"/>
      <sheetName val="3700-2"/>
      <sheetName val="3700-3"/>
      <sheetName val="Nonoperating incom5800"/>
      <sheetName val="S&amp;admexp_3750"/>
      <sheetName val="46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งบเปรียบเทียบ"/>
      <sheetName val="งบรวม"/>
      <sheetName val="BS Audit"/>
      <sheetName val="Sheet1"/>
      <sheetName val="BSAudit45"/>
      <sheetName val="เงินสดและbank-audit"/>
      <sheetName val="CASH&amp; AT BANK"/>
      <sheetName val="สาขา"/>
      <sheetName val="ลูกหนี้การค้า"/>
      <sheetName val="ลูกหนี้การค้าAUDIT"/>
      <sheetName val="ลน ชาวไร่audit"/>
      <sheetName val="ลูกหนี้ชาวไร่"/>
      <sheetName val="ลูกหนี้และเงินให้กู้ในเครือ"/>
      <sheetName val="เงินให้กู้ ดบ."/>
      <sheetName val="Sheet6"/>
      <sheetName val="NETลน และ จน ในเครือ "/>
      <sheetName val="สินค้าคงเหลือ"/>
      <sheetName val="สินทรัพยหมุนเวียนอื่น audit"/>
      <sheetName val="สินทรัพย์หมุนเวียนอื่น"/>
      <sheetName val="ลูกหนี้เงินยืมทดรอง"/>
      <sheetName val="เงินลงทุนบ.เกี่ยวข้องกัน"/>
      <sheetName val="เงินลงทุนบ.อื่น"/>
      <sheetName val="ที่ดิน audit"/>
      <sheetName val="ที่ดินอาคารอุปกรณ์"/>
      <sheetName val="ภาษีเงินได้รอตัดบัญชี"/>
      <sheetName val="เงินให้กู้ยืมพนักงาน"/>
      <sheetName val="สินทรัพย์อื่น auditt"/>
      <sheetName val="สินทรัพย์อื่น"/>
      <sheetName val="DETAILเงินให้กู้ยืมพนักงาน"/>
      <sheetName val="OD &amp; LOAN"/>
      <sheetName val="OD Audit"/>
      <sheetName val="ตั๋วเงินจ่าย-สถาบันการเงิน"/>
      <sheetName val="เจ้าหนี้การค้า"/>
      <sheetName val="เจ้าหนี้การค้าAudit"/>
      <sheetName val="เงินล่วงหน้าค่าสินค้า"/>
      <sheetName val="เจ้าหนี้และเงินให้กู้ยืมในเครือ"/>
      <sheetName val="จน.ที่เกี่ยวข้องฤAudit"/>
      <sheetName val="เงินกู้ยืมบ.ที่.เกี่ยวข้องง"/>
      <sheetName val="เจ้าหนี้ค่าอ้อยaudit"/>
      <sheetName val="เจ้าหนี้ค่าอ้อย"/>
      <sheetName val="หนี้สินครบ audit"/>
      <sheetName val="เงินกู้กองทุน ดบ"/>
      <sheetName val="หนี้ที่ครบกำหนดใน1ปี"/>
      <sheetName val="ค่าใช้จ่ายค้างจ่าย"/>
      <sheetName val="หนี้สินหมุนเวียนอื่น audit"/>
      <sheetName val="ดอกเบี้ยค้างจ่าย"/>
      <sheetName val="หนี้สินหมุนเวียนอื่น"/>
      <sheetName val="เงินกู้ระยะยาว audit"/>
      <sheetName val="เจ้าหนี้และเงินกู้ยืมระยะยาว"/>
      <sheetName val="หนี้สินอื่น"/>
      <sheetName val="หนี้สินภาษี Audit"/>
      <sheetName val="หนี้สินภาษี"/>
      <sheetName val="หุ้นสามัญ"/>
      <sheetName val="ส่วนเกินทุน"/>
      <sheetName val="สำรองเงินลงทุนระยะยาว"/>
      <sheetName val="ขาดทุนสุทธิจากหลักทรัพย์"/>
      <sheetName val="ขาดทุนหลักทรัพย์Audit"/>
      <sheetName val="สำรองตามกฏหมาย"/>
      <sheetName val="RE Audit"/>
      <sheetName val="กำไรขาดทุนสะสม"/>
      <sheetName val="BAL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CODE,NAME"/>
      <sheetName val="DETAIL "/>
      <sheetName val="SAN REDUCED 1"/>
      <sheetName val="List"/>
      <sheetName val="Boq(1)"/>
      <sheetName val="SH-D"/>
      <sheetName val="SH-G"/>
      <sheetName val="ค่าวัสดุ"/>
      <sheetName val="外気負荷"/>
      <sheetName val="C-LOAD(L-FACTORY.)"/>
      <sheetName val="SH-E"/>
      <sheetName val="SH-C"/>
      <sheetName val="summary"/>
      <sheetName val="covere"/>
      <sheetName val="Purchase Order1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masterCode"/>
      <sheetName val="data"/>
      <sheetName val="unique"/>
      <sheetName val="DiffData"/>
      <sheetName val="Read me"/>
      <sheetName val="MainMenu"/>
      <sheetName val="CurrentStock Report"/>
      <sheetName val="1.Input Count"/>
      <sheetName val="2.Diff Report"/>
      <sheetName val="3.Summary"/>
      <sheetName val="Data_Tool"/>
      <sheetName val="unique_Tool"/>
      <sheetName val="DiffData_Tool"/>
      <sheetName val="CurrentTool"/>
      <sheetName val="4.Input Count Tool"/>
      <sheetName val="5.Diff Report Tool"/>
      <sheetName val="6.Summary To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Targeted Testing"/>
      <sheetName val="AR Drop Downs"/>
      <sheetName val="ARLU"/>
      <sheetName val="First Sample Results"/>
      <sheetName val="DropDown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S-R"/>
      <sheetName val="BS(old format)"/>
      <sheetName val="BL Old format"/>
      <sheetName val="P &amp; L (Q1_complare)"/>
      <sheetName val="Page"/>
      <sheetName val="S-BS (Z004)"/>
      <sheetName val="D-BS (Z004)"/>
      <sheetName val="BS2005"/>
      <sheetName val="P&amp;L"/>
      <sheetName val="Details P&amp;L"/>
      <sheetName val="PL-Report"/>
      <sheetName val="Invest-Re"/>
      <sheetName val="P &amp; L -Include CAC"/>
      <sheetName val="Income"/>
      <sheetName val="Income Reduce CN"/>
      <sheetName val="cogs"/>
      <sheetName val="Selling-Int.exp"/>
      <sheetName val="M06vs07 (EBIT)"/>
      <sheetName val=" P&amp;L (2006)"/>
      <sheetName val="CF"/>
      <sheetName val="Z-JAN"/>
      <sheetName val="Z-FEB"/>
      <sheetName val="Z-MAR"/>
      <sheetName val="Z-APR"/>
      <sheetName val="Z-MAY"/>
      <sheetName val="Z-JUN"/>
      <sheetName val="Z-JUL"/>
      <sheetName val="Z100"/>
      <sheetName val="Z200"/>
      <sheetName val="Z300 "/>
      <sheetName val="Z400"/>
      <sheetName val="Z500"/>
      <sheetName val="Z600"/>
      <sheetName val="Z700"/>
      <sheetName val="C.Cash"/>
      <sheetName val="C.BOI"/>
      <sheetName val="FI-Ratio"/>
      <sheetName val="Descri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SS9801"/>
      <sheetName val="อัตราค่าบรรทุก"/>
      <sheetName val="RATE"/>
      <sheetName val="AA-1"/>
      <sheetName val="Order_Nov_w45"/>
      <sheetName val="Data_2"/>
      <sheetName val="SUM"/>
      <sheetName val="ARM"/>
      <sheetName val="chart_บังคับบัญชา45"/>
      <sheetName val="chart_ปฏิบัติ45"/>
      <sheetName val="CODE"/>
      <sheetName val="บังคับบัญชา45"/>
      <sheetName val="Sheet1"/>
      <sheetName val="Doubble_dip"/>
      <sheetName val="group"/>
      <sheetName val="name"/>
      <sheetName val="GACCEPT_PD"/>
      <sheetName val="GPCS_PD"/>
      <sheetName val="GPD(us)_PD"/>
      <sheetName val="GPro_PD"/>
      <sheetName val="GSpoi_PD"/>
      <sheetName val="GACCEPT_MPM"/>
      <sheetName val="GPCS_MPM54"/>
      <sheetName val="GSp_MPM54"/>
      <sheetName val="GSpoi_MPM54"/>
      <sheetName val="GACCEPT_NBR"/>
      <sheetName val="GPCS_NBR"/>
      <sheetName val="GSp_NBR"/>
      <sheetName val="GSpoi_NBR"/>
      <sheetName val="Capacity_Line"/>
      <sheetName val="Spoilge_LC_SSC3"/>
      <sheetName val="Speed_SSC3"/>
      <sheetName val="list"/>
      <sheetName val="LTX"/>
      <sheetName val="Data_เวลา"/>
      <sheetName val="Order_Oct_w40"/>
      <sheetName val="Order_Oct_w41"/>
      <sheetName val="Tabelle2"/>
      <sheetName val="ปฏิบัติ45"/>
      <sheetName val="TB-M"/>
      <sheetName val="รหัสพนักงาน"/>
      <sheetName val="CODE,NAME"/>
      <sheetName val="AM_COST"/>
      <sheetName val="GRAPH"/>
      <sheetName val="V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lobe-detail"/>
      <sheetName val="globe-summary"/>
      <sheetName val="ปี53"/>
      <sheetName val="ปี54"/>
      <sheetName val="TB PK"/>
      <sheetName val="PK"/>
      <sheetName val="BS"/>
      <sheetName val="PL"/>
      <sheetName val="CF"/>
      <sheetName val="กระดาษทำการ"/>
      <sheetName val="data"/>
      <sheetName val="Data_Tool"/>
      <sheetName val="DiffData"/>
      <sheetName val="DiffData_Tool"/>
      <sheetName val="master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-5"/>
      <sheetName val="6-7"/>
      <sheetName val="8"/>
      <sheetName val="9"/>
      <sheetName val="10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ain netting deals"/>
      <sheetName val="3rd party deals"/>
      <sheetName val="XDeal data"/>
      <sheetName val="XSheet data"/>
      <sheetName val="Currency Data"/>
      <sheetName val="Basics"/>
      <sheetName val="Elimin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Aging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."/>
      <sheetName val="ADS "/>
      <sheetName val="STR"/>
      <sheetName val="ยางระหว่างทาง"/>
      <sheetName val="CESSล่วงหน้า"/>
      <sheetName val="CODE,NAME"/>
      <sheetName val="RATE"/>
      <sheetName val="COM "/>
      <sheetName val="INV.SK"/>
      <sheetName val="INV. ADS "/>
      <sheetName val="สรุปประกัน "/>
      <sheetName val="INS LTX."/>
      <sheetName val="INS SK."/>
      <sheetName val="INS.ADS "/>
      <sheetName val="สรุปคชจ.ส่งออก  "/>
      <sheetName val="AC LTX."/>
      <sheetName val="AC SK. "/>
      <sheetName val="AC ADS "/>
      <sheetName val="CODE_NAME"/>
      <sheetName val="group"/>
      <sheetName val="mcot_upc"/>
      <sheetName val="P&amp;L"/>
      <sheetName val="BS(old format)"/>
      <sheetName val="BP1_23"/>
      <sheetName val="CODE"/>
      <sheetName val="note_defect"/>
      <sheetName val="GRAPH"/>
      <sheetName val="5_2547"/>
      <sheetName val="วงเครดิต 3"/>
      <sheetName val="1214 Kartu"/>
      <sheetName val="SK_"/>
      <sheetName val="ADS_"/>
      <sheetName val="COM_"/>
      <sheetName val="INV_SK"/>
      <sheetName val="INV__ADS_"/>
      <sheetName val="สรุปประกัน_"/>
      <sheetName val="INS_LTX_"/>
      <sheetName val="INS_SK_"/>
      <sheetName val="INS_ADS_"/>
      <sheetName val="สรุปคชจ_ส่งออก__"/>
      <sheetName val="AC_LTX_"/>
      <sheetName val="AC_SK__"/>
      <sheetName val="AC_ADS_"/>
      <sheetName val="การประเมิน"/>
      <sheetName val="GL CB"/>
      <sheetName val="GL 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-2005"/>
      <sheetName val="Fagor04-A3112t"/>
      <sheetName val="Fagor04-A3112e"/>
      <sheetName val="wbs&amp;wpl"/>
      <sheetName val="UNADJUSTED"/>
      <sheetName val="AJE"/>
      <sheetName val="RJE"/>
      <sheetName val="3-100"/>
      <sheetName val="6-100"/>
      <sheetName val="6-101"/>
      <sheetName val="6-102"/>
      <sheetName val="6-103"/>
      <sheetName val="8-100"/>
      <sheetName val="9-100"/>
      <sheetName val="9-101"/>
      <sheetName val="10-100"/>
      <sheetName val="payroll"/>
      <sheetName val="Staff payroll"/>
      <sheetName val="11-100"/>
      <sheetName val="12-100"/>
      <sheetName val="Note 12-100"/>
      <sheetName val="Note 12-100 (Eng)"/>
      <sheetName val="cut of purchase"/>
      <sheetName val="Test Unit Cost-FG"/>
      <sheetName val="14-100(Inventoty)"/>
      <sheetName val="14-101(Cost Of Sale)"/>
      <sheetName val="14-102(Overhead)"/>
      <sheetName val="14-103(Reconcile cost of sale)"/>
      <sheetName val="14-104(Test LCM)"/>
      <sheetName val="Test System Purchase"/>
      <sheetName val="14-200 A"/>
      <sheetName val="Sheet1"/>
      <sheetName val="Reconcile Vat"/>
      <sheetName val="Cut off Sales"/>
      <sheetName val="Analysis ar turnover"/>
      <sheetName val="Test System Sales"/>
      <sheetName val="15-100"/>
      <sheetName val="15-101"/>
      <sheetName val="15-102"/>
      <sheetName val="16-100"/>
      <sheetName val="16-101"/>
      <sheetName val="16-102"/>
      <sheetName val="19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วงเครดิต 3"/>
      <sheetName val="1"/>
      <sheetName val="1 (2)"/>
      <sheetName val="1 (3)"/>
      <sheetName val="0245"/>
      <sheetName val="0245 (2)"/>
      <sheetName val="0245T"/>
      <sheetName val="0245T (2)"/>
      <sheetName val="descri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ata 2"/>
      <sheetName val="test 2"/>
      <sheetName val="Data 1"/>
      <sheetName val="test 1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ta 1"/>
      <sheetName val="test 1"/>
      <sheetName val="Data 2"/>
      <sheetName val="test 2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A_Audit"/>
      <sheetName val="FS_Audit"/>
      <sheetName val="CF_Audit"/>
      <sheetName val="Worksheet"/>
      <sheetName val="กระดาษทำการ"/>
      <sheetName val="INVEST"/>
      <sheetName val="ELIM"/>
      <sheetName val="FA"/>
      <sheetName val="FS"/>
      <sheetName val="Related"/>
      <sheetName val="Related Transaction"/>
      <sheetName val="Cap.Int-pass'05"/>
      <sheetName val="PK sold to PKM"/>
      <sheetName val="gain on FA(old)"/>
      <sheetName val="gain on FA"/>
      <sheetName val="LossKP"/>
      <sheetName val="KPchargePK"/>
      <sheetName val="Gain_Loss on FA(SPK sold PK)"/>
      <sheetName val="Sheet1"/>
      <sheetName val="Add RPT+PK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nsดีคอน"/>
      <sheetName val="consร่มโพธิ์"/>
      <sheetName val="consอรดา"/>
      <sheetName val="WCS-PL"/>
      <sheetName val="WCS-BS"/>
      <sheetName val="equity"/>
      <sheetName val="equity1"/>
      <sheetName val="ปรับCFรวม"/>
      <sheetName val="CF conso"/>
      <sheetName val="ปรับ CF"/>
      <sheetName val="CF "/>
      <sheetName val="งบรวมConso-BS"/>
      <sheetName val="BS-AF"/>
      <sheetName val="ELIM "/>
      <sheetName val="งบรวมConso-PL"/>
      <sheetName val="CF งบรวมConso"/>
      <sheetName val="CF งบฉพาะ"/>
      <sheetName val="INVEST Q4'52"/>
      <sheetName val="PL-AF"/>
      <sheetName val="Sheet4"/>
      <sheetName val="IND"/>
      <sheetName val="globe-detail"/>
      <sheetName val="BS-B"/>
      <sheetName val="PL-B"/>
      <sheetName val="Recลูกค้า"/>
      <sheetName val="AJEลูกค้า"/>
      <sheetName val="AJE AUDIT"/>
      <sheetName val="RECAUDIT"/>
      <sheetName val="WLS-BS"/>
      <sheetName val="WLS-PL"/>
      <sheetName val="tb"/>
      <sheetName val="A"/>
      <sheetName val="B"/>
      <sheetName val="B.A"/>
      <sheetName val="B.C"/>
      <sheetName val="E"/>
      <sheetName val="C"/>
      <sheetName val="H"/>
      <sheetName val="J"/>
      <sheetName val="I"/>
      <sheetName val="FA"/>
      <sheetName val="OS"/>
      <sheetName val="AA"/>
      <sheetName val="BB"/>
      <sheetName val="FF"/>
      <sheetName val="EE"/>
      <sheetName val="DD"/>
      <sheetName val="GG"/>
      <sheetName val="II"/>
      <sheetName val="OO"/>
      <sheetName val="NN"/>
      <sheetName val="SE"/>
      <sheetName val="RE"/>
      <sheetName val="10 "/>
      <sheetName val="20 "/>
      <sheetName val="30"/>
      <sheetName val="40"/>
      <sheetName val="41"/>
      <sheetName val="50 "/>
      <sheetName val="60"/>
      <sheetName val="Sheet1"/>
      <sheetName val="E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U329 Guidance"/>
      <sheetName val="Overview"/>
      <sheetName val="Drop Down"/>
      <sheetName val="Template Calculation Sheet"/>
      <sheetName val="Guide Card"/>
      <sheetName val="Using this Template"/>
      <sheetName val="Analytics Summary"/>
      <sheetName val="Turnover"/>
      <sheetName val="Balance"/>
      <sheetName val="PDC"/>
      <sheetName val="Investigation"/>
      <sheetName val="Q4-52"/>
      <sheetName val="Q4-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mallSamp"/>
      <sheetName val="Check_Spell"/>
      <sheetName val="Non-Statistical Sampling"/>
      <sheetName val="AR Drop Downs"/>
      <sheetName val="ARLU"/>
      <sheetName val="Instructions"/>
      <sheetName val="First Sample Results"/>
      <sheetName val="DropDown"/>
      <sheetName val="Currency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ใบสรุปมูลค่าสินค้า"/>
      <sheetName val="ใบสรุปมูลค่าสินค้า (2)"/>
      <sheetName val="โอน str-สาขา"/>
      <sheetName val="โอน str-สาขาTS"/>
      <sheetName val="อัตราค่าบรรทุก"/>
      <sheetName val="GL CB"/>
      <sheetName val="GL M"/>
      <sheetName val="ELIM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aging Stk"/>
      <sheetName val="Stock Aging"/>
      <sheetName val="อัตราค่าบรรทุก"/>
      <sheetName val="Code"/>
      <sheetName val="Account List"/>
      <sheetName val="Company codes"/>
      <sheetName val="เงินกู้ MGC"/>
      <sheetName val="Detail-Sep"/>
      <sheetName val="AFM"/>
      <sheetName val="NSC"/>
      <sheetName val="Menu"/>
      <sheetName val="CFROI"/>
      <sheetName val="REVENUE"/>
      <sheetName val="Debt Info"/>
      <sheetName val="Dados"/>
      <sheetName val="Desp.Fixas_Vendas"/>
      <sheetName val=""/>
      <sheetName val="P and 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enu Master"/>
      <sheetName val="Targeted Testing Master"/>
      <sheetName val="Non-Statistical Sampling Master"/>
      <sheetName val="Suppl Non-Stat Sample Master"/>
      <sheetName val="Accept Reject Master"/>
      <sheetName val="AR Confirmation Log Master"/>
      <sheetName val="Fixed Asset Additions Master"/>
      <sheetName val="Fixed Asset Disposals Master"/>
      <sheetName val="Unrecord Liab - Pd Inv Master"/>
      <sheetName val="Unrecord Liab - Unpd Inv Master"/>
      <sheetName val="Testing Detail Master"/>
      <sheetName val="First Sample Results Master"/>
      <sheetName val="Global Data"/>
      <sheetName val="Procedures"/>
      <sheetName val="ADJ &amp; REC"/>
      <sheetName val="1) Agree details"/>
      <sheetName val="A1 เงินจ่ายล่วงหน้าค่าสินค้า"/>
      <sheetName val="A2 คชจ.จ่ายล่วงหน้า4'54 "/>
      <sheetName val="A3 ค่าเบี้ยประกันล่วงหน้า"/>
      <sheetName val="ประกันชีวิตกลุ่ม"/>
      <sheetName val="ค่าเบี้ยเครื่องจักร"/>
      <sheetName val="ค่าเบี้ยประกันภัยรถ"/>
      <sheetName val="A4 เงินจ่ายล่วงหน้าอื่น"/>
      <sheetName val="A5 ค่านายหน้าล่วงหน้า"/>
      <sheetName val="A6 เงินทดรองจ่าย"/>
      <sheetName val="A7 เงินมัดจำล่วงหน้าอื่น"/>
      <sheetName val="A8 เงินมัดจำอื่นๆ"/>
      <sheetName val="A9 เงินมัดจำค่าเครื่องจักร"/>
      <sheetName val="A10 ภาษีชื้อ-ภาษีขาย"/>
      <sheetName val="A11 ภาษีถูกหัก ณ ที่จ่าย"/>
      <sheetName val="A12 ดอกเบี้ยค้างรับ"/>
      <sheetName val="A13 ลูกหนี้อื่นๆ"/>
      <sheetName val="A14 เงินประกันต่างๆ"/>
      <sheetName val="A15 เงินมัดจำ-ค่าเช่าบ้าน"/>
      <sheetName val="A16 เงินมัดจำค่าถังแก๊ส"/>
      <sheetName val="A17 ภาษีซื้อ-ยังไม่ได้ขอคืน"/>
      <sheetName val="A18 บัญชีพักภาษี (WHT, VAT)"/>
      <sheetName val="A19 Undue VAT"/>
      <sheetName val="B1 คชจ.จ่ายล่วงหน้า4'54 "/>
      <sheetName val="B2 เงินทดรองจ่าย"/>
      <sheetName val="B3 เงินทดรองจ่ายแทนบ.ย่อย"/>
      <sheetName val="B4 เงินมัดจำล่วงหน้าอื่น"/>
      <sheetName val="B5 ลูกหนี้อื่นๆ"/>
      <sheetName val="B6 เงินประกันอื่นๆ-ธนิยะ"/>
      <sheetName val="B7 บัญชีพักภาษี(WHT,VAT)"/>
      <sheetName val="B8 Undue VAT"/>
      <sheetName val="Interest on Advance to MLM"/>
      <sheetName val="2) Prepaid testing"/>
      <sheetName val="Test - Adv paid to suppliers"/>
      <sheetName val="Targeted Testing-Adv to Sup."/>
      <sheetName val="Test - Prepaid exp"/>
      <sheetName val="Car lease deposit"/>
      <sheetName val="Machinery deposit"/>
      <sheetName val="AR Others - Confirmation Log"/>
      <sheetName val="Other deposit"/>
      <sheetName val="Vat Reconciliation"/>
      <sheetName val="กระทบรายได้ ภพ.30"/>
      <sheetName val="เงินมัดจำตัดในบิล"/>
      <sheetName val="รับเงินมัดจำ"/>
      <sheetName val="Test - เงินทดรองจ่าย"/>
      <sheetName val="จ่ายล่วงหน้าอื่น Confirm Log"/>
      <sheetName val="ค่าเบี้ยประกันภัยจ่ายล่วงหน้า"/>
      <sheetName val="Menu"/>
      <sheetName val="A20 คชจ.เพื่อจัดหาเงินทุน"/>
      <sheetName val="Test - Adv for RM"/>
      <sheetName val="Subsequence_adv for RM"/>
      <sheetName val="Targeted Testing-Adv for RM"/>
      <sheetName val="1) Agree detailed listing"/>
      <sheetName val="เงินจ่ายล่วงหน้าค่าสินค้า"/>
      <sheetName val="เงินประกัน"/>
      <sheetName val="คชจ.จ่ายล่วงหน้าปี 54 "/>
      <sheetName val="เงินมัดจำล่วงหน้าอื่น"/>
      <sheetName val="เงินมัดจำอื่นๆ"/>
      <sheetName val="ลูกหนี้อื่นๆ"/>
      <sheetName val="เงินจ่ายล่วงหน้าอื่น"/>
      <sheetName val="เงินมัดจำค่าเครื่องจักร"/>
      <sheetName val="เงินมัดจำ-ค่าเช่าบ้าน"/>
      <sheetName val="เงินมัดจำค่าถังแก๊ส"/>
      <sheetName val="ค่านายหน้าจ่ายล่วงหน้า"/>
      <sheetName val="เงินทดรองจ่าย"/>
      <sheetName val="ภาษีซื้อ-ยังไม่ได้ขอคืน"/>
      <sheetName val="ภาษีถูกหัก ณ.ที่จ่าย(ภายใน1ปี)"/>
      <sheetName val="คชจ.เพื่อจัดหาเงินทุน"/>
      <sheetName val="รายงานสรุปภาษีชื้อ-ภาษีขาย"/>
      <sheetName val="บัญชีพักภาษี WHT, VAT"/>
      <sheetName val="ดอกเบี้ยค้างรับ"/>
      <sheetName val="ภาษีซื้อ-ยังไม่ถึงกำหนด"/>
      <sheetName val="MILL3 ค่าใช้จ่ายล่วงหน้า"/>
      <sheetName val="MILL3 เงินทดรองจ่ายพนง."/>
      <sheetName val="MILL3 เงินทดรองจ่าย interco"/>
      <sheetName val="MILL3 เงินมัดจำล่วงหน้าอื่น"/>
      <sheetName val="MILL3 ภาษีซื้อ-ยังไม่ถึงกำหนด"/>
      <sheetName val="MILL3 บัญชีพักภาษี(WHT,VAT)"/>
      <sheetName val="MILL3 ลูกหนี้อื่นๆ"/>
      <sheetName val="MILL3 เงินประกันอื่นๆ-ธนิยะ"/>
      <sheetName val="MILL3 ภาษีซื้อ"/>
      <sheetName val="MILL3 เงินทดรองจ่าย"/>
      <sheetName val="Test คชจ.ล่วงหน้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Summary test depreciation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Lead Schedule"/>
      <sheetName val="123150 ปรับปรุงที่ดิน"/>
      <sheetName val="123210 อาคาร (Ok)"/>
      <sheetName val="123250 ส่วนปป.อาคาร"/>
      <sheetName val="123300 เครื่องตกแต่ง (3)"/>
      <sheetName val="123510 อุปกรณ์สำหรับออกอากาศ"/>
      <sheetName val="123550 อุปกรณ์สำหรับการผลิต (2)"/>
      <sheetName val="123450 คอมฯ เครื่องพิมพ์"/>
      <sheetName val="123410 เครื่องใช้สำนักงาน 2"/>
      <sheetName val="123600 ระบบไฟฟ้า"/>
      <sheetName val="123700 ยานพาหนะ"/>
      <sheetName val="127100 โปรแกรมคอม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NTFS 18)"/>
      <sheetName val="Summary DFT _Conso&amp;Com NTFS18"/>
      <sheetName val="D-INC 6M'57"/>
      <sheetName val="D-LTV 6M'57"/>
      <sheetName val="LMG 6M'57"/>
      <sheetName val="D-POP 6M'57"/>
      <sheetName val="TCY 6M'57"/>
      <sheetName val="LSB 6M'57"/>
      <sheetName val="D-INC Y 56"/>
      <sheetName val="LMG YE'56"/>
      <sheetName val="D-LTV Y56"/>
      <sheetName val="D-POP Y56"/>
      <sheetName val="TCY Y55"/>
      <sheetName val="D-INC Q1'57"/>
      <sheetName val="D-LTV Q1'57"/>
      <sheetName val="LMG Q1'57"/>
      <sheetName val="D-POP Q1'57"/>
      <sheetName val="TCY Q1'57"/>
      <sheetName val="LSB Q1'57"/>
      <sheetName val="NTFS18)-NFS consol  DFT Groups "/>
    </sheetNames>
    <definedNames>
      <definedName name="End_Bal" refersTo=""/>
      <definedName name="Loan_Amount" refersTo=""/>
      <definedName name="Interest_Rate" refersTo=""/>
      <definedName name="Loan_Years" refersTo=""/>
      <definedName name="Loan_Start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อัตราค่าบรรทุก"/>
      <sheetName val="GL CB"/>
      <sheetName val="GL M"/>
      <sheetName val="HH"/>
      <sheetName val="Machine2,3'04"/>
      <sheetName val="RSS9801"/>
      <sheetName val="ZENTEI2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IVOT"/>
      <sheetName val="Sale"/>
      <sheetName val="ARM"/>
      <sheetName val="RATE"/>
      <sheetName val="Sheet2"/>
      <sheetName val="Sheet1"/>
      <sheetName val="Sale030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7"/>
      <sheetName val="Sale 0306"/>
      <sheetName val="ก.ค."/>
      <sheetName val="Dtl Adv 0307"/>
      <sheetName val="Dtl Adv 0306"/>
      <sheetName val="Sheet3"/>
      <sheetName val="RATE"/>
      <sheetName val="S33"/>
      <sheetName val="Bill No. 2 - Carpark"/>
      <sheetName val="RSS9801"/>
      <sheetName val="25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09"/>
      <sheetName val="CESS ก.ย."/>
      <sheetName val="Dtl Adv 0309"/>
      <sheetName val="Dtl Adv 0308"/>
      <sheetName val="Sale0307"/>
      <sheetName val="RATE"/>
      <sheetName val="Aging"/>
      <sheetName val="Sale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IM"/>
      <sheetName val="FS_Audit"/>
      <sheetName val="CF_Audit"/>
      <sheetName val="กระดาษทำการ"/>
      <sheetName val="Worksheet"/>
      <sheetName val="INVEST"/>
      <sheetName val="FA"/>
      <sheetName val="FS"/>
      <sheetName val="FS_Audit Consol"/>
      <sheetName val="D. Cash FlowQ2'51"/>
      <sheetName val="Related"/>
      <sheetName val="Related Transaction"/>
      <sheetName val="Cap.Int-pass'05"/>
      <sheetName val="PK sold to PKM"/>
      <sheetName val="gain on FA(old)"/>
      <sheetName val="gain on FA"/>
      <sheetName val="LossKP"/>
      <sheetName val="KPchargePK"/>
      <sheetName val="Gain_Loss on FA(SPK sold PK)"/>
      <sheetName val="Sheet1"/>
      <sheetName val="Add RPT+PK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311"/>
      <sheetName val="CESS 0311"/>
      <sheetName val="Dtl Adv 0311"/>
      <sheetName val="Dtl Adv 0310"/>
      <sheetName val="FF"/>
      <sheetName val="Sale0309"/>
      <sheetName val="Sale03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1"/>
      <sheetName val="CESS 0401"/>
      <sheetName val="Dtl Adv 0401"/>
      <sheetName val="Dtl Adv 0312"/>
      <sheetName val="Sale0311"/>
      <sheetName val="Sale03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2"/>
      <sheetName val="CESS 0402"/>
      <sheetName val="Dtl Adv 0402"/>
      <sheetName val="Dtl Adv 0401"/>
      <sheetName val="Sale 0401"/>
      <sheetName val="Sale0311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3"/>
      <sheetName val="CESS 0403"/>
      <sheetName val="Dtl Adv 0403"/>
      <sheetName val="Dtl Adv 0402"/>
      <sheetName val="Sale0402"/>
      <sheetName val="Sale 0401"/>
      <sheetName val="Stock Ag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4"/>
      <sheetName val="CESS 0404"/>
      <sheetName val="Dtl Adv 0404"/>
      <sheetName val="Dtl Adv 0403"/>
      <sheetName val="Sale0403"/>
      <sheetName val="Sale040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0406"/>
      <sheetName val="CESS 0406"/>
      <sheetName val="Dtl Adv 0406"/>
      <sheetName val="Dtl Adv 0405"/>
      <sheetName val="Sale 0404"/>
      <sheetName val="Sale0403"/>
      <sheetName val="Sale0309"/>
      <sheetName val="Sale0307"/>
      <sheetName val="S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(2)"/>
      <sheetName val="Sale 0407"/>
      <sheetName val="CESS 0407"/>
      <sheetName val="CESSส่งออก ก.ค."/>
      <sheetName val="Dtl Adv 0407"/>
      <sheetName val="Dtl Adv 0406"/>
      <sheetName val="Sale0406"/>
      <sheetName val="Sale 04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08"/>
      <sheetName val="CESS 0408"/>
      <sheetName val="Dtl Adv 0408"/>
      <sheetName val="Dtl Adv 0407"/>
      <sheetName val="Sale 0407"/>
      <sheetName val="Sale0406"/>
      <sheetName val="Machine2,3'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411"/>
      <sheetName val="CESS 0411"/>
      <sheetName val="Dtl Adv 0411"/>
      <sheetName val="Dtl Adv 0410"/>
      <sheetName val="Sale 0408"/>
      <sheetName val="Sale 0407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Sale 0501"/>
      <sheetName val="คชจ. ม.ค.'48"/>
      <sheetName val="CESS 0501"/>
      <sheetName val="Dtl Adv 0501"/>
      <sheetName val="Dtl Adv 0412"/>
      <sheetName val="Sale 0411"/>
      <sheetName val="Sale 04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TFS 31)"/>
      <sheetName val="workdone#1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กระทบ CESS"/>
      <sheetName val="กระทบ CESS ปป."/>
      <sheetName val="Sale 0502"/>
      <sheetName val="คชจ. ก.พ.'48"/>
      <sheetName val="CESS 0502"/>
      <sheetName val="Dtl Adv 0502"/>
      <sheetName val="Dtl Adv 0501"/>
      <sheetName val="Sale 0501"/>
      <sheetName val="Sale 0411"/>
      <sheetName val="profor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"/>
      <sheetName val="RATE"/>
      <sheetName val="ยางระหว่างทาง"/>
      <sheetName val="COM,CLAIM"/>
      <sheetName val="CESSล่วงหน้า"/>
      <sheetName val="สรุปคชจ.ส่งออก"/>
      <sheetName val="AC LTX "/>
      <sheetName val="AC SK "/>
      <sheetName val="AC RSS"/>
      <sheetName val=" AC ADS "/>
      <sheetName val="สรุปประกัน"/>
      <sheetName val="INT.LTX "/>
      <sheetName val="INT.SK "/>
      <sheetName val="INT.RSS"/>
      <sheetName val="INT.ADS "/>
      <sheetName val="ธ.LTX "/>
      <sheetName val="ธ.SK,RSS,ADS"/>
      <sheetName val="STR"/>
      <sheetName val="CODE,NAME"/>
      <sheetName val="อัตราค่าบรรทุก"/>
      <sheetName val="GL CB"/>
      <sheetName val="GL 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OULD"/>
      <sheetName val="lead"/>
      <sheetName val="B-3"/>
      <sheetName val="งบทดลอง - ต.ค.2547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AM_COST"/>
      <sheetName val="RATIO_03"/>
      <sheetName val="AVG_96"/>
      <sheetName val="BU&amp;AC03"/>
      <sheetName val="ADMIN-1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  <sheetName val="Order_Nov_w45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EBS"/>
      <sheetName val="EPL"/>
      <sheetName val="EEQ_Con"/>
      <sheetName val="EEQ"/>
      <sheetName val="ECF"/>
      <sheetName val="BSR"/>
      <sheetName val="PLR"/>
      <sheetName val="EQ_Con"/>
      <sheetName val="EQ"/>
      <sheetName val="กระทบ CF"/>
      <sheetName val="CFR"/>
      <sheetName val="BSconsol"/>
      <sheetName val="PLconsol"/>
      <sheetName val="AJE_consol"/>
      <sheetName val="Take Equity"/>
      <sheetName val="วิเคราะห์งบดุล"/>
      <sheetName val="วิเคราะห์งบกำไรขาดทุน"/>
      <sheetName val="Mat"/>
      <sheetName val="Index"/>
      <sheetName val="TB"/>
      <sheetName val="COAJE"/>
      <sheetName val="RJE"/>
      <sheetName val="จัดประเภทบัญชีปี 2549"/>
      <sheetName val="ปรับปรุง RE ต้นของค่าความนิยม"/>
      <sheetName val="ปรับปรุง RE ต้นของเงินลงทุน"/>
      <sheetName val="WBS"/>
      <sheetName val="WPL"/>
      <sheetName val="A"/>
      <sheetName val="A-1"/>
      <sheetName val="B"/>
      <sheetName val="C"/>
      <sheetName val="C (2)"/>
      <sheetName val="D"/>
      <sheetName val="F"/>
      <sheetName val="I"/>
      <sheetName val="I(A)"/>
      <sheetName val="L"/>
      <sheetName val="M"/>
      <sheetName val="N"/>
      <sheetName val="AA"/>
      <sheetName val="AA-1"/>
      <sheetName val="AA-2"/>
      <sheetName val="BB"/>
      <sheetName val="CC"/>
      <sheetName val="DD"/>
      <sheetName val="PC"/>
      <sheetName val="PN"/>
      <sheetName val="TR"/>
      <sheetName val="EE"/>
      <sheetName val="FF"/>
      <sheetName val="LL"/>
      <sheetName val="GG "/>
      <sheetName val="10"/>
      <sheetName val="KK"/>
      <sheetName val="20"/>
      <sheetName val="30"/>
      <sheetName val="30-1"/>
      <sheetName val="40"/>
      <sheetName val="50"/>
      <sheetName val="60"/>
      <sheetName val="คำนวณภาษ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งบด_ล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hecklist"/>
      <sheetName val="ใบปะหน้า"/>
      <sheetName val="หน้า 1"/>
      <sheetName val="แทรกโฉนด"/>
      <sheetName val="สป."/>
      <sheetName val="สป.(ต่อ)"/>
      <sheetName val="ตารางเปรียบเทียบ(ข้อมูลปกติ)"/>
      <sheetName val="ตารางเปรียบเทียบ(ข้อมูลไม่ปกติ)"/>
      <sheetName val="รายละเอียดประกอบ"/>
      <sheetName val="ความเห็นเพิ่ม"/>
      <sheetName val="แผนที่ตั้ง"/>
      <sheetName val="แผนที่นอน(NPA)"/>
      <sheetName val="แผนที่โฉนด"/>
      <sheetName val="รูปถ่ายตั้ง"/>
      <sheetName val="รูปถ่ายนอน(NPA)"/>
      <sheetName val="ทรัพย์รอการขาย1"/>
      <sheetName val="ทรัพย์รอการขาย2"/>
      <sheetName val="ทรัพย์รอการขาย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hecklist"/>
      <sheetName val="ใบปะหน้า"/>
      <sheetName val="หน้า 1"/>
      <sheetName val="แทรกโฉนด"/>
      <sheetName val="สป.(ทั่วไป)"/>
      <sheetName val="สป.(ต่อ1)"/>
      <sheetName val="สป.(ตึกแถว)"/>
      <sheetName val="สป.(ต่อ2)"/>
      <sheetName val="ตารางเปรียบเทียบ(ข้อมูลปกติ)"/>
      <sheetName val="ตารางเปรียบเทียบ(ข้อมูลไม่ปกติ)"/>
      <sheetName val="ความเห็นเพิ่ม"/>
      <sheetName val="แผนที่ตั้ง"/>
      <sheetName val="แผนที่นอน"/>
      <sheetName val="แผนที่โฉนด"/>
      <sheetName val="รูปถ่ายตั้ง"/>
      <sheetName val="รูปถ่ายนอน"/>
      <sheetName val="ทรัพย์รอการขาย1"/>
      <sheetName val="ทรัพย์รอการขา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of ADJ."/>
      <sheetName val="CF"/>
      <sheetName val="Control_BS"/>
      <sheetName val="Cash_4100"/>
      <sheetName val="AR_3000"/>
      <sheetName val="Other CA_5110"/>
      <sheetName val="INV_3400"/>
      <sheetName val="InterCo_5300"/>
      <sheetName val="AP_3300"/>
      <sheetName val="3300-1"/>
      <sheetName val="3800"/>
      <sheetName val="EQ_6100"/>
      <sheetName val="Control P&amp;L"/>
      <sheetName val="Sales_3100"/>
      <sheetName val="COG_3700-1"/>
      <sheetName val="3700-2"/>
      <sheetName val="3700-3"/>
      <sheetName val="Nonoperating incom5800"/>
      <sheetName val="S&amp;admexp_3750"/>
      <sheetName val="46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ฝ้าย"/>
      <sheetName val="ด้าย"/>
      <sheetName val="wip"/>
      <sheetName val="wip sub ยังไม่ gr"/>
      <sheetName val="wip sub gr บางส่วน"/>
      <sheetName val="ผ้าดิบ"/>
      <sheetName val="ผ้าสำเร็จ"/>
      <sheetName val="เสื้อ"/>
      <sheetName val="service"/>
      <sheetName val="goods in transit"/>
      <sheetName val="parts"/>
      <sheetName val="chem and cone"/>
      <sheetName val="supplies"/>
      <sheetName val="G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-6"/>
      <sheetName val="7"/>
      <sheetName val="GL M"/>
      <sheetName val="GL CB"/>
      <sheetName val="Reconcile"/>
      <sheetName val="สรุป"/>
      <sheetName val="ผ้าสำเร็จ"/>
      <sheetName val="Aging"/>
      <sheetName val="Sale 0502"/>
      <sheetName val="ปัจจุบัน "/>
      <sheetName val="Stock Aging"/>
      <sheetName val="2549"/>
      <sheetName val="Sale 0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hecklist"/>
      <sheetName val="ใบปะหน้า"/>
      <sheetName val="หน้า 1"/>
      <sheetName val="แทรกโฉนด"/>
      <sheetName val="สป.(ทั่วไป)"/>
      <sheetName val="สป.(ต่อ1)"/>
      <sheetName val="สป.(ตึกแถว)"/>
      <sheetName val="สป.(ต่อ2)"/>
      <sheetName val="ตารางเปรียบเทียบ(ข้อมูลปกติ)"/>
      <sheetName val="ตารางเปรียบเทียบ(ข้อมูลไม่ปกติ)"/>
      <sheetName val="ความเห็นเพิ่ม"/>
      <sheetName val="แผนที่ตั้ง"/>
      <sheetName val="แผนที่นอน(NPA)"/>
      <sheetName val="แผนที่โฉนด"/>
      <sheetName val="รูปถ่ายตั้ง"/>
      <sheetName val="รูปถ่ายนอน(NPA)"/>
      <sheetName val="ทรัพย์รอการขาย1"/>
      <sheetName val="ทรัพย์รอการขาย2"/>
      <sheetName val="ทรัพย์รอการขาย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"/>
      <sheetName val="Damage"/>
      <sheetName val="Allowance"/>
      <sheetName val="Aging"/>
      <sheetName val="Sale 0502"/>
      <sheetName val="Order_Nov_w45"/>
      <sheetName val="Machine2,3'04"/>
      <sheetName val="Sale 0501"/>
      <sheetName val="WO"/>
      <sheetName val="Order_Oct_w40"/>
      <sheetName val="Order_Oct_w41"/>
      <sheetName val="DEP12"/>
      <sheetName val="Sale0307"/>
      <sheetName val="RATE"/>
      <sheetName val="Sale0402"/>
      <sheetName val="Vat7% ภายในเดือน_Junต้นฉบั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-7(3 months)"/>
      <sheetName val="8-9(6 months)"/>
      <sheetName val="10"/>
      <sheetName val="11"/>
      <sheetName val="12-14"/>
    </sheetNames>
    <sheetDataSet>
      <sheetData sheetId="0">
        <row r="15">
          <cell r="G15">
            <v>617393172</v>
          </cell>
        </row>
        <row r="15">
          <cell r="K15">
            <v>385840185</v>
          </cell>
        </row>
      </sheetData>
      <sheetData sheetId="1"/>
      <sheetData sheetId="2">
        <row r="4">
          <cell r="A4" t="str">
            <v>สำหรับงวดหกเดือนสิ้นสุดวันที่ 30 มิถุนายน พ.ศ. 2559</v>
          </cell>
        </row>
      </sheetData>
      <sheetData sheetId="3"/>
      <sheetData sheetId="4">
        <row r="1">
          <cell r="A1" t="str">
            <v>บริษัท ไทรทัน โฮลดิ้ง จำกัด (มหาชน)</v>
          </cell>
        </row>
      </sheetData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j Q2'05"/>
      <sheetName val="AdjQ1'05"/>
      <sheetName val="Adj Q3'05"/>
      <sheetName val="Cash flow Q3'05"/>
      <sheetName val="Adj year end '05"/>
      <sheetName val="TBQ3"/>
      <sheetName val="GLTRIAL2005"/>
      <sheetName val="Cash flow year end 2005"/>
      <sheetName val="BS"/>
      <sheetName val="3000"/>
      <sheetName val="3200"/>
      <sheetName val="3300"/>
      <sheetName val="3600"/>
      <sheetName val="3400"/>
      <sheetName val="3700"/>
      <sheetName val="FA 2005"/>
      <sheetName val="3900"/>
      <sheetName val="4100"/>
      <sheetName val="4000"/>
      <sheetName val="4200"/>
      <sheetName val="4500"/>
      <sheetName val="5000"/>
      <sheetName val="Control_PL"/>
      <sheetName val="6000_Revenue"/>
      <sheetName val="6100_Cost"/>
      <sheetName val="6300_Adm.04"/>
      <sheetName val="6300_Adm."/>
      <sheetName val="6200_other income"/>
      <sheetName val="6500_Int. income&amp;exp."/>
      <sheetName val="Income tax"/>
      <sheetName val="Conversion &amp; Share increase LVE"/>
      <sheetName val="Sheet5"/>
      <sheetName val="Shares Sum LVE"/>
      <sheetName val="LVE  Q4"/>
      <sheetName val="Summary Investment"/>
      <sheetName val="BLVT Q4 (divident) (2)"/>
      <sheetName val="BLVT Q4 (divident)"/>
      <sheetName val="India Q4"/>
      <sheetName val="Sheet2"/>
      <sheetName val="Sheet3"/>
      <sheetName val="PL dec 05"/>
      <sheetName val="BS dec 05"/>
      <sheetName val="BS march 06"/>
      <sheetName val="PL march 06"/>
      <sheetName val="PL_LVE (consol) "/>
      <sheetName val="BS_GEN (consol)"/>
      <sheetName val="Europe Q4"/>
      <sheetName val="Consol (PL)"/>
      <sheetName val="PL_GEN (consol)"/>
      <sheetName val="Eng 5-6"/>
      <sheetName val="Content"/>
      <sheetName val="P&amp;L1"/>
      <sheetName val="P&amp;L2"/>
      <sheetName val="Partner"/>
      <sheetName val="BiL1"/>
      <sheetName val="BiL2"/>
      <sheetName val="BiL3"/>
      <sheetName val="READ"/>
      <sheetName val="Tabelle1"/>
      <sheetName val="DTx1"/>
      <sheetName val="DTx2"/>
      <sheetName val="DTx3"/>
      <sheetName val="DTx4"/>
      <sheetName val="DTx5"/>
      <sheetName val="Texte"/>
      <sheetName val="sapactivexlhiddensheet"/>
      <sheetName val="RECN"/>
      <sheetName val="STARTPAGE"/>
      <sheetName val="Index"/>
      <sheetName val="A1"/>
      <sheetName val="A2"/>
      <sheetName val="A3"/>
      <sheetName val="A4"/>
      <sheetName val="A5"/>
      <sheetName val="B1"/>
      <sheetName val="B2"/>
      <sheetName val="D1"/>
      <sheetName val="D2"/>
      <sheetName val="D3"/>
      <sheetName val="E1"/>
      <sheetName val="E2"/>
      <sheetName val="E3"/>
      <sheetName val="E4"/>
      <sheetName val="E5"/>
      <sheetName val="E6"/>
      <sheetName val="E7"/>
      <sheetName val="F1"/>
      <sheetName val="F2"/>
      <sheetName val="G1"/>
      <sheetName val="G2"/>
      <sheetName val="H1"/>
      <sheetName val="H2"/>
      <sheetName val="H3"/>
      <sheetName val="H4"/>
      <sheetName val="H5"/>
      <sheetName val="FAX"/>
      <sheetName val="I1"/>
      <sheetName val="I1a"/>
      <sheetName val="I1b"/>
      <sheetName val="I2"/>
      <sheetName val="J1"/>
      <sheetName val="J2"/>
      <sheetName val="J3"/>
      <sheetName val="J4"/>
      <sheetName val="J5"/>
      <sheetName val="K1"/>
      <sheetName val="L1"/>
      <sheetName val="M1"/>
      <sheetName val="M2"/>
      <sheetName val="M3"/>
      <sheetName val="M4"/>
      <sheetName val="Q1"/>
      <sheetName val="Q2"/>
      <sheetName val="Q3"/>
      <sheetName val="R1"/>
      <sheetName val="R2"/>
      <sheetName val="R3"/>
      <sheetName val="S1"/>
      <sheetName val="S2"/>
      <sheetName val="S3"/>
      <sheetName val="T1"/>
      <sheetName val="U1"/>
      <sheetName val="U2"/>
      <sheetName val="U3"/>
      <sheetName val="V1"/>
      <sheetName val="V2"/>
      <sheetName val="V3"/>
      <sheetName val="V4"/>
      <sheetName val="V5"/>
      <sheetName val="V6"/>
      <sheetName val="V7"/>
      <sheetName val="V8"/>
      <sheetName val="V9"/>
      <sheetName val="V10"/>
      <sheetName val="Z1"/>
      <sheetName val="Z2"/>
      <sheetName val="Z3"/>
      <sheetName val="ICBDATA"/>
      <sheetName val="F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name"/>
      <sheetName val="PS-1995"/>
      <sheetName val="M-Assump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ใบแจ้งหนี้"/>
      <sheetName val="LTX"/>
      <sheetName val="SK"/>
      <sheetName val="RSS"/>
      <sheetName val="ADS "/>
      <sheetName val="CVA "/>
      <sheetName val="CODE,NAME"/>
      <sheetName val="RATE"/>
      <sheetName val="CESSล่วงหน้า "/>
      <sheetName val="สรุปคชจ.ส่งออก"/>
      <sheetName val=" AC LTX "/>
      <sheetName val="AC SK "/>
      <sheetName val="AC RSS"/>
      <sheetName val="AC ADS "/>
      <sheetName val="สรุปประกัน"/>
      <sheetName val="INS LTX "/>
      <sheetName val="INS SK "/>
      <sheetName val="INT.RSS"/>
      <sheetName val="INS ADS"/>
      <sheetName val="ธ.LTX "/>
      <sheetName val="ธ.SK ,ADS"/>
      <sheetName val="data"/>
      <sheetName val="CODE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48" colorId="64" zoomScale="115" zoomScaleNormal="115" zoomScalePageLayoutView="100" workbookViewId="0">
      <selection pane="topLeft" activeCell="B157" activeCellId="0" sqref="B157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47.49"/>
    <col collapsed="false" customWidth="true" hidden="false" outlineLevel="0" max="3" min="3" style="2" width="9.82"/>
    <col collapsed="false" customWidth="true" hidden="false" outlineLevel="0" max="4" min="4" style="3" width="0.82"/>
    <col collapsed="false" customWidth="true" hidden="false" outlineLevel="0" max="5" min="5" style="4" width="17.65"/>
    <col collapsed="false" customWidth="true" hidden="false" outlineLevel="0" max="6" min="6" style="4" width="0.65"/>
    <col collapsed="false" customWidth="true" hidden="false" outlineLevel="0" max="7" min="7" style="4" width="15.33"/>
    <col collapsed="false" customWidth="true" hidden="false" outlineLevel="0" max="8" min="8" style="4" width="0.65"/>
    <col collapsed="false" customWidth="true" hidden="false" outlineLevel="0" max="9" min="9" style="4" width="16.82"/>
    <col collapsed="false" customWidth="true" hidden="false" outlineLevel="0" max="10" min="10" style="4" width="0.65"/>
    <col collapsed="false" customWidth="true" hidden="false" outlineLevel="0" max="11" min="11" style="4" width="16.82"/>
    <col collapsed="false" customWidth="true" hidden="false" outlineLevel="0" max="12" min="12" style="5" width="16.65"/>
    <col collapsed="false" customWidth="true" hidden="false" outlineLevel="0" max="13" min="13" style="1" width="16.65"/>
    <col collapsed="false" customWidth="true" hidden="false" outlineLevel="0" max="15" min="14" style="1" width="12.16"/>
    <col collapsed="false" customWidth="false" hidden="false" outlineLevel="0" max="257" min="16" style="1" width="10.65"/>
  </cols>
  <sheetData>
    <row r="1" customFormat="false" ht="21" hidden="false" customHeight="true" outlineLevel="0" collapsed="false">
      <c r="A1" s="6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</row>
    <row r="2" customFormat="false" ht="21" hidden="false" customHeight="true" outlineLevel="0" collapsed="false">
      <c r="A2" s="6"/>
      <c r="B2" s="10" t="s">
        <v>1</v>
      </c>
      <c r="C2" s="7"/>
      <c r="D2" s="8"/>
      <c r="E2" s="9"/>
      <c r="F2" s="9"/>
      <c r="G2" s="9"/>
      <c r="H2" s="9"/>
      <c r="I2" s="9"/>
      <c r="J2" s="9"/>
      <c r="K2" s="9"/>
    </row>
    <row r="3" customFormat="false" ht="21" hidden="false" customHeight="true" outlineLevel="0" collapsed="false">
      <c r="A3" s="6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11" t="s">
        <v>3</v>
      </c>
      <c r="B4" s="11"/>
      <c r="C4" s="12"/>
      <c r="D4" s="13"/>
      <c r="E4" s="14"/>
      <c r="F4" s="14"/>
      <c r="G4" s="14"/>
      <c r="H4" s="14"/>
      <c r="I4" s="14"/>
      <c r="J4" s="14"/>
      <c r="K4" s="14"/>
    </row>
    <row r="5" customFormat="false" ht="21" hidden="false" customHeight="true" outlineLevel="0" collapsed="false">
      <c r="A5" s="15"/>
      <c r="B5" s="15"/>
      <c r="C5" s="7"/>
      <c r="D5" s="8"/>
      <c r="E5" s="9"/>
      <c r="F5" s="9"/>
      <c r="G5" s="9"/>
      <c r="H5" s="9"/>
      <c r="I5" s="9"/>
      <c r="J5" s="9"/>
      <c r="K5" s="9"/>
    </row>
    <row r="6" customFormat="false" ht="21" hidden="false" customHeight="true" outlineLevel="0" collapsed="false">
      <c r="A6" s="15"/>
      <c r="B6" s="15"/>
      <c r="C6" s="7"/>
      <c r="D6" s="8"/>
      <c r="E6" s="16" t="s">
        <v>4</v>
      </c>
      <c r="F6" s="16"/>
      <c r="G6" s="16"/>
      <c r="H6" s="17"/>
      <c r="I6" s="16" t="s">
        <v>5</v>
      </c>
      <c r="J6" s="16"/>
      <c r="K6" s="16"/>
    </row>
    <row r="7" customFormat="false" ht="21" hidden="false" customHeight="true" outlineLevel="0" collapsed="false">
      <c r="A7" s="15"/>
      <c r="B7" s="15"/>
      <c r="C7" s="7"/>
      <c r="D7" s="8"/>
      <c r="E7" s="18" t="s">
        <v>6</v>
      </c>
      <c r="F7" s="18"/>
      <c r="G7" s="18" t="s">
        <v>7</v>
      </c>
      <c r="H7" s="18"/>
      <c r="I7" s="18" t="s">
        <v>6</v>
      </c>
      <c r="J7" s="18"/>
      <c r="K7" s="18" t="s">
        <v>7</v>
      </c>
    </row>
    <row r="8" customFormat="false" ht="21" hidden="false" customHeight="true" outlineLevel="0" collapsed="false">
      <c r="A8" s="15"/>
      <c r="B8" s="15"/>
      <c r="C8" s="7"/>
      <c r="D8" s="8"/>
      <c r="E8" s="19" t="s">
        <v>8</v>
      </c>
      <c r="F8" s="18"/>
      <c r="G8" s="9" t="s">
        <v>9</v>
      </c>
      <c r="H8" s="18"/>
      <c r="I8" s="19" t="s">
        <v>8</v>
      </c>
      <c r="J8" s="18"/>
      <c r="K8" s="9" t="s">
        <v>9</v>
      </c>
    </row>
    <row r="9" customFormat="false" ht="21" hidden="false" customHeight="true" outlineLevel="0" collapsed="false">
      <c r="A9" s="15"/>
      <c r="B9" s="15"/>
      <c r="C9" s="7"/>
      <c r="D9" s="8"/>
      <c r="E9" s="18" t="s">
        <v>10</v>
      </c>
      <c r="F9" s="18"/>
      <c r="G9" s="18" t="s">
        <v>11</v>
      </c>
      <c r="H9" s="18"/>
      <c r="I9" s="18" t="s">
        <v>10</v>
      </c>
      <c r="J9" s="18"/>
      <c r="K9" s="18" t="s">
        <v>11</v>
      </c>
    </row>
    <row r="10" customFormat="false" ht="21" hidden="false" customHeight="true" outlineLevel="0" collapsed="false">
      <c r="A10" s="15"/>
      <c r="B10" s="15"/>
      <c r="C10" s="20" t="s">
        <v>12</v>
      </c>
      <c r="D10" s="8"/>
      <c r="E10" s="21" t="s">
        <v>13</v>
      </c>
      <c r="F10" s="18"/>
      <c r="G10" s="21" t="s">
        <v>13</v>
      </c>
      <c r="H10" s="18"/>
      <c r="I10" s="21" t="s">
        <v>13</v>
      </c>
      <c r="J10" s="18"/>
      <c r="K10" s="21" t="s">
        <v>13</v>
      </c>
    </row>
    <row r="11" s="25" customFormat="true" ht="21" hidden="false" customHeight="true" outlineLevel="0" collapsed="false">
      <c r="A11" s="22" t="s">
        <v>14</v>
      </c>
      <c r="B11" s="22"/>
      <c r="C11" s="23"/>
      <c r="D11" s="24"/>
      <c r="E11" s="18"/>
      <c r="F11" s="18"/>
      <c r="G11" s="18"/>
      <c r="H11" s="18"/>
      <c r="I11" s="18"/>
      <c r="J11" s="18"/>
      <c r="K11" s="18"/>
      <c r="L11" s="5"/>
      <c r="M11" s="5"/>
    </row>
    <row r="12" s="25" customFormat="true" ht="6" hidden="false" customHeight="true" outlineLevel="0" collapsed="false">
      <c r="C12" s="26"/>
      <c r="D12" s="27"/>
      <c r="E12" s="4"/>
      <c r="F12" s="4"/>
      <c r="G12" s="4"/>
      <c r="H12" s="4"/>
      <c r="I12" s="4"/>
      <c r="J12" s="4"/>
      <c r="K12" s="4"/>
      <c r="L12" s="5"/>
      <c r="M12" s="5"/>
    </row>
    <row r="13" s="25" customFormat="true" ht="21" hidden="false" customHeight="true" outlineLevel="0" collapsed="false">
      <c r="A13" s="22" t="s">
        <v>15</v>
      </c>
      <c r="B13" s="22"/>
      <c r="C13" s="26"/>
      <c r="D13" s="27"/>
      <c r="E13" s="4"/>
      <c r="F13" s="4"/>
      <c r="G13" s="4"/>
      <c r="H13" s="4"/>
      <c r="I13" s="4"/>
      <c r="J13" s="4"/>
      <c r="K13" s="4"/>
      <c r="L13" s="5"/>
      <c r="M13" s="5"/>
    </row>
    <row r="14" s="25" customFormat="true" ht="6" hidden="false" customHeight="true" outlineLevel="0" collapsed="false">
      <c r="C14" s="26"/>
      <c r="D14" s="27"/>
      <c r="E14" s="4"/>
      <c r="F14" s="4"/>
      <c r="G14" s="4"/>
      <c r="H14" s="4"/>
      <c r="I14" s="4"/>
      <c r="J14" s="4"/>
      <c r="K14" s="4"/>
      <c r="L14" s="5"/>
      <c r="M14" s="5"/>
    </row>
    <row r="15" s="25" customFormat="true" ht="21" hidden="false" customHeight="true" outlineLevel="0" collapsed="false">
      <c r="A15" s="28" t="s">
        <v>16</v>
      </c>
      <c r="B15" s="28"/>
      <c r="C15" s="26"/>
      <c r="D15" s="27"/>
      <c r="E15" s="4" t="n">
        <v>468539278</v>
      </c>
      <c r="F15" s="4"/>
      <c r="G15" s="4" t="n">
        <v>617393172</v>
      </c>
      <c r="H15" s="4"/>
      <c r="I15" s="4" t="n">
        <v>322201787</v>
      </c>
      <c r="J15" s="4"/>
      <c r="K15" s="4" t="n">
        <v>385840185</v>
      </c>
      <c r="L15" s="29"/>
      <c r="M15" s="30"/>
      <c r="N15" s="30"/>
      <c r="O15" s="31"/>
    </row>
    <row r="16" s="25" customFormat="true" ht="21" hidden="false" customHeight="true" outlineLevel="0" collapsed="false">
      <c r="A16" s="28" t="s">
        <v>17</v>
      </c>
      <c r="B16" s="28"/>
      <c r="C16" s="26" t="s">
        <v>18</v>
      </c>
      <c r="D16" s="27"/>
      <c r="E16" s="4" t="n">
        <v>379205731</v>
      </c>
      <c r="F16" s="4"/>
      <c r="G16" s="4" t="n">
        <v>359379272</v>
      </c>
      <c r="H16" s="4"/>
      <c r="I16" s="4" t="n">
        <v>25142199</v>
      </c>
      <c r="J16" s="4"/>
      <c r="K16" s="4" t="n">
        <v>27983925</v>
      </c>
      <c r="L16" s="29"/>
      <c r="M16" s="30"/>
      <c r="N16" s="30"/>
      <c r="O16" s="31"/>
    </row>
    <row r="17" s="25" customFormat="true" ht="21" hidden="false" customHeight="true" outlineLevel="0" collapsed="false">
      <c r="A17" s="28" t="s">
        <v>19</v>
      </c>
      <c r="B17" s="28"/>
      <c r="C17" s="26"/>
      <c r="D17" s="27"/>
      <c r="E17" s="4" t="n">
        <v>979986</v>
      </c>
      <c r="F17" s="4"/>
      <c r="G17" s="4" t="n">
        <v>1257170</v>
      </c>
      <c r="H17" s="4"/>
      <c r="I17" s="4" t="n">
        <v>0</v>
      </c>
      <c r="J17" s="4"/>
      <c r="K17" s="4" t="n">
        <v>0</v>
      </c>
      <c r="L17" s="29"/>
      <c r="M17" s="30"/>
      <c r="N17" s="30"/>
      <c r="O17" s="31"/>
    </row>
    <row r="18" s="25" customFormat="true" ht="21" hidden="false" customHeight="true" outlineLevel="0" collapsed="false">
      <c r="A18" s="28" t="s">
        <v>20</v>
      </c>
      <c r="B18" s="28"/>
      <c r="C18" s="26"/>
      <c r="D18" s="27"/>
      <c r="E18" s="4" t="n">
        <v>8446940</v>
      </c>
      <c r="F18" s="4"/>
      <c r="G18" s="4" t="n">
        <v>10307319</v>
      </c>
      <c r="H18" s="4"/>
      <c r="I18" s="4" t="n">
        <v>0</v>
      </c>
      <c r="J18" s="4"/>
      <c r="K18" s="4" t="n">
        <v>0</v>
      </c>
      <c r="L18" s="29"/>
      <c r="M18" s="30"/>
      <c r="N18" s="30"/>
      <c r="O18" s="31"/>
    </row>
    <row r="19" s="25" customFormat="true" ht="21" hidden="false" customHeight="true" outlineLevel="0" collapsed="false">
      <c r="A19" s="28" t="s">
        <v>21</v>
      </c>
      <c r="B19" s="28"/>
      <c r="C19" s="26" t="s">
        <v>22</v>
      </c>
      <c r="D19" s="27"/>
      <c r="E19" s="4" t="n">
        <v>0</v>
      </c>
      <c r="F19" s="4"/>
      <c r="G19" s="4" t="n">
        <v>0</v>
      </c>
      <c r="H19" s="4"/>
      <c r="I19" s="4" t="n">
        <v>143998250</v>
      </c>
      <c r="J19" s="4"/>
      <c r="K19" s="4" t="n">
        <v>76998250</v>
      </c>
      <c r="L19" s="29"/>
      <c r="M19" s="30"/>
      <c r="N19" s="30"/>
      <c r="O19" s="31"/>
    </row>
    <row r="20" s="25" customFormat="true" ht="21" hidden="false" customHeight="true" outlineLevel="0" collapsed="false">
      <c r="A20" s="28" t="s">
        <v>23</v>
      </c>
      <c r="B20" s="28"/>
      <c r="C20" s="26" t="n">
        <v>7</v>
      </c>
      <c r="D20" s="27"/>
      <c r="E20" s="4" t="n">
        <v>0</v>
      </c>
      <c r="F20" s="4"/>
      <c r="G20" s="4" t="n">
        <v>0</v>
      </c>
      <c r="H20" s="4"/>
      <c r="I20" s="4" t="n">
        <v>0</v>
      </c>
      <c r="J20" s="4"/>
      <c r="K20" s="4" t="s">
        <v>24</v>
      </c>
      <c r="L20" s="29"/>
      <c r="M20" s="30"/>
      <c r="N20" s="30"/>
      <c r="O20" s="31"/>
    </row>
    <row r="21" s="25" customFormat="true" ht="21" hidden="false" customHeight="true" outlineLevel="0" collapsed="false">
      <c r="A21" s="28" t="s">
        <v>25</v>
      </c>
      <c r="B21" s="28"/>
      <c r="C21" s="26" t="s">
        <v>26</v>
      </c>
      <c r="D21" s="27"/>
      <c r="E21" s="4" t="n">
        <v>18828586</v>
      </c>
      <c r="F21" s="4"/>
      <c r="G21" s="4" t="n">
        <v>40524001</v>
      </c>
      <c r="H21" s="4"/>
      <c r="I21" s="4" t="n">
        <v>0</v>
      </c>
      <c r="J21" s="4"/>
      <c r="K21" s="4" t="n">
        <v>0</v>
      </c>
      <c r="L21" s="29"/>
      <c r="M21" s="30"/>
      <c r="N21" s="30"/>
      <c r="O21" s="31"/>
    </row>
    <row r="22" s="25" customFormat="true" ht="21" hidden="false" customHeight="true" outlineLevel="0" collapsed="false">
      <c r="A22" s="28" t="s">
        <v>27</v>
      </c>
      <c r="B22" s="28"/>
      <c r="C22" s="26"/>
      <c r="D22" s="27"/>
      <c r="E22" s="4"/>
      <c r="F22" s="4"/>
      <c r="G22" s="4"/>
      <c r="H22" s="4"/>
      <c r="I22" s="4"/>
      <c r="J22" s="4"/>
      <c r="K22" s="4"/>
      <c r="L22" s="29"/>
      <c r="M22" s="30"/>
      <c r="N22" s="30"/>
      <c r="O22" s="31"/>
    </row>
    <row r="23" s="25" customFormat="true" ht="21" hidden="false" customHeight="true" outlineLevel="0" collapsed="false">
      <c r="A23" s="28"/>
      <c r="B23" s="28" t="s">
        <v>28</v>
      </c>
      <c r="C23" s="26" t="n">
        <v>17</v>
      </c>
      <c r="D23" s="27"/>
      <c r="E23" s="4" t="n">
        <v>8058368</v>
      </c>
      <c r="F23" s="4"/>
      <c r="G23" s="4" t="n">
        <v>1990899</v>
      </c>
      <c r="H23" s="4"/>
      <c r="I23" s="4" t="n">
        <v>2268000</v>
      </c>
      <c r="J23" s="4"/>
      <c r="K23" s="4" t="n">
        <v>624000</v>
      </c>
      <c r="L23" s="29"/>
      <c r="M23" s="30"/>
      <c r="N23" s="30"/>
      <c r="O23" s="31"/>
    </row>
    <row r="24" s="25" customFormat="true" ht="21" hidden="false" customHeight="true" outlineLevel="0" collapsed="false">
      <c r="A24" s="32" t="s">
        <v>29</v>
      </c>
      <c r="B24" s="28"/>
      <c r="C24" s="26"/>
      <c r="D24" s="27"/>
      <c r="E24" s="4" t="n">
        <v>1122652</v>
      </c>
      <c r="F24" s="4"/>
      <c r="G24" s="4" t="n">
        <v>931229</v>
      </c>
      <c r="H24" s="4"/>
      <c r="I24" s="4" t="n">
        <v>0</v>
      </c>
      <c r="J24" s="4"/>
      <c r="K24" s="4" t="n">
        <v>0</v>
      </c>
      <c r="L24" s="29"/>
      <c r="M24" s="30"/>
      <c r="N24" s="30"/>
      <c r="O24" s="31"/>
    </row>
    <row r="25" s="25" customFormat="true" ht="21" hidden="false" customHeight="true" outlineLevel="0" collapsed="false">
      <c r="A25" s="32" t="s">
        <v>30</v>
      </c>
      <c r="B25" s="28"/>
      <c r="C25" s="26" t="n">
        <v>8</v>
      </c>
      <c r="D25" s="27"/>
      <c r="E25" s="4" t="n">
        <v>122303378</v>
      </c>
      <c r="F25" s="4"/>
      <c r="G25" s="4" t="n">
        <v>391000</v>
      </c>
      <c r="H25" s="4"/>
      <c r="I25" s="4" t="n">
        <v>0</v>
      </c>
      <c r="J25" s="4"/>
      <c r="K25" s="4" t="n">
        <v>0</v>
      </c>
      <c r="L25" s="29"/>
      <c r="M25" s="4"/>
      <c r="N25" s="30"/>
      <c r="O25" s="31"/>
    </row>
    <row r="26" s="25" customFormat="true" ht="21" hidden="false" customHeight="true" outlineLevel="0" collapsed="false">
      <c r="A26" s="32" t="s">
        <v>31</v>
      </c>
      <c r="B26" s="28"/>
      <c r="C26" s="26"/>
      <c r="D26" s="27"/>
      <c r="E26" s="33" t="n">
        <v>362671</v>
      </c>
      <c r="F26" s="4"/>
      <c r="G26" s="33" t="n">
        <v>0</v>
      </c>
      <c r="H26" s="4"/>
      <c r="I26" s="33" t="n">
        <v>0</v>
      </c>
      <c r="J26" s="4"/>
      <c r="K26" s="33" t="n">
        <v>0</v>
      </c>
      <c r="L26" s="29"/>
      <c r="M26" s="30"/>
      <c r="N26" s="30"/>
      <c r="O26" s="31"/>
    </row>
    <row r="27" s="25" customFormat="true" ht="6" hidden="false" customHeight="true" outlineLevel="0" collapsed="false">
      <c r="A27" s="34"/>
      <c r="B27" s="34"/>
      <c r="C27" s="26"/>
      <c r="D27" s="27"/>
      <c r="E27" s="4"/>
      <c r="F27" s="4"/>
      <c r="G27" s="4"/>
      <c r="H27" s="4"/>
      <c r="I27" s="4"/>
      <c r="J27" s="4"/>
      <c r="K27" s="4"/>
      <c r="L27" s="29"/>
      <c r="M27" s="30"/>
      <c r="N27" s="30"/>
      <c r="O27" s="31"/>
    </row>
    <row r="28" s="25" customFormat="true" ht="21" hidden="false" customHeight="true" outlineLevel="0" collapsed="false">
      <c r="A28" s="22" t="s">
        <v>32</v>
      </c>
      <c r="C28" s="26"/>
      <c r="D28" s="27"/>
      <c r="E28" s="33" t="n">
        <f aca="false">SUM(E15:E26)</f>
        <v>1007847590</v>
      </c>
      <c r="F28" s="4"/>
      <c r="G28" s="33" t="n">
        <f aca="false">SUM(G15:G26)</f>
        <v>1032174062</v>
      </c>
      <c r="H28" s="4"/>
      <c r="I28" s="33" t="n">
        <f aca="false">SUM(I15:I24)</f>
        <v>493610236</v>
      </c>
      <c r="J28" s="4"/>
      <c r="K28" s="33" t="n">
        <f aca="false">SUM(K15:K24)</f>
        <v>491446360</v>
      </c>
      <c r="L28" s="29"/>
      <c r="M28" s="30"/>
      <c r="N28" s="31"/>
      <c r="O28" s="31"/>
    </row>
    <row r="29" s="25" customFormat="true" ht="21" hidden="false" customHeight="true" outlineLevel="0" collapsed="false">
      <c r="A29" s="34"/>
      <c r="B29" s="34"/>
      <c r="C29" s="26"/>
      <c r="D29" s="27"/>
      <c r="E29" s="4"/>
      <c r="F29" s="4"/>
      <c r="G29" s="4"/>
      <c r="H29" s="4"/>
      <c r="I29" s="4"/>
      <c r="J29" s="4"/>
      <c r="K29" s="4"/>
      <c r="L29" s="29"/>
      <c r="M29" s="30"/>
    </row>
    <row r="30" s="25" customFormat="true" ht="21" hidden="false" customHeight="true" outlineLevel="0" collapsed="false">
      <c r="A30" s="22"/>
      <c r="B30" s="22"/>
      <c r="C30" s="26"/>
      <c r="D30" s="27"/>
      <c r="E30" s="4"/>
      <c r="F30" s="4"/>
      <c r="G30" s="4"/>
      <c r="H30" s="4"/>
      <c r="I30" s="4"/>
      <c r="J30" s="4"/>
      <c r="K30" s="4"/>
      <c r="L30" s="29"/>
      <c r="M30" s="30"/>
    </row>
    <row r="31" s="25" customFormat="true" ht="21" hidden="false" customHeight="true" outlineLevel="0" collapsed="false">
      <c r="A31" s="22"/>
      <c r="B31" s="22"/>
      <c r="C31" s="26"/>
      <c r="D31" s="27"/>
      <c r="E31" s="4"/>
      <c r="F31" s="4"/>
      <c r="G31" s="4"/>
      <c r="H31" s="4"/>
      <c r="I31" s="4"/>
      <c r="J31" s="4"/>
      <c r="K31" s="4"/>
      <c r="L31" s="29"/>
      <c r="M31" s="30"/>
    </row>
    <row r="32" s="25" customFormat="true" ht="21" hidden="false" customHeight="true" outlineLevel="0" collapsed="false">
      <c r="A32" s="22"/>
      <c r="B32" s="22"/>
      <c r="C32" s="26"/>
      <c r="D32" s="27"/>
      <c r="E32" s="4"/>
      <c r="F32" s="4"/>
      <c r="G32" s="4"/>
      <c r="H32" s="4"/>
      <c r="I32" s="4"/>
      <c r="J32" s="4"/>
      <c r="K32" s="4"/>
      <c r="L32" s="29"/>
      <c r="M32" s="30"/>
    </row>
    <row r="33" s="25" customFormat="true" ht="21" hidden="false" customHeight="true" outlineLevel="0" collapsed="false">
      <c r="A33" s="22"/>
      <c r="B33" s="22"/>
      <c r="C33" s="26"/>
      <c r="D33" s="27"/>
      <c r="E33" s="4"/>
      <c r="F33" s="4"/>
      <c r="G33" s="4"/>
      <c r="H33" s="4"/>
      <c r="I33" s="4"/>
      <c r="J33" s="4"/>
      <c r="K33" s="4"/>
      <c r="L33" s="29"/>
      <c r="M33" s="30"/>
    </row>
    <row r="34" s="25" customFormat="true" ht="21" hidden="false" customHeight="true" outlineLevel="0" collapsed="false">
      <c r="A34" s="22"/>
      <c r="B34" s="22"/>
      <c r="C34" s="26"/>
      <c r="D34" s="27"/>
      <c r="E34" s="4"/>
      <c r="F34" s="4"/>
      <c r="G34" s="4"/>
      <c r="H34" s="4"/>
      <c r="I34" s="4"/>
      <c r="J34" s="4"/>
      <c r="K34" s="4"/>
      <c r="L34" s="29"/>
      <c r="M34" s="30"/>
    </row>
    <row r="35" s="25" customFormat="true" ht="21" hidden="false" customHeight="true" outlineLevel="0" collapsed="false">
      <c r="A35" s="22"/>
      <c r="B35" s="22"/>
      <c r="C35" s="26"/>
      <c r="D35" s="27"/>
      <c r="E35" s="4"/>
      <c r="F35" s="4"/>
      <c r="G35" s="4"/>
      <c r="H35" s="4"/>
      <c r="I35" s="4"/>
      <c r="J35" s="4"/>
      <c r="K35" s="4"/>
      <c r="L35" s="29"/>
      <c r="M35" s="30"/>
    </row>
    <row r="36" s="25" customFormat="true" ht="21" hidden="false" customHeight="true" outlineLevel="0" collapsed="false">
      <c r="A36" s="22"/>
      <c r="B36" s="22"/>
      <c r="C36" s="26"/>
      <c r="D36" s="27"/>
      <c r="E36" s="4"/>
      <c r="F36" s="4"/>
      <c r="G36" s="4"/>
      <c r="H36" s="4"/>
      <c r="I36" s="4"/>
      <c r="J36" s="4"/>
      <c r="K36" s="4"/>
      <c r="L36" s="29"/>
      <c r="M36" s="30"/>
    </row>
    <row r="37" s="25" customFormat="true" ht="21" hidden="false" customHeight="true" outlineLevel="0" collapsed="false">
      <c r="A37" s="22"/>
      <c r="B37" s="22"/>
      <c r="C37" s="26"/>
      <c r="D37" s="27"/>
      <c r="E37" s="4"/>
      <c r="F37" s="4"/>
      <c r="G37" s="4"/>
      <c r="H37" s="4"/>
      <c r="I37" s="4"/>
      <c r="J37" s="4"/>
      <c r="K37" s="4"/>
      <c r="L37" s="29"/>
      <c r="M37" s="30"/>
    </row>
    <row r="38" s="25" customFormat="true" ht="21" hidden="false" customHeight="true" outlineLevel="0" collapsed="false">
      <c r="A38" s="22"/>
      <c r="B38" s="22"/>
      <c r="C38" s="26"/>
      <c r="D38" s="27"/>
      <c r="E38" s="4"/>
      <c r="F38" s="4"/>
      <c r="G38" s="4"/>
      <c r="H38" s="4"/>
      <c r="I38" s="4"/>
      <c r="J38" s="4"/>
      <c r="K38" s="4"/>
      <c r="L38" s="29"/>
      <c r="M38" s="30"/>
    </row>
    <row r="39" s="25" customFormat="true" ht="21" hidden="false" customHeight="true" outlineLevel="0" collapsed="false">
      <c r="A39" s="22"/>
      <c r="B39" s="22"/>
      <c r="C39" s="26"/>
      <c r="D39" s="27"/>
      <c r="E39" s="4"/>
      <c r="F39" s="4"/>
      <c r="G39" s="4"/>
      <c r="H39" s="4"/>
      <c r="I39" s="4"/>
      <c r="J39" s="4"/>
      <c r="K39" s="4"/>
      <c r="L39" s="29"/>
      <c r="M39" s="30"/>
    </row>
    <row r="40" s="25" customFormat="true" ht="21" hidden="false" customHeight="true" outlineLevel="0" collapsed="false">
      <c r="A40" s="22"/>
      <c r="B40" s="22"/>
      <c r="C40" s="26"/>
      <c r="D40" s="27"/>
      <c r="E40" s="4"/>
      <c r="F40" s="4"/>
      <c r="G40" s="4"/>
      <c r="H40" s="4"/>
      <c r="I40" s="4"/>
      <c r="J40" s="4"/>
      <c r="K40" s="4"/>
      <c r="L40" s="29"/>
      <c r="M40" s="30"/>
    </row>
    <row r="41" s="25" customFormat="true" ht="21" hidden="false" customHeight="true" outlineLevel="0" collapsed="false">
      <c r="A41" s="22"/>
      <c r="B41" s="22"/>
      <c r="C41" s="26"/>
      <c r="D41" s="27"/>
      <c r="E41" s="4"/>
      <c r="F41" s="4"/>
      <c r="G41" s="4"/>
      <c r="H41" s="4"/>
      <c r="I41" s="4"/>
      <c r="J41" s="4"/>
      <c r="K41" s="4"/>
      <c r="L41" s="29"/>
      <c r="M41" s="30"/>
    </row>
    <row r="42" s="25" customFormat="true" ht="21" hidden="false" customHeight="true" outlineLevel="0" collapsed="false">
      <c r="A42" s="22"/>
      <c r="B42" s="22"/>
      <c r="C42" s="26"/>
      <c r="D42" s="27"/>
      <c r="E42" s="4"/>
      <c r="F42" s="4"/>
      <c r="G42" s="4"/>
      <c r="H42" s="4"/>
      <c r="I42" s="4"/>
      <c r="J42" s="4"/>
      <c r="K42" s="4"/>
      <c r="L42" s="29"/>
      <c r="M42" s="30"/>
    </row>
    <row r="43" s="25" customFormat="true" ht="21" hidden="false" customHeight="true" outlineLevel="0" collapsed="false">
      <c r="A43" s="22"/>
      <c r="B43" s="22"/>
      <c r="C43" s="26"/>
      <c r="D43" s="27"/>
      <c r="E43" s="4"/>
      <c r="F43" s="4"/>
      <c r="G43" s="4"/>
      <c r="H43" s="4"/>
      <c r="I43" s="4"/>
      <c r="J43" s="4"/>
      <c r="K43" s="4"/>
      <c r="L43" s="29"/>
      <c r="M43" s="30"/>
    </row>
    <row r="44" s="25" customFormat="true" ht="21" hidden="false" customHeight="true" outlineLevel="0" collapsed="false">
      <c r="A44" s="35" t="s">
        <v>3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9"/>
      <c r="M44" s="30"/>
    </row>
    <row r="45" s="25" customFormat="true" ht="21" hidden="false" customHeight="true" outlineLevel="0" collapsed="false">
      <c r="A45" s="36"/>
      <c r="B45" s="36"/>
      <c r="C45" s="36"/>
      <c r="D45" s="36"/>
      <c r="E45" s="4"/>
      <c r="F45" s="4"/>
      <c r="G45" s="4"/>
      <c r="H45" s="4"/>
      <c r="I45" s="4"/>
      <c r="J45" s="4"/>
      <c r="K45" s="4"/>
      <c r="L45" s="29"/>
      <c r="M45" s="30"/>
    </row>
    <row r="46" s="25" customFormat="true" ht="21" hidden="false" customHeight="true" outlineLevel="0" collapsed="false">
      <c r="A46" s="36"/>
      <c r="B46" s="36"/>
      <c r="C46" s="36"/>
      <c r="D46" s="36"/>
      <c r="E46" s="4"/>
      <c r="F46" s="4"/>
      <c r="G46" s="4"/>
      <c r="H46" s="4"/>
      <c r="I46" s="4"/>
      <c r="J46" s="4"/>
      <c r="K46" s="4"/>
      <c r="L46" s="29"/>
      <c r="M46" s="30"/>
    </row>
    <row r="47" s="25" customFormat="true" ht="21" hidden="false" customHeight="true" outlineLevel="0" collapsed="false">
      <c r="A47" s="36"/>
      <c r="B47" s="36"/>
      <c r="C47" s="36"/>
      <c r="D47" s="36"/>
      <c r="E47" s="4"/>
      <c r="F47" s="4"/>
      <c r="G47" s="4"/>
      <c r="H47" s="4"/>
      <c r="I47" s="4"/>
      <c r="J47" s="4"/>
      <c r="K47" s="4"/>
      <c r="L47" s="29"/>
      <c r="M47" s="30"/>
    </row>
    <row r="48" s="25" customFormat="true" ht="21" hidden="false" customHeight="true" outlineLevel="0" collapsed="false">
      <c r="A48" s="36"/>
      <c r="B48" s="36"/>
      <c r="C48" s="36"/>
      <c r="D48" s="36"/>
      <c r="E48" s="4"/>
      <c r="F48" s="4"/>
      <c r="G48" s="4"/>
      <c r="H48" s="4"/>
      <c r="I48" s="4"/>
      <c r="J48" s="4"/>
      <c r="K48" s="4"/>
      <c r="L48" s="29"/>
      <c r="M48" s="30"/>
    </row>
    <row r="49" s="25" customFormat="true" ht="7.5" hidden="false" customHeight="true" outlineLevel="0" collapsed="false">
      <c r="A49" s="36"/>
      <c r="B49" s="36"/>
      <c r="C49" s="36"/>
      <c r="D49" s="36"/>
      <c r="E49" s="4"/>
      <c r="F49" s="4"/>
      <c r="G49" s="4"/>
      <c r="H49" s="4"/>
      <c r="I49" s="4"/>
      <c r="J49" s="4"/>
      <c r="K49" s="4"/>
      <c r="L49" s="29"/>
      <c r="M49" s="30"/>
    </row>
    <row r="50" customFormat="false" ht="21" hidden="false" customHeight="true" outlineLevel="0" collapsed="false">
      <c r="A50" s="37" t="s">
        <v>34</v>
      </c>
      <c r="B50" s="37"/>
      <c r="C50" s="38"/>
      <c r="D50" s="38"/>
      <c r="E50" s="33"/>
      <c r="F50" s="33"/>
      <c r="G50" s="33"/>
      <c r="H50" s="33"/>
      <c r="I50" s="33"/>
      <c r="J50" s="33"/>
      <c r="K50" s="33"/>
      <c r="L50" s="29"/>
      <c r="M50" s="30"/>
    </row>
    <row r="51" s="44" customFormat="true" ht="21" hidden="false" customHeight="true" outlineLevel="0" collapsed="false">
      <c r="A51" s="39" t="s">
        <v>0</v>
      </c>
      <c r="B51" s="39"/>
      <c r="C51" s="40"/>
      <c r="D51" s="41"/>
      <c r="E51" s="42"/>
      <c r="F51" s="42"/>
      <c r="G51" s="42"/>
      <c r="H51" s="42"/>
      <c r="I51" s="42"/>
      <c r="J51" s="42"/>
      <c r="K51" s="42"/>
      <c r="L51" s="43"/>
      <c r="M51" s="30"/>
    </row>
    <row r="52" customFormat="false" ht="21" hidden="false" customHeight="true" outlineLevel="0" collapsed="false">
      <c r="A52" s="6"/>
      <c r="B52" s="10" t="s">
        <v>1</v>
      </c>
      <c r="C52" s="7"/>
      <c r="D52" s="8"/>
      <c r="E52" s="18"/>
      <c r="F52" s="18"/>
      <c r="G52" s="18"/>
      <c r="H52" s="18"/>
      <c r="I52" s="18"/>
      <c r="J52" s="18"/>
      <c r="K52" s="18"/>
    </row>
    <row r="53" s="44" customFormat="true" ht="21" hidden="false" customHeight="true" outlineLevel="0" collapsed="false">
      <c r="A53" s="39" t="s">
        <v>35</v>
      </c>
      <c r="B53" s="39"/>
      <c r="C53" s="40"/>
      <c r="D53" s="41"/>
      <c r="E53" s="42"/>
      <c r="F53" s="42"/>
      <c r="G53" s="42"/>
      <c r="H53" s="42"/>
      <c r="I53" s="42"/>
      <c r="J53" s="42"/>
      <c r="K53" s="42"/>
      <c r="L53" s="43"/>
      <c r="M53" s="30"/>
    </row>
    <row r="54" s="44" customFormat="true" ht="21" hidden="false" customHeight="true" outlineLevel="0" collapsed="false">
      <c r="A54" s="45" t="str">
        <f aca="false">A4</f>
        <v>ณ วันที่ 30 มิถุนายน พ.ศ. 2559 </v>
      </c>
      <c r="B54" s="45"/>
      <c r="C54" s="46"/>
      <c r="D54" s="47"/>
      <c r="E54" s="48"/>
      <c r="F54" s="48"/>
      <c r="G54" s="48"/>
      <c r="H54" s="48"/>
      <c r="I54" s="48"/>
      <c r="J54" s="48"/>
      <c r="K54" s="48"/>
      <c r="L54" s="43"/>
      <c r="M54" s="30"/>
    </row>
    <row r="55" s="44" customFormat="true" ht="21" hidden="false" customHeight="true" outlineLevel="0" collapsed="false">
      <c r="A55" s="49"/>
      <c r="B55" s="49"/>
      <c r="C55" s="50"/>
      <c r="D55" s="51"/>
      <c r="E55" s="42"/>
      <c r="F55" s="42"/>
      <c r="G55" s="42"/>
      <c r="H55" s="42"/>
      <c r="I55" s="42"/>
      <c r="J55" s="42"/>
      <c r="K55" s="42"/>
      <c r="L55" s="43"/>
      <c r="M55" s="30"/>
    </row>
    <row r="56" s="44" customFormat="true" ht="21" hidden="false" customHeight="true" outlineLevel="0" collapsed="false">
      <c r="A56" s="49"/>
      <c r="B56" s="49"/>
      <c r="C56" s="7"/>
      <c r="D56" s="8"/>
      <c r="E56" s="16" t="s">
        <v>4</v>
      </c>
      <c r="F56" s="16"/>
      <c r="G56" s="16"/>
      <c r="H56" s="17"/>
      <c r="I56" s="16" t="s">
        <v>5</v>
      </c>
      <c r="J56" s="16"/>
      <c r="K56" s="16"/>
      <c r="L56" s="43"/>
      <c r="M56" s="30"/>
    </row>
    <row r="57" s="44" customFormat="true" ht="21" hidden="false" customHeight="true" outlineLevel="0" collapsed="false">
      <c r="A57" s="49"/>
      <c r="B57" s="49"/>
      <c r="C57" s="7"/>
      <c r="D57" s="8"/>
      <c r="E57" s="18" t="s">
        <v>6</v>
      </c>
      <c r="F57" s="18"/>
      <c r="G57" s="18" t="s">
        <v>7</v>
      </c>
      <c r="H57" s="18"/>
      <c r="I57" s="18" t="s">
        <v>6</v>
      </c>
      <c r="J57" s="18"/>
      <c r="K57" s="18" t="s">
        <v>7</v>
      </c>
      <c r="L57" s="43"/>
      <c r="M57" s="30"/>
    </row>
    <row r="58" customFormat="false" ht="21" hidden="false" customHeight="true" outlineLevel="0" collapsed="false">
      <c r="A58" s="15"/>
      <c r="B58" s="15"/>
      <c r="C58" s="7"/>
      <c r="D58" s="8"/>
      <c r="E58" s="19" t="s">
        <v>8</v>
      </c>
      <c r="F58" s="18"/>
      <c r="G58" s="9" t="s">
        <v>9</v>
      </c>
      <c r="H58" s="18"/>
      <c r="I58" s="19" t="s">
        <v>8</v>
      </c>
      <c r="J58" s="18"/>
      <c r="K58" s="9" t="s">
        <v>9</v>
      </c>
      <c r="M58" s="30"/>
    </row>
    <row r="59" customFormat="false" ht="21" hidden="false" customHeight="true" outlineLevel="0" collapsed="false">
      <c r="A59" s="15"/>
      <c r="B59" s="15"/>
      <c r="C59" s="7"/>
      <c r="D59" s="8"/>
      <c r="E59" s="18" t="s">
        <v>10</v>
      </c>
      <c r="F59" s="18"/>
      <c r="G59" s="18" t="s">
        <v>11</v>
      </c>
      <c r="H59" s="18"/>
      <c r="I59" s="18" t="s">
        <v>10</v>
      </c>
      <c r="J59" s="18"/>
      <c r="K59" s="18" t="s">
        <v>11</v>
      </c>
      <c r="M59" s="30"/>
    </row>
    <row r="60" customFormat="false" ht="21" hidden="false" customHeight="true" outlineLevel="0" collapsed="false">
      <c r="A60" s="15"/>
      <c r="B60" s="15"/>
      <c r="C60" s="20" t="s">
        <v>12</v>
      </c>
      <c r="D60" s="8"/>
      <c r="E60" s="21" t="s">
        <v>13</v>
      </c>
      <c r="F60" s="18"/>
      <c r="G60" s="21" t="s">
        <v>13</v>
      </c>
      <c r="H60" s="18"/>
      <c r="I60" s="21" t="s">
        <v>13</v>
      </c>
      <c r="J60" s="18"/>
      <c r="K60" s="21" t="s">
        <v>13</v>
      </c>
      <c r="M60" s="30"/>
    </row>
    <row r="61" s="25" customFormat="true" ht="21" hidden="false" customHeight="true" outlineLevel="0" collapsed="false">
      <c r="A61" s="22" t="s">
        <v>36</v>
      </c>
      <c r="B61" s="22"/>
      <c r="C61" s="23"/>
      <c r="D61" s="24"/>
      <c r="E61" s="18"/>
      <c r="F61" s="18"/>
      <c r="G61" s="18"/>
      <c r="H61" s="18"/>
      <c r="I61" s="18"/>
      <c r="J61" s="18"/>
      <c r="K61" s="18"/>
      <c r="L61" s="5"/>
      <c r="M61" s="30"/>
    </row>
    <row r="62" s="25" customFormat="true" ht="6" hidden="false" customHeight="true" outlineLevel="0" collapsed="false">
      <c r="A62" s="22"/>
      <c r="B62" s="22"/>
      <c r="C62" s="26"/>
      <c r="D62" s="27"/>
      <c r="E62" s="4"/>
      <c r="F62" s="4"/>
      <c r="G62" s="4"/>
      <c r="H62" s="4"/>
      <c r="I62" s="4"/>
      <c r="J62" s="4"/>
      <c r="K62" s="4"/>
      <c r="L62" s="29"/>
      <c r="M62" s="30"/>
    </row>
    <row r="63" s="25" customFormat="true" ht="21" hidden="false" customHeight="true" outlineLevel="0" collapsed="false">
      <c r="A63" s="22" t="s">
        <v>37</v>
      </c>
      <c r="B63" s="22"/>
      <c r="C63" s="26"/>
      <c r="D63" s="27"/>
      <c r="E63" s="4"/>
      <c r="F63" s="4"/>
      <c r="G63" s="4"/>
      <c r="H63" s="4"/>
      <c r="I63" s="4"/>
      <c r="J63" s="4"/>
      <c r="K63" s="4"/>
      <c r="L63" s="29"/>
      <c r="M63" s="30"/>
    </row>
    <row r="64" s="25" customFormat="true" ht="6" hidden="false" customHeight="true" outlineLevel="0" collapsed="false">
      <c r="A64" s="22"/>
      <c r="B64" s="22"/>
      <c r="C64" s="26"/>
      <c r="D64" s="27"/>
      <c r="E64" s="4"/>
      <c r="F64" s="4"/>
      <c r="G64" s="4"/>
      <c r="H64" s="4"/>
      <c r="I64" s="4"/>
      <c r="J64" s="4"/>
      <c r="K64" s="4"/>
      <c r="L64" s="29"/>
      <c r="M64" s="30"/>
    </row>
    <row r="65" s="25" customFormat="true" ht="21" hidden="false" customHeight="true" outlineLevel="0" collapsed="false">
      <c r="A65" s="28" t="s">
        <v>38</v>
      </c>
      <c r="B65" s="28"/>
      <c r="C65" s="26" t="n">
        <v>9</v>
      </c>
      <c r="D65" s="27"/>
      <c r="E65" s="4" t="n">
        <v>15827158</v>
      </c>
      <c r="F65" s="4"/>
      <c r="G65" s="4" t="n">
        <v>4646651</v>
      </c>
      <c r="H65" s="4"/>
      <c r="I65" s="4" t="n">
        <v>0</v>
      </c>
      <c r="J65" s="4"/>
      <c r="K65" s="4" t="s">
        <v>39</v>
      </c>
      <c r="L65" s="29"/>
      <c r="M65" s="30"/>
      <c r="N65" s="30"/>
    </row>
    <row r="66" s="25" customFormat="true" ht="21" hidden="false" customHeight="true" outlineLevel="0" collapsed="false">
      <c r="A66" s="28" t="s">
        <v>40</v>
      </c>
      <c r="B66" s="28"/>
      <c r="C66" s="26" t="n">
        <v>10</v>
      </c>
      <c r="D66" s="27"/>
      <c r="E66" s="4" t="n">
        <v>0</v>
      </c>
      <c r="F66" s="4"/>
      <c r="G66" s="4" t="n">
        <v>0</v>
      </c>
      <c r="H66" s="4"/>
      <c r="I66" s="4" t="n">
        <v>0</v>
      </c>
      <c r="J66" s="4"/>
      <c r="K66" s="4" t="s">
        <v>39</v>
      </c>
      <c r="L66" s="29"/>
      <c r="M66" s="30"/>
      <c r="N66" s="30"/>
    </row>
    <row r="67" s="25" customFormat="true" ht="21" hidden="false" customHeight="true" outlineLevel="0" collapsed="false">
      <c r="A67" s="28" t="s">
        <v>41</v>
      </c>
      <c r="B67" s="28"/>
      <c r="C67" s="26" t="n">
        <v>11</v>
      </c>
      <c r="D67" s="27"/>
      <c r="E67" s="4" t="n">
        <v>0</v>
      </c>
      <c r="F67" s="4"/>
      <c r="G67" s="4" t="n">
        <v>0</v>
      </c>
      <c r="H67" s="4"/>
      <c r="I67" s="4" t="n">
        <v>553838283</v>
      </c>
      <c r="J67" s="4"/>
      <c r="K67" s="4" t="n">
        <v>553838283</v>
      </c>
      <c r="L67" s="29"/>
      <c r="M67" s="30"/>
      <c r="N67" s="30"/>
    </row>
    <row r="68" s="25" customFormat="true" ht="21" hidden="false" customHeight="true" outlineLevel="0" collapsed="false">
      <c r="A68" s="28" t="s">
        <v>42</v>
      </c>
      <c r="B68" s="28"/>
      <c r="C68" s="26" t="n">
        <v>12</v>
      </c>
      <c r="D68" s="27"/>
      <c r="E68" s="4" t="n">
        <v>0</v>
      </c>
      <c r="F68" s="4"/>
      <c r="G68" s="4" t="n">
        <v>0</v>
      </c>
      <c r="H68" s="4"/>
      <c r="I68" s="4" t="n">
        <v>0</v>
      </c>
      <c r="J68" s="4"/>
      <c r="K68" s="4" t="s">
        <v>39</v>
      </c>
      <c r="L68" s="29"/>
      <c r="M68" s="30"/>
      <c r="N68" s="30"/>
    </row>
    <row r="69" s="25" customFormat="true" ht="21" hidden="false" customHeight="true" outlineLevel="0" collapsed="false">
      <c r="A69" s="28" t="s">
        <v>43</v>
      </c>
      <c r="B69" s="28"/>
      <c r="C69" s="26" t="n">
        <v>13</v>
      </c>
      <c r="D69" s="27"/>
      <c r="E69" s="4" t="n">
        <v>134150546</v>
      </c>
      <c r="F69" s="4"/>
      <c r="G69" s="4" t="n">
        <v>134299726</v>
      </c>
      <c r="H69" s="4"/>
      <c r="I69" s="4" t="n">
        <v>0</v>
      </c>
      <c r="J69" s="4"/>
      <c r="K69" s="4" t="s">
        <v>39</v>
      </c>
      <c r="L69" s="29"/>
      <c r="M69" s="30"/>
      <c r="N69" s="30"/>
    </row>
    <row r="70" s="25" customFormat="true" ht="21" hidden="false" customHeight="true" outlineLevel="0" collapsed="false">
      <c r="A70" s="28" t="s">
        <v>44</v>
      </c>
      <c r="B70" s="28"/>
      <c r="C70" s="26" t="s">
        <v>45</v>
      </c>
      <c r="D70" s="27"/>
      <c r="E70" s="4" t="n">
        <v>554086054</v>
      </c>
      <c r="F70" s="4"/>
      <c r="G70" s="4" t="n">
        <v>576872512</v>
      </c>
      <c r="H70" s="4"/>
      <c r="I70" s="4" t="n">
        <v>71461766</v>
      </c>
      <c r="J70" s="4"/>
      <c r="K70" s="4" t="n">
        <v>74943959</v>
      </c>
      <c r="L70" s="29"/>
      <c r="M70" s="30"/>
      <c r="N70" s="30"/>
    </row>
    <row r="71" s="25" customFormat="true" ht="21" hidden="false" customHeight="true" outlineLevel="0" collapsed="false">
      <c r="A71" s="28" t="s">
        <v>46</v>
      </c>
      <c r="B71" s="28"/>
      <c r="C71" s="26" t="n">
        <v>15</v>
      </c>
      <c r="D71" s="27"/>
      <c r="E71" s="4" t="n">
        <v>3385407.6</v>
      </c>
      <c r="F71" s="4"/>
      <c r="G71" s="4" t="n">
        <v>3883166</v>
      </c>
      <c r="H71" s="4"/>
      <c r="I71" s="4" t="n">
        <v>2040034</v>
      </c>
      <c r="J71" s="4"/>
      <c r="K71" s="4" t="n">
        <v>2526006</v>
      </c>
      <c r="L71" s="29"/>
      <c r="M71" s="30"/>
      <c r="N71" s="30"/>
    </row>
    <row r="72" s="25" customFormat="true" ht="21" hidden="false" customHeight="true" outlineLevel="0" collapsed="false">
      <c r="A72" s="28" t="s">
        <v>47</v>
      </c>
      <c r="B72" s="28"/>
      <c r="C72" s="26" t="n">
        <v>16</v>
      </c>
      <c r="D72" s="27"/>
      <c r="E72" s="4" t="n">
        <v>0</v>
      </c>
      <c r="F72" s="4"/>
      <c r="G72" s="4" t="n">
        <v>8662758</v>
      </c>
      <c r="H72" s="4"/>
      <c r="I72" s="4" t="n">
        <v>0</v>
      </c>
      <c r="J72" s="4"/>
      <c r="K72" s="4" t="n">
        <v>0</v>
      </c>
      <c r="L72" s="29"/>
      <c r="M72" s="30"/>
      <c r="N72" s="30"/>
    </row>
    <row r="73" s="25" customFormat="true" ht="21" hidden="false" customHeight="true" outlineLevel="0" collapsed="false">
      <c r="A73" s="28" t="s">
        <v>48</v>
      </c>
      <c r="B73" s="28"/>
      <c r="C73" s="26"/>
      <c r="D73" s="27"/>
      <c r="E73" s="4" t="n">
        <v>68947862</v>
      </c>
      <c r="F73" s="4"/>
      <c r="G73" s="4" t="n">
        <v>78809620</v>
      </c>
      <c r="H73" s="4"/>
      <c r="I73" s="4" t="n">
        <v>0</v>
      </c>
      <c r="J73" s="4"/>
      <c r="K73" s="4" t="n">
        <v>0</v>
      </c>
      <c r="L73" s="29"/>
      <c r="M73" s="30"/>
      <c r="N73" s="30"/>
    </row>
    <row r="74" s="25" customFormat="true" ht="21" hidden="false" customHeight="true" outlineLevel="0" collapsed="false">
      <c r="A74" s="28" t="s">
        <v>49</v>
      </c>
      <c r="B74" s="28"/>
      <c r="C74" s="26" t="n">
        <v>17</v>
      </c>
      <c r="D74" s="27"/>
      <c r="E74" s="4" t="n">
        <v>175366</v>
      </c>
      <c r="F74" s="4"/>
      <c r="G74" s="4" t="n">
        <v>5620459</v>
      </c>
      <c r="H74" s="4"/>
      <c r="I74" s="4" t="n">
        <v>0</v>
      </c>
      <c r="J74" s="4"/>
      <c r="K74" s="4" t="s">
        <v>50</v>
      </c>
      <c r="L74" s="29"/>
      <c r="M74" s="30"/>
      <c r="N74" s="30"/>
    </row>
    <row r="75" s="25" customFormat="true" ht="21" hidden="false" customHeight="true" outlineLevel="0" collapsed="false">
      <c r="A75" s="28" t="s">
        <v>51</v>
      </c>
      <c r="B75" s="28"/>
      <c r="C75" s="26"/>
      <c r="D75" s="27"/>
      <c r="E75" s="4" t="n">
        <v>2623567</v>
      </c>
      <c r="F75" s="4"/>
      <c r="G75" s="4" t="n">
        <v>2779107</v>
      </c>
      <c r="H75" s="4"/>
      <c r="I75" s="4" t="n">
        <v>0</v>
      </c>
      <c r="J75" s="4"/>
      <c r="K75" s="4" t="s">
        <v>50</v>
      </c>
      <c r="L75" s="29"/>
      <c r="M75" s="30"/>
      <c r="N75" s="30"/>
    </row>
    <row r="76" s="25" customFormat="true" ht="21" hidden="false" customHeight="true" outlineLevel="0" collapsed="false">
      <c r="A76" s="28" t="s">
        <v>52</v>
      </c>
      <c r="B76" s="28"/>
      <c r="C76" s="26"/>
      <c r="D76" s="27"/>
      <c r="E76" s="4" t="n">
        <v>68318834</v>
      </c>
      <c r="F76" s="4"/>
      <c r="G76" s="4" t="n">
        <v>60881593</v>
      </c>
      <c r="H76" s="4"/>
      <c r="I76" s="4" t="n">
        <v>9130354</v>
      </c>
      <c r="J76" s="4"/>
      <c r="K76" s="4" t="n">
        <v>8380498</v>
      </c>
      <c r="L76" s="29"/>
      <c r="M76" s="30"/>
      <c r="N76" s="30"/>
    </row>
    <row r="77" s="25" customFormat="true" ht="21" hidden="false" customHeight="true" outlineLevel="0" collapsed="false">
      <c r="A77" s="28" t="s">
        <v>53</v>
      </c>
      <c r="B77" s="28"/>
      <c r="C77" s="26" t="n">
        <v>18</v>
      </c>
      <c r="D77" s="27"/>
      <c r="E77" s="4" t="n">
        <v>34640717</v>
      </c>
      <c r="F77" s="4"/>
      <c r="G77" s="4" t="n">
        <v>35944894</v>
      </c>
      <c r="H77" s="4"/>
      <c r="I77" s="4" t="n">
        <v>21038161</v>
      </c>
      <c r="J77" s="4"/>
      <c r="K77" s="4" t="n">
        <v>20476100</v>
      </c>
      <c r="L77" s="29"/>
      <c r="M77" s="30"/>
      <c r="N77" s="30"/>
    </row>
    <row r="78" s="25" customFormat="true" ht="21" hidden="false" customHeight="true" outlineLevel="0" collapsed="false">
      <c r="A78" s="32" t="s">
        <v>54</v>
      </c>
      <c r="B78" s="28"/>
      <c r="C78" s="26"/>
      <c r="D78" s="27"/>
      <c r="E78" s="4" t="n">
        <v>12962803</v>
      </c>
      <c r="F78" s="4"/>
      <c r="G78" s="4" t="n">
        <v>11602782</v>
      </c>
      <c r="H78" s="4"/>
      <c r="I78" s="4" t="n">
        <v>0</v>
      </c>
      <c r="J78" s="4"/>
      <c r="K78" s="4" t="n">
        <v>11602781</v>
      </c>
      <c r="L78" s="29"/>
      <c r="M78" s="30"/>
      <c r="N78" s="30"/>
    </row>
    <row r="79" s="25" customFormat="true" ht="21" hidden="false" customHeight="true" outlineLevel="0" collapsed="false">
      <c r="A79" s="28" t="s">
        <v>55</v>
      </c>
      <c r="B79" s="28"/>
      <c r="C79" s="26" t="n">
        <v>19</v>
      </c>
      <c r="D79" s="27"/>
      <c r="E79" s="33" t="n">
        <v>3333659</v>
      </c>
      <c r="F79" s="4"/>
      <c r="G79" s="33" t="n">
        <v>4265609</v>
      </c>
      <c r="H79" s="4"/>
      <c r="I79" s="33" t="n">
        <v>201000</v>
      </c>
      <c r="J79" s="4"/>
      <c r="K79" s="33" t="n">
        <v>301000</v>
      </c>
      <c r="L79" s="29"/>
      <c r="M79" s="30"/>
      <c r="N79" s="30"/>
    </row>
    <row r="80" s="25" customFormat="true" ht="8.25" hidden="false" customHeight="true" outlineLevel="0" collapsed="false">
      <c r="A80" s="22"/>
      <c r="B80" s="22"/>
      <c r="C80" s="26"/>
      <c r="D80" s="27"/>
      <c r="E80" s="4"/>
      <c r="F80" s="4"/>
      <c r="G80" s="4"/>
      <c r="H80" s="4"/>
      <c r="J80" s="4"/>
      <c r="K80" s="4"/>
      <c r="L80" s="29"/>
      <c r="M80" s="30"/>
      <c r="N80" s="30"/>
    </row>
    <row r="81" s="25" customFormat="true" ht="21" hidden="false" customHeight="true" outlineLevel="0" collapsed="false">
      <c r="A81" s="22" t="s">
        <v>56</v>
      </c>
      <c r="C81" s="26"/>
      <c r="D81" s="27"/>
      <c r="E81" s="33" t="n">
        <f aca="false">SUM(E65:E79)</f>
        <v>898451973.6</v>
      </c>
      <c r="F81" s="4"/>
      <c r="G81" s="33" t="n">
        <f aca="false">SUM(G65:G79)</f>
        <v>928268877</v>
      </c>
      <c r="H81" s="4"/>
      <c r="I81" s="33" t="n">
        <f aca="false">SUM(I65:I79)</f>
        <v>657709598</v>
      </c>
      <c r="J81" s="4"/>
      <c r="K81" s="33" t="n">
        <f aca="false">SUM(K65:K79)</f>
        <v>672068627</v>
      </c>
      <c r="L81" s="29"/>
      <c r="M81" s="30"/>
      <c r="N81" s="31"/>
    </row>
    <row r="82" s="25" customFormat="true" ht="7.5" hidden="false" customHeight="true" outlineLevel="0" collapsed="false">
      <c r="A82" s="28"/>
      <c r="B82" s="28"/>
      <c r="C82" s="26"/>
      <c r="D82" s="27"/>
      <c r="E82" s="4"/>
      <c r="F82" s="4"/>
      <c r="G82" s="4"/>
      <c r="H82" s="4"/>
      <c r="I82" s="4"/>
      <c r="J82" s="4"/>
      <c r="K82" s="4"/>
      <c r="L82" s="29"/>
      <c r="M82" s="30"/>
    </row>
    <row r="83" s="25" customFormat="true" ht="21" hidden="false" customHeight="true" outlineLevel="0" collapsed="false">
      <c r="A83" s="22" t="s">
        <v>57</v>
      </c>
      <c r="B83" s="22"/>
      <c r="C83" s="26"/>
      <c r="D83" s="27"/>
      <c r="E83" s="52" t="n">
        <f aca="false">SUM(E28+E81)</f>
        <v>1906299563.6</v>
      </c>
      <c r="F83" s="4"/>
      <c r="G83" s="52" t="n">
        <f aca="false">SUM(G28+G81)</f>
        <v>1960442939</v>
      </c>
      <c r="H83" s="4"/>
      <c r="I83" s="52" t="n">
        <f aca="false">SUM(I28+I81)</f>
        <v>1151319834</v>
      </c>
      <c r="J83" s="4"/>
      <c r="K83" s="52" t="n">
        <f aca="false">SUM(K28+K81)</f>
        <v>1163514987</v>
      </c>
      <c r="L83" s="29"/>
      <c r="M83" s="30"/>
    </row>
    <row r="84" s="25" customFormat="true" ht="21" hidden="false" customHeight="true" outlineLevel="0" collapsed="false">
      <c r="A84" s="22"/>
      <c r="B84" s="22"/>
      <c r="C84" s="26"/>
      <c r="D84" s="27"/>
      <c r="E84" s="4"/>
      <c r="F84" s="4"/>
      <c r="G84" s="4"/>
      <c r="H84" s="4"/>
      <c r="I84" s="4"/>
      <c r="J84" s="4"/>
      <c r="K84" s="4"/>
      <c r="L84" s="29"/>
      <c r="M84" s="30"/>
    </row>
    <row r="85" s="25" customFormat="true" ht="21" hidden="false" customHeight="true" outlineLevel="0" collapsed="false">
      <c r="A85" s="22"/>
      <c r="B85" s="22"/>
      <c r="C85" s="26"/>
      <c r="D85" s="27"/>
      <c r="E85" s="4"/>
      <c r="F85" s="4"/>
      <c r="G85" s="4"/>
      <c r="H85" s="4"/>
      <c r="I85" s="4"/>
      <c r="J85" s="4"/>
      <c r="K85" s="4"/>
      <c r="L85" s="29"/>
      <c r="M85" s="30"/>
    </row>
    <row r="86" s="25" customFormat="true" ht="21" hidden="false" customHeight="true" outlineLevel="0" collapsed="false">
      <c r="A86" s="22"/>
      <c r="B86" s="22"/>
      <c r="C86" s="26"/>
      <c r="D86" s="27"/>
      <c r="E86" s="4"/>
      <c r="F86" s="4"/>
      <c r="G86" s="4"/>
      <c r="H86" s="4"/>
      <c r="I86" s="4"/>
      <c r="J86" s="4"/>
      <c r="K86" s="4"/>
      <c r="L86" s="29"/>
      <c r="M86" s="30"/>
    </row>
    <row r="87" s="25" customFormat="true" ht="21" hidden="false" customHeight="true" outlineLevel="0" collapsed="false">
      <c r="A87" s="22"/>
      <c r="B87" s="22"/>
      <c r="C87" s="26"/>
      <c r="D87" s="27"/>
      <c r="E87" s="4"/>
      <c r="F87" s="4"/>
      <c r="G87" s="4"/>
      <c r="H87" s="4"/>
      <c r="I87" s="4"/>
      <c r="J87" s="4"/>
      <c r="K87" s="4"/>
      <c r="L87" s="29"/>
      <c r="M87" s="30"/>
    </row>
    <row r="88" s="25" customFormat="true" ht="21" hidden="false" customHeight="true" outlineLevel="0" collapsed="false">
      <c r="A88" s="22"/>
      <c r="B88" s="22"/>
      <c r="C88" s="26"/>
      <c r="D88" s="27"/>
      <c r="E88" s="4"/>
      <c r="F88" s="4"/>
      <c r="G88" s="4"/>
      <c r="H88" s="4"/>
      <c r="I88" s="4"/>
      <c r="J88" s="4"/>
      <c r="K88" s="4"/>
      <c r="L88" s="29"/>
      <c r="M88" s="30"/>
    </row>
    <row r="89" s="25" customFormat="true" ht="21" hidden="false" customHeight="true" outlineLevel="0" collapsed="false">
      <c r="A89" s="22"/>
      <c r="B89" s="22"/>
      <c r="C89" s="26"/>
      <c r="D89" s="27"/>
      <c r="E89" s="4"/>
      <c r="F89" s="4"/>
      <c r="G89" s="4"/>
      <c r="H89" s="4"/>
      <c r="I89" s="4"/>
      <c r="J89" s="4"/>
      <c r="K89" s="4"/>
      <c r="L89" s="29"/>
      <c r="M89" s="30"/>
    </row>
    <row r="90" s="25" customFormat="true" ht="21" hidden="false" customHeight="true" outlineLevel="0" collapsed="false">
      <c r="A90" s="22"/>
      <c r="B90" s="22"/>
      <c r="C90" s="26"/>
      <c r="D90" s="27"/>
      <c r="E90" s="4"/>
      <c r="F90" s="4"/>
      <c r="G90" s="4"/>
      <c r="H90" s="4"/>
      <c r="I90" s="4"/>
      <c r="J90" s="4"/>
      <c r="K90" s="4"/>
      <c r="L90" s="29"/>
      <c r="M90" s="30"/>
    </row>
    <row r="91" s="25" customFormat="true" ht="21" hidden="false" customHeight="true" outlineLevel="0" collapsed="false">
      <c r="A91" s="22"/>
      <c r="B91" s="22"/>
      <c r="C91" s="26"/>
      <c r="D91" s="27"/>
      <c r="E91" s="4"/>
      <c r="F91" s="4"/>
      <c r="G91" s="4"/>
      <c r="H91" s="4"/>
      <c r="I91" s="4"/>
      <c r="J91" s="4"/>
      <c r="K91" s="4"/>
      <c r="L91" s="29"/>
      <c r="M91" s="30"/>
    </row>
    <row r="92" s="25" customFormat="true" ht="21" hidden="false" customHeight="true" outlineLevel="0" collapsed="false">
      <c r="A92" s="22"/>
      <c r="B92" s="22"/>
      <c r="C92" s="26"/>
      <c r="D92" s="27"/>
      <c r="E92" s="4"/>
      <c r="F92" s="4"/>
      <c r="G92" s="4"/>
      <c r="H92" s="4"/>
      <c r="I92" s="4"/>
      <c r="J92" s="4"/>
      <c r="K92" s="4"/>
      <c r="L92" s="29"/>
      <c r="M92" s="30"/>
    </row>
    <row r="93" s="25" customFormat="true" ht="21" hidden="false" customHeight="true" outlineLevel="0" collapsed="false">
      <c r="A93" s="22"/>
      <c r="B93" s="22"/>
      <c r="C93" s="26"/>
      <c r="D93" s="27"/>
      <c r="E93" s="4"/>
      <c r="F93" s="4"/>
      <c r="G93" s="4"/>
      <c r="H93" s="4"/>
      <c r="I93" s="4"/>
      <c r="J93" s="4"/>
      <c r="K93" s="4"/>
      <c r="L93" s="29"/>
      <c r="M93" s="30"/>
    </row>
    <row r="94" s="25" customFormat="true" ht="21" hidden="false" customHeight="true" outlineLevel="0" collapsed="false">
      <c r="A94" s="35" t="s">
        <v>33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29"/>
      <c r="M94" s="30"/>
    </row>
    <row r="95" s="25" customFormat="true" ht="21" hidden="false" customHeight="true" outlineLevel="0" collapsed="false">
      <c r="A95" s="36"/>
      <c r="B95" s="36"/>
      <c r="C95" s="36"/>
      <c r="D95" s="36"/>
      <c r="E95" s="53"/>
      <c r="F95" s="53"/>
      <c r="G95" s="53"/>
      <c r="H95" s="53"/>
      <c r="I95" s="53"/>
      <c r="J95" s="53"/>
      <c r="K95" s="53"/>
      <c r="L95" s="29"/>
      <c r="M95" s="30"/>
    </row>
    <row r="96" s="25" customFormat="true" ht="21" hidden="false" customHeight="true" outlineLevel="0" collapsed="false">
      <c r="A96" s="36"/>
      <c r="B96" s="36"/>
      <c r="C96" s="36"/>
      <c r="D96" s="36"/>
      <c r="E96" s="53"/>
      <c r="F96" s="53"/>
      <c r="G96" s="53"/>
      <c r="H96" s="53"/>
      <c r="I96" s="53"/>
      <c r="J96" s="53"/>
      <c r="K96" s="53"/>
      <c r="L96" s="29"/>
      <c r="M96" s="30"/>
    </row>
    <row r="97" s="25" customFormat="true" ht="21" hidden="false" customHeight="true" outlineLevel="0" collapsed="false">
      <c r="A97" s="36"/>
      <c r="B97" s="36"/>
      <c r="C97" s="36"/>
      <c r="D97" s="36"/>
      <c r="E97" s="53"/>
      <c r="F97" s="53"/>
      <c r="G97" s="53"/>
      <c r="H97" s="53"/>
      <c r="I97" s="53"/>
      <c r="J97" s="53"/>
      <c r="K97" s="53"/>
      <c r="L97" s="29"/>
      <c r="M97" s="30"/>
    </row>
    <row r="98" s="25" customFormat="true" ht="21" hidden="false" customHeight="true" outlineLevel="0" collapsed="false">
      <c r="A98" s="36"/>
      <c r="B98" s="36"/>
      <c r="C98" s="36"/>
      <c r="D98" s="36"/>
      <c r="E98" s="53"/>
      <c r="F98" s="53"/>
      <c r="G98" s="53"/>
      <c r="H98" s="53"/>
      <c r="I98" s="53"/>
      <c r="J98" s="53"/>
      <c r="K98" s="53"/>
      <c r="L98" s="29"/>
      <c r="M98" s="30"/>
    </row>
    <row r="99" s="25" customFormat="true" ht="21" hidden="false" customHeight="true" outlineLevel="0" collapsed="false">
      <c r="A99" s="36"/>
      <c r="B99" s="36"/>
      <c r="C99" s="36"/>
      <c r="D99" s="36"/>
      <c r="E99" s="4"/>
      <c r="F99" s="4"/>
      <c r="G99" s="4"/>
      <c r="H99" s="4"/>
      <c r="I99" s="4"/>
      <c r="J99" s="4"/>
      <c r="K99" s="4"/>
      <c r="L99" s="29"/>
      <c r="M99" s="30"/>
    </row>
    <row r="100" customFormat="false" ht="21" hidden="false" customHeight="true" outlineLevel="0" collapsed="false">
      <c r="A100" s="37" t="str">
        <f aca="false">A50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100" s="37"/>
      <c r="C100" s="38"/>
      <c r="D100" s="38"/>
      <c r="E100" s="33"/>
      <c r="F100" s="33"/>
      <c r="G100" s="33"/>
      <c r="H100" s="33"/>
      <c r="I100" s="33"/>
      <c r="J100" s="33"/>
      <c r="K100" s="33"/>
      <c r="L100" s="29"/>
      <c r="M100" s="30"/>
    </row>
    <row r="101" s="44" customFormat="true" ht="21" hidden="false" customHeight="true" outlineLevel="0" collapsed="false">
      <c r="A101" s="39" t="str">
        <f aca="false">A1</f>
        <v>บริษัท ไทรทัน โฮลดิ้ง จำกัด (มหาชน)</v>
      </c>
      <c r="B101" s="39"/>
      <c r="C101" s="40"/>
      <c r="D101" s="41"/>
      <c r="E101" s="42"/>
      <c r="F101" s="42"/>
      <c r="G101" s="42"/>
      <c r="H101" s="42"/>
      <c r="I101" s="42"/>
      <c r="J101" s="42"/>
      <c r="K101" s="42"/>
      <c r="L101" s="43"/>
      <c r="M101" s="30"/>
    </row>
    <row r="102" customFormat="false" ht="21" hidden="false" customHeight="true" outlineLevel="0" collapsed="false">
      <c r="A102" s="6"/>
      <c r="B102" s="10" t="s">
        <v>1</v>
      </c>
      <c r="C102" s="7"/>
      <c r="D102" s="8"/>
      <c r="E102" s="18"/>
      <c r="F102" s="18"/>
      <c r="G102" s="18"/>
      <c r="H102" s="18"/>
      <c r="I102" s="18"/>
      <c r="J102" s="18"/>
      <c r="K102" s="18"/>
    </row>
    <row r="103" s="44" customFormat="true" ht="21" hidden="false" customHeight="true" outlineLevel="0" collapsed="false">
      <c r="A103" s="39" t="s">
        <v>58</v>
      </c>
      <c r="B103" s="39"/>
      <c r="C103" s="40"/>
      <c r="D103" s="41"/>
      <c r="E103" s="42"/>
      <c r="F103" s="42"/>
      <c r="G103" s="42"/>
      <c r="H103" s="42"/>
      <c r="I103" s="42"/>
      <c r="J103" s="42"/>
      <c r="K103" s="42"/>
      <c r="L103" s="43"/>
      <c r="M103" s="30"/>
    </row>
    <row r="104" s="44" customFormat="true" ht="21" hidden="false" customHeight="true" outlineLevel="0" collapsed="false">
      <c r="A104" s="45" t="str">
        <f aca="false">A4</f>
        <v>ณ วันที่ 30 มิถุนายน พ.ศ. 2559 </v>
      </c>
      <c r="B104" s="45"/>
      <c r="C104" s="46"/>
      <c r="D104" s="47"/>
      <c r="E104" s="48"/>
      <c r="F104" s="48"/>
      <c r="G104" s="48"/>
      <c r="H104" s="48"/>
      <c r="I104" s="48"/>
      <c r="J104" s="48"/>
      <c r="K104" s="48"/>
      <c r="L104" s="43"/>
      <c r="M104" s="30"/>
    </row>
    <row r="105" customFormat="false" ht="21" hidden="false" customHeight="true" outlineLevel="0" collapsed="false">
      <c r="A105" s="15"/>
      <c r="B105" s="15"/>
      <c r="C105" s="7"/>
      <c r="D105" s="8"/>
      <c r="E105" s="18"/>
      <c r="F105" s="18"/>
      <c r="G105" s="18"/>
      <c r="H105" s="18"/>
      <c r="I105" s="18"/>
      <c r="J105" s="18"/>
      <c r="K105" s="18"/>
      <c r="L105" s="29"/>
      <c r="M105" s="30"/>
    </row>
    <row r="106" customFormat="false" ht="21" hidden="false" customHeight="true" outlineLevel="0" collapsed="false">
      <c r="A106" s="15"/>
      <c r="B106" s="15"/>
      <c r="C106" s="7"/>
      <c r="D106" s="8"/>
      <c r="E106" s="16" t="s">
        <v>4</v>
      </c>
      <c r="F106" s="16"/>
      <c r="G106" s="16"/>
      <c r="H106" s="17"/>
      <c r="I106" s="16" t="s">
        <v>5</v>
      </c>
      <c r="J106" s="16"/>
      <c r="K106" s="16"/>
      <c r="L106" s="29"/>
      <c r="M106" s="30"/>
    </row>
    <row r="107" customFormat="false" ht="21" hidden="false" customHeight="true" outlineLevel="0" collapsed="false">
      <c r="A107" s="15"/>
      <c r="B107" s="15"/>
      <c r="C107" s="7"/>
      <c r="D107" s="8"/>
      <c r="E107" s="18" t="s">
        <v>6</v>
      </c>
      <c r="F107" s="18"/>
      <c r="G107" s="18" t="s">
        <v>7</v>
      </c>
      <c r="H107" s="18"/>
      <c r="I107" s="18" t="s">
        <v>6</v>
      </c>
      <c r="J107" s="18"/>
      <c r="K107" s="18" t="s">
        <v>7</v>
      </c>
      <c r="L107" s="29"/>
      <c r="M107" s="30"/>
    </row>
    <row r="108" customFormat="false" ht="21" hidden="false" customHeight="true" outlineLevel="0" collapsed="false">
      <c r="A108" s="15"/>
      <c r="B108" s="15"/>
      <c r="C108" s="7"/>
      <c r="D108" s="8"/>
      <c r="E108" s="19" t="s">
        <v>8</v>
      </c>
      <c r="F108" s="18"/>
      <c r="G108" s="9" t="s">
        <v>9</v>
      </c>
      <c r="H108" s="18"/>
      <c r="I108" s="19" t="s">
        <v>8</v>
      </c>
      <c r="J108" s="18"/>
      <c r="K108" s="9" t="s">
        <v>9</v>
      </c>
      <c r="L108" s="29"/>
      <c r="M108" s="30"/>
    </row>
    <row r="109" customFormat="false" ht="21" hidden="false" customHeight="true" outlineLevel="0" collapsed="false">
      <c r="A109" s="15"/>
      <c r="B109" s="15"/>
      <c r="C109" s="7"/>
      <c r="D109" s="8"/>
      <c r="E109" s="18" t="s">
        <v>10</v>
      </c>
      <c r="F109" s="18"/>
      <c r="G109" s="18" t="s">
        <v>11</v>
      </c>
      <c r="H109" s="18"/>
      <c r="I109" s="18" t="s">
        <v>10</v>
      </c>
      <c r="J109" s="18"/>
      <c r="K109" s="18" t="s">
        <v>11</v>
      </c>
      <c r="L109" s="29"/>
      <c r="M109" s="30"/>
    </row>
    <row r="110" customFormat="false" ht="21" hidden="false" customHeight="true" outlineLevel="0" collapsed="false">
      <c r="A110" s="15"/>
      <c r="B110" s="15"/>
      <c r="C110" s="20" t="s">
        <v>12</v>
      </c>
      <c r="D110" s="8"/>
      <c r="E110" s="21" t="s">
        <v>13</v>
      </c>
      <c r="F110" s="18"/>
      <c r="G110" s="21" t="s">
        <v>13</v>
      </c>
      <c r="H110" s="18"/>
      <c r="I110" s="21" t="s">
        <v>13</v>
      </c>
      <c r="J110" s="18"/>
      <c r="K110" s="21" t="s">
        <v>13</v>
      </c>
      <c r="L110" s="29"/>
      <c r="M110" s="30"/>
    </row>
    <row r="111" customFormat="false" ht="21" hidden="false" customHeight="true" outlineLevel="0" collapsed="false">
      <c r="A111" s="22" t="s">
        <v>59</v>
      </c>
      <c r="B111" s="22"/>
      <c r="C111" s="23"/>
      <c r="D111" s="24"/>
      <c r="E111" s="18"/>
      <c r="F111" s="18"/>
      <c r="G111" s="18"/>
      <c r="H111" s="18"/>
      <c r="I111" s="18"/>
      <c r="J111" s="18"/>
      <c r="K111" s="18"/>
      <c r="L111" s="29"/>
      <c r="M111" s="30"/>
    </row>
    <row r="112" customFormat="false" ht="6" hidden="false" customHeight="true" outlineLevel="0" collapsed="false">
      <c r="A112" s="25"/>
      <c r="B112" s="25"/>
      <c r="C112" s="26"/>
      <c r="D112" s="27"/>
      <c r="L112" s="29"/>
      <c r="M112" s="30"/>
    </row>
    <row r="113" customFormat="false" ht="21" hidden="false" customHeight="true" outlineLevel="0" collapsed="false">
      <c r="A113" s="22" t="s">
        <v>60</v>
      </c>
      <c r="B113" s="22"/>
      <c r="C113" s="26"/>
      <c r="D113" s="27"/>
      <c r="L113" s="29"/>
      <c r="M113" s="30"/>
    </row>
    <row r="114" customFormat="false" ht="7.5" hidden="false" customHeight="true" outlineLevel="0" collapsed="false">
      <c r="A114" s="22"/>
      <c r="B114" s="22"/>
      <c r="C114" s="26"/>
      <c r="D114" s="27"/>
      <c r="L114" s="29"/>
      <c r="M114" s="30"/>
    </row>
    <row r="115" customFormat="false" ht="18.75" hidden="false" customHeight="false" outlineLevel="0" collapsed="false">
      <c r="A115" s="28" t="s">
        <v>61</v>
      </c>
      <c r="B115" s="28"/>
      <c r="C115" s="26"/>
      <c r="D115" s="27"/>
      <c r="E115" s="54" t="n">
        <v>10405444</v>
      </c>
      <c r="G115" s="4" t="n">
        <v>0</v>
      </c>
      <c r="I115" s="4" t="n">
        <v>0</v>
      </c>
      <c r="K115" s="4" t="n">
        <v>0</v>
      </c>
      <c r="L115" s="29"/>
      <c r="M115" s="30"/>
    </row>
    <row r="116" customFormat="false" ht="21" hidden="false" customHeight="true" outlineLevel="0" collapsed="false">
      <c r="A116" s="28" t="s">
        <v>62</v>
      </c>
      <c r="B116" s="28"/>
      <c r="C116" s="26" t="s">
        <v>63</v>
      </c>
      <c r="D116" s="27"/>
      <c r="E116" s="54" t="n">
        <v>403132658</v>
      </c>
      <c r="G116" s="4" t="n">
        <v>403376025</v>
      </c>
      <c r="I116" s="54" t="n">
        <v>20738073</v>
      </c>
      <c r="K116" s="4" t="n">
        <v>40720661</v>
      </c>
      <c r="L116" s="29"/>
      <c r="M116" s="30"/>
      <c r="N116" s="30"/>
    </row>
    <row r="117" customFormat="false" ht="21" hidden="false" customHeight="true" outlineLevel="0" collapsed="false">
      <c r="A117" s="28" t="s">
        <v>64</v>
      </c>
      <c r="B117" s="28"/>
      <c r="C117" s="26"/>
      <c r="D117" s="27"/>
      <c r="E117" s="54" t="n">
        <v>1650511</v>
      </c>
      <c r="G117" s="4" t="n">
        <v>0</v>
      </c>
      <c r="I117" s="4" t="n">
        <v>0</v>
      </c>
      <c r="K117" s="4" t="n">
        <v>0</v>
      </c>
      <c r="L117" s="29"/>
      <c r="M117" s="30"/>
      <c r="N117" s="30"/>
    </row>
    <row r="118" customFormat="false" ht="21" hidden="false" customHeight="true" outlineLevel="0" collapsed="false">
      <c r="A118" s="28" t="s">
        <v>65</v>
      </c>
      <c r="B118" s="28"/>
      <c r="C118" s="26"/>
      <c r="D118" s="27"/>
      <c r="E118" s="54"/>
      <c r="I118" s="54"/>
      <c r="L118" s="29"/>
      <c r="M118" s="30"/>
      <c r="N118" s="30"/>
    </row>
    <row r="119" customFormat="false" ht="21" hidden="false" customHeight="true" outlineLevel="0" collapsed="false">
      <c r="B119" s="28" t="s">
        <v>66</v>
      </c>
      <c r="C119" s="26" t="n">
        <v>21</v>
      </c>
      <c r="D119" s="27"/>
      <c r="E119" s="54" t="n">
        <v>28023669</v>
      </c>
      <c r="G119" s="4" t="n">
        <v>24488741</v>
      </c>
      <c r="I119" s="54" t="n">
        <v>309984</v>
      </c>
      <c r="K119" s="4" t="n">
        <v>299173</v>
      </c>
      <c r="L119" s="29"/>
      <c r="M119" s="30"/>
      <c r="N119" s="30"/>
    </row>
    <row r="120" customFormat="false" ht="21" hidden="false" customHeight="true" outlineLevel="0" collapsed="false">
      <c r="B120" s="28" t="s">
        <v>67</v>
      </c>
      <c r="C120" s="26" t="n">
        <v>22</v>
      </c>
      <c r="D120" s="27"/>
      <c r="E120" s="54" t="n">
        <v>365320</v>
      </c>
      <c r="G120" s="4" t="n">
        <v>357768</v>
      </c>
      <c r="I120" s="54" t="n">
        <v>365320</v>
      </c>
      <c r="K120" s="4" t="n">
        <v>357768</v>
      </c>
      <c r="L120" s="29"/>
      <c r="M120" s="30"/>
      <c r="N120" s="30"/>
    </row>
    <row r="121" customFormat="false" ht="21" hidden="false" customHeight="true" outlineLevel="0" collapsed="false">
      <c r="A121" s="55" t="s">
        <v>68</v>
      </c>
      <c r="B121" s="28"/>
      <c r="C121" s="26" t="s">
        <v>26</v>
      </c>
      <c r="D121" s="27"/>
      <c r="E121" s="54" t="n">
        <v>2712658</v>
      </c>
      <c r="G121" s="4" t="n">
        <v>26345036</v>
      </c>
      <c r="I121" s="54" t="n">
        <v>1074236</v>
      </c>
      <c r="K121" s="4" t="n">
        <v>1017427</v>
      </c>
      <c r="L121" s="29"/>
      <c r="M121" s="30"/>
      <c r="N121" s="30"/>
      <c r="O121" s="30"/>
    </row>
    <row r="122" customFormat="false" ht="21" hidden="false" customHeight="true" outlineLevel="0" collapsed="false">
      <c r="A122" s="28" t="s">
        <v>69</v>
      </c>
      <c r="B122" s="28"/>
      <c r="C122" s="26" t="n">
        <v>4</v>
      </c>
      <c r="D122" s="27"/>
      <c r="E122" s="4" t="n">
        <v>0</v>
      </c>
      <c r="G122" s="4" t="n">
        <v>5983195</v>
      </c>
      <c r="I122" s="4" t="n">
        <v>0</v>
      </c>
      <c r="K122" s="4" t="s">
        <v>39</v>
      </c>
      <c r="L122" s="29"/>
      <c r="M122" s="30"/>
      <c r="N122" s="30"/>
    </row>
    <row r="123" customFormat="false" ht="21" hidden="false" customHeight="true" outlineLevel="0" collapsed="false">
      <c r="A123" s="28" t="s">
        <v>70</v>
      </c>
      <c r="B123" s="28"/>
      <c r="C123" s="26"/>
      <c r="D123" s="27"/>
      <c r="E123" s="54" t="n">
        <v>3542658</v>
      </c>
      <c r="G123" s="4" t="n">
        <v>3031254</v>
      </c>
      <c r="I123" s="54" t="n">
        <v>348170</v>
      </c>
      <c r="K123" s="4" t="n">
        <v>311189</v>
      </c>
      <c r="L123" s="29"/>
      <c r="M123" s="30"/>
      <c r="N123" s="30"/>
    </row>
    <row r="124" customFormat="false" ht="21" hidden="false" customHeight="true" outlineLevel="0" collapsed="false">
      <c r="A124" s="28" t="s">
        <v>71</v>
      </c>
      <c r="B124" s="28"/>
      <c r="C124" s="26"/>
      <c r="D124" s="27"/>
      <c r="E124" s="56" t="n">
        <v>501100</v>
      </c>
      <c r="G124" s="33" t="n">
        <v>512092</v>
      </c>
      <c r="I124" s="33" t="n">
        <v>0</v>
      </c>
      <c r="K124" s="33" t="s">
        <v>72</v>
      </c>
      <c r="L124" s="29"/>
      <c r="M124" s="30"/>
      <c r="N124" s="30"/>
    </row>
    <row r="125" customFormat="false" ht="6" hidden="false" customHeight="true" outlineLevel="0" collapsed="false">
      <c r="A125" s="25"/>
      <c r="B125" s="25"/>
      <c r="C125" s="26"/>
      <c r="D125" s="27"/>
      <c r="L125" s="29"/>
      <c r="M125" s="30"/>
      <c r="N125" s="57"/>
      <c r="O125" s="57"/>
    </row>
    <row r="126" customFormat="false" ht="21" hidden="false" customHeight="true" outlineLevel="0" collapsed="false">
      <c r="A126" s="22" t="s">
        <v>73</v>
      </c>
      <c r="B126" s="25"/>
      <c r="C126" s="26"/>
      <c r="D126" s="27"/>
      <c r="E126" s="33" t="n">
        <f aca="false">SUM(E115:E124)</f>
        <v>450334018</v>
      </c>
      <c r="G126" s="33" t="n">
        <f aca="false">SUM(G116:G124)</f>
        <v>464094111</v>
      </c>
      <c r="I126" s="33" t="n">
        <f aca="false">SUM(I116:I124)</f>
        <v>22835783</v>
      </c>
      <c r="K126" s="33" t="n">
        <f aca="false">SUM(K116:K124)</f>
        <v>42706218</v>
      </c>
      <c r="L126" s="29"/>
      <c r="M126" s="30"/>
    </row>
    <row r="127" customFormat="false" ht="21" hidden="false" customHeight="true" outlineLevel="0" collapsed="false">
      <c r="A127" s="25"/>
      <c r="B127" s="25"/>
      <c r="C127" s="26"/>
      <c r="D127" s="27"/>
      <c r="L127" s="29"/>
      <c r="M127" s="30"/>
    </row>
    <row r="128" customFormat="false" ht="21" hidden="false" customHeight="true" outlineLevel="0" collapsed="false">
      <c r="A128" s="22" t="s">
        <v>74</v>
      </c>
      <c r="B128" s="22"/>
      <c r="C128" s="26"/>
      <c r="D128" s="27"/>
      <c r="L128" s="29"/>
      <c r="M128" s="30"/>
      <c r="N128" s="57"/>
      <c r="O128" s="57"/>
    </row>
    <row r="129" customFormat="false" ht="6" hidden="false" customHeight="true" outlineLevel="0" collapsed="false">
      <c r="A129" s="25"/>
      <c r="B129" s="25"/>
      <c r="C129" s="26"/>
      <c r="D129" s="27"/>
      <c r="L129" s="29"/>
      <c r="M129" s="30"/>
      <c r="N129" s="57"/>
      <c r="O129" s="57"/>
    </row>
    <row r="130" customFormat="false" ht="21" hidden="false" customHeight="true" outlineLevel="0" collapsed="false">
      <c r="A130" s="28" t="s">
        <v>66</v>
      </c>
      <c r="B130" s="28"/>
      <c r="C130" s="26" t="n">
        <v>21</v>
      </c>
      <c r="D130" s="1"/>
      <c r="E130" s="54" t="n">
        <v>49015571</v>
      </c>
      <c r="G130" s="4" t="n">
        <v>59193091</v>
      </c>
      <c r="I130" s="54" t="n">
        <v>1471277</v>
      </c>
      <c r="K130" s="4" t="n">
        <v>1629030</v>
      </c>
      <c r="L130" s="29"/>
      <c r="M130" s="30"/>
      <c r="N130" s="30"/>
      <c r="O130" s="30"/>
    </row>
    <row r="131" customFormat="false" ht="21" hidden="false" customHeight="true" outlineLevel="0" collapsed="false">
      <c r="A131" s="28" t="s">
        <v>67</v>
      </c>
      <c r="B131" s="28"/>
      <c r="C131" s="26" t="n">
        <v>22</v>
      </c>
      <c r="D131" s="1"/>
      <c r="E131" s="54" t="n">
        <v>666446</v>
      </c>
      <c r="G131" s="4" t="n">
        <v>851013</v>
      </c>
      <c r="I131" s="54" t="n">
        <v>666446</v>
      </c>
      <c r="K131" s="4" t="n">
        <v>851013</v>
      </c>
      <c r="L131" s="29"/>
      <c r="M131" s="30"/>
      <c r="N131" s="30"/>
      <c r="O131" s="30"/>
    </row>
    <row r="132" customFormat="false" ht="21" hidden="false" customHeight="true" outlineLevel="0" collapsed="false">
      <c r="A132" s="28" t="s">
        <v>75</v>
      </c>
      <c r="B132" s="28"/>
      <c r="C132" s="26" t="n">
        <v>18</v>
      </c>
      <c r="D132" s="27"/>
      <c r="E132" s="54" t="n">
        <v>14381237</v>
      </c>
      <c r="G132" s="4" t="n">
        <v>6381396</v>
      </c>
      <c r="I132" s="54" t="n">
        <v>0</v>
      </c>
      <c r="K132" s="4" t="s">
        <v>39</v>
      </c>
      <c r="L132" s="29"/>
      <c r="M132" s="30"/>
      <c r="N132" s="30"/>
      <c r="O132" s="30"/>
    </row>
    <row r="133" customFormat="false" ht="21" hidden="false" customHeight="true" outlineLevel="0" collapsed="false">
      <c r="A133" s="28" t="s">
        <v>76</v>
      </c>
      <c r="B133" s="28"/>
      <c r="C133" s="26"/>
      <c r="D133" s="27"/>
      <c r="E133" s="54" t="n">
        <v>8885000</v>
      </c>
      <c r="G133" s="4" t="n">
        <v>2100000</v>
      </c>
      <c r="I133" s="54" t="n">
        <v>450000</v>
      </c>
      <c r="K133" s="4" t="n">
        <v>1300000</v>
      </c>
      <c r="L133" s="29"/>
      <c r="M133" s="30"/>
      <c r="N133" s="30"/>
      <c r="O133" s="30"/>
    </row>
    <row r="134" customFormat="false" ht="21" hidden="false" customHeight="true" outlineLevel="0" collapsed="false">
      <c r="A134" s="28" t="s">
        <v>77</v>
      </c>
      <c r="B134" s="28"/>
      <c r="C134" s="26" t="n">
        <v>24</v>
      </c>
      <c r="D134" s="27"/>
      <c r="E134" s="54" t="n">
        <v>7903071</v>
      </c>
      <c r="G134" s="4" t="n">
        <v>4910938</v>
      </c>
      <c r="I134" s="54" t="n">
        <v>799462</v>
      </c>
      <c r="K134" s="4" t="n">
        <v>673206</v>
      </c>
      <c r="L134" s="29"/>
      <c r="M134" s="30"/>
      <c r="N134" s="30"/>
      <c r="O134" s="30"/>
    </row>
    <row r="135" customFormat="false" ht="21" hidden="false" customHeight="true" outlineLevel="0" collapsed="false">
      <c r="A135" s="28" t="s">
        <v>78</v>
      </c>
      <c r="B135" s="28"/>
      <c r="C135" s="26" t="n">
        <v>4</v>
      </c>
      <c r="D135" s="27"/>
      <c r="E135" s="54" t="n">
        <v>10036344</v>
      </c>
      <c r="G135" s="4" t="n">
        <v>9961344</v>
      </c>
      <c r="I135" s="54" t="n">
        <v>1255065</v>
      </c>
      <c r="K135" s="4" t="n">
        <v>1255065</v>
      </c>
      <c r="L135" s="29"/>
      <c r="M135" s="30"/>
      <c r="N135" s="30"/>
      <c r="O135" s="30"/>
    </row>
    <row r="136" customFormat="false" ht="21" hidden="false" customHeight="true" outlineLevel="0" collapsed="false">
      <c r="A136" s="55" t="s">
        <v>79</v>
      </c>
      <c r="B136" s="25"/>
      <c r="D136" s="27"/>
      <c r="E136" s="33" t="n">
        <v>0</v>
      </c>
      <c r="G136" s="33" t="n">
        <v>75001</v>
      </c>
      <c r="I136" s="33" t="n">
        <v>0</v>
      </c>
      <c r="K136" s="33" t="s">
        <v>39</v>
      </c>
      <c r="L136" s="29"/>
      <c r="M136" s="30"/>
      <c r="N136" s="30"/>
      <c r="O136" s="30"/>
    </row>
    <row r="137" customFormat="false" ht="6" hidden="false" customHeight="true" outlineLevel="0" collapsed="false">
      <c r="A137" s="58"/>
      <c r="B137" s="58"/>
      <c r="C137" s="59"/>
      <c r="D137" s="60"/>
      <c r="L137" s="29"/>
      <c r="M137" s="30"/>
      <c r="N137" s="57"/>
      <c r="O137" s="57"/>
    </row>
    <row r="138" customFormat="false" ht="21" hidden="false" customHeight="true" outlineLevel="0" collapsed="false">
      <c r="A138" s="22" t="s">
        <v>80</v>
      </c>
      <c r="B138" s="25"/>
      <c r="C138" s="26"/>
      <c r="D138" s="27"/>
      <c r="E138" s="33" t="n">
        <f aca="false">SUM(E130:E137)</f>
        <v>90887669</v>
      </c>
      <c r="G138" s="33" t="n">
        <f aca="false">SUM(G130:G137)</f>
        <v>83472783</v>
      </c>
      <c r="I138" s="33" t="n">
        <f aca="false">SUM(I130:I137)</f>
        <v>4642250</v>
      </c>
      <c r="K138" s="33" t="n">
        <f aca="false">SUM(K130:K137)</f>
        <v>5708314</v>
      </c>
      <c r="L138" s="29"/>
      <c r="M138" s="30"/>
      <c r="N138" s="57"/>
      <c r="O138" s="57"/>
    </row>
    <row r="139" customFormat="false" ht="6" hidden="false" customHeight="true" outlineLevel="0" collapsed="false">
      <c r="A139" s="28"/>
      <c r="B139" s="28"/>
      <c r="C139" s="26"/>
      <c r="D139" s="27"/>
      <c r="E139" s="61"/>
      <c r="G139" s="61"/>
      <c r="I139" s="61"/>
      <c r="K139" s="61"/>
      <c r="L139" s="29"/>
      <c r="M139" s="30"/>
    </row>
    <row r="140" customFormat="false" ht="21" hidden="false" customHeight="true" outlineLevel="0" collapsed="false">
      <c r="A140" s="22" t="s">
        <v>81</v>
      </c>
      <c r="B140" s="22"/>
      <c r="C140" s="26"/>
      <c r="D140" s="27"/>
      <c r="E140" s="33" t="n">
        <f aca="false">E126+E138</f>
        <v>541221687</v>
      </c>
      <c r="G140" s="33" t="n">
        <f aca="false">G126+G138</f>
        <v>547566894</v>
      </c>
      <c r="I140" s="33" t="n">
        <f aca="false">I126+I138</f>
        <v>27478033</v>
      </c>
      <c r="K140" s="33" t="n">
        <f aca="false">K126+K138</f>
        <v>48414532</v>
      </c>
      <c r="L140" s="29"/>
      <c r="M140" s="30"/>
    </row>
    <row r="141" customFormat="false" ht="21" hidden="false" customHeight="true" outlineLevel="0" collapsed="false">
      <c r="A141" s="22"/>
      <c r="B141" s="22"/>
      <c r="C141" s="26"/>
      <c r="D141" s="27"/>
      <c r="L141" s="29"/>
      <c r="M141" s="30"/>
    </row>
    <row r="142" customFormat="false" ht="21" hidden="false" customHeight="true" outlineLevel="0" collapsed="false">
      <c r="A142" s="22"/>
      <c r="B142" s="22"/>
      <c r="C142" s="26"/>
      <c r="D142" s="27"/>
      <c r="L142" s="29"/>
      <c r="M142" s="30"/>
    </row>
    <row r="143" customFormat="false" ht="21" hidden="false" customHeight="true" outlineLevel="0" collapsed="false">
      <c r="A143" s="22"/>
      <c r="B143" s="22"/>
      <c r="C143" s="26"/>
      <c r="D143" s="27"/>
      <c r="L143" s="29"/>
      <c r="M143" s="30"/>
    </row>
    <row r="144" customFormat="false" ht="21" hidden="false" customHeight="true" outlineLevel="0" collapsed="false">
      <c r="A144" s="22"/>
      <c r="B144" s="22"/>
      <c r="C144" s="26"/>
      <c r="D144" s="27"/>
      <c r="L144" s="29"/>
      <c r="M144" s="30"/>
    </row>
    <row r="145" customFormat="false" ht="21" hidden="false" customHeight="true" outlineLevel="0" collapsed="false">
      <c r="A145" s="22"/>
      <c r="B145" s="22"/>
      <c r="C145" s="26"/>
      <c r="D145" s="27"/>
      <c r="L145" s="29"/>
      <c r="M145" s="30"/>
    </row>
    <row r="146" customFormat="false" ht="21" hidden="false" customHeight="true" outlineLevel="0" collapsed="false">
      <c r="A146" s="22"/>
      <c r="B146" s="22"/>
      <c r="C146" s="26"/>
      <c r="D146" s="27"/>
      <c r="L146" s="29"/>
      <c r="M146" s="30"/>
    </row>
    <row r="147" customFormat="false" ht="10.5" hidden="false" customHeight="true" outlineLevel="0" collapsed="false">
      <c r="A147" s="22"/>
      <c r="B147" s="22"/>
      <c r="C147" s="26"/>
      <c r="D147" s="27"/>
      <c r="L147" s="29"/>
      <c r="M147" s="30"/>
    </row>
    <row r="148" s="25" customFormat="true" ht="21" hidden="false" customHeight="true" outlineLevel="0" collapsed="false">
      <c r="A148" s="35" t="s">
        <v>33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29"/>
      <c r="M148" s="5"/>
    </row>
    <row r="149" customFormat="false" ht="21" hidden="false" customHeight="true" outlineLevel="0" collapsed="false">
      <c r="A149" s="22"/>
      <c r="B149" s="22"/>
      <c r="C149" s="26"/>
      <c r="D149" s="27"/>
      <c r="L149" s="29"/>
      <c r="M149" s="30"/>
    </row>
    <row r="150" customFormat="false" ht="21" hidden="false" customHeight="true" outlineLevel="0" collapsed="false">
      <c r="A150" s="22"/>
      <c r="B150" s="22"/>
      <c r="C150" s="26"/>
      <c r="D150" s="27"/>
      <c r="L150" s="29"/>
      <c r="M150" s="30"/>
    </row>
    <row r="151" customFormat="false" ht="21" hidden="false" customHeight="true" outlineLevel="0" collapsed="false">
      <c r="A151" s="22"/>
      <c r="B151" s="22"/>
      <c r="C151" s="26"/>
      <c r="D151" s="27"/>
      <c r="L151" s="29"/>
      <c r="M151" s="30"/>
    </row>
    <row r="152" customFormat="false" ht="21" hidden="false" customHeight="true" outlineLevel="0" collapsed="false">
      <c r="A152" s="62" t="str">
        <f aca="false">+A100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152" s="62"/>
      <c r="C152" s="63"/>
      <c r="D152" s="64"/>
      <c r="E152" s="33"/>
      <c r="F152" s="33"/>
      <c r="G152" s="33"/>
      <c r="H152" s="33"/>
      <c r="I152" s="33"/>
      <c r="J152" s="33"/>
      <c r="K152" s="33"/>
      <c r="L152" s="29"/>
    </row>
    <row r="153" s="44" customFormat="true" ht="21" hidden="false" customHeight="true" outlineLevel="0" collapsed="false">
      <c r="A153" s="39" t="str">
        <f aca="false">A1</f>
        <v>บริษัท ไทรทัน โฮลดิ้ง จำกัด (มหาชน)</v>
      </c>
      <c r="B153" s="39"/>
      <c r="C153" s="40"/>
      <c r="D153" s="41"/>
      <c r="E153" s="42"/>
      <c r="F153" s="42"/>
      <c r="G153" s="42"/>
      <c r="H153" s="42"/>
      <c r="I153" s="42"/>
      <c r="J153" s="42"/>
      <c r="K153" s="42"/>
      <c r="L153" s="43"/>
    </row>
    <row r="154" customFormat="false" ht="21" hidden="false" customHeight="true" outlineLevel="0" collapsed="false">
      <c r="A154" s="6"/>
      <c r="B154" s="10" t="s">
        <v>1</v>
      </c>
      <c r="C154" s="7"/>
      <c r="D154" s="8"/>
      <c r="E154" s="18"/>
      <c r="F154" s="18"/>
      <c r="G154" s="18"/>
      <c r="H154" s="18"/>
      <c r="I154" s="18"/>
      <c r="J154" s="18"/>
      <c r="K154" s="18"/>
    </row>
    <row r="155" s="44" customFormat="true" ht="21" hidden="false" customHeight="true" outlineLevel="0" collapsed="false">
      <c r="A155" s="39" t="s">
        <v>35</v>
      </c>
      <c r="B155" s="39"/>
      <c r="C155" s="40"/>
      <c r="D155" s="41"/>
      <c r="E155" s="42"/>
      <c r="F155" s="42"/>
      <c r="G155" s="42"/>
      <c r="H155" s="42"/>
      <c r="I155" s="42"/>
      <c r="J155" s="42"/>
      <c r="K155" s="42"/>
      <c r="L155" s="43"/>
    </row>
    <row r="156" s="44" customFormat="true" ht="21" hidden="false" customHeight="true" outlineLevel="0" collapsed="false">
      <c r="A156" s="45" t="str">
        <f aca="false">A4</f>
        <v>ณ วันที่ 30 มิถุนายน พ.ศ. 2559 </v>
      </c>
      <c r="B156" s="45"/>
      <c r="C156" s="46"/>
      <c r="D156" s="47"/>
      <c r="E156" s="48"/>
      <c r="F156" s="48"/>
      <c r="G156" s="48"/>
      <c r="H156" s="48"/>
      <c r="I156" s="48"/>
      <c r="J156" s="48"/>
      <c r="K156" s="48"/>
      <c r="L156" s="43"/>
    </row>
    <row r="157" customFormat="false" ht="21" hidden="false" customHeight="true" outlineLevel="0" collapsed="false">
      <c r="A157" s="15"/>
      <c r="B157" s="15"/>
      <c r="C157" s="7"/>
      <c r="D157" s="8"/>
      <c r="E157" s="18"/>
      <c r="F157" s="18"/>
      <c r="G157" s="18"/>
      <c r="H157" s="18"/>
      <c r="I157" s="18"/>
      <c r="J157" s="18"/>
      <c r="K157" s="18"/>
      <c r="L157" s="29"/>
    </row>
    <row r="158" customFormat="false" ht="21" hidden="false" customHeight="true" outlineLevel="0" collapsed="false">
      <c r="A158" s="15"/>
      <c r="B158" s="15"/>
      <c r="C158" s="7"/>
      <c r="D158" s="8"/>
      <c r="E158" s="16" t="s">
        <v>4</v>
      </c>
      <c r="F158" s="16"/>
      <c r="G158" s="16"/>
      <c r="H158" s="17"/>
      <c r="I158" s="16" t="s">
        <v>5</v>
      </c>
      <c r="J158" s="16"/>
      <c r="K158" s="16"/>
      <c r="L158" s="29"/>
    </row>
    <row r="159" customFormat="false" ht="21" hidden="false" customHeight="true" outlineLevel="0" collapsed="false">
      <c r="A159" s="15"/>
      <c r="B159" s="15"/>
      <c r="C159" s="7"/>
      <c r="D159" s="8"/>
      <c r="E159" s="18" t="s">
        <v>6</v>
      </c>
      <c r="F159" s="18"/>
      <c r="G159" s="18" t="s">
        <v>7</v>
      </c>
      <c r="H159" s="18"/>
      <c r="I159" s="18" t="s">
        <v>6</v>
      </c>
      <c r="J159" s="18"/>
      <c r="K159" s="18" t="s">
        <v>7</v>
      </c>
      <c r="L159" s="29"/>
    </row>
    <row r="160" customFormat="false" ht="21" hidden="false" customHeight="true" outlineLevel="0" collapsed="false">
      <c r="A160" s="15"/>
      <c r="B160" s="15"/>
      <c r="C160" s="7"/>
      <c r="D160" s="8"/>
      <c r="E160" s="19" t="s">
        <v>8</v>
      </c>
      <c r="F160" s="18"/>
      <c r="G160" s="9" t="s">
        <v>9</v>
      </c>
      <c r="H160" s="18"/>
      <c r="I160" s="19" t="s">
        <v>8</v>
      </c>
      <c r="J160" s="18"/>
      <c r="K160" s="9" t="s">
        <v>9</v>
      </c>
      <c r="L160" s="29"/>
    </row>
    <row r="161" customFormat="false" ht="21" hidden="false" customHeight="true" outlineLevel="0" collapsed="false">
      <c r="A161" s="15"/>
      <c r="B161" s="15"/>
      <c r="C161" s="7"/>
      <c r="D161" s="8"/>
      <c r="E161" s="18" t="s">
        <v>10</v>
      </c>
      <c r="F161" s="18"/>
      <c r="G161" s="18" t="s">
        <v>11</v>
      </c>
      <c r="H161" s="18"/>
      <c r="I161" s="18" t="s">
        <v>10</v>
      </c>
      <c r="J161" s="18"/>
      <c r="K161" s="18" t="s">
        <v>11</v>
      </c>
      <c r="L161" s="29"/>
    </row>
    <row r="162" customFormat="false" ht="21" hidden="false" customHeight="true" outlineLevel="0" collapsed="false">
      <c r="A162" s="15"/>
      <c r="B162" s="15"/>
      <c r="C162" s="20" t="s">
        <v>12</v>
      </c>
      <c r="D162" s="8"/>
      <c r="E162" s="21" t="s">
        <v>13</v>
      </c>
      <c r="F162" s="18"/>
      <c r="G162" s="21" t="s">
        <v>13</v>
      </c>
      <c r="H162" s="18"/>
      <c r="I162" s="21" t="s">
        <v>13</v>
      </c>
      <c r="J162" s="18"/>
      <c r="K162" s="21" t="s">
        <v>13</v>
      </c>
      <c r="L162" s="29"/>
    </row>
    <row r="163" customFormat="false" ht="6" hidden="false" customHeight="true" outlineLevel="0" collapsed="false"/>
    <row r="164" customFormat="false" ht="21" hidden="false" customHeight="true" outlineLevel="0" collapsed="false">
      <c r="A164" s="22" t="s">
        <v>82</v>
      </c>
      <c r="B164" s="22"/>
      <c r="C164" s="23"/>
      <c r="D164" s="24"/>
      <c r="E164" s="18"/>
      <c r="F164" s="18"/>
      <c r="G164" s="18"/>
      <c r="H164" s="18"/>
      <c r="I164" s="18"/>
      <c r="J164" s="18"/>
      <c r="K164" s="18"/>
      <c r="L164" s="29"/>
      <c r="M164" s="30"/>
    </row>
    <row r="165" customFormat="false" ht="6" hidden="false" customHeight="true" outlineLevel="0" collapsed="false">
      <c r="A165" s="25"/>
      <c r="B165" s="25"/>
      <c r="C165" s="26"/>
      <c r="D165" s="27"/>
      <c r="L165" s="29"/>
      <c r="M165" s="30"/>
    </row>
    <row r="166" customFormat="false" ht="21" hidden="false" customHeight="true" outlineLevel="0" collapsed="false">
      <c r="A166" s="22" t="s">
        <v>83</v>
      </c>
      <c r="B166" s="22"/>
      <c r="C166" s="26"/>
      <c r="D166" s="27"/>
    </row>
    <row r="167" customFormat="false" ht="6" hidden="false" customHeight="true" outlineLevel="0" collapsed="false">
      <c r="A167" s="22"/>
      <c r="B167" s="22"/>
      <c r="C167" s="26"/>
      <c r="D167" s="27"/>
    </row>
    <row r="168" customFormat="false" ht="21" hidden="false" customHeight="true" outlineLevel="0" collapsed="false">
      <c r="A168" s="28" t="s">
        <v>84</v>
      </c>
      <c r="B168" s="28"/>
      <c r="C168" s="26"/>
      <c r="D168" s="1"/>
      <c r="M168" s="65"/>
    </row>
    <row r="169" customFormat="false" ht="21" hidden="false" customHeight="true" outlineLevel="0" collapsed="false">
      <c r="A169" s="28"/>
      <c r="B169" s="66" t="s">
        <v>85</v>
      </c>
      <c r="C169" s="26"/>
      <c r="D169" s="67"/>
    </row>
    <row r="170" customFormat="false" ht="21" hidden="false" customHeight="true" outlineLevel="0" collapsed="false">
      <c r="A170" s="28"/>
      <c r="B170" s="55" t="s">
        <v>86</v>
      </c>
      <c r="C170" s="68"/>
      <c r="D170" s="67"/>
      <c r="E170" s="69" t="n">
        <v>813522876</v>
      </c>
      <c r="G170" s="52" t="n">
        <v>813522876</v>
      </c>
      <c r="I170" s="69" t="n">
        <v>813522876</v>
      </c>
      <c r="K170" s="52" t="n">
        <v>813522876</v>
      </c>
      <c r="M170" s="30"/>
    </row>
    <row r="171" customFormat="false" ht="6" hidden="false" customHeight="true" outlineLevel="0" collapsed="false">
      <c r="A171" s="22"/>
      <c r="B171" s="22"/>
      <c r="C171" s="26"/>
      <c r="D171" s="27"/>
      <c r="M171" s="30"/>
    </row>
    <row r="172" customFormat="false" ht="21" hidden="false" customHeight="true" outlineLevel="0" collapsed="false">
      <c r="A172" s="66"/>
      <c r="B172" s="66" t="s">
        <v>87</v>
      </c>
      <c r="C172" s="68"/>
      <c r="D172" s="67"/>
      <c r="M172" s="30"/>
    </row>
    <row r="173" customFormat="false" ht="21" hidden="false" customHeight="true" outlineLevel="0" collapsed="false">
      <c r="B173" s="66" t="s">
        <v>88</v>
      </c>
      <c r="C173" s="68"/>
      <c r="D173" s="67"/>
      <c r="E173" s="54" t="n">
        <f aca="false">'10'!D46</f>
        <v>761045955</v>
      </c>
      <c r="G173" s="4" t="n">
        <v>725129858</v>
      </c>
      <c r="I173" s="54" t="n">
        <v>761045955</v>
      </c>
      <c r="K173" s="4" t="n">
        <v>725129858</v>
      </c>
      <c r="M173" s="30"/>
    </row>
    <row r="174" customFormat="false" ht="21" hidden="false" customHeight="true" outlineLevel="0" collapsed="false">
      <c r="A174" s="55" t="s">
        <v>89</v>
      </c>
      <c r="B174" s="28"/>
      <c r="C174" s="26"/>
      <c r="D174" s="27"/>
      <c r="E174" s="54" t="n">
        <f aca="false">'10'!F46</f>
        <v>548392949</v>
      </c>
      <c r="G174" s="4" t="n">
        <v>548392949</v>
      </c>
      <c r="I174" s="54" t="n">
        <v>548392949</v>
      </c>
      <c r="K174" s="4" t="n">
        <v>548392949</v>
      </c>
      <c r="M174" s="30"/>
    </row>
    <row r="175" customFormat="false" ht="21" hidden="false" customHeight="true" outlineLevel="0" collapsed="false">
      <c r="A175" s="32" t="s">
        <v>90</v>
      </c>
      <c r="B175" s="28"/>
      <c r="C175" s="26" t="n">
        <v>25</v>
      </c>
      <c r="D175" s="27"/>
      <c r="E175" s="54" t="n">
        <f aca="false">'10'!H46</f>
        <v>10919582</v>
      </c>
      <c r="G175" s="4" t="n">
        <v>30193829</v>
      </c>
      <c r="I175" s="54" t="n">
        <f aca="false">'11'!H31</f>
        <v>10919582</v>
      </c>
      <c r="K175" s="4" t="n">
        <v>30193829</v>
      </c>
      <c r="M175" s="30"/>
    </row>
    <row r="176" customFormat="false" ht="21" hidden="false" customHeight="true" outlineLevel="0" collapsed="false">
      <c r="A176" s="32" t="s">
        <v>91</v>
      </c>
      <c r="B176" s="31"/>
      <c r="C176" s="26"/>
      <c r="D176" s="27"/>
      <c r="E176" s="54" t="n">
        <f aca="false">'10'!L46</f>
        <v>56520803</v>
      </c>
      <c r="G176" s="4" t="n">
        <v>56520803</v>
      </c>
      <c r="I176" s="54" t="n">
        <v>0</v>
      </c>
      <c r="K176" s="4" t="s">
        <v>39</v>
      </c>
      <c r="M176" s="30"/>
    </row>
    <row r="177" customFormat="false" ht="21" hidden="false" customHeight="true" outlineLevel="0" collapsed="false">
      <c r="A177" s="70" t="s">
        <v>92</v>
      </c>
      <c r="B177" s="28"/>
      <c r="C177" s="71" t="n">
        <v>4</v>
      </c>
      <c r="D177" s="60"/>
      <c r="E177" s="56" t="n">
        <f aca="false">'10'!J46</f>
        <v>-212041392</v>
      </c>
      <c r="G177" s="33" t="n">
        <v>-154718239</v>
      </c>
      <c r="I177" s="56" t="n">
        <f aca="false">'11'!J31</f>
        <v>-196516685</v>
      </c>
      <c r="K177" s="33" t="n">
        <v>-188616181</v>
      </c>
      <c r="M177" s="30"/>
      <c r="N177" s="72"/>
    </row>
    <row r="178" customFormat="false" ht="6" hidden="false" customHeight="true" outlineLevel="0" collapsed="false">
      <c r="A178" s="28"/>
      <c r="B178" s="28"/>
      <c r="C178" s="26"/>
      <c r="D178" s="27"/>
      <c r="M178" s="30"/>
    </row>
    <row r="179" customFormat="false" ht="21" hidden="false" customHeight="true" outlineLevel="0" collapsed="false">
      <c r="A179" s="22" t="s">
        <v>93</v>
      </c>
      <c r="B179" s="73"/>
      <c r="C179" s="59"/>
      <c r="D179" s="60"/>
      <c r="E179" s="4" t="n">
        <f aca="false">SUM(E173:E178)</f>
        <v>1164837897</v>
      </c>
      <c r="G179" s="4" t="n">
        <f aca="false">SUM(G173:G178)</f>
        <v>1205519200</v>
      </c>
      <c r="I179" s="4" t="n">
        <f aca="false">SUM(I173:I178)</f>
        <v>1123841801</v>
      </c>
      <c r="K179" s="4" t="n">
        <f aca="false">SUM(K173:K178)</f>
        <v>1115100455</v>
      </c>
      <c r="M179" s="30"/>
    </row>
    <row r="180" customFormat="false" ht="21" hidden="false" customHeight="true" outlineLevel="0" collapsed="false">
      <c r="A180" s="28" t="s">
        <v>94</v>
      </c>
      <c r="B180" s="28"/>
      <c r="C180" s="26" t="n">
        <v>4</v>
      </c>
      <c r="D180" s="27"/>
      <c r="E180" s="56" t="n">
        <f aca="false">'10'!P46</f>
        <v>200239980</v>
      </c>
      <c r="G180" s="33" t="n">
        <v>207356845</v>
      </c>
      <c r="I180" s="33" t="n">
        <v>0</v>
      </c>
      <c r="K180" s="33" t="s">
        <v>39</v>
      </c>
      <c r="M180" s="30"/>
    </row>
    <row r="181" customFormat="false" ht="6" hidden="false" customHeight="true" outlineLevel="0" collapsed="false">
      <c r="A181" s="28"/>
      <c r="B181" s="28"/>
      <c r="C181" s="26"/>
      <c r="D181" s="27"/>
      <c r="M181" s="30"/>
    </row>
    <row r="182" customFormat="false" ht="21" hidden="false" customHeight="true" outlineLevel="0" collapsed="false">
      <c r="A182" s="22" t="s">
        <v>95</v>
      </c>
      <c r="B182" s="22"/>
      <c r="C182" s="26"/>
      <c r="D182" s="27"/>
      <c r="E182" s="33" t="n">
        <f aca="false">SUM(E179:E180)</f>
        <v>1365077877</v>
      </c>
      <c r="G182" s="33" t="n">
        <f aca="false">SUM(G179:G180)</f>
        <v>1412876045</v>
      </c>
      <c r="I182" s="33" t="n">
        <f aca="false">SUM(I179:I181)</f>
        <v>1123841801</v>
      </c>
      <c r="K182" s="33" t="n">
        <f aca="false">SUM(K179:K181)</f>
        <v>1115100455</v>
      </c>
      <c r="M182" s="30"/>
    </row>
    <row r="183" customFormat="false" ht="6" hidden="false" customHeight="true" outlineLevel="0" collapsed="false">
      <c r="A183" s="22"/>
      <c r="B183" s="22"/>
      <c r="C183" s="26"/>
      <c r="D183" s="27"/>
      <c r="E183" s="61"/>
      <c r="G183" s="61"/>
      <c r="I183" s="61"/>
      <c r="K183" s="61"/>
      <c r="M183" s="30"/>
    </row>
    <row r="184" customFormat="false" ht="21" hidden="false" customHeight="true" outlineLevel="0" collapsed="false">
      <c r="A184" s="22" t="s">
        <v>96</v>
      </c>
      <c r="B184" s="22"/>
      <c r="C184" s="26"/>
      <c r="D184" s="27"/>
      <c r="E184" s="52" t="n">
        <f aca="false">SUM(E140+E182)</f>
        <v>1906299564</v>
      </c>
      <c r="G184" s="52" t="n">
        <f aca="false">SUM(G140+G182)</f>
        <v>1960442939</v>
      </c>
      <c r="I184" s="52" t="n">
        <f aca="false">SUM(I140+I182)</f>
        <v>1151319834</v>
      </c>
      <c r="K184" s="52" t="n">
        <f aca="false">SUM(K140+K182)</f>
        <v>1163514987</v>
      </c>
      <c r="M184" s="30"/>
    </row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18" hidden="false" customHeight="true" outlineLevel="0" collapsed="false"/>
    <row r="192" customFormat="false" ht="21" hidden="false" customHeight="true" outlineLevel="0" collapsed="false"/>
    <row r="193" customFormat="false" ht="17.25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18.75" hidden="false" customHeight="true" outlineLevel="0" collapsed="false"/>
    <row r="202" customFormat="false" ht="21" hidden="false" customHeight="true" outlineLevel="0" collapsed="false"/>
    <row r="204" customFormat="false" ht="9" hidden="false" customHeight="true" outlineLevel="0" collapsed="false"/>
    <row r="205" customFormat="false" ht="21" hidden="false" customHeight="true" outlineLevel="0" collapsed="false">
      <c r="A205" s="74" t="str">
        <f aca="false">A152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205" s="74"/>
      <c r="C205" s="38"/>
      <c r="D205" s="75"/>
      <c r="E205" s="33"/>
      <c r="F205" s="33"/>
      <c r="G205" s="33"/>
      <c r="H205" s="33"/>
      <c r="I205" s="33"/>
      <c r="J205" s="33"/>
      <c r="K205" s="33"/>
    </row>
  </sheetData>
  <mergeCells count="11">
    <mergeCell ref="E6:G6"/>
    <mergeCell ref="I6:K6"/>
    <mergeCell ref="A44:K44"/>
    <mergeCell ref="E56:G56"/>
    <mergeCell ref="I56:K56"/>
    <mergeCell ref="A94:K94"/>
    <mergeCell ref="E106:G106"/>
    <mergeCell ref="I106:K106"/>
    <mergeCell ref="A148:K148"/>
    <mergeCell ref="E158:G158"/>
    <mergeCell ref="I158:K15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P</oddFooter>
  </headerFooter>
  <rowBreaks count="3" manualBreakCount="3">
    <brk id="50" man="true" max="16383" min="0"/>
    <brk id="100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52" colorId="64" zoomScale="95" zoomScaleNormal="95" zoomScalePageLayoutView="85" workbookViewId="0">
      <selection pane="topLeft" activeCell="C61" activeCellId="0" sqref="C61"/>
    </sheetView>
  </sheetViews>
  <sheetFormatPr defaultColWidth="9.328125" defaultRowHeight="21.2" zeroHeight="false" outlineLevelRow="0" outlineLevelCol="0"/>
  <cols>
    <col collapsed="false" customWidth="true" hidden="false" outlineLevel="0" max="2" min="1" style="76" width="1.99"/>
    <col collapsed="false" customWidth="true" hidden="false" outlineLevel="0" max="3" min="3" style="76" width="35.49"/>
    <col collapsed="false" customWidth="true" hidden="false" outlineLevel="0" max="4" min="4" style="77" width="7.82"/>
    <col collapsed="false" customWidth="true" hidden="true" outlineLevel="0" max="5" min="5" style="76" width="1.99"/>
    <col collapsed="false" customWidth="true" hidden="false" outlineLevel="0" max="6" min="6" style="76" width="1.16"/>
    <col collapsed="false" customWidth="true" hidden="false" outlineLevel="0" max="7" min="7" style="78" width="15.15"/>
    <col collapsed="false" customWidth="true" hidden="false" outlineLevel="0" max="8" min="8" style="79" width="1.16"/>
    <col collapsed="false" customWidth="true" hidden="false" outlineLevel="0" max="9" min="9" style="78" width="15.15"/>
    <col collapsed="false" customWidth="true" hidden="false" outlineLevel="0" max="10" min="10" style="79" width="1.16"/>
    <col collapsed="false" customWidth="true" hidden="false" outlineLevel="0" max="11" min="11" style="79" width="15.15"/>
    <col collapsed="false" customWidth="true" hidden="false" outlineLevel="0" max="12" min="12" style="79" width="1.16"/>
    <col collapsed="false" customWidth="true" hidden="false" outlineLevel="0" max="13" min="13" style="79" width="15.15"/>
    <col collapsed="false" customWidth="true" hidden="false" outlineLevel="0" max="14" min="14" style="76" width="14.33"/>
    <col collapsed="false" customWidth="true" hidden="false" outlineLevel="0" max="15" min="15" style="76" width="11.82"/>
    <col collapsed="false" customWidth="false" hidden="true" outlineLevel="0" max="20" min="16" style="76" width="9.28"/>
    <col collapsed="false" customWidth="true" hidden="false" outlineLevel="0" max="21" min="21" style="76" width="9.65"/>
    <col collapsed="false" customWidth="false" hidden="true" outlineLevel="0" max="24" min="22" style="76" width="9.28"/>
    <col collapsed="false" customWidth="false" hidden="false" outlineLevel="0" max="25" min="25" style="76" width="9.33"/>
    <col collapsed="false" customWidth="false" hidden="true" outlineLevel="0" max="27" min="26" style="76" width="9.28"/>
    <col collapsed="false" customWidth="false" hidden="false" outlineLevel="0" max="257" min="28" style="76" width="9.33"/>
  </cols>
  <sheetData>
    <row r="1" customFormat="false" ht="20.1" hidden="false" customHeight="true" outlineLevel="0" collapsed="false">
      <c r="A1" s="80" t="s">
        <v>97</v>
      </c>
      <c r="B1" s="81"/>
      <c r="C1" s="81"/>
      <c r="N1" s="82"/>
      <c r="O1" s="82"/>
      <c r="P1" s="82"/>
      <c r="Q1" s="82"/>
      <c r="R1" s="83"/>
      <c r="S1" s="84"/>
      <c r="T1" s="83"/>
      <c r="U1" s="85"/>
      <c r="V1" s="85"/>
      <c r="W1" s="85"/>
      <c r="X1" s="85"/>
      <c r="Y1" s="85"/>
      <c r="Z1" s="85"/>
      <c r="AA1" s="85"/>
    </row>
    <row r="2" s="1" customFormat="true" ht="21" hidden="false" customHeight="true" outlineLevel="0" collapsed="false">
      <c r="A2" s="6"/>
      <c r="B2" s="86" t="s">
        <v>98</v>
      </c>
      <c r="C2" s="7"/>
      <c r="D2" s="8"/>
      <c r="E2" s="87"/>
      <c r="F2" s="18"/>
      <c r="G2" s="18"/>
      <c r="H2" s="18"/>
      <c r="I2" s="18"/>
      <c r="J2" s="18"/>
      <c r="K2" s="18"/>
      <c r="L2" s="5"/>
    </row>
    <row r="3" s="83" customFormat="true" ht="20.1" hidden="false" customHeight="true" outlineLevel="0" collapsed="false">
      <c r="A3" s="88" t="s">
        <v>99</v>
      </c>
      <c r="B3" s="88"/>
      <c r="C3" s="88"/>
      <c r="D3" s="84"/>
      <c r="G3" s="78"/>
      <c r="H3" s="89"/>
      <c r="I3" s="78"/>
      <c r="J3" s="89"/>
      <c r="K3" s="89"/>
      <c r="L3" s="89"/>
      <c r="M3" s="89"/>
      <c r="N3" s="88"/>
      <c r="O3" s="88"/>
      <c r="P3" s="88"/>
      <c r="Q3" s="88"/>
      <c r="S3" s="84"/>
      <c r="U3" s="85"/>
      <c r="V3" s="85"/>
      <c r="W3" s="85"/>
      <c r="X3" s="85"/>
      <c r="Y3" s="85"/>
      <c r="Z3" s="85"/>
      <c r="AA3" s="85"/>
    </row>
    <row r="4" s="83" customFormat="true" ht="20.1" hidden="false" customHeight="true" outlineLevel="0" collapsed="false">
      <c r="A4" s="90" t="s">
        <v>100</v>
      </c>
      <c r="B4" s="91"/>
      <c r="C4" s="91"/>
      <c r="D4" s="92"/>
      <c r="E4" s="91"/>
      <c r="F4" s="91"/>
      <c r="G4" s="93"/>
      <c r="H4" s="94"/>
      <c r="I4" s="93"/>
      <c r="J4" s="94"/>
      <c r="K4" s="94"/>
      <c r="L4" s="94"/>
      <c r="M4" s="94"/>
      <c r="N4" s="88"/>
      <c r="O4" s="88"/>
      <c r="P4" s="88"/>
      <c r="Q4" s="88"/>
      <c r="S4" s="84"/>
      <c r="U4" s="85"/>
      <c r="V4" s="85"/>
      <c r="W4" s="85"/>
      <c r="X4" s="85"/>
      <c r="Y4" s="85"/>
      <c r="Z4" s="85"/>
      <c r="AA4" s="85"/>
    </row>
    <row r="5" s="83" customFormat="true" ht="18.95" hidden="false" customHeight="true" outlineLevel="0" collapsed="false">
      <c r="A5" s="88"/>
      <c r="D5" s="84"/>
      <c r="G5" s="95"/>
      <c r="H5" s="96"/>
      <c r="I5" s="95"/>
      <c r="J5" s="96"/>
      <c r="K5" s="96"/>
      <c r="L5" s="96"/>
      <c r="M5" s="96"/>
      <c r="N5" s="88"/>
      <c r="O5" s="88"/>
      <c r="P5" s="88"/>
      <c r="Q5" s="88"/>
      <c r="S5" s="84"/>
      <c r="U5" s="85"/>
      <c r="V5" s="85"/>
      <c r="W5" s="85"/>
      <c r="X5" s="85"/>
      <c r="Y5" s="85"/>
      <c r="Z5" s="85"/>
      <c r="AA5" s="85"/>
    </row>
    <row r="6" customFormat="false" ht="18.95" hidden="false" customHeight="true" outlineLevel="0" collapsed="false">
      <c r="D6" s="97"/>
      <c r="E6" s="81"/>
      <c r="F6" s="81"/>
      <c r="G6" s="98" t="s">
        <v>4</v>
      </c>
      <c r="H6" s="98"/>
      <c r="I6" s="98"/>
      <c r="J6" s="99"/>
      <c r="K6" s="100" t="s">
        <v>5</v>
      </c>
      <c r="L6" s="100"/>
      <c r="M6" s="100"/>
      <c r="N6" s="83"/>
      <c r="O6" s="83"/>
      <c r="P6" s="83"/>
      <c r="Q6" s="83"/>
      <c r="R6" s="83"/>
      <c r="S6" s="84"/>
      <c r="T6" s="83"/>
      <c r="U6" s="85"/>
      <c r="V6" s="85"/>
      <c r="W6" s="85"/>
      <c r="X6" s="85"/>
      <c r="Y6" s="85"/>
      <c r="Z6" s="85"/>
      <c r="AA6" s="85"/>
    </row>
    <row r="7" customFormat="false" ht="18.95" hidden="false" customHeight="true" outlineLevel="0" collapsed="false">
      <c r="D7" s="97"/>
      <c r="E7" s="81"/>
      <c r="F7" s="81"/>
      <c r="G7" s="101" t="s">
        <v>10</v>
      </c>
      <c r="H7" s="101"/>
      <c r="I7" s="101" t="s">
        <v>11</v>
      </c>
      <c r="J7" s="101"/>
      <c r="K7" s="101" t="s">
        <v>10</v>
      </c>
      <c r="L7" s="101"/>
      <c r="M7" s="101" t="s">
        <v>11</v>
      </c>
      <c r="N7" s="83"/>
      <c r="O7" s="83"/>
      <c r="P7" s="83"/>
      <c r="Q7" s="83"/>
      <c r="R7" s="83"/>
      <c r="S7" s="102"/>
      <c r="T7" s="88"/>
      <c r="U7" s="103"/>
      <c r="V7" s="103"/>
      <c r="W7" s="103"/>
      <c r="X7" s="104"/>
      <c r="Y7" s="103"/>
      <c r="Z7" s="103"/>
      <c r="AA7" s="103"/>
    </row>
    <row r="8" customFormat="false" ht="18.95" hidden="false" customHeight="true" outlineLevel="0" collapsed="false">
      <c r="D8" s="105" t="s">
        <v>12</v>
      </c>
      <c r="E8" s="81"/>
      <c r="F8" s="81"/>
      <c r="G8" s="106" t="s">
        <v>13</v>
      </c>
      <c r="H8" s="101"/>
      <c r="I8" s="106" t="s">
        <v>13</v>
      </c>
      <c r="J8" s="101"/>
      <c r="K8" s="106" t="s">
        <v>13</v>
      </c>
      <c r="L8" s="101"/>
      <c r="M8" s="106" t="s">
        <v>13</v>
      </c>
      <c r="N8" s="83"/>
      <c r="O8" s="83"/>
      <c r="P8" s="83"/>
      <c r="Q8" s="83"/>
      <c r="R8" s="83"/>
      <c r="S8" s="102"/>
      <c r="T8" s="88"/>
      <c r="U8" s="104"/>
      <c r="V8" s="104"/>
      <c r="W8" s="104"/>
      <c r="X8" s="104"/>
      <c r="Y8" s="104"/>
      <c r="Z8" s="104"/>
      <c r="AA8" s="104"/>
    </row>
    <row r="9" customFormat="false" ht="18.95" hidden="false" customHeight="true" outlineLevel="0" collapsed="false">
      <c r="A9" s="80" t="s">
        <v>101</v>
      </c>
      <c r="B9" s="107"/>
      <c r="E9" s="108"/>
      <c r="G9" s="79"/>
      <c r="I9" s="79"/>
      <c r="K9" s="109"/>
      <c r="M9" s="109"/>
      <c r="N9" s="88"/>
      <c r="O9" s="83"/>
      <c r="P9" s="83"/>
      <c r="Q9" s="83"/>
      <c r="R9" s="83"/>
      <c r="S9" s="84"/>
      <c r="T9" s="83"/>
      <c r="U9" s="85"/>
      <c r="V9" s="85"/>
      <c r="W9" s="85"/>
      <c r="X9" s="85"/>
      <c r="Y9" s="85"/>
      <c r="Z9" s="85"/>
      <c r="AA9" s="85"/>
    </row>
    <row r="10" customFormat="false" ht="5.1" hidden="false" customHeight="true" outlineLevel="0" collapsed="false">
      <c r="A10" s="107"/>
      <c r="B10" s="107"/>
      <c r="E10" s="108"/>
      <c r="G10" s="79"/>
      <c r="I10" s="79"/>
      <c r="K10" s="109"/>
      <c r="M10" s="109"/>
      <c r="N10" s="88"/>
      <c r="O10" s="83"/>
      <c r="P10" s="83"/>
      <c r="Q10" s="83"/>
      <c r="R10" s="83"/>
      <c r="S10" s="84"/>
      <c r="T10" s="83"/>
      <c r="U10" s="85"/>
      <c r="V10" s="85"/>
      <c r="W10" s="85"/>
      <c r="X10" s="85"/>
      <c r="Y10" s="85"/>
      <c r="Z10" s="85"/>
      <c r="AA10" s="85"/>
    </row>
    <row r="11" customFormat="false" ht="18.95" hidden="false" customHeight="true" outlineLevel="0" collapsed="false">
      <c r="A11" s="107"/>
      <c r="B11" s="110" t="s">
        <v>102</v>
      </c>
      <c r="D11" s="77" t="s">
        <v>103</v>
      </c>
      <c r="E11" s="108"/>
      <c r="G11" s="79" t="n">
        <v>21615000</v>
      </c>
      <c r="I11" s="79" t="n">
        <v>31930000</v>
      </c>
      <c r="K11" s="109" t="n">
        <v>0</v>
      </c>
      <c r="M11" s="109" t="n">
        <v>33682500</v>
      </c>
      <c r="N11" s="88"/>
      <c r="O11" s="83"/>
      <c r="P11" s="83"/>
      <c r="Q11" s="83"/>
      <c r="R11" s="83"/>
      <c r="S11" s="84"/>
      <c r="T11" s="83"/>
      <c r="U11" s="85"/>
      <c r="V11" s="85"/>
      <c r="W11" s="85"/>
      <c r="X11" s="85"/>
      <c r="Y11" s="85"/>
      <c r="Z11" s="85"/>
      <c r="AA11" s="85"/>
    </row>
    <row r="12" customFormat="false" ht="18.95" hidden="false" customHeight="true" outlineLevel="0" collapsed="false">
      <c r="B12" s="110" t="s">
        <v>104</v>
      </c>
      <c r="E12" s="108"/>
      <c r="G12" s="79" t="n">
        <v>2686248</v>
      </c>
      <c r="I12" s="79" t="n">
        <v>6110683</v>
      </c>
      <c r="K12" s="109" t="n">
        <v>0</v>
      </c>
      <c r="M12" s="109" t="n">
        <v>3007080</v>
      </c>
      <c r="N12" s="88"/>
      <c r="O12" s="83"/>
      <c r="P12" s="83"/>
      <c r="Q12" s="83"/>
      <c r="R12" s="83"/>
      <c r="S12" s="84"/>
      <c r="T12" s="83"/>
      <c r="U12" s="85"/>
      <c r="V12" s="85"/>
      <c r="W12" s="85"/>
      <c r="X12" s="85"/>
      <c r="Y12" s="85"/>
      <c r="Z12" s="85"/>
      <c r="AA12" s="85"/>
    </row>
    <row r="13" customFormat="false" ht="18.95" hidden="false" customHeight="true" outlineLevel="0" collapsed="false">
      <c r="A13" s="107"/>
      <c r="B13" s="110" t="s">
        <v>105</v>
      </c>
      <c r="D13" s="77" t="s">
        <v>103</v>
      </c>
      <c r="E13" s="108"/>
      <c r="G13" s="79" t="n">
        <v>20639490</v>
      </c>
      <c r="I13" s="79" t="n">
        <v>20361468</v>
      </c>
      <c r="K13" s="109" t="n">
        <v>0</v>
      </c>
      <c r="M13" s="109" t="n">
        <v>2631000</v>
      </c>
      <c r="N13" s="88"/>
      <c r="O13" s="83"/>
      <c r="P13" s="83"/>
      <c r="Q13" s="83"/>
      <c r="R13" s="83"/>
      <c r="S13" s="84"/>
      <c r="T13" s="83"/>
      <c r="U13" s="85"/>
      <c r="V13" s="85"/>
      <c r="W13" s="85"/>
      <c r="X13" s="85"/>
      <c r="Y13" s="85"/>
      <c r="Z13" s="85"/>
      <c r="AA13" s="85"/>
    </row>
    <row r="14" customFormat="false" ht="18.95" hidden="false" customHeight="true" outlineLevel="0" collapsed="false">
      <c r="A14" s="107"/>
      <c r="B14" s="110" t="s">
        <v>106</v>
      </c>
      <c r="E14" s="108"/>
      <c r="G14" s="79" t="n">
        <v>31137302</v>
      </c>
      <c r="I14" s="79" t="n">
        <v>194149526</v>
      </c>
      <c r="K14" s="111" t="n">
        <v>0</v>
      </c>
      <c r="M14" s="111" t="n">
        <v>0</v>
      </c>
      <c r="N14" s="88"/>
      <c r="O14" s="83"/>
      <c r="P14" s="83"/>
      <c r="Q14" s="83"/>
      <c r="R14" s="83"/>
      <c r="S14" s="84"/>
      <c r="T14" s="83"/>
      <c r="U14" s="85"/>
      <c r="V14" s="85"/>
      <c r="W14" s="85"/>
      <c r="X14" s="85"/>
      <c r="Y14" s="85"/>
      <c r="Z14" s="85"/>
      <c r="AA14" s="85"/>
    </row>
    <row r="15" customFormat="false" ht="18.95" hidden="false" customHeight="true" outlineLevel="0" collapsed="false">
      <c r="A15" s="107"/>
      <c r="B15" s="110" t="s">
        <v>107</v>
      </c>
      <c r="E15" s="108"/>
      <c r="G15" s="79" t="n">
        <v>271950967</v>
      </c>
      <c r="I15" s="79" t="n">
        <v>4506500</v>
      </c>
      <c r="K15" s="111" t="n">
        <v>0</v>
      </c>
      <c r="M15" s="111" t="n">
        <v>0</v>
      </c>
      <c r="N15" s="88"/>
      <c r="O15" s="83"/>
      <c r="P15" s="83"/>
      <c r="Q15" s="83"/>
      <c r="R15" s="83"/>
      <c r="S15" s="84"/>
      <c r="T15" s="83"/>
      <c r="U15" s="85"/>
      <c r="V15" s="85"/>
      <c r="W15" s="85"/>
      <c r="X15" s="85"/>
      <c r="Y15" s="85"/>
      <c r="Z15" s="85"/>
      <c r="AA15" s="85"/>
    </row>
    <row r="16" customFormat="false" ht="18.95" hidden="false" customHeight="true" outlineLevel="0" collapsed="false">
      <c r="A16" s="107"/>
      <c r="B16" s="110" t="s">
        <v>108</v>
      </c>
      <c r="D16" s="77" t="n">
        <v>26</v>
      </c>
      <c r="E16" s="108"/>
      <c r="G16" s="94" t="n">
        <v>3895197</v>
      </c>
      <c r="I16" s="94" t="n">
        <v>35596216</v>
      </c>
      <c r="K16" s="112" t="n">
        <v>5198734</v>
      </c>
      <c r="M16" s="112" t="n">
        <v>3835841</v>
      </c>
      <c r="N16" s="88"/>
      <c r="O16" s="83"/>
      <c r="P16" s="83"/>
      <c r="Q16" s="83"/>
      <c r="R16" s="83"/>
      <c r="S16" s="84"/>
      <c r="T16" s="83"/>
      <c r="U16" s="85"/>
      <c r="V16" s="85"/>
      <c r="W16" s="85"/>
      <c r="X16" s="85"/>
      <c r="Y16" s="85"/>
      <c r="Z16" s="85"/>
      <c r="AA16" s="85"/>
    </row>
    <row r="17" customFormat="false" ht="5.1" hidden="false" customHeight="true" outlineLevel="0" collapsed="false">
      <c r="A17" s="107"/>
      <c r="B17" s="107"/>
      <c r="E17" s="108"/>
      <c r="G17" s="79"/>
      <c r="I17" s="79"/>
      <c r="K17" s="109"/>
      <c r="M17" s="109"/>
      <c r="N17" s="88"/>
      <c r="O17" s="83"/>
      <c r="P17" s="83"/>
      <c r="Q17" s="83"/>
      <c r="R17" s="83"/>
      <c r="S17" s="84"/>
      <c r="T17" s="83"/>
      <c r="U17" s="85"/>
      <c r="V17" s="85"/>
      <c r="W17" s="85"/>
      <c r="X17" s="85"/>
      <c r="Y17" s="85"/>
      <c r="Z17" s="85"/>
      <c r="AA17" s="85"/>
    </row>
    <row r="18" customFormat="false" ht="18.95" hidden="false" customHeight="true" outlineLevel="0" collapsed="false">
      <c r="A18" s="80" t="s">
        <v>109</v>
      </c>
      <c r="B18" s="107"/>
      <c r="E18" s="108"/>
      <c r="G18" s="112" t="n">
        <f aca="false">SUM(G11:G16)</f>
        <v>351924204</v>
      </c>
      <c r="I18" s="112" t="n">
        <f aca="false">SUM(I11:I16)</f>
        <v>292654393</v>
      </c>
      <c r="K18" s="112" t="n">
        <f aca="false">SUM(K11:K16)</f>
        <v>5198734</v>
      </c>
      <c r="M18" s="112" t="n">
        <f aca="false">SUM(M11:M16)</f>
        <v>43156421</v>
      </c>
      <c r="N18" s="88"/>
      <c r="O18" s="83"/>
      <c r="P18" s="83"/>
      <c r="Q18" s="83"/>
      <c r="R18" s="83"/>
      <c r="S18" s="84"/>
      <c r="T18" s="83"/>
      <c r="U18" s="85"/>
      <c r="V18" s="85"/>
      <c r="W18" s="85"/>
      <c r="X18" s="85"/>
      <c r="Y18" s="85"/>
      <c r="Z18" s="85"/>
      <c r="AA18" s="85"/>
    </row>
    <row r="19" customFormat="false" ht="18.95" hidden="false" customHeight="true" outlineLevel="0" collapsed="false">
      <c r="A19" s="107"/>
      <c r="B19" s="107"/>
      <c r="E19" s="108"/>
      <c r="G19" s="79"/>
      <c r="I19" s="79"/>
      <c r="K19" s="109"/>
      <c r="M19" s="109"/>
      <c r="N19" s="88"/>
      <c r="O19" s="83"/>
      <c r="P19" s="83"/>
      <c r="Q19" s="83"/>
      <c r="R19" s="83"/>
      <c r="S19" s="84"/>
      <c r="T19" s="83"/>
      <c r="U19" s="85"/>
      <c r="V19" s="85"/>
      <c r="W19" s="85"/>
      <c r="X19" s="85"/>
      <c r="Y19" s="85"/>
      <c r="Z19" s="85"/>
      <c r="AA19" s="85"/>
    </row>
    <row r="20" customFormat="false" ht="18.95" hidden="false" customHeight="true" outlineLevel="0" collapsed="false">
      <c r="A20" s="80" t="s">
        <v>110</v>
      </c>
      <c r="B20" s="107"/>
      <c r="E20" s="108"/>
      <c r="G20" s="79"/>
      <c r="I20" s="79"/>
      <c r="K20" s="109"/>
      <c r="M20" s="109"/>
      <c r="N20" s="88"/>
      <c r="O20" s="83"/>
      <c r="P20" s="83"/>
      <c r="Q20" s="83"/>
      <c r="R20" s="83"/>
      <c r="S20" s="84"/>
      <c r="T20" s="83"/>
      <c r="U20" s="85"/>
      <c r="V20" s="85"/>
      <c r="W20" s="85"/>
      <c r="X20" s="85"/>
      <c r="Y20" s="85"/>
      <c r="Z20" s="85"/>
      <c r="AA20" s="85"/>
    </row>
    <row r="21" customFormat="false" ht="5.1" hidden="false" customHeight="true" outlineLevel="0" collapsed="false">
      <c r="A21" s="107"/>
      <c r="B21" s="107"/>
      <c r="E21" s="108"/>
      <c r="G21" s="79"/>
      <c r="I21" s="79"/>
      <c r="K21" s="109"/>
      <c r="M21" s="109"/>
      <c r="N21" s="88"/>
      <c r="O21" s="83"/>
      <c r="P21" s="83"/>
      <c r="Q21" s="83"/>
      <c r="R21" s="83"/>
      <c r="S21" s="84"/>
      <c r="T21" s="83"/>
      <c r="U21" s="85"/>
      <c r="V21" s="85"/>
      <c r="W21" s="85"/>
      <c r="X21" s="85"/>
      <c r="Y21" s="85"/>
      <c r="Z21" s="85"/>
      <c r="AA21" s="85"/>
    </row>
    <row r="22" customFormat="false" ht="18.95" hidden="false" customHeight="true" outlineLevel="0" collapsed="false">
      <c r="A22" s="107"/>
      <c r="B22" s="110" t="s">
        <v>111</v>
      </c>
      <c r="D22" s="77" t="s">
        <v>103</v>
      </c>
      <c r="E22" s="108"/>
      <c r="G22" s="79" t="n">
        <v>-289313624</v>
      </c>
      <c r="I22" s="79" t="n">
        <v>-53050618</v>
      </c>
      <c r="K22" s="109" t="n">
        <v>-16083</v>
      </c>
      <c r="M22" s="109" t="n">
        <v>-28021216</v>
      </c>
      <c r="N22" s="88"/>
      <c r="O22" s="83"/>
      <c r="P22" s="83"/>
      <c r="Q22" s="83"/>
      <c r="R22" s="83"/>
      <c r="S22" s="84"/>
      <c r="T22" s="83"/>
      <c r="U22" s="85"/>
      <c r="V22" s="85"/>
      <c r="W22" s="85"/>
      <c r="X22" s="85"/>
      <c r="Y22" s="85"/>
      <c r="Z22" s="85"/>
      <c r="AA22" s="85"/>
    </row>
    <row r="23" customFormat="false" ht="18.95" hidden="false" customHeight="true" outlineLevel="0" collapsed="false">
      <c r="A23" s="107"/>
      <c r="B23" s="110" t="s">
        <v>112</v>
      </c>
      <c r="E23" s="108"/>
      <c r="G23" s="79" t="n">
        <v>-38257289</v>
      </c>
      <c r="I23" s="79" t="n">
        <v>-134585741</v>
      </c>
      <c r="K23" s="111" t="n">
        <v>0</v>
      </c>
      <c r="M23" s="111" t="n">
        <v>0</v>
      </c>
      <c r="N23" s="88"/>
      <c r="O23" s="83"/>
      <c r="P23" s="83"/>
      <c r="Q23" s="83"/>
      <c r="R23" s="83"/>
      <c r="S23" s="84"/>
      <c r="T23" s="83"/>
      <c r="U23" s="85"/>
      <c r="V23" s="85"/>
      <c r="W23" s="85"/>
      <c r="X23" s="85"/>
      <c r="Y23" s="85"/>
      <c r="Z23" s="85"/>
      <c r="AA23" s="85"/>
    </row>
    <row r="24" customFormat="false" ht="18.95" hidden="false" customHeight="true" outlineLevel="0" collapsed="false">
      <c r="A24" s="107"/>
      <c r="B24" s="110" t="s">
        <v>113</v>
      </c>
      <c r="E24" s="108"/>
      <c r="G24" s="79" t="n">
        <v>-2817872</v>
      </c>
      <c r="I24" s="79" t="n">
        <v>-4531837</v>
      </c>
      <c r="K24" s="109" t="n">
        <v>0</v>
      </c>
      <c r="M24" s="109" t="n">
        <v>-1233813</v>
      </c>
      <c r="N24" s="88"/>
      <c r="O24" s="83"/>
      <c r="P24" s="83"/>
      <c r="Q24" s="83"/>
      <c r="R24" s="83"/>
      <c r="S24" s="84"/>
      <c r="T24" s="83"/>
      <c r="U24" s="85"/>
      <c r="V24" s="85"/>
      <c r="W24" s="85"/>
      <c r="X24" s="85"/>
      <c r="Y24" s="85"/>
      <c r="Z24" s="85"/>
      <c r="AA24" s="85"/>
    </row>
    <row r="25" customFormat="false" ht="18.95" hidden="false" customHeight="true" outlineLevel="0" collapsed="false">
      <c r="A25" s="107"/>
      <c r="B25" s="110" t="s">
        <v>114</v>
      </c>
      <c r="E25" s="108"/>
      <c r="G25" s="79" t="n">
        <v>-68726250</v>
      </c>
      <c r="I25" s="79" t="n">
        <v>-37427948</v>
      </c>
      <c r="K25" s="109" t="n">
        <v>-12494111</v>
      </c>
      <c r="M25" s="109" t="n">
        <v>-23430995</v>
      </c>
      <c r="N25" s="88"/>
      <c r="O25" s="83"/>
      <c r="P25" s="83"/>
      <c r="Q25" s="83"/>
      <c r="R25" s="83"/>
      <c r="S25" s="84"/>
      <c r="T25" s="83"/>
      <c r="U25" s="85"/>
      <c r="V25" s="85"/>
      <c r="W25" s="85"/>
      <c r="X25" s="85"/>
      <c r="Y25" s="85"/>
      <c r="Z25" s="85"/>
      <c r="AA25" s="85"/>
    </row>
    <row r="26" customFormat="false" ht="18.95" hidden="false" customHeight="true" outlineLevel="0" collapsed="false">
      <c r="A26" s="107"/>
      <c r="B26" s="110" t="s">
        <v>115</v>
      </c>
      <c r="E26" s="108"/>
      <c r="G26" s="111" t="n">
        <v>163200</v>
      </c>
      <c r="I26" s="111" t="n">
        <v>-6365117</v>
      </c>
      <c r="K26" s="109" t="n">
        <v>726890</v>
      </c>
      <c r="M26" s="109" t="n">
        <v>-7144482</v>
      </c>
      <c r="N26" s="88"/>
      <c r="O26" s="83"/>
      <c r="P26" s="83"/>
      <c r="Q26" s="83"/>
      <c r="R26" s="83"/>
      <c r="S26" s="84"/>
      <c r="T26" s="83"/>
      <c r="U26" s="85"/>
      <c r="V26" s="85"/>
      <c r="W26" s="85"/>
      <c r="X26" s="85"/>
      <c r="Y26" s="85"/>
      <c r="Z26" s="85"/>
      <c r="AA26" s="85"/>
    </row>
    <row r="27" customFormat="false" ht="18.95" hidden="false" customHeight="true" outlineLevel="0" collapsed="false">
      <c r="A27" s="107"/>
      <c r="B27" s="110" t="s">
        <v>116</v>
      </c>
      <c r="E27" s="108"/>
      <c r="G27" s="111"/>
      <c r="H27" s="89"/>
      <c r="I27" s="111"/>
      <c r="J27" s="89"/>
      <c r="K27" s="111"/>
      <c r="L27" s="109"/>
      <c r="M27" s="111"/>
      <c r="N27" s="88"/>
      <c r="O27" s="83"/>
      <c r="P27" s="83"/>
      <c r="Q27" s="83"/>
      <c r="R27" s="83"/>
      <c r="S27" s="84"/>
      <c r="T27" s="83"/>
      <c r="U27" s="85"/>
      <c r="V27" s="85"/>
      <c r="W27" s="85"/>
      <c r="X27" s="85"/>
      <c r="Y27" s="85"/>
      <c r="Z27" s="85"/>
      <c r="AA27" s="85"/>
    </row>
    <row r="28" customFormat="false" ht="18.95" hidden="false" customHeight="true" outlineLevel="0" collapsed="false">
      <c r="A28" s="107"/>
      <c r="B28" s="107"/>
      <c r="C28" s="76" t="s">
        <v>117</v>
      </c>
      <c r="E28" s="108"/>
      <c r="G28" s="111" t="n">
        <v>0</v>
      </c>
      <c r="H28" s="89"/>
      <c r="I28" s="111" t="n">
        <v>-4674</v>
      </c>
      <c r="J28" s="89"/>
      <c r="K28" s="111" t="n">
        <v>0</v>
      </c>
      <c r="L28" s="109"/>
      <c r="M28" s="111" t="n">
        <v>0</v>
      </c>
      <c r="N28" s="88"/>
      <c r="O28" s="83"/>
      <c r="P28" s="83"/>
      <c r="Q28" s="83"/>
      <c r="R28" s="83"/>
      <c r="S28" s="84"/>
      <c r="T28" s="83"/>
      <c r="U28" s="85"/>
      <c r="V28" s="85"/>
      <c r="W28" s="85"/>
      <c r="X28" s="85"/>
      <c r="Y28" s="85"/>
      <c r="Z28" s="85"/>
      <c r="AA28" s="85"/>
    </row>
    <row r="29" customFormat="false" ht="18.95" hidden="false" customHeight="true" outlineLevel="0" collapsed="false">
      <c r="A29" s="107"/>
      <c r="B29" s="113" t="s">
        <v>118</v>
      </c>
      <c r="C29" s="76" t="s">
        <v>119</v>
      </c>
      <c r="E29" s="108"/>
      <c r="G29" s="89" t="n">
        <v>-260</v>
      </c>
      <c r="H29" s="89"/>
      <c r="I29" s="111" t="n">
        <v>-146987</v>
      </c>
      <c r="J29" s="89"/>
      <c r="K29" s="111" t="n">
        <v>0</v>
      </c>
      <c r="L29" s="109"/>
      <c r="M29" s="111" t="n">
        <v>-57826</v>
      </c>
      <c r="N29" s="88"/>
      <c r="O29" s="83"/>
      <c r="P29" s="83"/>
      <c r="Q29" s="83"/>
      <c r="R29" s="83"/>
      <c r="S29" s="84"/>
      <c r="T29" s="83"/>
      <c r="U29" s="85"/>
      <c r="V29" s="85"/>
      <c r="W29" s="85"/>
      <c r="X29" s="85"/>
      <c r="Y29" s="85"/>
      <c r="Z29" s="85"/>
      <c r="AA29" s="85"/>
    </row>
    <row r="30" customFormat="false" ht="18.95" hidden="false" customHeight="true" outlineLevel="0" collapsed="false">
      <c r="B30" s="110" t="s">
        <v>120</v>
      </c>
      <c r="E30" s="108"/>
      <c r="G30" s="94" t="n">
        <v>-1438972</v>
      </c>
      <c r="I30" s="94" t="n">
        <v>-4149762</v>
      </c>
      <c r="K30" s="112" t="n">
        <v>-44054</v>
      </c>
      <c r="M30" s="112" t="n">
        <v>-14065</v>
      </c>
      <c r="N30" s="88"/>
      <c r="O30" s="83"/>
      <c r="P30" s="83"/>
      <c r="Q30" s="83"/>
      <c r="R30" s="83"/>
      <c r="S30" s="84"/>
      <c r="T30" s="83"/>
      <c r="U30" s="85"/>
      <c r="V30" s="85"/>
      <c r="W30" s="85"/>
      <c r="X30" s="85"/>
      <c r="Y30" s="85"/>
      <c r="Z30" s="85"/>
      <c r="AA30" s="85"/>
    </row>
    <row r="31" customFormat="false" ht="14.25" hidden="false" customHeight="true" outlineLevel="0" collapsed="false">
      <c r="A31" s="107"/>
      <c r="B31" s="107"/>
      <c r="E31" s="108"/>
      <c r="I31" s="79"/>
      <c r="K31" s="109"/>
      <c r="M31" s="109"/>
      <c r="N31" s="88"/>
      <c r="O31" s="83"/>
      <c r="P31" s="83"/>
      <c r="Q31" s="83"/>
      <c r="R31" s="83"/>
      <c r="S31" s="84"/>
      <c r="T31" s="83"/>
      <c r="U31" s="85"/>
      <c r="V31" s="85"/>
      <c r="W31" s="85"/>
      <c r="X31" s="85"/>
      <c r="Y31" s="85"/>
      <c r="Z31" s="85"/>
      <c r="AA31" s="85"/>
    </row>
    <row r="32" customFormat="false" ht="18.95" hidden="false" customHeight="true" outlineLevel="0" collapsed="false">
      <c r="A32" s="80" t="s">
        <v>121</v>
      </c>
      <c r="B32" s="107"/>
      <c r="E32" s="108"/>
      <c r="G32" s="94" t="n">
        <f aca="false">SUM(G22:G30)</f>
        <v>-400391067</v>
      </c>
      <c r="I32" s="94" t="n">
        <f aca="false">SUM(I22:I31)</f>
        <v>-240262684</v>
      </c>
      <c r="K32" s="94" t="n">
        <f aca="false">SUM(K22:K31)</f>
        <v>-11827358</v>
      </c>
      <c r="M32" s="94" t="n">
        <f aca="false">SUM(M22:M31)</f>
        <v>-59902397</v>
      </c>
      <c r="N32" s="88"/>
      <c r="O32" s="83"/>
      <c r="P32" s="83"/>
      <c r="Q32" s="83"/>
      <c r="R32" s="83"/>
      <c r="S32" s="84"/>
      <c r="T32" s="83"/>
      <c r="U32" s="85"/>
      <c r="V32" s="85"/>
      <c r="W32" s="85"/>
      <c r="X32" s="85"/>
      <c r="Y32" s="85"/>
      <c r="Z32" s="85"/>
      <c r="AA32" s="85"/>
    </row>
    <row r="33" customFormat="false" ht="18.95" hidden="false" customHeight="true" outlineLevel="0" collapsed="false">
      <c r="A33" s="107"/>
      <c r="B33" s="107"/>
      <c r="E33" s="108"/>
      <c r="G33" s="79"/>
      <c r="I33" s="79"/>
      <c r="K33" s="109"/>
      <c r="M33" s="109"/>
      <c r="N33" s="88"/>
      <c r="O33" s="83"/>
      <c r="P33" s="83"/>
      <c r="Q33" s="83"/>
      <c r="R33" s="83"/>
      <c r="S33" s="84"/>
      <c r="T33" s="83"/>
      <c r="U33" s="85"/>
      <c r="V33" s="85"/>
      <c r="W33" s="85"/>
      <c r="X33" s="85"/>
      <c r="Y33" s="85"/>
      <c r="Z33" s="85"/>
      <c r="AA33" s="85"/>
    </row>
    <row r="34" customFormat="false" ht="18.95" hidden="false" customHeight="true" outlineLevel="0" collapsed="false">
      <c r="A34" s="114" t="s">
        <v>122</v>
      </c>
      <c r="B34" s="80"/>
      <c r="E34" s="108"/>
      <c r="G34" s="79" t="n">
        <f aca="false">SUM(G18,G32)</f>
        <v>-48466863</v>
      </c>
      <c r="I34" s="79" t="n">
        <f aca="false">SUM(I18,I32)</f>
        <v>52391709</v>
      </c>
      <c r="K34" s="79" t="n">
        <f aca="false">SUM(K18,K32)</f>
        <v>-6628624</v>
      </c>
      <c r="M34" s="79" t="n">
        <f aca="false">SUM(M18,M32)</f>
        <v>-16745976</v>
      </c>
      <c r="N34" s="88"/>
      <c r="O34" s="83"/>
      <c r="P34" s="83"/>
      <c r="Q34" s="83"/>
      <c r="R34" s="83"/>
      <c r="S34" s="84"/>
      <c r="T34" s="83"/>
      <c r="U34" s="85"/>
      <c r="V34" s="85"/>
      <c r="W34" s="85"/>
      <c r="X34" s="85"/>
      <c r="Y34" s="85"/>
      <c r="Z34" s="85"/>
      <c r="AA34" s="85"/>
    </row>
    <row r="35" customFormat="false" ht="18.95" hidden="false" customHeight="true" outlineLevel="0" collapsed="false">
      <c r="A35" s="110" t="s">
        <v>123</v>
      </c>
      <c r="B35" s="107"/>
      <c r="E35" s="108"/>
      <c r="G35" s="112" t="n">
        <v>0</v>
      </c>
      <c r="I35" s="112" t="n">
        <v>0</v>
      </c>
      <c r="K35" s="112" t="n">
        <v>0</v>
      </c>
      <c r="M35" s="112" t="n">
        <v>0</v>
      </c>
      <c r="N35" s="88"/>
      <c r="O35" s="83"/>
      <c r="P35" s="83"/>
      <c r="Q35" s="83"/>
      <c r="R35" s="83"/>
      <c r="S35" s="84"/>
      <c r="T35" s="83"/>
      <c r="U35" s="85"/>
      <c r="V35" s="85"/>
      <c r="W35" s="85"/>
      <c r="X35" s="85"/>
      <c r="Y35" s="85"/>
      <c r="Z35" s="85"/>
      <c r="AA35" s="85"/>
    </row>
    <row r="36" customFormat="false" ht="5.1" hidden="false" customHeight="true" outlineLevel="0" collapsed="false">
      <c r="A36" s="107"/>
      <c r="B36" s="107"/>
      <c r="E36" s="108"/>
      <c r="G36" s="89"/>
      <c r="I36" s="89"/>
      <c r="K36" s="111"/>
      <c r="M36" s="111"/>
      <c r="N36" s="88"/>
      <c r="O36" s="83"/>
      <c r="P36" s="83"/>
      <c r="Q36" s="83"/>
      <c r="R36" s="83"/>
      <c r="S36" s="84"/>
      <c r="T36" s="83"/>
      <c r="U36" s="85"/>
      <c r="V36" s="85"/>
      <c r="W36" s="85"/>
      <c r="X36" s="85"/>
      <c r="Y36" s="85"/>
      <c r="Z36" s="85"/>
      <c r="AA36" s="85"/>
    </row>
    <row r="37" customFormat="false" ht="18.95" hidden="false" customHeight="true" outlineLevel="0" collapsed="false">
      <c r="A37" s="114" t="s">
        <v>124</v>
      </c>
      <c r="B37" s="107"/>
      <c r="E37" s="108"/>
      <c r="G37" s="109" t="n">
        <f aca="false">SUM(G34:G36)</f>
        <v>-48466863</v>
      </c>
      <c r="I37" s="109" t="n">
        <f aca="false">SUM(I34:I36)</f>
        <v>52391709</v>
      </c>
      <c r="K37" s="109" t="n">
        <f aca="false">SUM(K34:K36)</f>
        <v>-6628624</v>
      </c>
      <c r="M37" s="109" t="n">
        <f aca="false">SUM(M34:M36)</f>
        <v>-16745976</v>
      </c>
      <c r="N37" s="88"/>
      <c r="O37" s="83"/>
      <c r="P37" s="83"/>
      <c r="Q37" s="83"/>
      <c r="R37" s="83"/>
      <c r="S37" s="84"/>
      <c r="T37" s="83"/>
      <c r="U37" s="85"/>
      <c r="V37" s="85"/>
      <c r="W37" s="85"/>
      <c r="X37" s="85"/>
      <c r="Y37" s="85"/>
      <c r="Z37" s="85"/>
      <c r="AA37" s="85"/>
    </row>
    <row r="38" customFormat="false" ht="18.95" hidden="false" customHeight="true" outlineLevel="0" collapsed="false">
      <c r="A38" s="110" t="s">
        <v>125</v>
      </c>
      <c r="B38" s="107"/>
      <c r="D38" s="77" t="n">
        <v>27</v>
      </c>
      <c r="E38" s="108"/>
      <c r="G38" s="94" t="n">
        <v>-7962308</v>
      </c>
      <c r="I38" s="94" t="n">
        <v>-14398070</v>
      </c>
      <c r="K38" s="112" t="n">
        <v>42536</v>
      </c>
      <c r="M38" s="112" t="n">
        <v>1284705</v>
      </c>
      <c r="N38" s="88"/>
      <c r="O38" s="83"/>
      <c r="P38" s="83"/>
      <c r="Q38" s="83"/>
      <c r="R38" s="83"/>
      <c r="S38" s="84"/>
      <c r="T38" s="83"/>
      <c r="U38" s="85"/>
      <c r="V38" s="85"/>
      <c r="W38" s="85"/>
      <c r="X38" s="85"/>
      <c r="Y38" s="85"/>
      <c r="Z38" s="85"/>
      <c r="AA38" s="85"/>
    </row>
    <row r="39" customFormat="false" ht="5.1" hidden="false" customHeight="true" outlineLevel="0" collapsed="false">
      <c r="A39" s="107"/>
      <c r="B39" s="107"/>
      <c r="E39" s="108"/>
      <c r="G39" s="79"/>
      <c r="I39" s="79"/>
      <c r="K39" s="109"/>
      <c r="M39" s="109"/>
      <c r="N39" s="88"/>
      <c r="O39" s="83"/>
      <c r="P39" s="83"/>
      <c r="Q39" s="83"/>
      <c r="R39" s="83"/>
      <c r="S39" s="84"/>
      <c r="T39" s="83"/>
      <c r="U39" s="85"/>
      <c r="V39" s="85"/>
      <c r="W39" s="85"/>
      <c r="X39" s="85"/>
      <c r="Y39" s="85"/>
      <c r="Z39" s="85"/>
      <c r="AA39" s="85"/>
    </row>
    <row r="40" customFormat="false" ht="18.95" hidden="false" customHeight="true" outlineLevel="0" collapsed="false">
      <c r="A40" s="115" t="s">
        <v>126</v>
      </c>
      <c r="B40" s="107"/>
      <c r="E40" s="108"/>
      <c r="G40" s="109" t="n">
        <f aca="false">SUM(G37:G38)</f>
        <v>-56429171</v>
      </c>
      <c r="H40" s="89"/>
      <c r="I40" s="109" t="n">
        <f aca="false">SUM(I37:I38)</f>
        <v>37993639</v>
      </c>
      <c r="K40" s="109" t="n">
        <f aca="false">SUM(K37:K38)</f>
        <v>-6586088</v>
      </c>
      <c r="L40" s="89"/>
      <c r="M40" s="109" t="n">
        <f aca="false">SUM(M37:M38)</f>
        <v>-15461271</v>
      </c>
      <c r="N40" s="88"/>
      <c r="O40" s="116"/>
      <c r="P40" s="83"/>
      <c r="Q40" s="83"/>
      <c r="R40" s="83"/>
      <c r="S40" s="84"/>
      <c r="T40" s="83"/>
      <c r="U40" s="85"/>
      <c r="V40" s="85"/>
      <c r="W40" s="85"/>
      <c r="X40" s="85"/>
      <c r="Y40" s="85"/>
      <c r="Z40" s="85"/>
      <c r="AA40" s="85"/>
    </row>
    <row r="41" s="83" customFormat="true" ht="18.95" hidden="false" customHeight="true" outlineLevel="0" collapsed="false">
      <c r="A41" s="117" t="s">
        <v>127</v>
      </c>
      <c r="B41" s="115"/>
      <c r="D41" s="84"/>
      <c r="E41" s="118"/>
      <c r="G41" s="112" t="n">
        <v>0</v>
      </c>
      <c r="H41" s="89"/>
      <c r="I41" s="112" t="n">
        <v>0</v>
      </c>
      <c r="J41" s="78"/>
      <c r="K41" s="112" t="n">
        <v>0</v>
      </c>
      <c r="L41" s="78"/>
      <c r="M41" s="112" t="n">
        <v>0</v>
      </c>
      <c r="N41" s="88"/>
      <c r="S41" s="84"/>
      <c r="U41" s="85"/>
      <c r="V41" s="85"/>
      <c r="W41" s="85"/>
      <c r="X41" s="85"/>
      <c r="Y41" s="85"/>
      <c r="Z41" s="85"/>
      <c r="AA41" s="85"/>
    </row>
    <row r="42" s="83" customFormat="true" ht="5.1" hidden="false" customHeight="true" outlineLevel="0" collapsed="false">
      <c r="B42" s="119"/>
      <c r="D42" s="84"/>
      <c r="E42" s="118"/>
      <c r="G42" s="78"/>
      <c r="H42" s="78"/>
      <c r="I42" s="78"/>
      <c r="J42" s="78"/>
      <c r="K42" s="78"/>
      <c r="L42" s="78"/>
      <c r="M42" s="78"/>
      <c r="S42" s="84"/>
      <c r="U42" s="85"/>
      <c r="V42" s="85"/>
      <c r="W42" s="85"/>
      <c r="X42" s="85"/>
      <c r="Y42" s="85"/>
      <c r="Z42" s="85"/>
      <c r="AA42" s="85"/>
    </row>
    <row r="43" s="83" customFormat="true" ht="18.95" hidden="false" customHeight="true" outlineLevel="0" collapsed="false">
      <c r="A43" s="120" t="s">
        <v>128</v>
      </c>
      <c r="B43" s="117"/>
      <c r="D43" s="84"/>
      <c r="E43" s="118"/>
      <c r="G43" s="121" t="n">
        <f aca="false">SUM(G40:G41)</f>
        <v>-56429171</v>
      </c>
      <c r="H43" s="78"/>
      <c r="I43" s="121" t="n">
        <f aca="false">SUM(I40:I41)</f>
        <v>37993639</v>
      </c>
      <c r="J43" s="78"/>
      <c r="K43" s="121" t="n">
        <f aca="false">SUM(K40:K41)</f>
        <v>-6586088</v>
      </c>
      <c r="L43" s="78"/>
      <c r="M43" s="121" t="n">
        <f aca="false">SUM(M40:M41)</f>
        <v>-15461271</v>
      </c>
      <c r="N43" s="88"/>
      <c r="S43" s="84"/>
      <c r="U43" s="85"/>
      <c r="V43" s="85"/>
      <c r="W43" s="85"/>
      <c r="X43" s="85"/>
      <c r="Y43" s="85"/>
      <c r="Z43" s="85"/>
      <c r="AA43" s="85"/>
    </row>
    <row r="44" customFormat="false" ht="18.95" hidden="false" customHeight="true" outlineLevel="0" collapsed="false">
      <c r="A44" s="107"/>
      <c r="B44" s="107"/>
      <c r="E44" s="108"/>
      <c r="G44" s="79"/>
      <c r="I44" s="79"/>
      <c r="K44" s="109"/>
      <c r="M44" s="109"/>
      <c r="N44" s="88"/>
      <c r="O44" s="83"/>
      <c r="P44" s="83"/>
      <c r="Q44" s="83"/>
      <c r="R44" s="83"/>
      <c r="S44" s="84"/>
      <c r="T44" s="83"/>
      <c r="U44" s="85"/>
      <c r="V44" s="85"/>
      <c r="W44" s="85"/>
      <c r="X44" s="85"/>
      <c r="Y44" s="85"/>
      <c r="Z44" s="85"/>
      <c r="AA44" s="85"/>
    </row>
    <row r="45" customFormat="false" ht="18.95" hidden="false" customHeight="true" outlineLevel="0" collapsed="false">
      <c r="A45" s="107"/>
      <c r="B45" s="107"/>
      <c r="E45" s="108"/>
      <c r="G45" s="79"/>
      <c r="I45" s="79"/>
      <c r="K45" s="109"/>
      <c r="M45" s="109"/>
      <c r="N45" s="88"/>
      <c r="O45" s="83"/>
      <c r="P45" s="83"/>
      <c r="Q45" s="83"/>
      <c r="R45" s="83"/>
      <c r="S45" s="84"/>
      <c r="T45" s="83"/>
      <c r="U45" s="85"/>
      <c r="V45" s="85"/>
      <c r="W45" s="85"/>
      <c r="X45" s="85"/>
      <c r="Y45" s="85"/>
      <c r="Z45" s="85"/>
      <c r="AA45" s="85"/>
    </row>
    <row r="46" customFormat="false" ht="18.95" hidden="false" customHeight="true" outlineLevel="0" collapsed="false">
      <c r="A46" s="107"/>
      <c r="B46" s="107"/>
      <c r="E46" s="108"/>
      <c r="G46" s="79"/>
      <c r="I46" s="79"/>
      <c r="K46" s="109"/>
      <c r="M46" s="109"/>
      <c r="N46" s="88"/>
      <c r="O46" s="83"/>
      <c r="P46" s="83"/>
      <c r="Q46" s="83"/>
      <c r="R46" s="83"/>
      <c r="S46" s="84"/>
      <c r="T46" s="83"/>
      <c r="U46" s="85"/>
      <c r="V46" s="85"/>
      <c r="W46" s="85"/>
      <c r="X46" s="85"/>
      <c r="Y46" s="85"/>
      <c r="Z46" s="85"/>
      <c r="AA46" s="85"/>
    </row>
    <row r="47" customFormat="false" ht="18.95" hidden="false" customHeight="true" outlineLevel="0" collapsed="false">
      <c r="A47" s="107"/>
      <c r="B47" s="107"/>
      <c r="E47" s="108"/>
      <c r="G47" s="79"/>
      <c r="I47" s="79"/>
      <c r="K47" s="109"/>
      <c r="M47" s="109"/>
      <c r="N47" s="88"/>
      <c r="O47" s="83"/>
      <c r="P47" s="83"/>
      <c r="Q47" s="83"/>
      <c r="R47" s="83"/>
      <c r="S47" s="84"/>
      <c r="T47" s="83"/>
      <c r="U47" s="85"/>
      <c r="V47" s="85"/>
      <c r="W47" s="85"/>
      <c r="X47" s="85"/>
      <c r="Y47" s="85"/>
      <c r="Z47" s="85"/>
      <c r="AA47" s="85"/>
    </row>
    <row r="48" customFormat="false" ht="12" hidden="false" customHeight="true" outlineLevel="0" collapsed="false">
      <c r="A48" s="107"/>
      <c r="B48" s="107"/>
      <c r="E48" s="108"/>
      <c r="G48" s="79"/>
      <c r="I48" s="79"/>
      <c r="K48" s="109"/>
      <c r="M48" s="109"/>
      <c r="N48" s="88"/>
      <c r="O48" s="83"/>
      <c r="P48" s="83"/>
      <c r="Q48" s="83"/>
      <c r="R48" s="83"/>
      <c r="S48" s="84"/>
      <c r="T48" s="83"/>
      <c r="U48" s="85"/>
      <c r="V48" s="85"/>
      <c r="W48" s="85"/>
      <c r="X48" s="85"/>
      <c r="Y48" s="85"/>
      <c r="Z48" s="85"/>
      <c r="AA48" s="85"/>
    </row>
    <row r="49" customFormat="false" ht="21.95" hidden="false" customHeight="true" outlineLevel="0" collapsed="false">
      <c r="A49" s="122" t="str">
        <f aca="false">'2-5'!A205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49" s="122"/>
      <c r="C49" s="91"/>
      <c r="D49" s="92"/>
      <c r="E49" s="123"/>
      <c r="F49" s="91"/>
      <c r="G49" s="94"/>
      <c r="H49" s="94"/>
      <c r="I49" s="94"/>
      <c r="J49" s="94"/>
      <c r="K49" s="112"/>
      <c r="L49" s="94"/>
      <c r="M49" s="112"/>
      <c r="N49" s="88"/>
      <c r="O49" s="83"/>
      <c r="P49" s="83"/>
      <c r="Q49" s="83"/>
      <c r="R49" s="83"/>
      <c r="S49" s="84"/>
      <c r="T49" s="83"/>
      <c r="U49" s="85"/>
      <c r="V49" s="85"/>
      <c r="W49" s="85"/>
      <c r="X49" s="85"/>
      <c r="Y49" s="85"/>
      <c r="Z49" s="85"/>
      <c r="AA49" s="85"/>
    </row>
    <row r="50" customFormat="false" ht="20.1" hidden="false" customHeight="true" outlineLevel="0" collapsed="false">
      <c r="A50" s="80" t="str">
        <f aca="false">A1</f>
        <v>บริษัท ไทรทัน โฮลดิ้ง จำกัด (มหาชน)</v>
      </c>
      <c r="B50" s="107"/>
      <c r="E50" s="108"/>
      <c r="G50" s="79"/>
      <c r="I50" s="79"/>
      <c r="K50" s="109"/>
      <c r="M50" s="109"/>
      <c r="N50" s="88"/>
      <c r="O50" s="83"/>
      <c r="P50" s="83"/>
      <c r="Q50" s="83"/>
      <c r="R50" s="83"/>
      <c r="S50" s="84"/>
      <c r="T50" s="83"/>
      <c r="U50" s="85"/>
      <c r="V50" s="85"/>
      <c r="W50" s="85"/>
      <c r="X50" s="85"/>
      <c r="Y50" s="85"/>
      <c r="Z50" s="85"/>
      <c r="AA50" s="85"/>
    </row>
    <row r="51" s="1" customFormat="true" ht="21" hidden="false" customHeight="true" outlineLevel="0" collapsed="false">
      <c r="A51" s="6"/>
      <c r="B51" s="86" t="s">
        <v>98</v>
      </c>
      <c r="C51" s="7"/>
      <c r="D51" s="8"/>
      <c r="E51" s="87"/>
      <c r="F51" s="18"/>
      <c r="G51" s="18"/>
      <c r="H51" s="18"/>
      <c r="I51" s="18"/>
      <c r="J51" s="18"/>
      <c r="K51" s="18"/>
      <c r="L51" s="5"/>
    </row>
    <row r="52" customFormat="false" ht="20.1" hidden="false" customHeight="true" outlineLevel="0" collapsed="false">
      <c r="A52" s="88" t="s">
        <v>129</v>
      </c>
      <c r="B52" s="107"/>
      <c r="E52" s="108"/>
      <c r="G52" s="79"/>
      <c r="I52" s="79"/>
      <c r="K52" s="109"/>
      <c r="M52" s="109"/>
      <c r="N52" s="88"/>
      <c r="O52" s="83"/>
      <c r="P52" s="83"/>
      <c r="Q52" s="83"/>
      <c r="R52" s="83"/>
      <c r="S52" s="84"/>
      <c r="T52" s="83"/>
      <c r="U52" s="85"/>
      <c r="V52" s="85"/>
      <c r="W52" s="85"/>
      <c r="X52" s="85"/>
      <c r="Y52" s="85"/>
      <c r="Z52" s="85"/>
      <c r="AA52" s="85"/>
    </row>
    <row r="53" customFormat="false" ht="20.1" hidden="false" customHeight="true" outlineLevel="0" collapsed="false">
      <c r="A53" s="124" t="str">
        <f aca="false">A4</f>
        <v>สำหรับงวดสามเดือนสิ้นสุดวันที่ 30 มิถุนายน พ.ศ. 2559</v>
      </c>
      <c r="B53" s="122"/>
      <c r="C53" s="91"/>
      <c r="D53" s="92"/>
      <c r="E53" s="123"/>
      <c r="F53" s="91"/>
      <c r="G53" s="94"/>
      <c r="H53" s="94"/>
      <c r="I53" s="94"/>
      <c r="J53" s="94"/>
      <c r="K53" s="112"/>
      <c r="L53" s="94"/>
      <c r="M53" s="112"/>
      <c r="N53" s="88"/>
      <c r="O53" s="83"/>
      <c r="P53" s="83"/>
      <c r="Q53" s="83"/>
      <c r="R53" s="83"/>
      <c r="S53" s="84"/>
      <c r="T53" s="83"/>
      <c r="U53" s="85"/>
      <c r="V53" s="85"/>
      <c r="W53" s="85"/>
      <c r="X53" s="85"/>
      <c r="Y53" s="85"/>
      <c r="Z53" s="85"/>
      <c r="AA53" s="85"/>
    </row>
    <row r="54" customFormat="false" ht="20.1" hidden="false" customHeight="true" outlineLevel="0" collapsed="false">
      <c r="A54" s="107"/>
      <c r="B54" s="107"/>
      <c r="E54" s="108"/>
      <c r="G54" s="79"/>
      <c r="I54" s="79"/>
      <c r="K54" s="109"/>
      <c r="M54" s="109"/>
      <c r="N54" s="88"/>
      <c r="O54" s="83"/>
      <c r="P54" s="83"/>
      <c r="Q54" s="83"/>
      <c r="R54" s="83"/>
      <c r="S54" s="84"/>
      <c r="T54" s="83"/>
      <c r="U54" s="85"/>
      <c r="V54" s="85"/>
      <c r="W54" s="85"/>
      <c r="X54" s="85"/>
      <c r="Y54" s="85"/>
      <c r="Z54" s="85"/>
      <c r="AA54" s="85"/>
    </row>
    <row r="55" customFormat="false" ht="20.1" hidden="false" customHeight="true" outlineLevel="0" collapsed="false">
      <c r="D55" s="97"/>
      <c r="E55" s="81"/>
      <c r="F55" s="81"/>
      <c r="G55" s="98" t="s">
        <v>4</v>
      </c>
      <c r="H55" s="98"/>
      <c r="I55" s="98"/>
      <c r="J55" s="99"/>
      <c r="K55" s="100" t="s">
        <v>5</v>
      </c>
      <c r="L55" s="100"/>
      <c r="M55" s="100"/>
      <c r="N55" s="83"/>
      <c r="O55" s="83"/>
      <c r="P55" s="83"/>
      <c r="Q55" s="83"/>
      <c r="R55" s="83"/>
      <c r="S55" s="84"/>
      <c r="T55" s="83"/>
      <c r="U55" s="85"/>
      <c r="V55" s="85"/>
      <c r="W55" s="85"/>
      <c r="X55" s="85"/>
      <c r="Y55" s="85"/>
      <c r="Z55" s="85"/>
      <c r="AA55" s="85"/>
    </row>
    <row r="56" customFormat="false" ht="20.1" hidden="false" customHeight="true" outlineLevel="0" collapsed="false">
      <c r="D56" s="97"/>
      <c r="E56" s="81"/>
      <c r="F56" s="81"/>
      <c r="G56" s="101" t="s">
        <v>10</v>
      </c>
      <c r="H56" s="101"/>
      <c r="I56" s="101" t="s">
        <v>11</v>
      </c>
      <c r="J56" s="101"/>
      <c r="K56" s="101" t="s">
        <v>10</v>
      </c>
      <c r="L56" s="101"/>
      <c r="M56" s="101" t="s">
        <v>11</v>
      </c>
      <c r="N56" s="83"/>
      <c r="O56" s="83"/>
      <c r="P56" s="83"/>
      <c r="Q56" s="83"/>
      <c r="R56" s="83"/>
      <c r="S56" s="102"/>
      <c r="T56" s="88"/>
      <c r="U56" s="103"/>
      <c r="V56" s="103"/>
      <c r="W56" s="103"/>
      <c r="X56" s="104"/>
      <c r="Y56" s="103"/>
      <c r="Z56" s="103"/>
      <c r="AA56" s="103"/>
    </row>
    <row r="57" customFormat="false" ht="20.1" hidden="false" customHeight="true" outlineLevel="0" collapsed="false">
      <c r="D57" s="105" t="s">
        <v>12</v>
      </c>
      <c r="E57" s="81"/>
      <c r="F57" s="81"/>
      <c r="G57" s="106" t="s">
        <v>13</v>
      </c>
      <c r="H57" s="101"/>
      <c r="I57" s="106" t="s">
        <v>13</v>
      </c>
      <c r="J57" s="101"/>
      <c r="K57" s="106" t="s">
        <v>13</v>
      </c>
      <c r="L57" s="101"/>
      <c r="M57" s="106" t="s">
        <v>13</v>
      </c>
      <c r="N57" s="83"/>
      <c r="O57" s="83"/>
      <c r="P57" s="83"/>
      <c r="Q57" s="83"/>
      <c r="R57" s="83"/>
      <c r="S57" s="102"/>
      <c r="T57" s="88"/>
      <c r="U57" s="104"/>
      <c r="V57" s="104"/>
      <c r="W57" s="104"/>
      <c r="X57" s="104"/>
      <c r="Y57" s="104"/>
      <c r="Z57" s="104"/>
      <c r="AA57" s="104"/>
    </row>
    <row r="58" customFormat="false" ht="8.1" hidden="false" customHeight="true" outlineLevel="0" collapsed="false">
      <c r="A58" s="107"/>
      <c r="B58" s="107"/>
      <c r="E58" s="108"/>
      <c r="G58" s="79"/>
      <c r="I58" s="79"/>
      <c r="K58" s="109"/>
      <c r="M58" s="109"/>
      <c r="N58" s="88"/>
      <c r="O58" s="83"/>
      <c r="P58" s="83"/>
      <c r="Q58" s="83"/>
      <c r="R58" s="83"/>
      <c r="S58" s="84"/>
      <c r="T58" s="83"/>
      <c r="U58" s="85"/>
      <c r="V58" s="85"/>
      <c r="W58" s="85"/>
      <c r="X58" s="85"/>
      <c r="Y58" s="85"/>
      <c r="Z58" s="85"/>
      <c r="AA58" s="85"/>
    </row>
    <row r="59" customFormat="false" ht="20.1" hidden="false" customHeight="true" outlineLevel="0" collapsed="false">
      <c r="A59" s="125" t="s">
        <v>130</v>
      </c>
      <c r="B59" s="117"/>
      <c r="D59" s="84"/>
      <c r="E59" s="118"/>
      <c r="N59" s="83"/>
      <c r="O59" s="83"/>
      <c r="P59" s="83"/>
      <c r="Q59" s="83"/>
      <c r="R59" s="83"/>
      <c r="S59" s="84"/>
      <c r="T59" s="83"/>
      <c r="U59" s="85"/>
      <c r="V59" s="85"/>
      <c r="W59" s="85"/>
      <c r="X59" s="85"/>
      <c r="Y59" s="85"/>
      <c r="Z59" s="85"/>
      <c r="AA59" s="85"/>
    </row>
    <row r="60" customFormat="false" ht="20.1" hidden="false" customHeight="true" outlineLevel="0" collapsed="false">
      <c r="A60" s="126" t="s">
        <v>131</v>
      </c>
      <c r="C60" s="83"/>
      <c r="D60" s="84"/>
      <c r="E60" s="118"/>
      <c r="F60" s="83"/>
      <c r="G60" s="127" t="n">
        <v>-44658623</v>
      </c>
      <c r="H60" s="89"/>
      <c r="I60" s="89" t="n">
        <v>21115314</v>
      </c>
      <c r="J60" s="89"/>
      <c r="K60" s="89" t="n">
        <v>-6586088</v>
      </c>
      <c r="L60" s="89"/>
      <c r="M60" s="89" t="n">
        <v>-15461271</v>
      </c>
      <c r="N60" s="83"/>
      <c r="O60" s="83"/>
      <c r="P60" s="83"/>
      <c r="Q60" s="83"/>
      <c r="R60" s="83"/>
      <c r="S60" s="84"/>
      <c r="T60" s="83"/>
      <c r="U60" s="85"/>
      <c r="V60" s="85"/>
      <c r="W60" s="85"/>
      <c r="X60" s="85"/>
      <c r="Y60" s="85"/>
      <c r="Z60" s="85"/>
      <c r="AA60" s="85"/>
    </row>
    <row r="61" customFormat="false" ht="20.1" hidden="false" customHeight="true" outlineLevel="0" collapsed="false">
      <c r="A61" s="126" t="s">
        <v>132</v>
      </c>
      <c r="C61" s="83"/>
      <c r="D61" s="84"/>
      <c r="E61" s="118"/>
      <c r="F61" s="83"/>
      <c r="G61" s="128" t="n">
        <v>-11770548</v>
      </c>
      <c r="H61" s="89"/>
      <c r="I61" s="94" t="n">
        <v>16878325</v>
      </c>
      <c r="J61" s="89"/>
      <c r="K61" s="112" t="n">
        <v>0</v>
      </c>
      <c r="L61" s="89"/>
      <c r="M61" s="112" t="n">
        <v>0</v>
      </c>
      <c r="N61" s="83"/>
      <c r="O61" s="83"/>
      <c r="P61" s="83"/>
      <c r="Q61" s="83"/>
      <c r="R61" s="83"/>
      <c r="S61" s="84"/>
      <c r="T61" s="83"/>
      <c r="U61" s="85"/>
      <c r="V61" s="85"/>
      <c r="W61" s="85"/>
      <c r="X61" s="85"/>
      <c r="Y61" s="85"/>
      <c r="Z61" s="85"/>
      <c r="AA61" s="85"/>
    </row>
    <row r="62" customFormat="false" ht="8.1" hidden="false" customHeight="true" outlineLevel="0" collapsed="false">
      <c r="A62" s="107"/>
      <c r="B62" s="107"/>
      <c r="E62" s="108"/>
      <c r="G62" s="79"/>
      <c r="I62" s="79"/>
      <c r="K62" s="109"/>
      <c r="M62" s="109"/>
      <c r="N62" s="88"/>
      <c r="O62" s="83"/>
      <c r="P62" s="83"/>
      <c r="Q62" s="83"/>
      <c r="R62" s="83"/>
      <c r="S62" s="84"/>
      <c r="T62" s="83"/>
      <c r="U62" s="85"/>
      <c r="V62" s="85"/>
      <c r="W62" s="85"/>
      <c r="X62" s="85"/>
      <c r="Y62" s="85"/>
      <c r="Z62" s="85"/>
      <c r="AA62" s="85"/>
    </row>
    <row r="63" customFormat="false" ht="20.1" hidden="false" customHeight="true" outlineLevel="0" collapsed="false">
      <c r="A63" s="115"/>
      <c r="B63" s="115"/>
      <c r="C63" s="83"/>
      <c r="D63" s="84"/>
      <c r="E63" s="118"/>
      <c r="F63" s="83"/>
      <c r="G63" s="129" t="n">
        <f aca="false">SUM(G60:G61)</f>
        <v>-56429171</v>
      </c>
      <c r="H63" s="89"/>
      <c r="I63" s="129" t="n">
        <f aca="false">SUM(I60:I61)</f>
        <v>37993639</v>
      </c>
      <c r="J63" s="89"/>
      <c r="K63" s="129" t="n">
        <f aca="false">SUM(K60:K61)</f>
        <v>-6586088</v>
      </c>
      <c r="L63" s="89"/>
      <c r="M63" s="129" t="n">
        <f aca="false">SUM(M60:M61)</f>
        <v>-15461271</v>
      </c>
      <c r="N63" s="83"/>
      <c r="O63" s="83"/>
      <c r="P63" s="83"/>
      <c r="Q63" s="83"/>
      <c r="R63" s="83"/>
      <c r="S63" s="84"/>
      <c r="T63" s="83"/>
      <c r="U63" s="85"/>
      <c r="V63" s="85"/>
      <c r="W63" s="85"/>
      <c r="X63" s="85"/>
      <c r="Y63" s="85"/>
      <c r="Z63" s="85"/>
      <c r="AA63" s="85"/>
    </row>
    <row r="64" customFormat="false" ht="20.1" hidden="false" customHeight="true" outlineLevel="0" collapsed="false">
      <c r="A64" s="115"/>
      <c r="B64" s="115"/>
      <c r="C64" s="83"/>
      <c r="D64" s="84"/>
      <c r="E64" s="118"/>
      <c r="F64" s="83"/>
      <c r="G64" s="89"/>
      <c r="H64" s="89"/>
      <c r="I64" s="89"/>
      <c r="J64" s="89"/>
      <c r="K64" s="89"/>
      <c r="L64" s="89"/>
      <c r="M64" s="89"/>
      <c r="N64" s="83"/>
      <c r="O64" s="83"/>
      <c r="P64" s="83"/>
      <c r="Q64" s="83"/>
      <c r="R64" s="83"/>
      <c r="S64" s="84"/>
      <c r="T64" s="83"/>
      <c r="U64" s="85"/>
      <c r="V64" s="85"/>
      <c r="W64" s="85"/>
      <c r="X64" s="85"/>
      <c r="Y64" s="85"/>
      <c r="Z64" s="85"/>
      <c r="AA64" s="85"/>
    </row>
    <row r="65" customFormat="false" ht="20.1" hidden="false" customHeight="true" outlineLevel="0" collapsed="false">
      <c r="A65" s="125" t="s">
        <v>133</v>
      </c>
      <c r="B65" s="117"/>
      <c r="D65" s="84"/>
      <c r="E65" s="118"/>
      <c r="N65" s="83"/>
      <c r="O65" s="83"/>
      <c r="P65" s="83"/>
      <c r="Q65" s="83"/>
      <c r="R65" s="83"/>
      <c r="S65" s="84"/>
      <c r="T65" s="83"/>
      <c r="U65" s="85"/>
      <c r="V65" s="85"/>
      <c r="W65" s="85"/>
      <c r="X65" s="85"/>
      <c r="Y65" s="85"/>
      <c r="Z65" s="85"/>
      <c r="AA65" s="85"/>
    </row>
    <row r="66" s="83" customFormat="true" ht="20.1" hidden="false" customHeight="true" outlineLevel="0" collapsed="false">
      <c r="A66" s="126" t="s">
        <v>131</v>
      </c>
      <c r="B66" s="115"/>
      <c r="D66" s="84"/>
      <c r="E66" s="118"/>
      <c r="G66" s="89" t="n">
        <f aca="false">G60</f>
        <v>-44658623</v>
      </c>
      <c r="H66" s="89"/>
      <c r="I66" s="89" t="n">
        <v>21115314</v>
      </c>
      <c r="J66" s="89"/>
      <c r="K66" s="89" t="n">
        <f aca="false">K60</f>
        <v>-6586088</v>
      </c>
      <c r="L66" s="89"/>
      <c r="M66" s="89" t="n">
        <v>-15461271</v>
      </c>
      <c r="N66" s="130"/>
      <c r="O66" s="130"/>
      <c r="P66" s="130"/>
      <c r="Q66" s="130"/>
      <c r="S66" s="84"/>
      <c r="U66" s="131"/>
      <c r="V66" s="131"/>
      <c r="W66" s="132"/>
      <c r="X66" s="131"/>
      <c r="Y66" s="131"/>
      <c r="Z66" s="131"/>
      <c r="AA66" s="132"/>
    </row>
    <row r="67" s="83" customFormat="true" ht="20.1" hidden="false" customHeight="true" outlineLevel="0" collapsed="false">
      <c r="A67" s="126" t="s">
        <v>132</v>
      </c>
      <c r="B67" s="115"/>
      <c r="D67" s="84"/>
      <c r="E67" s="118"/>
      <c r="G67" s="94" t="n">
        <f aca="false">G61</f>
        <v>-11770548</v>
      </c>
      <c r="H67" s="89"/>
      <c r="I67" s="94" t="n">
        <v>16878325</v>
      </c>
      <c r="J67" s="89"/>
      <c r="K67" s="112" t="n">
        <f aca="false">K61</f>
        <v>0</v>
      </c>
      <c r="L67" s="89"/>
      <c r="M67" s="112" t="n">
        <v>0</v>
      </c>
      <c r="N67" s="130"/>
      <c r="O67" s="130"/>
      <c r="P67" s="130"/>
      <c r="Q67" s="130"/>
      <c r="S67" s="84"/>
      <c r="U67" s="131"/>
      <c r="V67" s="131"/>
      <c r="W67" s="132"/>
      <c r="X67" s="131"/>
      <c r="Y67" s="131"/>
      <c r="Z67" s="131"/>
      <c r="AA67" s="132"/>
    </row>
    <row r="68" s="83" customFormat="true" ht="8.1" hidden="false" customHeight="true" outlineLevel="0" collapsed="false">
      <c r="A68" s="126"/>
      <c r="B68" s="115"/>
      <c r="D68" s="84"/>
      <c r="E68" s="118"/>
      <c r="G68" s="89"/>
      <c r="H68" s="89"/>
      <c r="I68" s="89"/>
      <c r="J68" s="89"/>
      <c r="K68" s="89"/>
      <c r="L68" s="89"/>
      <c r="M68" s="89"/>
      <c r="N68" s="130"/>
      <c r="O68" s="130"/>
      <c r="P68" s="130"/>
      <c r="Q68" s="130"/>
      <c r="S68" s="84"/>
      <c r="U68" s="131"/>
      <c r="V68" s="131"/>
      <c r="W68" s="132"/>
      <c r="X68" s="131"/>
      <c r="Y68" s="131"/>
      <c r="Z68" s="131"/>
      <c r="AA68" s="132"/>
    </row>
    <row r="69" s="83" customFormat="true" ht="20.1" hidden="false" customHeight="true" outlineLevel="0" collapsed="false">
      <c r="A69" s="115"/>
      <c r="B69" s="115"/>
      <c r="D69" s="84"/>
      <c r="E69" s="118"/>
      <c r="G69" s="129" t="n">
        <f aca="false">SUM(G66:G67)</f>
        <v>-56429171</v>
      </c>
      <c r="H69" s="89"/>
      <c r="I69" s="129" t="n">
        <f aca="false">SUM(I66:I67)</f>
        <v>37993639</v>
      </c>
      <c r="J69" s="89"/>
      <c r="K69" s="129" t="n">
        <f aca="false">SUM(K66:K67)</f>
        <v>-6586088</v>
      </c>
      <c r="L69" s="89"/>
      <c r="M69" s="129" t="n">
        <f aca="false">SUM(M66:M67)</f>
        <v>-15461271</v>
      </c>
      <c r="N69" s="130"/>
      <c r="O69" s="130"/>
      <c r="P69" s="130"/>
      <c r="Q69" s="130"/>
      <c r="S69" s="84"/>
      <c r="U69" s="131"/>
      <c r="V69" s="131"/>
      <c r="W69" s="132"/>
      <c r="X69" s="131"/>
      <c r="Y69" s="131"/>
      <c r="Z69" s="131"/>
      <c r="AA69" s="132"/>
    </row>
    <row r="70" s="83" customFormat="true" ht="20.1" hidden="false" customHeight="true" outlineLevel="0" collapsed="false">
      <c r="B70" s="119"/>
      <c r="D70" s="84"/>
      <c r="E70" s="118"/>
      <c r="G70" s="78"/>
      <c r="H70" s="78"/>
      <c r="I70" s="78"/>
      <c r="J70" s="78"/>
      <c r="K70" s="78"/>
      <c r="L70" s="78"/>
      <c r="M70" s="78"/>
      <c r="N70" s="88"/>
      <c r="S70" s="84"/>
      <c r="U70" s="85"/>
      <c r="V70" s="85"/>
      <c r="W70" s="85"/>
      <c r="X70" s="85"/>
      <c r="Y70" s="85"/>
      <c r="Z70" s="85"/>
      <c r="AA70" s="85"/>
    </row>
    <row r="71" customFormat="false" ht="20.1" hidden="false" customHeight="true" outlineLevel="0" collapsed="false">
      <c r="A71" s="81" t="s">
        <v>134</v>
      </c>
      <c r="B71" s="117"/>
      <c r="D71" s="84"/>
      <c r="E71" s="118"/>
      <c r="H71" s="78"/>
      <c r="J71" s="78"/>
      <c r="K71" s="78"/>
      <c r="L71" s="78"/>
      <c r="M71" s="78"/>
      <c r="N71" s="88"/>
      <c r="O71" s="83"/>
      <c r="P71" s="83"/>
      <c r="Q71" s="83"/>
      <c r="R71" s="83"/>
      <c r="S71" s="84"/>
      <c r="T71" s="83"/>
      <c r="U71" s="85"/>
      <c r="V71" s="85"/>
      <c r="W71" s="85"/>
      <c r="X71" s="85"/>
      <c r="Y71" s="85"/>
      <c r="Z71" s="85"/>
      <c r="AA71" s="85"/>
    </row>
    <row r="72" customFormat="false" ht="20.1" hidden="false" customHeight="true" outlineLevel="0" collapsed="false">
      <c r="A72" s="76" t="s">
        <v>135</v>
      </c>
      <c r="B72" s="117"/>
      <c r="D72" s="84"/>
      <c r="E72" s="118"/>
      <c r="H72" s="78"/>
      <c r="J72" s="78"/>
      <c r="K72" s="78"/>
      <c r="L72" s="78"/>
      <c r="M72" s="78"/>
      <c r="N72" s="88"/>
      <c r="O72" s="83"/>
      <c r="P72" s="83"/>
      <c r="Q72" s="83"/>
      <c r="R72" s="83"/>
      <c r="S72" s="84"/>
      <c r="T72" s="83"/>
      <c r="U72" s="85"/>
      <c r="V72" s="85"/>
      <c r="W72" s="85"/>
      <c r="X72" s="85"/>
      <c r="Y72" s="85"/>
      <c r="Z72" s="85"/>
      <c r="AA72" s="85"/>
    </row>
    <row r="73" customFormat="false" ht="20.1" hidden="false" customHeight="true" outlineLevel="0" collapsed="false">
      <c r="B73" s="117" t="s">
        <v>136</v>
      </c>
      <c r="D73" s="84" t="n">
        <v>28.1</v>
      </c>
      <c r="E73" s="118"/>
      <c r="G73" s="133" t="n">
        <v>-0.006</v>
      </c>
      <c r="H73" s="134"/>
      <c r="I73" s="133" t="n">
        <v>0.003</v>
      </c>
      <c r="J73" s="134"/>
      <c r="K73" s="133" t="n">
        <v>-0.001</v>
      </c>
      <c r="L73" s="134"/>
      <c r="M73" s="133" t="n">
        <v>-0.003</v>
      </c>
      <c r="N73" s="88"/>
      <c r="O73" s="83"/>
      <c r="P73" s="83"/>
      <c r="Q73" s="83"/>
      <c r="R73" s="83"/>
      <c r="S73" s="84"/>
      <c r="T73" s="83"/>
      <c r="U73" s="85"/>
      <c r="V73" s="85"/>
      <c r="W73" s="85"/>
      <c r="X73" s="85"/>
      <c r="Y73" s="85"/>
      <c r="Z73" s="85"/>
      <c r="AA73" s="85"/>
    </row>
    <row r="74" customFormat="false" ht="20.1" hidden="false" customHeight="true" outlineLevel="0" collapsed="false">
      <c r="B74" s="117"/>
      <c r="D74" s="84"/>
      <c r="E74" s="118"/>
      <c r="H74" s="78"/>
      <c r="J74" s="78"/>
      <c r="K74" s="78"/>
      <c r="L74" s="78"/>
      <c r="M74" s="78"/>
      <c r="N74" s="88"/>
      <c r="O74" s="83"/>
      <c r="P74" s="83"/>
      <c r="Q74" s="83"/>
      <c r="R74" s="83"/>
      <c r="S74" s="84"/>
      <c r="T74" s="83"/>
      <c r="U74" s="85"/>
      <c r="V74" s="85"/>
      <c r="W74" s="85"/>
      <c r="X74" s="85"/>
      <c r="Y74" s="85"/>
      <c r="Z74" s="85"/>
      <c r="AA74" s="85"/>
    </row>
    <row r="75" customFormat="false" ht="20.1" hidden="false" customHeight="true" outlineLevel="0" collapsed="false">
      <c r="A75" s="81" t="s">
        <v>137</v>
      </c>
      <c r="B75" s="117"/>
      <c r="D75" s="84"/>
      <c r="E75" s="118"/>
      <c r="H75" s="78"/>
      <c r="J75" s="78"/>
      <c r="K75" s="78"/>
      <c r="L75" s="78"/>
      <c r="M75" s="78"/>
      <c r="N75" s="88"/>
      <c r="O75" s="83"/>
      <c r="P75" s="83"/>
      <c r="Q75" s="83"/>
      <c r="R75" s="83"/>
      <c r="S75" s="84"/>
      <c r="T75" s="83"/>
      <c r="U75" s="85"/>
      <c r="V75" s="85"/>
      <c r="W75" s="85"/>
      <c r="X75" s="85"/>
      <c r="Y75" s="85"/>
      <c r="Z75" s="85"/>
      <c r="AA75" s="85"/>
    </row>
    <row r="76" customFormat="false" ht="20.1" hidden="false" customHeight="true" outlineLevel="0" collapsed="false">
      <c r="A76" s="76" t="s">
        <v>138</v>
      </c>
      <c r="B76" s="117"/>
      <c r="D76" s="84"/>
      <c r="E76" s="118"/>
      <c r="H76" s="78"/>
      <c r="J76" s="78"/>
      <c r="K76" s="78"/>
      <c r="L76" s="78"/>
      <c r="M76" s="78"/>
      <c r="N76" s="88"/>
      <c r="O76" s="83"/>
      <c r="P76" s="83"/>
      <c r="Q76" s="83"/>
      <c r="R76" s="83"/>
      <c r="S76" s="84"/>
      <c r="T76" s="83"/>
      <c r="U76" s="85"/>
      <c r="V76" s="85"/>
      <c r="W76" s="85"/>
      <c r="X76" s="85"/>
      <c r="Y76" s="85"/>
      <c r="Z76" s="85"/>
      <c r="AA76" s="85"/>
    </row>
    <row r="77" customFormat="false" ht="20.1" hidden="false" customHeight="true" outlineLevel="0" collapsed="false">
      <c r="B77" s="117" t="s">
        <v>136</v>
      </c>
      <c r="D77" s="84" t="n">
        <v>28.2</v>
      </c>
      <c r="E77" s="118"/>
      <c r="G77" s="133" t="n">
        <f aca="false">G73</f>
        <v>-0.006</v>
      </c>
      <c r="H77" s="134"/>
      <c r="I77" s="133" t="n">
        <v>0.003</v>
      </c>
      <c r="J77" s="134"/>
      <c r="K77" s="133" t="n">
        <f aca="false">K73</f>
        <v>-0.001</v>
      </c>
      <c r="L77" s="134"/>
      <c r="M77" s="133" t="n">
        <v>-0.002</v>
      </c>
      <c r="N77" s="88"/>
      <c r="O77" s="83"/>
      <c r="P77" s="83"/>
      <c r="Q77" s="83"/>
      <c r="R77" s="83"/>
      <c r="S77" s="84"/>
      <c r="T77" s="83"/>
      <c r="U77" s="85"/>
      <c r="V77" s="85"/>
      <c r="W77" s="85"/>
      <c r="X77" s="85"/>
      <c r="Y77" s="85"/>
      <c r="Z77" s="85"/>
      <c r="AA77" s="85"/>
    </row>
    <row r="78" customFormat="false" ht="20.1" hidden="false" customHeight="true" outlineLevel="0" collapsed="false">
      <c r="B78" s="117"/>
      <c r="D78" s="84"/>
      <c r="E78" s="118"/>
      <c r="H78" s="78"/>
      <c r="J78" s="78"/>
      <c r="K78" s="78"/>
      <c r="L78" s="78"/>
      <c r="M78" s="78"/>
      <c r="N78" s="88"/>
      <c r="O78" s="83"/>
      <c r="P78" s="83"/>
      <c r="Q78" s="83"/>
      <c r="R78" s="83"/>
      <c r="S78" s="84"/>
      <c r="T78" s="83"/>
      <c r="U78" s="85"/>
      <c r="V78" s="85"/>
      <c r="W78" s="85"/>
      <c r="X78" s="85"/>
      <c r="Y78" s="85"/>
      <c r="Z78" s="85"/>
      <c r="AA78" s="85"/>
    </row>
    <row r="79" customFormat="false" ht="20.1" hidden="false" customHeight="true" outlineLevel="0" collapsed="false">
      <c r="B79" s="117"/>
      <c r="D79" s="84"/>
      <c r="E79" s="118"/>
      <c r="H79" s="78"/>
      <c r="J79" s="78"/>
      <c r="K79" s="78"/>
      <c r="L79" s="78"/>
      <c r="M79" s="78"/>
      <c r="N79" s="88"/>
      <c r="O79" s="83"/>
      <c r="P79" s="83"/>
      <c r="Q79" s="83"/>
      <c r="R79" s="83"/>
      <c r="S79" s="84"/>
      <c r="T79" s="83"/>
      <c r="U79" s="85"/>
      <c r="V79" s="85"/>
      <c r="W79" s="85"/>
      <c r="X79" s="85"/>
      <c r="Y79" s="85"/>
      <c r="Z79" s="85"/>
      <c r="AA79" s="85"/>
    </row>
    <row r="80" customFormat="false" ht="20.1" hidden="false" customHeight="true" outlineLevel="0" collapsed="false">
      <c r="B80" s="117"/>
      <c r="D80" s="84"/>
      <c r="E80" s="118"/>
      <c r="H80" s="78"/>
      <c r="J80" s="78"/>
      <c r="K80" s="78"/>
      <c r="L80" s="78"/>
      <c r="M80" s="78"/>
      <c r="N80" s="88"/>
      <c r="O80" s="83"/>
      <c r="P80" s="83"/>
      <c r="Q80" s="83"/>
      <c r="R80" s="83"/>
      <c r="S80" s="84"/>
      <c r="T80" s="83"/>
      <c r="U80" s="85"/>
      <c r="V80" s="85"/>
      <c r="W80" s="85"/>
      <c r="X80" s="85"/>
      <c r="Y80" s="85"/>
      <c r="Z80" s="85"/>
      <c r="AA80" s="85"/>
    </row>
    <row r="81" customFormat="false" ht="20.1" hidden="false" customHeight="true" outlineLevel="0" collapsed="false">
      <c r="B81" s="117"/>
      <c r="D81" s="84"/>
      <c r="E81" s="118"/>
      <c r="H81" s="78"/>
      <c r="J81" s="78"/>
      <c r="K81" s="78"/>
      <c r="L81" s="78"/>
      <c r="M81" s="78"/>
      <c r="N81" s="88"/>
      <c r="O81" s="83"/>
      <c r="P81" s="83"/>
      <c r="Q81" s="83"/>
      <c r="R81" s="83"/>
      <c r="S81" s="84"/>
      <c r="T81" s="83"/>
      <c r="U81" s="85"/>
      <c r="V81" s="85"/>
      <c r="W81" s="85"/>
      <c r="X81" s="85"/>
      <c r="Y81" s="85"/>
      <c r="Z81" s="85"/>
      <c r="AA81" s="85"/>
    </row>
    <row r="82" customFormat="false" ht="20.1" hidden="false" customHeight="true" outlineLevel="0" collapsed="false">
      <c r="B82" s="117"/>
      <c r="D82" s="84"/>
      <c r="E82" s="118"/>
      <c r="H82" s="78"/>
      <c r="J82" s="78"/>
      <c r="K82" s="78"/>
      <c r="L82" s="78"/>
      <c r="M82" s="78"/>
      <c r="N82" s="88"/>
      <c r="O82" s="83"/>
      <c r="P82" s="83"/>
      <c r="Q82" s="83"/>
      <c r="R82" s="83"/>
      <c r="S82" s="84"/>
      <c r="T82" s="83"/>
      <c r="U82" s="85"/>
      <c r="V82" s="85"/>
      <c r="W82" s="85"/>
      <c r="X82" s="85"/>
      <c r="Y82" s="85"/>
      <c r="Z82" s="85"/>
      <c r="AA82" s="85"/>
    </row>
    <row r="83" customFormat="false" ht="20.1" hidden="false" customHeight="true" outlineLevel="0" collapsed="false">
      <c r="B83" s="117"/>
      <c r="D83" s="84"/>
      <c r="E83" s="118"/>
      <c r="H83" s="78"/>
      <c r="J83" s="78"/>
      <c r="K83" s="78"/>
      <c r="L83" s="78"/>
      <c r="M83" s="78"/>
      <c r="N83" s="88"/>
      <c r="O83" s="83"/>
      <c r="P83" s="83"/>
      <c r="Q83" s="83"/>
      <c r="R83" s="83"/>
      <c r="S83" s="84"/>
      <c r="T83" s="83"/>
      <c r="U83" s="85"/>
      <c r="V83" s="85"/>
      <c r="W83" s="85"/>
      <c r="X83" s="85"/>
      <c r="Y83" s="85"/>
      <c r="Z83" s="85"/>
      <c r="AA83" s="85"/>
    </row>
    <row r="84" customFormat="false" ht="20.1" hidden="false" customHeight="true" outlineLevel="0" collapsed="false">
      <c r="B84" s="117"/>
      <c r="D84" s="84"/>
      <c r="E84" s="118"/>
      <c r="H84" s="78"/>
      <c r="J84" s="78"/>
      <c r="K84" s="78"/>
      <c r="L84" s="78"/>
      <c r="M84" s="78"/>
      <c r="N84" s="88"/>
      <c r="O84" s="83"/>
      <c r="P84" s="83"/>
      <c r="Q84" s="83"/>
      <c r="R84" s="83"/>
      <c r="S84" s="84"/>
      <c r="T84" s="83"/>
      <c r="U84" s="85"/>
      <c r="V84" s="85"/>
      <c r="W84" s="85"/>
      <c r="X84" s="85"/>
      <c r="Y84" s="85"/>
      <c r="Z84" s="85"/>
      <c r="AA84" s="85"/>
    </row>
    <row r="85" customFormat="false" ht="20.1" hidden="false" customHeight="true" outlineLevel="0" collapsed="false">
      <c r="B85" s="117"/>
      <c r="D85" s="84"/>
      <c r="E85" s="118"/>
      <c r="H85" s="78"/>
      <c r="J85" s="78"/>
      <c r="K85" s="78"/>
      <c r="L85" s="78"/>
      <c r="M85" s="78"/>
      <c r="N85" s="88"/>
      <c r="O85" s="83"/>
      <c r="P85" s="83"/>
      <c r="Q85" s="83"/>
      <c r="R85" s="83"/>
      <c r="S85" s="84"/>
      <c r="T85" s="83"/>
      <c r="U85" s="85"/>
      <c r="V85" s="85"/>
      <c r="W85" s="85"/>
      <c r="X85" s="85"/>
      <c r="Y85" s="85"/>
      <c r="Z85" s="85"/>
      <c r="AA85" s="85"/>
    </row>
    <row r="86" customFormat="false" ht="20.1" hidden="false" customHeight="true" outlineLevel="0" collapsed="false">
      <c r="B86" s="117"/>
      <c r="D86" s="84"/>
      <c r="E86" s="118"/>
      <c r="H86" s="78"/>
      <c r="J86" s="78"/>
      <c r="K86" s="78"/>
      <c r="L86" s="78"/>
      <c r="M86" s="78"/>
      <c r="N86" s="88"/>
      <c r="O86" s="83"/>
      <c r="P86" s="83"/>
      <c r="Q86" s="83"/>
      <c r="R86" s="83"/>
      <c r="S86" s="84"/>
      <c r="T86" s="83"/>
      <c r="U86" s="85"/>
      <c r="V86" s="85"/>
      <c r="W86" s="85"/>
      <c r="X86" s="85"/>
      <c r="Y86" s="85"/>
      <c r="Z86" s="85"/>
      <c r="AA86" s="85"/>
    </row>
    <row r="87" customFormat="false" ht="20.1" hidden="false" customHeight="true" outlineLevel="0" collapsed="false">
      <c r="B87" s="117"/>
      <c r="D87" s="84"/>
      <c r="E87" s="118"/>
      <c r="H87" s="78"/>
      <c r="J87" s="78"/>
      <c r="K87" s="78"/>
      <c r="L87" s="78"/>
      <c r="M87" s="78"/>
      <c r="N87" s="88"/>
      <c r="O87" s="83"/>
      <c r="P87" s="83"/>
      <c r="Q87" s="83"/>
      <c r="R87" s="83"/>
      <c r="S87" s="84"/>
      <c r="T87" s="83"/>
      <c r="U87" s="85"/>
      <c r="V87" s="85"/>
      <c r="W87" s="85"/>
      <c r="X87" s="85"/>
      <c r="Y87" s="85"/>
      <c r="Z87" s="85"/>
      <c r="AA87" s="85"/>
    </row>
    <row r="88" customFormat="false" ht="20.1" hidden="false" customHeight="true" outlineLevel="0" collapsed="false">
      <c r="B88" s="117"/>
      <c r="D88" s="84"/>
      <c r="E88" s="118"/>
      <c r="H88" s="78"/>
      <c r="J88" s="78"/>
      <c r="K88" s="78"/>
      <c r="L88" s="78"/>
      <c r="M88" s="78"/>
      <c r="N88" s="88"/>
      <c r="O88" s="83"/>
      <c r="P88" s="83"/>
      <c r="Q88" s="83"/>
      <c r="R88" s="83"/>
      <c r="S88" s="84"/>
      <c r="T88" s="83"/>
      <c r="U88" s="85"/>
      <c r="V88" s="85"/>
      <c r="W88" s="85"/>
      <c r="X88" s="85"/>
      <c r="Y88" s="85"/>
      <c r="Z88" s="85"/>
      <c r="AA88" s="85"/>
    </row>
    <row r="89" customFormat="false" ht="20.1" hidden="false" customHeight="true" outlineLevel="0" collapsed="false">
      <c r="B89" s="117"/>
      <c r="D89" s="84"/>
      <c r="E89" s="118"/>
      <c r="H89" s="78"/>
      <c r="J89" s="78"/>
      <c r="K89" s="78"/>
      <c r="L89" s="78"/>
      <c r="M89" s="78"/>
      <c r="N89" s="88"/>
      <c r="O89" s="83"/>
      <c r="P89" s="83"/>
      <c r="Q89" s="83"/>
      <c r="R89" s="83"/>
      <c r="S89" s="84"/>
      <c r="T89" s="83"/>
      <c r="U89" s="85"/>
      <c r="V89" s="85"/>
      <c r="W89" s="85"/>
      <c r="X89" s="85"/>
      <c r="Y89" s="85"/>
      <c r="Z89" s="85"/>
      <c r="AA89" s="85"/>
    </row>
    <row r="90" customFormat="false" ht="20.1" hidden="false" customHeight="true" outlineLevel="0" collapsed="false">
      <c r="B90" s="117"/>
      <c r="D90" s="84"/>
      <c r="E90" s="118"/>
      <c r="H90" s="78"/>
      <c r="J90" s="78"/>
      <c r="K90" s="78"/>
      <c r="L90" s="78"/>
      <c r="M90" s="78"/>
      <c r="N90" s="88"/>
      <c r="O90" s="83"/>
      <c r="P90" s="83"/>
      <c r="Q90" s="83"/>
      <c r="R90" s="83"/>
      <c r="S90" s="84"/>
      <c r="T90" s="83"/>
      <c r="U90" s="85"/>
      <c r="V90" s="85"/>
      <c r="W90" s="85"/>
      <c r="X90" s="85"/>
      <c r="Y90" s="85"/>
      <c r="Z90" s="85"/>
      <c r="AA90" s="85"/>
    </row>
    <row r="91" customFormat="false" ht="20.1" hidden="false" customHeight="true" outlineLevel="0" collapsed="false">
      <c r="B91" s="117"/>
      <c r="D91" s="84"/>
      <c r="E91" s="118"/>
      <c r="H91" s="78"/>
      <c r="J91" s="78"/>
      <c r="K91" s="78"/>
      <c r="L91" s="78"/>
      <c r="M91" s="78"/>
      <c r="N91" s="88"/>
      <c r="O91" s="83"/>
      <c r="P91" s="83"/>
      <c r="Q91" s="83"/>
      <c r="R91" s="83"/>
      <c r="S91" s="84"/>
      <c r="T91" s="83"/>
      <c r="U91" s="85"/>
      <c r="V91" s="85"/>
      <c r="W91" s="85"/>
      <c r="X91" s="85"/>
      <c r="Y91" s="85"/>
      <c r="Z91" s="85"/>
      <c r="AA91" s="85"/>
    </row>
    <row r="92" customFormat="false" ht="14.25" hidden="false" customHeight="true" outlineLevel="0" collapsed="false">
      <c r="B92" s="117"/>
      <c r="D92" s="84"/>
      <c r="E92" s="118"/>
      <c r="H92" s="78"/>
      <c r="J92" s="78"/>
      <c r="K92" s="78"/>
      <c r="L92" s="78"/>
      <c r="M92" s="78"/>
      <c r="N92" s="88"/>
      <c r="O92" s="83"/>
      <c r="P92" s="83"/>
      <c r="Q92" s="83"/>
      <c r="R92" s="83"/>
      <c r="S92" s="84"/>
      <c r="T92" s="83"/>
      <c r="U92" s="85"/>
      <c r="V92" s="85"/>
      <c r="W92" s="85"/>
      <c r="X92" s="85"/>
      <c r="Y92" s="85"/>
      <c r="Z92" s="85"/>
      <c r="AA92" s="85"/>
    </row>
    <row r="93" customFormat="false" ht="21.95" hidden="false" customHeight="true" outlineLevel="0" collapsed="false">
      <c r="A93" s="122" t="str">
        <f aca="false">A49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93" s="91"/>
      <c r="C93" s="91"/>
      <c r="D93" s="92"/>
      <c r="E93" s="91"/>
      <c r="F93" s="91"/>
      <c r="G93" s="93"/>
      <c r="H93" s="94"/>
      <c r="I93" s="93"/>
      <c r="J93" s="94"/>
      <c r="K93" s="94"/>
      <c r="L93" s="94"/>
      <c r="M93" s="94"/>
      <c r="S93" s="77"/>
      <c r="U93" s="135"/>
      <c r="V93" s="135"/>
      <c r="W93" s="135"/>
      <c r="X93" s="135"/>
      <c r="Y93" s="135"/>
      <c r="Z93" s="135"/>
      <c r="AA93" s="135"/>
    </row>
    <row r="94" customFormat="false" ht="21.2" hidden="false" customHeight="true" outlineLevel="0" collapsed="false">
      <c r="A94" s="88"/>
      <c r="B94" s="88"/>
      <c r="C94" s="88"/>
      <c r="D94" s="84"/>
      <c r="E94" s="83"/>
      <c r="F94" s="83"/>
      <c r="H94" s="89"/>
      <c r="J94" s="89"/>
      <c r="K94" s="89"/>
      <c r="L94" s="89"/>
      <c r="M94" s="89"/>
    </row>
    <row r="95" customFormat="false" ht="21.2" hidden="false" customHeight="true" outlineLevel="0" collapsed="false">
      <c r="A95" s="88"/>
      <c r="B95" s="83"/>
      <c r="C95" s="83"/>
      <c r="D95" s="84"/>
      <c r="E95" s="83"/>
      <c r="F95" s="83"/>
      <c r="H95" s="89"/>
      <c r="J95" s="89"/>
      <c r="K95" s="89"/>
      <c r="L95" s="89"/>
      <c r="M95" s="89"/>
    </row>
    <row r="96" customFormat="false" ht="21.2" hidden="false" customHeight="true" outlineLevel="0" collapsed="false">
      <c r="A96" s="83"/>
      <c r="B96" s="83"/>
      <c r="C96" s="83"/>
      <c r="D96" s="102"/>
      <c r="E96" s="88"/>
      <c r="F96" s="88"/>
      <c r="G96" s="136"/>
      <c r="H96" s="137"/>
      <c r="I96" s="136"/>
      <c r="J96" s="137"/>
      <c r="K96" s="136"/>
      <c r="L96" s="137"/>
      <c r="M96" s="136"/>
    </row>
    <row r="97" customFormat="false" ht="21.2" hidden="false" customHeight="true" outlineLevel="0" collapsed="false">
      <c r="A97" s="83"/>
      <c r="B97" s="83"/>
      <c r="C97" s="83"/>
      <c r="D97" s="102"/>
      <c r="E97" s="88"/>
      <c r="F97" s="88"/>
      <c r="G97" s="136"/>
      <c r="H97" s="137"/>
      <c r="I97" s="136"/>
      <c r="J97" s="137"/>
      <c r="K97" s="137"/>
      <c r="L97" s="137"/>
      <c r="M97" s="137"/>
    </row>
    <row r="98" customFormat="false" ht="21.2" hidden="false" customHeight="true" outlineLevel="0" collapsed="false">
      <c r="A98" s="83"/>
      <c r="B98" s="83"/>
      <c r="C98" s="83"/>
      <c r="D98" s="84"/>
      <c r="E98" s="83"/>
      <c r="F98" s="83"/>
      <c r="H98" s="89"/>
      <c r="J98" s="89"/>
      <c r="K98" s="89"/>
      <c r="L98" s="89"/>
      <c r="M98" s="89"/>
    </row>
    <row r="99" customFormat="false" ht="21.2" hidden="false" customHeight="true" outlineLevel="0" collapsed="false">
      <c r="A99" s="88"/>
      <c r="B99" s="83"/>
      <c r="C99" s="83"/>
      <c r="D99" s="84"/>
      <c r="E99" s="83"/>
      <c r="F99" s="83"/>
      <c r="H99" s="89"/>
      <c r="J99" s="89"/>
      <c r="K99" s="89"/>
      <c r="L99" s="89"/>
      <c r="M99" s="89"/>
    </row>
    <row r="100" customFormat="false" ht="21.2" hidden="false" customHeight="true" outlineLevel="0" collapsed="false">
      <c r="A100" s="83"/>
      <c r="B100" s="83"/>
      <c r="C100" s="83"/>
      <c r="D100" s="84"/>
      <c r="E100" s="83"/>
      <c r="F100" s="83"/>
      <c r="H100" s="89"/>
      <c r="J100" s="89"/>
      <c r="K100" s="89"/>
      <c r="L100" s="89"/>
      <c r="M100" s="89"/>
    </row>
    <row r="101" customFormat="false" ht="21.2" hidden="false" customHeight="true" outlineLevel="0" collapsed="false">
      <c r="A101" s="83"/>
      <c r="B101" s="83"/>
      <c r="C101" s="83"/>
      <c r="D101" s="84"/>
      <c r="E101" s="83"/>
      <c r="F101" s="83"/>
      <c r="H101" s="89"/>
      <c r="J101" s="89"/>
      <c r="K101" s="89"/>
      <c r="L101" s="89"/>
      <c r="M101" s="89"/>
    </row>
    <row r="102" customFormat="false" ht="21.2" hidden="false" customHeight="true" outlineLevel="0" collapsed="false">
      <c r="A102" s="83"/>
      <c r="B102" s="83"/>
      <c r="C102" s="83"/>
      <c r="D102" s="84"/>
      <c r="E102" s="83"/>
      <c r="F102" s="83"/>
      <c r="H102" s="89"/>
      <c r="J102" s="89"/>
      <c r="K102" s="89"/>
      <c r="L102" s="89"/>
      <c r="M102" s="89"/>
    </row>
    <row r="103" customFormat="false" ht="21.2" hidden="false" customHeight="true" outlineLevel="0" collapsed="false">
      <c r="A103" s="83"/>
      <c r="B103" s="83"/>
      <c r="C103" s="83"/>
      <c r="D103" s="84"/>
      <c r="E103" s="83"/>
      <c r="F103" s="83"/>
      <c r="H103" s="89"/>
      <c r="J103" s="89"/>
      <c r="K103" s="89"/>
      <c r="L103" s="89"/>
      <c r="M103" s="89"/>
    </row>
    <row r="104" customFormat="false" ht="21.2" hidden="false" customHeight="true" outlineLevel="0" collapsed="false">
      <c r="A104" s="83"/>
      <c r="B104" s="83"/>
      <c r="C104" s="83"/>
      <c r="D104" s="84"/>
      <c r="E104" s="83"/>
      <c r="F104" s="83"/>
      <c r="H104" s="89"/>
      <c r="J104" s="89"/>
      <c r="K104" s="89"/>
      <c r="L104" s="89"/>
      <c r="M104" s="89"/>
    </row>
    <row r="105" customFormat="false" ht="21.2" hidden="false" customHeight="true" outlineLevel="0" collapsed="false">
      <c r="A105" s="83"/>
      <c r="B105" s="83"/>
      <c r="C105" s="83"/>
      <c r="D105" s="84"/>
      <c r="E105" s="83"/>
      <c r="F105" s="83"/>
      <c r="H105" s="89"/>
      <c r="J105" s="89"/>
      <c r="K105" s="89"/>
      <c r="L105" s="89"/>
      <c r="M105" s="89"/>
    </row>
    <row r="106" customFormat="false" ht="21.2" hidden="false" customHeight="true" outlineLevel="0" collapsed="false">
      <c r="A106" s="83"/>
      <c r="B106" s="83"/>
      <c r="C106" s="83"/>
      <c r="D106" s="84"/>
      <c r="E106" s="83"/>
      <c r="F106" s="83"/>
      <c r="H106" s="89"/>
      <c r="J106" s="89"/>
      <c r="K106" s="89"/>
      <c r="L106" s="89"/>
      <c r="M106" s="89"/>
    </row>
    <row r="107" customFormat="false" ht="21.2" hidden="false" customHeight="true" outlineLevel="0" collapsed="false">
      <c r="A107" s="83"/>
      <c r="B107" s="83"/>
      <c r="C107" s="83"/>
      <c r="D107" s="84"/>
      <c r="E107" s="83"/>
      <c r="F107" s="83"/>
      <c r="H107" s="89"/>
      <c r="J107" s="89"/>
      <c r="K107" s="89"/>
      <c r="L107" s="89"/>
      <c r="M107" s="89"/>
    </row>
    <row r="108" customFormat="false" ht="21.2" hidden="false" customHeight="true" outlineLevel="0" collapsed="false">
      <c r="A108" s="83"/>
      <c r="B108" s="83"/>
      <c r="C108" s="83"/>
      <c r="D108" s="84"/>
      <c r="E108" s="83"/>
      <c r="F108" s="83"/>
      <c r="H108" s="89"/>
      <c r="J108" s="89"/>
      <c r="K108" s="89"/>
      <c r="L108" s="89"/>
      <c r="M108" s="89"/>
    </row>
    <row r="109" customFormat="false" ht="21.2" hidden="false" customHeight="true" outlineLevel="0" collapsed="false">
      <c r="A109" s="83"/>
      <c r="B109" s="83"/>
      <c r="C109" s="83"/>
      <c r="D109" s="84"/>
      <c r="E109" s="83"/>
      <c r="F109" s="83"/>
      <c r="H109" s="89"/>
      <c r="J109" s="89"/>
      <c r="K109" s="89"/>
      <c r="L109" s="89"/>
      <c r="M109" s="89"/>
    </row>
    <row r="110" customFormat="false" ht="21.2" hidden="false" customHeight="true" outlineLevel="0" collapsed="false">
      <c r="A110" s="88"/>
      <c r="B110" s="83"/>
      <c r="C110" s="83"/>
      <c r="D110" s="84"/>
      <c r="E110" s="83"/>
      <c r="F110" s="83"/>
      <c r="H110" s="89"/>
      <c r="J110" s="89"/>
      <c r="K110" s="89"/>
      <c r="L110" s="89"/>
      <c r="M110" s="89"/>
    </row>
    <row r="111" customFormat="false" ht="21.2" hidden="false" customHeight="true" outlineLevel="0" collapsed="false">
      <c r="A111" s="83"/>
      <c r="B111" s="83"/>
      <c r="C111" s="83"/>
      <c r="D111" s="84"/>
      <c r="E111" s="83"/>
      <c r="F111" s="83"/>
      <c r="H111" s="89"/>
      <c r="J111" s="89"/>
      <c r="K111" s="89"/>
      <c r="L111" s="89"/>
      <c r="M111" s="89"/>
    </row>
    <row r="112" customFormat="false" ht="21.2" hidden="false" customHeight="true" outlineLevel="0" collapsed="false">
      <c r="A112" s="83"/>
      <c r="B112" s="83"/>
      <c r="C112" s="83"/>
      <c r="D112" s="84"/>
      <c r="E112" s="83"/>
      <c r="F112" s="83"/>
      <c r="H112" s="89"/>
      <c r="J112" s="89"/>
      <c r="K112" s="89"/>
      <c r="L112" s="89"/>
      <c r="M112" s="89"/>
    </row>
    <row r="113" customFormat="false" ht="21.2" hidden="false" customHeight="true" outlineLevel="0" collapsed="false">
      <c r="A113" s="83"/>
      <c r="B113" s="83"/>
      <c r="C113" s="83"/>
      <c r="D113" s="84"/>
      <c r="E113" s="83"/>
      <c r="F113" s="83"/>
      <c r="H113" s="89"/>
      <c r="J113" s="89"/>
      <c r="K113" s="89"/>
      <c r="L113" s="89"/>
      <c r="M113" s="89"/>
    </row>
    <row r="114" customFormat="false" ht="21.2" hidden="false" customHeight="true" outlineLevel="0" collapsed="false">
      <c r="A114" s="83"/>
      <c r="B114" s="83"/>
      <c r="C114" s="83"/>
      <c r="D114" s="84"/>
      <c r="E114" s="83"/>
      <c r="F114" s="83"/>
      <c r="H114" s="89"/>
      <c r="J114" s="89"/>
      <c r="K114" s="89"/>
      <c r="L114" s="89"/>
      <c r="M114" s="89"/>
    </row>
    <row r="115" customFormat="false" ht="21.2" hidden="false" customHeight="true" outlineLevel="0" collapsed="false">
      <c r="A115" s="83"/>
      <c r="B115" s="83"/>
      <c r="C115" s="83"/>
      <c r="D115" s="84"/>
      <c r="E115" s="83"/>
      <c r="F115" s="83"/>
      <c r="H115" s="89"/>
      <c r="J115" s="89"/>
      <c r="K115" s="89"/>
      <c r="L115" s="89"/>
      <c r="M115" s="89"/>
    </row>
    <row r="116" customFormat="false" ht="21.2" hidden="false" customHeight="true" outlineLevel="0" collapsed="false">
      <c r="A116" s="83"/>
      <c r="B116" s="83"/>
      <c r="C116" s="83"/>
      <c r="D116" s="84"/>
      <c r="E116" s="83"/>
      <c r="F116" s="83"/>
      <c r="G116" s="89"/>
      <c r="H116" s="89"/>
      <c r="I116" s="89"/>
      <c r="J116" s="89"/>
      <c r="K116" s="89"/>
      <c r="L116" s="89"/>
      <c r="M116" s="89"/>
    </row>
    <row r="117" customFormat="false" ht="21.2" hidden="false" customHeight="true" outlineLevel="0" collapsed="false">
      <c r="A117" s="83"/>
      <c r="B117" s="83"/>
      <c r="C117" s="83"/>
      <c r="D117" s="84"/>
      <c r="E117" s="83"/>
      <c r="F117" s="83"/>
      <c r="G117" s="89"/>
      <c r="H117" s="89"/>
      <c r="I117" s="89"/>
      <c r="J117" s="89"/>
      <c r="K117" s="89"/>
      <c r="L117" s="89"/>
      <c r="M117" s="89"/>
    </row>
    <row r="118" customFormat="false" ht="21.2" hidden="false" customHeight="true" outlineLevel="0" collapsed="false">
      <c r="A118" s="83"/>
      <c r="B118" s="83"/>
      <c r="C118" s="83"/>
      <c r="D118" s="84"/>
      <c r="E118" s="83"/>
      <c r="F118" s="83"/>
      <c r="H118" s="89"/>
      <c r="J118" s="89"/>
      <c r="K118" s="89"/>
      <c r="L118" s="89"/>
      <c r="M118" s="89"/>
    </row>
    <row r="119" customFormat="false" ht="21.2" hidden="false" customHeight="true" outlineLevel="0" collapsed="false">
      <c r="A119" s="83"/>
      <c r="B119" s="83"/>
      <c r="C119" s="83"/>
      <c r="D119" s="84"/>
      <c r="E119" s="83"/>
      <c r="F119" s="83"/>
      <c r="H119" s="89"/>
      <c r="J119" s="89"/>
      <c r="K119" s="89"/>
      <c r="L119" s="89"/>
      <c r="M119" s="89"/>
    </row>
    <row r="120" customFormat="false" ht="21.2" hidden="false" customHeight="true" outlineLevel="0" collapsed="false">
      <c r="A120" s="83"/>
      <c r="B120" s="83"/>
      <c r="C120" s="83"/>
      <c r="D120" s="84"/>
      <c r="E120" s="83"/>
      <c r="F120" s="83"/>
      <c r="G120" s="89"/>
      <c r="H120" s="89"/>
      <c r="I120" s="89"/>
      <c r="J120" s="89"/>
      <c r="K120" s="89"/>
      <c r="L120" s="89"/>
      <c r="M120" s="89"/>
    </row>
    <row r="121" customFormat="false" ht="21.2" hidden="false" customHeight="true" outlineLevel="0" collapsed="false">
      <c r="A121" s="88"/>
      <c r="B121" s="83"/>
      <c r="C121" s="83"/>
      <c r="D121" s="84"/>
      <c r="E121" s="83"/>
      <c r="F121" s="83"/>
      <c r="G121" s="89"/>
      <c r="H121" s="89"/>
      <c r="I121" s="89"/>
      <c r="J121" s="89"/>
      <c r="K121" s="89"/>
      <c r="L121" s="89"/>
      <c r="M121" s="89"/>
    </row>
    <row r="122" customFormat="false" ht="21.2" hidden="false" customHeight="true" outlineLevel="0" collapsed="false">
      <c r="A122" s="83"/>
      <c r="B122" s="83"/>
      <c r="C122" s="83"/>
      <c r="D122" s="84"/>
      <c r="E122" s="83"/>
      <c r="F122" s="83"/>
      <c r="G122" s="89"/>
      <c r="H122" s="89"/>
      <c r="I122" s="89"/>
      <c r="J122" s="89"/>
      <c r="K122" s="89"/>
      <c r="L122" s="89"/>
      <c r="M122" s="89"/>
    </row>
    <row r="123" customFormat="false" ht="21.2" hidden="false" customHeight="true" outlineLevel="0" collapsed="false">
      <c r="A123" s="83"/>
      <c r="B123" s="88"/>
      <c r="C123" s="83"/>
      <c r="D123" s="84"/>
      <c r="E123" s="83"/>
      <c r="F123" s="83"/>
      <c r="H123" s="89"/>
      <c r="J123" s="89"/>
      <c r="K123" s="89"/>
      <c r="L123" s="89"/>
      <c r="M123" s="89"/>
    </row>
    <row r="124" customFormat="false" ht="21.2" hidden="false" customHeight="true" outlineLevel="0" collapsed="false">
      <c r="A124" s="88"/>
      <c r="B124" s="83"/>
      <c r="C124" s="83"/>
      <c r="D124" s="84"/>
      <c r="E124" s="83"/>
      <c r="F124" s="83"/>
      <c r="G124" s="89"/>
      <c r="H124" s="89"/>
      <c r="I124" s="89"/>
      <c r="J124" s="89"/>
      <c r="K124" s="89"/>
      <c r="L124" s="89"/>
      <c r="M124" s="89"/>
    </row>
    <row r="125" customFormat="false" ht="21.2" hidden="false" customHeight="true" outlineLevel="0" collapsed="false">
      <c r="A125" s="83"/>
      <c r="B125" s="83"/>
      <c r="C125" s="83"/>
      <c r="D125" s="84"/>
      <c r="E125" s="83"/>
      <c r="F125" s="83"/>
      <c r="H125" s="89"/>
      <c r="J125" s="89"/>
      <c r="K125" s="89"/>
      <c r="L125" s="89"/>
      <c r="M125" s="89"/>
    </row>
    <row r="126" customFormat="false" ht="21.2" hidden="false" customHeight="true" outlineLevel="0" collapsed="false">
      <c r="A126" s="88"/>
      <c r="B126" s="83"/>
      <c r="C126" s="83"/>
      <c r="D126" s="84"/>
      <c r="E126" s="83"/>
      <c r="F126" s="83"/>
      <c r="H126" s="89"/>
      <c r="J126" s="89"/>
      <c r="K126" s="89"/>
      <c r="L126" s="89"/>
      <c r="M126" s="89"/>
    </row>
    <row r="127" customFormat="false" ht="21.2" hidden="false" customHeight="true" outlineLevel="0" collapsed="false">
      <c r="A127" s="83"/>
      <c r="B127" s="83"/>
      <c r="C127" s="83"/>
      <c r="D127" s="84"/>
      <c r="E127" s="83"/>
      <c r="F127" s="83"/>
      <c r="H127" s="89"/>
      <c r="J127" s="89"/>
      <c r="K127" s="78"/>
      <c r="L127" s="89"/>
      <c r="M127" s="78"/>
    </row>
    <row r="128" customFormat="false" ht="21.2" hidden="false" customHeight="true" outlineLevel="0" collapsed="false">
      <c r="A128" s="88"/>
      <c r="B128" s="83"/>
      <c r="C128" s="83"/>
      <c r="D128" s="84"/>
      <c r="E128" s="83"/>
      <c r="F128" s="83"/>
      <c r="G128" s="89"/>
      <c r="H128" s="89"/>
      <c r="I128" s="89"/>
      <c r="J128" s="89"/>
      <c r="K128" s="89"/>
      <c r="L128" s="89"/>
      <c r="M128" s="89"/>
    </row>
    <row r="129" customFormat="false" ht="21.2" hidden="false" customHeight="true" outlineLevel="0" collapsed="false">
      <c r="A129" s="88"/>
      <c r="B129" s="83"/>
      <c r="C129" s="83"/>
      <c r="D129" s="84"/>
      <c r="E129" s="83"/>
      <c r="F129" s="83"/>
      <c r="H129" s="89"/>
      <c r="J129" s="89"/>
      <c r="K129" s="89"/>
      <c r="L129" s="89"/>
      <c r="M129" s="89"/>
    </row>
    <row r="130" customFormat="false" ht="21.2" hidden="false" customHeight="true" outlineLevel="0" collapsed="false">
      <c r="A130" s="83"/>
      <c r="B130" s="83"/>
      <c r="C130" s="83"/>
      <c r="D130" s="84"/>
      <c r="E130" s="83"/>
      <c r="F130" s="83"/>
      <c r="H130" s="89"/>
      <c r="J130" s="89"/>
      <c r="K130" s="89"/>
      <c r="L130" s="89"/>
      <c r="M130" s="89"/>
    </row>
    <row r="131" customFormat="false" ht="21.2" hidden="false" customHeight="true" outlineLevel="0" collapsed="false">
      <c r="A131" s="83"/>
      <c r="B131" s="83"/>
      <c r="C131" s="83"/>
      <c r="D131" s="84"/>
      <c r="E131" s="83"/>
      <c r="F131" s="83"/>
      <c r="H131" s="89"/>
      <c r="J131" s="89"/>
      <c r="K131" s="89"/>
      <c r="L131" s="89"/>
      <c r="M131" s="89"/>
    </row>
    <row r="132" customFormat="false" ht="21.2" hidden="false" customHeight="true" outlineLevel="0" collapsed="false">
      <c r="A132" s="83"/>
      <c r="B132" s="83"/>
      <c r="C132" s="83"/>
      <c r="D132" s="84"/>
      <c r="E132" s="83"/>
      <c r="F132" s="83"/>
      <c r="H132" s="89"/>
      <c r="J132" s="89"/>
      <c r="K132" s="89"/>
      <c r="L132" s="89"/>
      <c r="M132" s="89"/>
    </row>
    <row r="133" customFormat="false" ht="21.2" hidden="false" customHeight="true" outlineLevel="0" collapsed="false">
      <c r="A133" s="83"/>
      <c r="B133" s="83"/>
      <c r="C133" s="83"/>
      <c r="D133" s="84"/>
      <c r="E133" s="83"/>
      <c r="F133" s="83"/>
      <c r="H133" s="89"/>
      <c r="J133" s="89"/>
      <c r="K133" s="89"/>
      <c r="L133" s="89"/>
      <c r="M133" s="89"/>
    </row>
    <row r="134" customFormat="false" ht="21.2" hidden="false" customHeight="true" outlineLevel="0" collapsed="false">
      <c r="A134" s="83"/>
      <c r="B134" s="83"/>
      <c r="C134" s="83"/>
      <c r="D134" s="84"/>
      <c r="E134" s="83"/>
      <c r="F134" s="83"/>
      <c r="H134" s="89"/>
      <c r="J134" s="89"/>
      <c r="K134" s="89"/>
      <c r="L134" s="89"/>
      <c r="M134" s="89"/>
    </row>
    <row r="135" customFormat="false" ht="21.2" hidden="false" customHeight="true" outlineLevel="0" collapsed="false">
      <c r="A135" s="83"/>
      <c r="B135" s="83"/>
      <c r="C135" s="83"/>
      <c r="D135" s="84"/>
      <c r="E135" s="83"/>
      <c r="F135" s="83"/>
      <c r="H135" s="89"/>
      <c r="J135" s="89"/>
      <c r="K135" s="89"/>
      <c r="L135" s="89"/>
      <c r="M135" s="89"/>
    </row>
    <row r="136" customFormat="false" ht="21.2" hidden="false" customHeight="true" outlineLevel="0" collapsed="false">
      <c r="A136" s="83"/>
      <c r="B136" s="83"/>
      <c r="C136" s="83"/>
      <c r="D136" s="84"/>
      <c r="E136" s="83"/>
      <c r="F136" s="83"/>
      <c r="H136" s="89"/>
      <c r="J136" s="89"/>
      <c r="K136" s="89"/>
      <c r="L136" s="89"/>
      <c r="M136" s="89"/>
    </row>
    <row r="137" customFormat="false" ht="21.2" hidden="false" customHeight="true" outlineLevel="0" collapsed="false">
      <c r="A137" s="83"/>
      <c r="B137" s="83"/>
      <c r="C137" s="83"/>
      <c r="D137" s="84"/>
      <c r="E137" s="83"/>
      <c r="F137" s="83"/>
      <c r="H137" s="89"/>
      <c r="J137" s="89"/>
      <c r="K137" s="89"/>
      <c r="L137" s="89"/>
      <c r="M137" s="89"/>
    </row>
    <row r="138" customFormat="false" ht="21.2" hidden="false" customHeight="true" outlineLevel="0" collapsed="false">
      <c r="A138" s="83"/>
      <c r="B138" s="83"/>
      <c r="C138" s="83"/>
      <c r="D138" s="84"/>
      <c r="E138" s="83"/>
      <c r="F138" s="83"/>
      <c r="H138" s="89"/>
      <c r="J138" s="89"/>
      <c r="K138" s="89"/>
      <c r="L138" s="89"/>
      <c r="M138" s="89"/>
    </row>
    <row r="139" customFormat="false" ht="21.2" hidden="false" customHeight="true" outlineLevel="0" collapsed="false">
      <c r="A139" s="83"/>
      <c r="B139" s="83"/>
      <c r="C139" s="83"/>
      <c r="D139" s="84"/>
      <c r="E139" s="83"/>
      <c r="F139" s="83"/>
      <c r="H139" s="89"/>
      <c r="J139" s="89"/>
      <c r="K139" s="89"/>
      <c r="L139" s="89"/>
      <c r="M139" s="89"/>
    </row>
    <row r="140" customFormat="false" ht="21.2" hidden="false" customHeight="true" outlineLevel="0" collapsed="false">
      <c r="A140" s="83"/>
      <c r="B140" s="83"/>
      <c r="C140" s="83"/>
      <c r="D140" s="84"/>
      <c r="E140" s="83"/>
      <c r="F140" s="83"/>
      <c r="H140" s="89"/>
      <c r="J140" s="89"/>
      <c r="K140" s="89"/>
      <c r="L140" s="89"/>
      <c r="M140" s="89"/>
    </row>
    <row r="141" customFormat="false" ht="21.2" hidden="false" customHeight="true" outlineLevel="0" collapsed="false">
      <c r="A141" s="83"/>
      <c r="B141" s="83"/>
      <c r="C141" s="83"/>
      <c r="D141" s="84"/>
      <c r="E141" s="83"/>
      <c r="F141" s="83"/>
      <c r="H141" s="89"/>
      <c r="J141" s="89"/>
      <c r="K141" s="89"/>
      <c r="L141" s="89"/>
      <c r="M141" s="89"/>
    </row>
    <row r="142" customFormat="false" ht="21.2" hidden="false" customHeight="true" outlineLevel="0" collapsed="false">
      <c r="A142" s="83"/>
      <c r="B142" s="83"/>
      <c r="C142" s="83"/>
      <c r="D142" s="84"/>
      <c r="E142" s="83"/>
      <c r="F142" s="83"/>
      <c r="H142" s="89"/>
      <c r="J142" s="89"/>
      <c r="K142" s="89"/>
      <c r="L142" s="89"/>
      <c r="M142" s="89"/>
    </row>
    <row r="143" customFormat="false" ht="21.2" hidden="false" customHeight="true" outlineLevel="0" collapsed="false">
      <c r="A143" s="83"/>
      <c r="B143" s="83"/>
      <c r="C143" s="83"/>
      <c r="D143" s="84"/>
      <c r="E143" s="83"/>
      <c r="F143" s="83"/>
      <c r="H143" s="89"/>
      <c r="J143" s="89"/>
      <c r="K143" s="89"/>
      <c r="L143" s="89"/>
      <c r="M143" s="89"/>
    </row>
    <row r="144" customFormat="false" ht="21.2" hidden="false" customHeight="true" outlineLevel="0" collapsed="false">
      <c r="A144" s="83"/>
      <c r="B144" s="83"/>
      <c r="C144" s="83"/>
      <c r="D144" s="84"/>
      <c r="E144" s="83"/>
      <c r="F144" s="83"/>
      <c r="H144" s="89"/>
      <c r="J144" s="89"/>
      <c r="K144" s="89"/>
      <c r="L144" s="89"/>
      <c r="M144" s="89"/>
    </row>
    <row r="145" customFormat="false" ht="21.2" hidden="false" customHeight="true" outlineLevel="0" collapsed="false">
      <c r="A145" s="83"/>
      <c r="B145" s="83"/>
      <c r="C145" s="83"/>
      <c r="D145" s="84"/>
      <c r="E145" s="83"/>
      <c r="F145" s="83"/>
      <c r="H145" s="89"/>
      <c r="J145" s="89"/>
      <c r="K145" s="89"/>
      <c r="L145" s="89"/>
      <c r="M145" s="89"/>
    </row>
    <row r="146" customFormat="false" ht="21.2" hidden="false" customHeight="true" outlineLevel="0" collapsed="false">
      <c r="A146" s="83"/>
      <c r="B146" s="83"/>
      <c r="C146" s="83"/>
      <c r="D146" s="84"/>
      <c r="E146" s="83"/>
      <c r="F146" s="83"/>
      <c r="H146" s="89"/>
      <c r="J146" s="89"/>
      <c r="K146" s="89"/>
      <c r="L146" s="89"/>
      <c r="M146" s="89"/>
    </row>
    <row r="147" customFormat="false" ht="21.2" hidden="false" customHeight="true" outlineLevel="0" collapsed="false">
      <c r="A147" s="83"/>
      <c r="B147" s="83"/>
      <c r="C147" s="83"/>
      <c r="D147" s="84"/>
      <c r="E147" s="83"/>
      <c r="F147" s="83"/>
      <c r="H147" s="89"/>
      <c r="J147" s="89"/>
      <c r="K147" s="89"/>
      <c r="L147" s="89"/>
      <c r="M147" s="89"/>
    </row>
    <row r="148" customFormat="false" ht="21.2" hidden="false" customHeight="true" outlineLevel="0" collapsed="false">
      <c r="A148" s="83"/>
      <c r="B148" s="83"/>
      <c r="C148" s="83"/>
      <c r="D148" s="84"/>
      <c r="E148" s="83"/>
      <c r="F148" s="83"/>
      <c r="H148" s="89"/>
      <c r="J148" s="89"/>
      <c r="K148" s="89"/>
      <c r="L148" s="89"/>
      <c r="M148" s="89"/>
    </row>
    <row r="149" customFormat="false" ht="21.2" hidden="false" customHeight="true" outlineLevel="0" collapsed="false">
      <c r="A149" s="83"/>
      <c r="B149" s="83"/>
      <c r="C149" s="83"/>
      <c r="D149" s="84"/>
      <c r="E149" s="83"/>
      <c r="F149" s="83"/>
      <c r="H149" s="89"/>
      <c r="J149" s="89"/>
      <c r="K149" s="89"/>
      <c r="L149" s="89"/>
      <c r="M149" s="89"/>
    </row>
  </sheetData>
  <mergeCells count="4">
    <mergeCell ref="G6:I6"/>
    <mergeCell ref="K6:M6"/>
    <mergeCell ref="G55:I55"/>
    <mergeCell ref="K55:M55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53"/>
  <sheetViews>
    <sheetView showFormulas="false" showGridLines="true" showRowColHeaders="true" showZeros="true" rightToLeft="false" tabSelected="false" showOutlineSymbols="true" defaultGridColor="true" view="normal" topLeftCell="A62" colorId="64" zoomScale="85" zoomScaleNormal="85" zoomScalePageLayoutView="106" workbookViewId="0">
      <selection pane="topLeft" activeCell="C73" activeCellId="0" sqref="C73"/>
    </sheetView>
  </sheetViews>
  <sheetFormatPr defaultColWidth="9.328125" defaultRowHeight="21.2" zeroHeight="false" outlineLevelRow="0" outlineLevelCol="0"/>
  <cols>
    <col collapsed="false" customWidth="true" hidden="false" outlineLevel="0" max="2" min="1" style="76" width="1.99"/>
    <col collapsed="false" customWidth="true" hidden="false" outlineLevel="0" max="3" min="3" style="76" width="35.65"/>
    <col collapsed="false" customWidth="true" hidden="false" outlineLevel="0" max="4" min="4" style="77" width="7.82"/>
    <col collapsed="false" customWidth="true" hidden="true" outlineLevel="0" max="5" min="5" style="76" width="1.99"/>
    <col collapsed="false" customWidth="true" hidden="false" outlineLevel="0" max="6" min="6" style="76" width="1.16"/>
    <col collapsed="false" customWidth="true" hidden="false" outlineLevel="0" max="7" min="7" style="78" width="15.15"/>
    <col collapsed="false" customWidth="true" hidden="false" outlineLevel="0" max="8" min="8" style="79" width="1.16"/>
    <col collapsed="false" customWidth="true" hidden="false" outlineLevel="0" max="9" min="9" style="78" width="15.15"/>
    <col collapsed="false" customWidth="true" hidden="false" outlineLevel="0" max="10" min="10" style="79" width="1.16"/>
    <col collapsed="false" customWidth="true" hidden="false" outlineLevel="0" max="11" min="11" style="79" width="15.15"/>
    <col collapsed="false" customWidth="true" hidden="false" outlineLevel="0" max="12" min="12" style="79" width="1.16"/>
    <col collapsed="false" customWidth="true" hidden="false" outlineLevel="0" max="13" min="13" style="79" width="19.65"/>
    <col collapsed="false" customWidth="true" hidden="false" outlineLevel="0" max="14" min="14" style="76" width="14.33"/>
    <col collapsed="false" customWidth="true" hidden="false" outlineLevel="0" max="15" min="15" style="76" width="11.82"/>
    <col collapsed="false" customWidth="false" hidden="true" outlineLevel="0" max="20" min="16" style="76" width="9.28"/>
    <col collapsed="false" customWidth="true" hidden="false" outlineLevel="0" max="21" min="21" style="76" width="12.16"/>
    <col collapsed="false" customWidth="false" hidden="true" outlineLevel="0" max="24" min="22" style="76" width="9.28"/>
    <col collapsed="false" customWidth="false" hidden="false" outlineLevel="0" max="25" min="25" style="76" width="9.33"/>
    <col collapsed="false" customWidth="false" hidden="true" outlineLevel="0" max="27" min="26" style="76" width="9.28"/>
    <col collapsed="false" customWidth="false" hidden="false" outlineLevel="0" max="257" min="28" style="76" width="9.33"/>
  </cols>
  <sheetData>
    <row r="1" customFormat="false" ht="20.1" hidden="false" customHeight="true" outlineLevel="0" collapsed="false">
      <c r="A1" s="80" t="str">
        <f aca="false">'6-7(3 months)'!A1</f>
        <v>บริษัท ไทรทัน โฮลดิ้ง จำกัด (มหาชน)</v>
      </c>
      <c r="B1" s="81"/>
      <c r="C1" s="81"/>
      <c r="N1" s="88"/>
      <c r="O1" s="88"/>
      <c r="P1" s="88"/>
      <c r="Q1" s="88"/>
      <c r="R1" s="83"/>
      <c r="S1" s="84"/>
      <c r="T1" s="83"/>
      <c r="U1" s="85"/>
      <c r="V1" s="85"/>
      <c r="W1" s="85"/>
      <c r="X1" s="85"/>
      <c r="Y1" s="85"/>
      <c r="Z1" s="85"/>
      <c r="AA1" s="85"/>
    </row>
    <row r="2" s="1" customFormat="true" ht="21" hidden="false" customHeight="true" outlineLevel="0" collapsed="false">
      <c r="A2" s="6"/>
      <c r="B2" s="86" t="s">
        <v>98</v>
      </c>
      <c r="C2" s="7"/>
      <c r="D2" s="8"/>
      <c r="E2" s="87"/>
      <c r="F2" s="18"/>
      <c r="G2" s="18"/>
      <c r="H2" s="18"/>
      <c r="I2" s="18"/>
      <c r="J2" s="18"/>
      <c r="K2" s="18"/>
      <c r="L2" s="5"/>
    </row>
    <row r="3" s="83" customFormat="true" ht="20.1" hidden="false" customHeight="true" outlineLevel="0" collapsed="false">
      <c r="A3" s="88" t="s">
        <v>99</v>
      </c>
      <c r="B3" s="88"/>
      <c r="C3" s="88"/>
      <c r="D3" s="84"/>
      <c r="G3" s="78"/>
      <c r="H3" s="89"/>
      <c r="I3" s="78"/>
      <c r="J3" s="89"/>
      <c r="K3" s="89"/>
      <c r="L3" s="89"/>
      <c r="M3" s="89"/>
      <c r="N3" s="88"/>
      <c r="O3" s="88"/>
      <c r="P3" s="88"/>
      <c r="Q3" s="88"/>
      <c r="S3" s="84"/>
      <c r="U3" s="85"/>
      <c r="V3" s="85"/>
      <c r="W3" s="85"/>
      <c r="X3" s="85"/>
      <c r="Y3" s="85"/>
      <c r="Z3" s="85"/>
      <c r="AA3" s="85"/>
    </row>
    <row r="4" s="83" customFormat="true" ht="20.1" hidden="false" customHeight="true" outlineLevel="0" collapsed="false">
      <c r="A4" s="90" t="s">
        <v>139</v>
      </c>
      <c r="B4" s="91"/>
      <c r="C4" s="91"/>
      <c r="D4" s="92"/>
      <c r="E4" s="91"/>
      <c r="F4" s="91"/>
      <c r="G4" s="93"/>
      <c r="H4" s="94"/>
      <c r="I4" s="93"/>
      <c r="J4" s="94"/>
      <c r="K4" s="94"/>
      <c r="L4" s="94"/>
      <c r="M4" s="94"/>
      <c r="N4" s="88"/>
      <c r="O4" s="88"/>
      <c r="P4" s="88"/>
      <c r="Q4" s="88"/>
      <c r="S4" s="84"/>
      <c r="U4" s="85"/>
      <c r="V4" s="85"/>
      <c r="W4" s="85"/>
      <c r="X4" s="85"/>
      <c r="Y4" s="85"/>
      <c r="Z4" s="85"/>
      <c r="AA4" s="85"/>
    </row>
    <row r="5" s="83" customFormat="true" ht="18.95" hidden="false" customHeight="true" outlineLevel="0" collapsed="false">
      <c r="A5" s="88"/>
      <c r="D5" s="84"/>
      <c r="G5" s="95"/>
      <c r="H5" s="96"/>
      <c r="I5" s="95"/>
      <c r="J5" s="96"/>
      <c r="K5" s="96"/>
      <c r="L5" s="96"/>
      <c r="M5" s="96"/>
      <c r="N5" s="88"/>
      <c r="O5" s="88"/>
      <c r="P5" s="88"/>
      <c r="Q5" s="88"/>
      <c r="S5" s="84"/>
      <c r="U5" s="85"/>
      <c r="V5" s="85"/>
      <c r="W5" s="85"/>
      <c r="X5" s="85"/>
      <c r="Y5" s="85"/>
      <c r="Z5" s="85"/>
      <c r="AA5" s="85"/>
    </row>
    <row r="6" customFormat="false" ht="18.95" hidden="false" customHeight="true" outlineLevel="0" collapsed="false">
      <c r="D6" s="97"/>
      <c r="E6" s="81"/>
      <c r="F6" s="81"/>
      <c r="G6" s="98" t="s">
        <v>4</v>
      </c>
      <c r="H6" s="98"/>
      <c r="I6" s="98"/>
      <c r="J6" s="99"/>
      <c r="K6" s="100" t="s">
        <v>5</v>
      </c>
      <c r="L6" s="100"/>
      <c r="M6" s="100"/>
      <c r="N6" s="83"/>
      <c r="O6" s="83"/>
      <c r="P6" s="83"/>
      <c r="Q6" s="83"/>
      <c r="R6" s="83"/>
      <c r="S6" s="84"/>
      <c r="T6" s="83"/>
      <c r="U6" s="85"/>
      <c r="V6" s="85"/>
      <c r="W6" s="85"/>
      <c r="X6" s="85"/>
      <c r="Y6" s="85"/>
      <c r="Z6" s="85"/>
      <c r="AA6" s="85"/>
    </row>
    <row r="7" customFormat="false" ht="18.95" hidden="false" customHeight="true" outlineLevel="0" collapsed="false">
      <c r="D7" s="97"/>
      <c r="E7" s="81"/>
      <c r="F7" s="81"/>
      <c r="G7" s="101" t="s">
        <v>10</v>
      </c>
      <c r="H7" s="101"/>
      <c r="I7" s="101" t="s">
        <v>11</v>
      </c>
      <c r="J7" s="101"/>
      <c r="K7" s="101" t="s">
        <v>10</v>
      </c>
      <c r="L7" s="101"/>
      <c r="M7" s="101" t="s">
        <v>11</v>
      </c>
      <c r="N7" s="83"/>
      <c r="O7" s="83"/>
      <c r="P7" s="83"/>
      <c r="Q7" s="83"/>
      <c r="R7" s="83"/>
      <c r="S7" s="102"/>
      <c r="T7" s="88"/>
      <c r="U7" s="103"/>
      <c r="V7" s="103"/>
      <c r="W7" s="103"/>
      <c r="X7" s="104"/>
      <c r="Y7" s="103"/>
      <c r="Z7" s="103"/>
      <c r="AA7" s="103"/>
    </row>
    <row r="8" customFormat="false" ht="18.95" hidden="false" customHeight="true" outlineLevel="0" collapsed="false">
      <c r="D8" s="105" t="s">
        <v>12</v>
      </c>
      <c r="E8" s="81"/>
      <c r="F8" s="81"/>
      <c r="G8" s="106" t="s">
        <v>13</v>
      </c>
      <c r="H8" s="101"/>
      <c r="I8" s="106" t="s">
        <v>13</v>
      </c>
      <c r="J8" s="101"/>
      <c r="K8" s="106" t="s">
        <v>13</v>
      </c>
      <c r="L8" s="101"/>
      <c r="M8" s="106" t="s">
        <v>13</v>
      </c>
      <c r="N8" s="83"/>
      <c r="O8" s="83"/>
      <c r="P8" s="83"/>
      <c r="Q8" s="83"/>
      <c r="R8" s="83"/>
      <c r="S8" s="102"/>
      <c r="T8" s="88"/>
      <c r="U8" s="104"/>
      <c r="V8" s="104"/>
      <c r="W8" s="104"/>
      <c r="X8" s="104"/>
      <c r="Y8" s="104"/>
      <c r="Z8" s="104"/>
      <c r="AA8" s="104"/>
    </row>
    <row r="9" customFormat="false" ht="18.95" hidden="false" customHeight="true" outlineLevel="0" collapsed="false">
      <c r="A9" s="80" t="s">
        <v>101</v>
      </c>
      <c r="B9" s="107"/>
      <c r="E9" s="108"/>
      <c r="G9" s="79"/>
      <c r="I9" s="79"/>
      <c r="K9" s="109"/>
      <c r="M9" s="109"/>
      <c r="N9" s="88"/>
      <c r="O9" s="83"/>
      <c r="P9" s="83"/>
      <c r="Q9" s="83"/>
      <c r="R9" s="83"/>
      <c r="S9" s="84"/>
      <c r="T9" s="83"/>
      <c r="U9" s="85"/>
      <c r="V9" s="85"/>
      <c r="W9" s="85"/>
      <c r="X9" s="85"/>
      <c r="Y9" s="85"/>
      <c r="Z9" s="85"/>
      <c r="AA9" s="85"/>
    </row>
    <row r="10" customFormat="false" ht="5.1" hidden="false" customHeight="true" outlineLevel="0" collapsed="false">
      <c r="A10" s="107"/>
      <c r="B10" s="107"/>
      <c r="E10" s="108"/>
      <c r="G10" s="79"/>
      <c r="I10" s="79"/>
      <c r="K10" s="109"/>
      <c r="M10" s="109"/>
      <c r="N10" s="88"/>
      <c r="O10" s="83"/>
      <c r="P10" s="83"/>
      <c r="Q10" s="83"/>
      <c r="R10" s="83"/>
      <c r="S10" s="84"/>
      <c r="T10" s="83"/>
      <c r="U10" s="85"/>
      <c r="V10" s="85"/>
      <c r="W10" s="85"/>
      <c r="X10" s="85"/>
      <c r="Y10" s="85"/>
      <c r="Z10" s="85"/>
      <c r="AA10" s="85"/>
    </row>
    <row r="11" customFormat="false" ht="18.95" hidden="false" customHeight="true" outlineLevel="0" collapsed="false">
      <c r="A11" s="107"/>
      <c r="B11" s="110" t="s">
        <v>102</v>
      </c>
      <c r="D11" s="77" t="s">
        <v>103</v>
      </c>
      <c r="E11" s="108"/>
      <c r="G11" s="79" t="n">
        <v>46680000</v>
      </c>
      <c r="I11" s="79" t="n">
        <v>55810000</v>
      </c>
      <c r="K11" s="109" t="n">
        <v>0</v>
      </c>
      <c r="M11" s="109" t="n">
        <v>58301305</v>
      </c>
      <c r="N11" s="88"/>
      <c r="O11" s="83"/>
      <c r="P11" s="83"/>
      <c r="Q11" s="83"/>
      <c r="R11" s="83"/>
      <c r="S11" s="84"/>
      <c r="T11" s="83"/>
      <c r="U11" s="85"/>
      <c r="V11" s="85"/>
      <c r="W11" s="85"/>
      <c r="X11" s="85"/>
      <c r="Y11" s="85"/>
      <c r="Z11" s="85"/>
      <c r="AA11" s="85"/>
    </row>
    <row r="12" customFormat="false" ht="18.95" hidden="false" customHeight="true" outlineLevel="0" collapsed="false">
      <c r="B12" s="110" t="s">
        <v>104</v>
      </c>
      <c r="E12" s="108"/>
      <c r="G12" s="79" t="n">
        <v>6408036</v>
      </c>
      <c r="I12" s="79" t="n">
        <v>15457338</v>
      </c>
      <c r="K12" s="109" t="n">
        <v>665452</v>
      </c>
      <c r="M12" s="109" t="n">
        <v>7569383</v>
      </c>
      <c r="N12" s="88"/>
      <c r="O12" s="83"/>
      <c r="P12" s="83"/>
      <c r="Q12" s="83"/>
      <c r="R12" s="83"/>
      <c r="S12" s="84"/>
      <c r="T12" s="83"/>
      <c r="U12" s="85"/>
      <c r="V12" s="85"/>
      <c r="W12" s="85"/>
      <c r="X12" s="85"/>
      <c r="Y12" s="85"/>
      <c r="Z12" s="85"/>
      <c r="AA12" s="85"/>
    </row>
    <row r="13" customFormat="false" ht="18.95" hidden="false" customHeight="true" outlineLevel="0" collapsed="false">
      <c r="A13" s="107"/>
      <c r="B13" s="110" t="s">
        <v>105</v>
      </c>
      <c r="D13" s="77" t="s">
        <v>103</v>
      </c>
      <c r="E13" s="108"/>
      <c r="G13" s="79" t="n">
        <v>38373777</v>
      </c>
      <c r="I13" s="79" t="n">
        <v>40246953</v>
      </c>
      <c r="K13" s="109" t="n">
        <v>96435</v>
      </c>
      <c r="M13" s="109" t="n">
        <v>9289170</v>
      </c>
      <c r="N13" s="88"/>
      <c r="O13" s="83"/>
      <c r="P13" s="83"/>
      <c r="Q13" s="83"/>
      <c r="R13" s="83"/>
      <c r="S13" s="84"/>
      <c r="T13" s="83"/>
      <c r="U13" s="85"/>
      <c r="V13" s="85"/>
      <c r="W13" s="85"/>
      <c r="X13" s="85"/>
      <c r="Y13" s="85"/>
      <c r="Z13" s="85"/>
      <c r="AA13" s="85"/>
    </row>
    <row r="14" customFormat="false" ht="18.95" hidden="false" customHeight="true" outlineLevel="0" collapsed="false">
      <c r="A14" s="107"/>
      <c r="B14" s="110" t="s">
        <v>107</v>
      </c>
      <c r="E14" s="108"/>
      <c r="G14" s="79" t="n">
        <v>474969542</v>
      </c>
      <c r="I14" s="79" t="n">
        <v>4506500</v>
      </c>
      <c r="K14" s="79" t="n">
        <v>0</v>
      </c>
      <c r="M14" s="79" t="n">
        <v>0</v>
      </c>
      <c r="N14" s="88"/>
      <c r="O14" s="83"/>
      <c r="P14" s="83"/>
      <c r="Q14" s="83"/>
      <c r="R14" s="83"/>
      <c r="S14" s="84"/>
      <c r="T14" s="83"/>
      <c r="U14" s="85"/>
      <c r="V14" s="85"/>
      <c r="W14" s="85"/>
      <c r="X14" s="85"/>
      <c r="Y14" s="85"/>
      <c r="Z14" s="85"/>
      <c r="AA14" s="85"/>
    </row>
    <row r="15" customFormat="false" ht="18.95" hidden="false" customHeight="true" outlineLevel="0" collapsed="false">
      <c r="A15" s="107"/>
      <c r="B15" s="110" t="s">
        <v>106</v>
      </c>
      <c r="E15" s="108"/>
      <c r="G15" s="79" t="n">
        <v>44706714</v>
      </c>
      <c r="I15" s="79" t="n">
        <v>194149526</v>
      </c>
      <c r="K15" s="79" t="n">
        <v>0</v>
      </c>
      <c r="M15" s="79" t="n">
        <v>0</v>
      </c>
      <c r="N15" s="88"/>
      <c r="O15" s="83"/>
      <c r="P15" s="83"/>
      <c r="Q15" s="83"/>
      <c r="R15" s="83"/>
      <c r="S15" s="84"/>
      <c r="T15" s="83"/>
      <c r="U15" s="85"/>
      <c r="V15" s="85"/>
      <c r="W15" s="85"/>
      <c r="X15" s="85"/>
      <c r="Y15" s="85"/>
      <c r="Z15" s="85"/>
      <c r="AA15" s="85"/>
    </row>
    <row r="16" customFormat="false" ht="18.95" hidden="false" customHeight="true" outlineLevel="0" collapsed="false">
      <c r="A16" s="107"/>
      <c r="B16" s="110" t="s">
        <v>108</v>
      </c>
      <c r="D16" s="77" t="n">
        <v>26</v>
      </c>
      <c r="E16" s="108"/>
      <c r="G16" s="94" t="n">
        <v>6300627</v>
      </c>
      <c r="I16" s="94" t="n">
        <v>40074593</v>
      </c>
      <c r="K16" s="112" t="n">
        <v>8253921</v>
      </c>
      <c r="M16" s="112" t="n">
        <v>7226491</v>
      </c>
      <c r="N16" s="88"/>
      <c r="O16" s="83"/>
      <c r="P16" s="83"/>
      <c r="Q16" s="83"/>
      <c r="R16" s="83"/>
      <c r="S16" s="84"/>
      <c r="T16" s="83"/>
      <c r="U16" s="85"/>
      <c r="V16" s="85"/>
      <c r="W16" s="85"/>
      <c r="X16" s="85"/>
      <c r="Y16" s="85"/>
      <c r="Z16" s="85"/>
      <c r="AA16" s="85"/>
    </row>
    <row r="17" customFormat="false" ht="5.1" hidden="false" customHeight="true" outlineLevel="0" collapsed="false">
      <c r="A17" s="107"/>
      <c r="B17" s="107"/>
      <c r="E17" s="108"/>
      <c r="G17" s="79"/>
      <c r="I17" s="79"/>
      <c r="K17" s="109"/>
      <c r="M17" s="109"/>
      <c r="N17" s="88"/>
      <c r="O17" s="83"/>
      <c r="P17" s="83"/>
      <c r="Q17" s="83"/>
      <c r="R17" s="83"/>
      <c r="S17" s="84"/>
      <c r="T17" s="83"/>
      <c r="U17" s="85"/>
      <c r="V17" s="85"/>
      <c r="W17" s="85"/>
      <c r="X17" s="85"/>
      <c r="Y17" s="85"/>
      <c r="Z17" s="85"/>
      <c r="AA17" s="85"/>
    </row>
    <row r="18" customFormat="false" ht="18.95" hidden="false" customHeight="true" outlineLevel="0" collapsed="false">
      <c r="A18" s="80" t="s">
        <v>109</v>
      </c>
      <c r="B18" s="107"/>
      <c r="E18" s="108"/>
      <c r="G18" s="112" t="n">
        <f aca="false">SUM(G11:G16)</f>
        <v>617438696</v>
      </c>
      <c r="I18" s="112" t="n">
        <f aca="false">SUM(I11:I16)</f>
        <v>350244910</v>
      </c>
      <c r="K18" s="112" t="n">
        <f aca="false">SUM(K11:K16)</f>
        <v>9015808</v>
      </c>
      <c r="M18" s="112" t="n">
        <f aca="false">SUM(M11:M16)</f>
        <v>82386349</v>
      </c>
      <c r="N18" s="88"/>
      <c r="O18" s="83"/>
      <c r="P18" s="83"/>
      <c r="Q18" s="83"/>
      <c r="R18" s="83"/>
      <c r="S18" s="84"/>
      <c r="T18" s="83"/>
      <c r="U18" s="85"/>
      <c r="V18" s="85"/>
      <c r="W18" s="85"/>
      <c r="X18" s="85"/>
      <c r="Y18" s="85"/>
      <c r="Z18" s="85"/>
      <c r="AA18" s="85"/>
    </row>
    <row r="19" customFormat="false" ht="18.95" hidden="false" customHeight="true" outlineLevel="0" collapsed="false">
      <c r="A19" s="107"/>
      <c r="B19" s="107"/>
      <c r="E19" s="108"/>
      <c r="G19" s="79"/>
      <c r="I19" s="79"/>
      <c r="K19" s="109"/>
      <c r="M19" s="109"/>
      <c r="N19" s="88"/>
      <c r="O19" s="83"/>
      <c r="P19" s="83"/>
      <c r="Q19" s="83"/>
      <c r="R19" s="83"/>
      <c r="S19" s="84"/>
      <c r="T19" s="83"/>
      <c r="U19" s="85"/>
      <c r="V19" s="85"/>
      <c r="W19" s="85"/>
      <c r="X19" s="85"/>
      <c r="Y19" s="85"/>
      <c r="Z19" s="85"/>
      <c r="AA19" s="85"/>
    </row>
    <row r="20" customFormat="false" ht="18.95" hidden="false" customHeight="true" outlineLevel="0" collapsed="false">
      <c r="A20" s="80" t="s">
        <v>110</v>
      </c>
      <c r="B20" s="107"/>
      <c r="E20" s="108"/>
      <c r="G20" s="79"/>
      <c r="I20" s="79"/>
      <c r="K20" s="109"/>
      <c r="M20" s="109"/>
      <c r="N20" s="88"/>
      <c r="O20" s="83"/>
      <c r="P20" s="83"/>
      <c r="Q20" s="83"/>
      <c r="R20" s="83"/>
      <c r="S20" s="84"/>
      <c r="T20" s="83"/>
      <c r="U20" s="85"/>
      <c r="V20" s="85"/>
      <c r="W20" s="85"/>
      <c r="X20" s="85"/>
      <c r="Y20" s="85"/>
      <c r="Z20" s="85"/>
      <c r="AA20" s="85"/>
    </row>
    <row r="21" customFormat="false" ht="5.1" hidden="false" customHeight="true" outlineLevel="0" collapsed="false">
      <c r="A21" s="107"/>
      <c r="B21" s="107"/>
      <c r="E21" s="108"/>
      <c r="G21" s="79"/>
      <c r="I21" s="79"/>
      <c r="K21" s="109"/>
      <c r="M21" s="109"/>
      <c r="N21" s="88"/>
      <c r="O21" s="83"/>
      <c r="P21" s="83"/>
      <c r="Q21" s="83"/>
      <c r="R21" s="83"/>
      <c r="S21" s="84"/>
      <c r="T21" s="83"/>
      <c r="U21" s="85"/>
      <c r="V21" s="85"/>
      <c r="W21" s="85"/>
      <c r="X21" s="85"/>
      <c r="Y21" s="85"/>
      <c r="Z21" s="85"/>
      <c r="AA21" s="85"/>
    </row>
    <row r="22" customFormat="false" ht="18.95" hidden="false" customHeight="true" outlineLevel="0" collapsed="false">
      <c r="A22" s="107"/>
      <c r="B22" s="110" t="s">
        <v>111</v>
      </c>
      <c r="D22" s="77" t="s">
        <v>103</v>
      </c>
      <c r="E22" s="108"/>
      <c r="G22" s="79" t="n">
        <v>-512093001</v>
      </c>
      <c r="I22" s="79" t="n">
        <v>-106769179</v>
      </c>
      <c r="K22" s="109" t="n">
        <v>-1227761</v>
      </c>
      <c r="M22" s="109" t="n">
        <v>-64307865</v>
      </c>
      <c r="N22" s="88"/>
      <c r="O22" s="83"/>
      <c r="P22" s="83"/>
      <c r="Q22" s="83"/>
      <c r="R22" s="83"/>
      <c r="S22" s="84"/>
      <c r="T22" s="83"/>
      <c r="U22" s="85"/>
      <c r="V22" s="85"/>
      <c r="W22" s="85"/>
      <c r="X22" s="85"/>
      <c r="Y22" s="85"/>
      <c r="Z22" s="85"/>
      <c r="AA22" s="85"/>
    </row>
    <row r="23" customFormat="false" ht="18.95" hidden="false" customHeight="true" outlineLevel="0" collapsed="false">
      <c r="A23" s="107"/>
      <c r="B23" s="110" t="s">
        <v>112</v>
      </c>
      <c r="E23" s="108"/>
      <c r="G23" s="79" t="n">
        <v>-64959621</v>
      </c>
      <c r="I23" s="79" t="n">
        <v>-134585741</v>
      </c>
      <c r="J23" s="79" t="n">
        <v>0</v>
      </c>
      <c r="K23" s="79" t="n">
        <v>0</v>
      </c>
      <c r="L23" s="79" t="n">
        <v>0</v>
      </c>
      <c r="M23" s="79" t="n">
        <v>0</v>
      </c>
      <c r="N23" s="88"/>
      <c r="O23" s="83"/>
      <c r="P23" s="83"/>
      <c r="Q23" s="83"/>
      <c r="R23" s="83"/>
      <c r="S23" s="84"/>
      <c r="T23" s="83"/>
      <c r="U23" s="85"/>
      <c r="V23" s="85"/>
      <c r="W23" s="85"/>
      <c r="X23" s="85"/>
      <c r="Y23" s="85"/>
      <c r="Z23" s="85"/>
      <c r="AA23" s="85"/>
    </row>
    <row r="24" customFormat="false" ht="18.95" hidden="false" customHeight="true" outlineLevel="0" collapsed="false">
      <c r="A24" s="107"/>
      <c r="B24" s="110" t="s">
        <v>113</v>
      </c>
      <c r="E24" s="108"/>
      <c r="G24" s="79" t="n">
        <v>-5800570</v>
      </c>
      <c r="I24" s="79" t="n">
        <v>-8550454</v>
      </c>
      <c r="K24" s="109" t="n">
        <v>-137097</v>
      </c>
      <c r="M24" s="109" t="n">
        <v>-3339832</v>
      </c>
      <c r="N24" s="88"/>
      <c r="O24" s="83"/>
      <c r="P24" s="83"/>
      <c r="Q24" s="83"/>
      <c r="R24" s="83"/>
      <c r="S24" s="84"/>
      <c r="T24" s="83"/>
      <c r="U24" s="85"/>
      <c r="V24" s="85"/>
      <c r="W24" s="85"/>
      <c r="X24" s="85"/>
      <c r="Y24" s="85"/>
      <c r="Z24" s="85"/>
      <c r="AA24" s="85"/>
    </row>
    <row r="25" customFormat="false" ht="18.95" hidden="false" customHeight="true" outlineLevel="0" collapsed="false">
      <c r="A25" s="107"/>
      <c r="B25" s="110" t="s">
        <v>114</v>
      </c>
      <c r="E25" s="108"/>
      <c r="G25" s="79" t="n">
        <v>-107885139</v>
      </c>
      <c r="I25" s="79" t="n">
        <v>-61964730</v>
      </c>
      <c r="K25" s="109" t="n">
        <v>-24184623</v>
      </c>
      <c r="M25" s="109" t="n">
        <v>-44684167</v>
      </c>
      <c r="N25" s="88"/>
      <c r="O25" s="138"/>
      <c r="P25" s="83"/>
      <c r="Q25" s="83"/>
      <c r="R25" s="83"/>
      <c r="S25" s="84"/>
      <c r="T25" s="83"/>
      <c r="U25" s="85"/>
      <c r="V25" s="85"/>
      <c r="W25" s="85"/>
      <c r="X25" s="85"/>
      <c r="Y25" s="85"/>
      <c r="Z25" s="85"/>
      <c r="AA25" s="85"/>
    </row>
    <row r="26" customFormat="false" ht="18.95" hidden="false" customHeight="true" outlineLevel="0" collapsed="false">
      <c r="A26" s="107"/>
      <c r="B26" s="110" t="s">
        <v>115</v>
      </c>
      <c r="E26" s="108"/>
      <c r="G26" s="111" t="n">
        <v>27197534</v>
      </c>
      <c r="I26" s="111" t="n">
        <v>-6365117</v>
      </c>
      <c r="K26" s="109" t="n">
        <v>8161391</v>
      </c>
      <c r="M26" s="109" t="n">
        <v>-6449777</v>
      </c>
      <c r="N26" s="88"/>
      <c r="O26" s="83"/>
      <c r="P26" s="83"/>
      <c r="Q26" s="83"/>
      <c r="R26" s="83"/>
      <c r="S26" s="84"/>
      <c r="T26" s="83"/>
      <c r="U26" s="85"/>
      <c r="V26" s="85"/>
      <c r="W26" s="85"/>
      <c r="X26" s="85"/>
      <c r="Y26" s="85"/>
      <c r="Z26" s="85"/>
      <c r="AA26" s="85"/>
    </row>
    <row r="27" customFormat="false" ht="18.95" hidden="false" customHeight="true" outlineLevel="0" collapsed="false">
      <c r="A27" s="107"/>
      <c r="B27" s="110" t="s">
        <v>116</v>
      </c>
      <c r="E27" s="108"/>
      <c r="G27" s="111"/>
      <c r="H27" s="89"/>
      <c r="I27" s="111"/>
      <c r="J27" s="89"/>
      <c r="K27" s="111"/>
      <c r="L27" s="89"/>
      <c r="M27" s="111"/>
      <c r="N27" s="88"/>
      <c r="O27" s="83"/>
      <c r="P27" s="83"/>
      <c r="Q27" s="83"/>
      <c r="R27" s="83"/>
      <c r="S27" s="84"/>
      <c r="T27" s="83"/>
      <c r="U27" s="85"/>
      <c r="V27" s="85"/>
      <c r="W27" s="85"/>
      <c r="X27" s="85"/>
      <c r="Y27" s="85"/>
      <c r="Z27" s="85"/>
      <c r="AA27" s="85"/>
    </row>
    <row r="28" customFormat="false" ht="18.95" hidden="false" customHeight="true" outlineLevel="0" collapsed="false">
      <c r="A28" s="107"/>
      <c r="B28" s="107"/>
      <c r="C28" s="76" t="s">
        <v>140</v>
      </c>
      <c r="E28" s="108"/>
      <c r="G28" s="111" t="n">
        <v>0</v>
      </c>
      <c r="H28" s="89"/>
      <c r="I28" s="111" t="n">
        <v>-148933</v>
      </c>
      <c r="J28" s="89"/>
      <c r="K28" s="111" t="n">
        <v>0</v>
      </c>
      <c r="L28" s="89"/>
      <c r="M28" s="111" t="n">
        <v>0</v>
      </c>
      <c r="N28" s="88"/>
      <c r="O28" s="83"/>
      <c r="P28" s="83"/>
      <c r="Q28" s="83"/>
      <c r="R28" s="83"/>
      <c r="S28" s="84"/>
      <c r="T28" s="83"/>
      <c r="U28" s="85"/>
      <c r="V28" s="85"/>
      <c r="W28" s="85"/>
      <c r="X28" s="85"/>
      <c r="Y28" s="85"/>
      <c r="Z28" s="85"/>
      <c r="AA28" s="85"/>
    </row>
    <row r="29" customFormat="false" ht="18.95" hidden="false" customHeight="true" outlineLevel="0" collapsed="false">
      <c r="A29" s="107"/>
      <c r="B29" s="107"/>
      <c r="C29" s="76" t="s">
        <v>141</v>
      </c>
      <c r="E29" s="108"/>
      <c r="G29" s="111" t="n">
        <v>5497389</v>
      </c>
      <c r="H29" s="89"/>
      <c r="I29" s="111" t="n">
        <v>0</v>
      </c>
      <c r="J29" s="89"/>
      <c r="K29" s="111" t="n">
        <v>0</v>
      </c>
      <c r="L29" s="89"/>
      <c r="M29" s="111" t="n">
        <v>0</v>
      </c>
      <c r="N29" s="88"/>
      <c r="O29" s="83"/>
      <c r="P29" s="83"/>
      <c r="Q29" s="83"/>
      <c r="R29" s="83"/>
      <c r="S29" s="84"/>
      <c r="T29" s="83"/>
      <c r="U29" s="85"/>
      <c r="V29" s="85"/>
      <c r="W29" s="85"/>
      <c r="X29" s="85"/>
      <c r="Y29" s="85"/>
      <c r="Z29" s="85"/>
      <c r="AA29" s="85"/>
    </row>
    <row r="30" customFormat="false" ht="18.95" hidden="false" customHeight="true" outlineLevel="0" collapsed="false">
      <c r="A30" s="107"/>
      <c r="B30" s="107"/>
      <c r="C30" s="76" t="s">
        <v>142</v>
      </c>
      <c r="E30" s="108"/>
      <c r="G30" s="111" t="n">
        <v>-4352</v>
      </c>
      <c r="H30" s="89"/>
      <c r="I30" s="111" t="n">
        <v>-4683</v>
      </c>
      <c r="J30" s="89"/>
      <c r="K30" s="111" t="n">
        <v>0</v>
      </c>
      <c r="L30" s="89"/>
      <c r="M30" s="111" t="n">
        <v>0</v>
      </c>
      <c r="N30" s="88"/>
      <c r="O30" s="83"/>
      <c r="P30" s="83"/>
      <c r="Q30" s="83"/>
      <c r="R30" s="83"/>
      <c r="S30" s="84"/>
      <c r="T30" s="83"/>
      <c r="U30" s="85"/>
      <c r="V30" s="85"/>
      <c r="W30" s="85"/>
      <c r="X30" s="85"/>
      <c r="Y30" s="85"/>
      <c r="Z30" s="85"/>
      <c r="AA30" s="85"/>
    </row>
    <row r="31" customFormat="false" ht="18.95" hidden="false" customHeight="true" outlineLevel="0" collapsed="false">
      <c r="B31" s="110" t="s">
        <v>120</v>
      </c>
      <c r="E31" s="108"/>
      <c r="G31" s="94" t="n">
        <v>-2880196</v>
      </c>
      <c r="I31" s="94" t="n">
        <v>-4233929</v>
      </c>
      <c r="K31" s="112" t="n">
        <v>-90283</v>
      </c>
      <c r="M31" s="112" t="n">
        <v>-76134</v>
      </c>
      <c r="N31" s="88"/>
      <c r="O31" s="83"/>
      <c r="P31" s="83"/>
      <c r="Q31" s="83"/>
      <c r="R31" s="83"/>
      <c r="S31" s="84"/>
      <c r="T31" s="83"/>
      <c r="U31" s="85"/>
      <c r="V31" s="85"/>
      <c r="W31" s="85"/>
      <c r="X31" s="85"/>
      <c r="Y31" s="85"/>
      <c r="Z31" s="85"/>
      <c r="AA31" s="85"/>
    </row>
    <row r="32" customFormat="false" ht="5.1" hidden="false" customHeight="true" outlineLevel="0" collapsed="false">
      <c r="A32" s="107"/>
      <c r="B32" s="107"/>
      <c r="E32" s="108"/>
      <c r="G32" s="79"/>
      <c r="I32" s="79"/>
      <c r="K32" s="109"/>
      <c r="M32" s="109"/>
      <c r="N32" s="88"/>
      <c r="O32" s="83"/>
      <c r="P32" s="83"/>
      <c r="Q32" s="83"/>
      <c r="R32" s="83"/>
      <c r="S32" s="84"/>
      <c r="T32" s="83"/>
      <c r="U32" s="85"/>
      <c r="V32" s="85"/>
      <c r="W32" s="85"/>
      <c r="X32" s="85"/>
      <c r="Y32" s="85"/>
      <c r="Z32" s="85"/>
      <c r="AA32" s="85"/>
    </row>
    <row r="33" customFormat="false" ht="18.95" hidden="false" customHeight="true" outlineLevel="0" collapsed="false">
      <c r="A33" s="80" t="s">
        <v>121</v>
      </c>
      <c r="B33" s="107"/>
      <c r="E33" s="108"/>
      <c r="G33" s="94" t="n">
        <f aca="false">SUM(G22:G32)</f>
        <v>-660927956</v>
      </c>
      <c r="I33" s="94" t="n">
        <f aca="false">SUM(I22:I32)</f>
        <v>-322622766</v>
      </c>
      <c r="K33" s="94" t="n">
        <f aca="false">SUM(K22:K32)</f>
        <v>-17478373</v>
      </c>
      <c r="M33" s="94" t="n">
        <f aca="false">SUM(M22:M32)</f>
        <v>-118857775</v>
      </c>
      <c r="N33" s="88"/>
      <c r="O33" s="83"/>
      <c r="P33" s="83"/>
      <c r="Q33" s="83"/>
      <c r="R33" s="83"/>
      <c r="S33" s="84"/>
      <c r="T33" s="83"/>
      <c r="U33" s="85"/>
      <c r="V33" s="85"/>
      <c r="W33" s="85"/>
      <c r="X33" s="85"/>
      <c r="Y33" s="85"/>
      <c r="Z33" s="85"/>
      <c r="AA33" s="85"/>
    </row>
    <row r="34" customFormat="false" ht="18.95" hidden="false" customHeight="true" outlineLevel="0" collapsed="false">
      <c r="A34" s="107"/>
      <c r="B34" s="107"/>
      <c r="E34" s="108"/>
      <c r="G34" s="79"/>
      <c r="I34" s="79"/>
      <c r="K34" s="109"/>
      <c r="M34" s="109"/>
      <c r="N34" s="88"/>
      <c r="O34" s="83"/>
      <c r="P34" s="83"/>
      <c r="Q34" s="83"/>
      <c r="R34" s="83"/>
      <c r="S34" s="84"/>
      <c r="T34" s="83"/>
      <c r="U34" s="85"/>
      <c r="V34" s="85"/>
      <c r="W34" s="85"/>
      <c r="X34" s="85"/>
      <c r="Y34" s="85"/>
      <c r="Z34" s="85"/>
      <c r="AA34" s="85"/>
    </row>
    <row r="35" customFormat="false" ht="18.95" hidden="false" customHeight="true" outlineLevel="0" collapsed="false">
      <c r="A35" s="114" t="s">
        <v>143</v>
      </c>
      <c r="B35" s="107"/>
      <c r="E35" s="108"/>
      <c r="G35" s="79"/>
      <c r="I35" s="79"/>
      <c r="K35" s="109"/>
      <c r="M35" s="109"/>
      <c r="N35" s="88"/>
      <c r="O35" s="83"/>
      <c r="P35" s="83"/>
      <c r="Q35" s="83"/>
      <c r="R35" s="83"/>
      <c r="S35" s="84"/>
      <c r="T35" s="83"/>
      <c r="U35" s="85"/>
      <c r="V35" s="85"/>
      <c r="W35" s="85"/>
      <c r="X35" s="85"/>
      <c r="Y35" s="85"/>
      <c r="Z35" s="85"/>
      <c r="AA35" s="85"/>
    </row>
    <row r="36" customFormat="false" ht="18.95" hidden="false" customHeight="true" outlineLevel="0" collapsed="false">
      <c r="A36" s="80" t="s">
        <v>144</v>
      </c>
      <c r="B36" s="80"/>
      <c r="E36" s="108"/>
      <c r="G36" s="79" t="n">
        <f aca="false">SUM(G18,G33)</f>
        <v>-43489260</v>
      </c>
      <c r="I36" s="79" t="n">
        <f aca="false">SUM(I18,I33)</f>
        <v>27622144</v>
      </c>
      <c r="K36" s="79" t="n">
        <f aca="false">SUM(K18,K33)</f>
        <v>-8462565</v>
      </c>
      <c r="M36" s="79" t="n">
        <f aca="false">SUM(M18,M33)</f>
        <v>-36471426</v>
      </c>
      <c r="N36" s="88"/>
      <c r="O36" s="83"/>
      <c r="P36" s="83"/>
      <c r="Q36" s="83"/>
      <c r="R36" s="83"/>
      <c r="S36" s="84"/>
      <c r="T36" s="83"/>
      <c r="U36" s="85"/>
      <c r="V36" s="85"/>
      <c r="W36" s="85"/>
      <c r="X36" s="85"/>
      <c r="Y36" s="85"/>
      <c r="Z36" s="85"/>
      <c r="AA36" s="85"/>
    </row>
    <row r="37" customFormat="false" ht="18.95" hidden="false" customHeight="true" outlineLevel="0" collapsed="false">
      <c r="A37" s="110" t="s">
        <v>123</v>
      </c>
      <c r="B37" s="107"/>
      <c r="E37" s="108"/>
      <c r="G37" s="112" t="n">
        <v>0</v>
      </c>
      <c r="I37" s="112" t="n">
        <v>16674170</v>
      </c>
      <c r="K37" s="112" t="n">
        <v>0</v>
      </c>
      <c r="M37" s="112" t="n">
        <v>0</v>
      </c>
      <c r="N37" s="88"/>
      <c r="O37" s="83"/>
      <c r="P37" s="83"/>
      <c r="Q37" s="83"/>
      <c r="R37" s="83"/>
      <c r="S37" s="84"/>
      <c r="T37" s="83"/>
      <c r="U37" s="85"/>
      <c r="V37" s="85"/>
      <c r="W37" s="85"/>
      <c r="X37" s="85"/>
      <c r="Y37" s="85"/>
      <c r="Z37" s="85"/>
      <c r="AA37" s="85"/>
    </row>
    <row r="38" customFormat="false" ht="5.1" hidden="false" customHeight="true" outlineLevel="0" collapsed="false">
      <c r="A38" s="107"/>
      <c r="B38" s="107"/>
      <c r="E38" s="108"/>
      <c r="G38" s="89"/>
      <c r="I38" s="89"/>
      <c r="K38" s="111"/>
      <c r="M38" s="111"/>
      <c r="N38" s="88"/>
      <c r="O38" s="83"/>
      <c r="P38" s="83"/>
      <c r="Q38" s="83"/>
      <c r="R38" s="83"/>
      <c r="S38" s="84"/>
      <c r="T38" s="83"/>
      <c r="U38" s="85"/>
      <c r="V38" s="85"/>
      <c r="W38" s="85"/>
      <c r="X38" s="85"/>
      <c r="Y38" s="85"/>
      <c r="Z38" s="85"/>
      <c r="AA38" s="85"/>
    </row>
    <row r="39" customFormat="false" ht="18.95" hidden="false" customHeight="true" outlineLevel="0" collapsed="false">
      <c r="A39" s="114" t="s">
        <v>124</v>
      </c>
      <c r="B39" s="107"/>
      <c r="E39" s="108"/>
      <c r="G39" s="109" t="n">
        <f aca="false">SUM(G36:G38)</f>
        <v>-43489260</v>
      </c>
      <c r="I39" s="109" t="n">
        <f aca="false">SUM(I36:I38)</f>
        <v>44296314</v>
      </c>
      <c r="K39" s="109" t="n">
        <f aca="false">SUM(K36:K38)</f>
        <v>-8462565</v>
      </c>
      <c r="M39" s="109" t="n">
        <f aca="false">SUM(M36:M38)</f>
        <v>-36471426</v>
      </c>
      <c r="N39" s="88"/>
      <c r="O39" s="83"/>
      <c r="P39" s="83"/>
      <c r="Q39" s="83"/>
      <c r="R39" s="83"/>
      <c r="S39" s="84"/>
      <c r="T39" s="83"/>
      <c r="U39" s="85"/>
      <c r="V39" s="85"/>
      <c r="W39" s="85"/>
      <c r="X39" s="85"/>
      <c r="Y39" s="85"/>
      <c r="Z39" s="85"/>
      <c r="AA39" s="85"/>
    </row>
    <row r="40" customFormat="false" ht="18.95" hidden="false" customHeight="true" outlineLevel="0" collapsed="false">
      <c r="A40" s="110" t="s">
        <v>125</v>
      </c>
      <c r="B40" s="107"/>
      <c r="D40" s="77" t="n">
        <v>27</v>
      </c>
      <c r="E40" s="108"/>
      <c r="G40" s="94" t="n">
        <v>-14170835</v>
      </c>
      <c r="I40" s="94" t="n">
        <v>-18487262</v>
      </c>
      <c r="K40" s="112" t="n">
        <v>562061</v>
      </c>
      <c r="M40" s="112" t="n">
        <v>-4550241</v>
      </c>
      <c r="N40" s="88"/>
      <c r="O40" s="83"/>
      <c r="P40" s="83"/>
      <c r="Q40" s="83"/>
      <c r="R40" s="83"/>
      <c r="S40" s="84"/>
      <c r="T40" s="83"/>
      <c r="U40" s="85"/>
      <c r="V40" s="85"/>
      <c r="W40" s="85"/>
      <c r="X40" s="85"/>
      <c r="Y40" s="85"/>
      <c r="Z40" s="85"/>
      <c r="AA40" s="85"/>
    </row>
    <row r="41" customFormat="false" ht="5.1" hidden="false" customHeight="true" outlineLevel="0" collapsed="false">
      <c r="A41" s="107"/>
      <c r="B41" s="107"/>
      <c r="E41" s="108"/>
      <c r="G41" s="79"/>
      <c r="I41" s="79"/>
      <c r="K41" s="109"/>
      <c r="M41" s="109"/>
      <c r="N41" s="88"/>
      <c r="O41" s="83"/>
      <c r="P41" s="83"/>
      <c r="Q41" s="83"/>
      <c r="R41" s="83"/>
      <c r="S41" s="84"/>
      <c r="T41" s="83"/>
      <c r="U41" s="85"/>
      <c r="V41" s="85"/>
      <c r="W41" s="85"/>
      <c r="X41" s="85"/>
      <c r="Y41" s="85"/>
      <c r="Z41" s="85"/>
      <c r="AA41" s="85"/>
    </row>
    <row r="42" customFormat="false" ht="18.95" hidden="false" customHeight="true" outlineLevel="0" collapsed="false">
      <c r="A42" s="115" t="s">
        <v>126</v>
      </c>
      <c r="B42" s="107"/>
      <c r="E42" s="108"/>
      <c r="G42" s="109" t="n">
        <f aca="false">SUM(G39:G40)</f>
        <v>-57660095</v>
      </c>
      <c r="H42" s="89"/>
      <c r="I42" s="109" t="n">
        <f aca="false">SUM(I39:I40)</f>
        <v>25809052</v>
      </c>
      <c r="K42" s="109" t="n">
        <f aca="false">SUM(K39:K40)</f>
        <v>-7900504</v>
      </c>
      <c r="L42" s="89"/>
      <c r="M42" s="109" t="n">
        <f aca="false">SUM(M39:M40)</f>
        <v>-41021667</v>
      </c>
      <c r="N42" s="88"/>
      <c r="O42" s="116"/>
      <c r="P42" s="83"/>
      <c r="Q42" s="83"/>
      <c r="R42" s="83"/>
      <c r="S42" s="84"/>
      <c r="T42" s="83"/>
      <c r="U42" s="85"/>
      <c r="V42" s="85"/>
      <c r="W42" s="85"/>
      <c r="X42" s="85"/>
      <c r="Y42" s="85"/>
      <c r="Z42" s="85"/>
      <c r="AA42" s="85"/>
    </row>
    <row r="43" s="83" customFormat="true" ht="18.95" hidden="false" customHeight="true" outlineLevel="0" collapsed="false">
      <c r="A43" s="117" t="s">
        <v>127</v>
      </c>
      <c r="B43" s="115"/>
      <c r="D43" s="84"/>
      <c r="E43" s="118"/>
      <c r="G43" s="112" t="n">
        <v>0</v>
      </c>
      <c r="H43" s="89"/>
      <c r="I43" s="112" t="n">
        <v>0</v>
      </c>
      <c r="J43" s="78"/>
      <c r="K43" s="112" t="n">
        <v>0</v>
      </c>
      <c r="L43" s="78"/>
      <c r="M43" s="112" t="n">
        <v>0</v>
      </c>
      <c r="N43" s="88"/>
      <c r="S43" s="84"/>
      <c r="U43" s="85"/>
      <c r="V43" s="85"/>
      <c r="W43" s="85"/>
      <c r="X43" s="85"/>
      <c r="Y43" s="85"/>
      <c r="Z43" s="85"/>
      <c r="AA43" s="85"/>
    </row>
    <row r="44" s="83" customFormat="true" ht="5.1" hidden="false" customHeight="true" outlineLevel="0" collapsed="false">
      <c r="B44" s="119"/>
      <c r="D44" s="84"/>
      <c r="E44" s="118"/>
      <c r="G44" s="78"/>
      <c r="H44" s="78"/>
      <c r="I44" s="78"/>
      <c r="J44" s="78"/>
      <c r="K44" s="78"/>
      <c r="L44" s="78"/>
      <c r="M44" s="78"/>
      <c r="S44" s="84"/>
      <c r="U44" s="85"/>
      <c r="V44" s="85"/>
      <c r="W44" s="85"/>
      <c r="X44" s="85"/>
      <c r="Y44" s="85"/>
      <c r="Z44" s="85"/>
      <c r="AA44" s="85"/>
    </row>
    <row r="45" s="83" customFormat="true" ht="18.95" hidden="false" customHeight="true" outlineLevel="0" collapsed="false">
      <c r="A45" s="120" t="s">
        <v>128</v>
      </c>
      <c r="B45" s="117"/>
      <c r="D45" s="84"/>
      <c r="E45" s="118"/>
      <c r="G45" s="121" t="n">
        <f aca="false">SUM(G42:G43)</f>
        <v>-57660095</v>
      </c>
      <c r="H45" s="78"/>
      <c r="I45" s="121" t="n">
        <f aca="false">SUM(I42:I43)</f>
        <v>25809052</v>
      </c>
      <c r="J45" s="78"/>
      <c r="K45" s="121" t="n">
        <f aca="false">SUM(K42:K43)</f>
        <v>-7900504</v>
      </c>
      <c r="L45" s="78"/>
      <c r="M45" s="121" t="n">
        <f aca="false">SUM(M42:M43)</f>
        <v>-41021667</v>
      </c>
      <c r="N45" s="88"/>
      <c r="S45" s="84"/>
      <c r="U45" s="85"/>
      <c r="V45" s="85"/>
      <c r="W45" s="85"/>
      <c r="X45" s="85"/>
      <c r="Y45" s="85"/>
      <c r="Z45" s="85"/>
      <c r="AA45" s="85"/>
    </row>
    <row r="46" s="83" customFormat="true" ht="18.95" hidden="false" customHeight="true" outlineLevel="0" collapsed="false">
      <c r="A46" s="125"/>
      <c r="B46" s="117"/>
      <c r="D46" s="84"/>
      <c r="E46" s="118"/>
      <c r="G46" s="78"/>
      <c r="H46" s="78"/>
      <c r="I46" s="78"/>
      <c r="J46" s="78"/>
      <c r="K46" s="78"/>
      <c r="L46" s="78"/>
      <c r="M46" s="78"/>
      <c r="N46" s="88"/>
      <c r="S46" s="84"/>
      <c r="U46" s="85"/>
      <c r="V46" s="85"/>
      <c r="W46" s="85"/>
      <c r="X46" s="85"/>
      <c r="Y46" s="85"/>
      <c r="Z46" s="85"/>
      <c r="AA46" s="85"/>
    </row>
    <row r="47" s="83" customFormat="true" ht="18.95" hidden="false" customHeight="true" outlineLevel="0" collapsed="false">
      <c r="A47" s="125"/>
      <c r="B47" s="117"/>
      <c r="D47" s="84"/>
      <c r="E47" s="118"/>
      <c r="G47" s="78"/>
      <c r="H47" s="78"/>
      <c r="I47" s="78"/>
      <c r="J47" s="78"/>
      <c r="K47" s="78"/>
      <c r="L47" s="78"/>
      <c r="M47" s="78"/>
      <c r="N47" s="88"/>
      <c r="S47" s="84"/>
      <c r="U47" s="85"/>
      <c r="V47" s="85"/>
      <c r="W47" s="85"/>
      <c r="X47" s="85"/>
      <c r="Y47" s="85"/>
      <c r="Z47" s="85"/>
      <c r="AA47" s="85"/>
    </row>
    <row r="48" s="83" customFormat="true" ht="18.95" hidden="false" customHeight="true" outlineLevel="0" collapsed="false">
      <c r="A48" s="125"/>
      <c r="B48" s="117"/>
      <c r="D48" s="84"/>
      <c r="E48" s="118"/>
      <c r="G48" s="78"/>
      <c r="H48" s="78"/>
      <c r="I48" s="78"/>
      <c r="J48" s="78"/>
      <c r="K48" s="78"/>
      <c r="L48" s="78"/>
      <c r="M48" s="78"/>
      <c r="N48" s="88"/>
      <c r="S48" s="84"/>
      <c r="U48" s="85"/>
      <c r="V48" s="85"/>
      <c r="W48" s="85"/>
      <c r="X48" s="85"/>
      <c r="Y48" s="85"/>
      <c r="Z48" s="85"/>
      <c r="AA48" s="85"/>
    </row>
    <row r="49" s="83" customFormat="true" ht="18.95" hidden="false" customHeight="true" outlineLevel="0" collapsed="false">
      <c r="A49" s="125"/>
      <c r="B49" s="117"/>
      <c r="D49" s="84"/>
      <c r="E49" s="118"/>
      <c r="G49" s="78"/>
      <c r="H49" s="78"/>
      <c r="I49" s="78"/>
      <c r="J49" s="78"/>
      <c r="K49" s="78"/>
      <c r="L49" s="78"/>
      <c r="M49" s="78"/>
      <c r="N49" s="88"/>
      <c r="S49" s="84"/>
      <c r="U49" s="85"/>
      <c r="V49" s="85"/>
      <c r="W49" s="85"/>
      <c r="X49" s="85"/>
      <c r="Y49" s="85"/>
      <c r="Z49" s="85"/>
      <c r="AA49" s="85"/>
    </row>
    <row r="50" s="83" customFormat="true" ht="18.95" hidden="false" customHeight="true" outlineLevel="0" collapsed="false">
      <c r="A50" s="125"/>
      <c r="B50" s="117"/>
      <c r="D50" s="84"/>
      <c r="E50" s="118"/>
      <c r="G50" s="78"/>
      <c r="H50" s="78"/>
      <c r="I50" s="78"/>
      <c r="J50" s="78"/>
      <c r="K50" s="78"/>
      <c r="L50" s="78"/>
      <c r="M50" s="78"/>
      <c r="N50" s="88"/>
      <c r="S50" s="84"/>
      <c r="U50" s="85"/>
      <c r="V50" s="85"/>
      <c r="W50" s="85"/>
      <c r="X50" s="85"/>
      <c r="Y50" s="85"/>
      <c r="Z50" s="85"/>
      <c r="AA50" s="85"/>
    </row>
    <row r="51" customFormat="false" ht="20.1" hidden="false" customHeight="true" outlineLevel="0" collapsed="false">
      <c r="A51" s="122" t="str">
        <f aca="false">'6-7(3 months)'!A93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51" s="122"/>
      <c r="C51" s="91"/>
      <c r="D51" s="92"/>
      <c r="E51" s="123"/>
      <c r="F51" s="91"/>
      <c r="G51" s="94"/>
      <c r="H51" s="94"/>
      <c r="I51" s="94"/>
      <c r="J51" s="94"/>
      <c r="K51" s="112"/>
      <c r="L51" s="94"/>
      <c r="M51" s="112"/>
      <c r="N51" s="88"/>
      <c r="O51" s="83"/>
      <c r="P51" s="83"/>
      <c r="Q51" s="83"/>
      <c r="R51" s="83"/>
      <c r="S51" s="84"/>
      <c r="T51" s="83"/>
      <c r="U51" s="85"/>
      <c r="V51" s="85"/>
      <c r="W51" s="85"/>
      <c r="X51" s="85"/>
      <c r="Y51" s="85"/>
      <c r="Z51" s="85"/>
      <c r="AA51" s="85"/>
    </row>
    <row r="52" customFormat="false" ht="20.1" hidden="false" customHeight="true" outlineLevel="0" collapsed="false">
      <c r="A52" s="80" t="str">
        <f aca="false">A1</f>
        <v>บริษัท ไทรทัน โฮลดิ้ง จำกัด (มหาชน)</v>
      </c>
      <c r="B52" s="107"/>
      <c r="E52" s="108"/>
      <c r="G52" s="79"/>
      <c r="I52" s="79"/>
      <c r="K52" s="109"/>
      <c r="M52" s="109"/>
      <c r="N52" s="88"/>
      <c r="O52" s="83"/>
      <c r="P52" s="83"/>
      <c r="Q52" s="83"/>
      <c r="R52" s="83"/>
      <c r="S52" s="84"/>
      <c r="T52" s="83"/>
      <c r="U52" s="85"/>
      <c r="V52" s="85"/>
      <c r="W52" s="85"/>
      <c r="X52" s="85"/>
      <c r="Y52" s="85"/>
      <c r="Z52" s="85"/>
      <c r="AA52" s="85"/>
    </row>
    <row r="53" s="1" customFormat="true" ht="21" hidden="false" customHeight="true" outlineLevel="0" collapsed="false">
      <c r="A53" s="6"/>
      <c r="B53" s="86" t="s">
        <v>98</v>
      </c>
      <c r="C53" s="7"/>
      <c r="D53" s="8"/>
      <c r="E53" s="87"/>
      <c r="F53" s="18"/>
      <c r="G53" s="18"/>
      <c r="H53" s="18"/>
      <c r="I53" s="18"/>
      <c r="J53" s="18"/>
      <c r="K53" s="18"/>
      <c r="L53" s="5"/>
    </row>
    <row r="54" customFormat="false" ht="20.1" hidden="false" customHeight="true" outlineLevel="0" collapsed="false">
      <c r="A54" s="88" t="s">
        <v>129</v>
      </c>
      <c r="B54" s="107"/>
      <c r="E54" s="108"/>
      <c r="G54" s="79"/>
      <c r="I54" s="79"/>
      <c r="K54" s="109"/>
      <c r="M54" s="109"/>
      <c r="N54" s="88"/>
      <c r="O54" s="83"/>
      <c r="P54" s="83"/>
      <c r="Q54" s="83"/>
      <c r="R54" s="83"/>
      <c r="S54" s="84"/>
      <c r="T54" s="83"/>
      <c r="U54" s="85"/>
      <c r="V54" s="85"/>
      <c r="W54" s="85"/>
      <c r="X54" s="85"/>
      <c r="Y54" s="85"/>
      <c r="Z54" s="85"/>
      <c r="AA54" s="85"/>
    </row>
    <row r="55" customFormat="false" ht="20.1" hidden="false" customHeight="true" outlineLevel="0" collapsed="false">
      <c r="A55" s="124" t="str">
        <f aca="false">A4</f>
        <v>สำหรับงวดหกเดือนสิ้นสุดวันที่ 30 มิถุนายน พ.ศ. 2559</v>
      </c>
      <c r="B55" s="122"/>
      <c r="C55" s="91"/>
      <c r="D55" s="92"/>
      <c r="E55" s="123"/>
      <c r="F55" s="91"/>
      <c r="G55" s="94"/>
      <c r="H55" s="94"/>
      <c r="I55" s="94"/>
      <c r="J55" s="94"/>
      <c r="K55" s="112"/>
      <c r="L55" s="94"/>
      <c r="M55" s="112"/>
      <c r="N55" s="88"/>
      <c r="O55" s="83"/>
      <c r="P55" s="83"/>
      <c r="Q55" s="83"/>
      <c r="R55" s="83"/>
      <c r="S55" s="84"/>
      <c r="T55" s="83"/>
      <c r="U55" s="85"/>
      <c r="V55" s="85"/>
      <c r="W55" s="85"/>
      <c r="X55" s="85"/>
      <c r="Y55" s="85"/>
      <c r="Z55" s="85"/>
      <c r="AA55" s="85"/>
    </row>
    <row r="56" customFormat="false" ht="20.1" hidden="false" customHeight="true" outlineLevel="0" collapsed="false">
      <c r="A56" s="107"/>
      <c r="B56" s="107"/>
      <c r="E56" s="108"/>
      <c r="G56" s="79"/>
      <c r="I56" s="79"/>
      <c r="K56" s="109"/>
      <c r="M56" s="109"/>
      <c r="N56" s="88"/>
      <c r="O56" s="83"/>
      <c r="P56" s="83"/>
      <c r="Q56" s="83"/>
      <c r="R56" s="83"/>
      <c r="S56" s="84"/>
      <c r="T56" s="83"/>
      <c r="U56" s="85"/>
      <c r="V56" s="85"/>
      <c r="W56" s="85"/>
      <c r="X56" s="85"/>
      <c r="Y56" s="85"/>
      <c r="Z56" s="85"/>
      <c r="AA56" s="85"/>
    </row>
    <row r="57" customFormat="false" ht="20.1" hidden="false" customHeight="true" outlineLevel="0" collapsed="false">
      <c r="D57" s="97"/>
      <c r="E57" s="81"/>
      <c r="F57" s="81"/>
      <c r="G57" s="98" t="s">
        <v>4</v>
      </c>
      <c r="H57" s="98"/>
      <c r="I57" s="98"/>
      <c r="J57" s="99"/>
      <c r="K57" s="100" t="s">
        <v>5</v>
      </c>
      <c r="L57" s="100"/>
      <c r="M57" s="100"/>
      <c r="N57" s="83"/>
      <c r="O57" s="83"/>
      <c r="P57" s="83"/>
      <c r="Q57" s="83"/>
      <c r="R57" s="83"/>
      <c r="S57" s="84"/>
      <c r="T57" s="83"/>
      <c r="U57" s="85"/>
      <c r="V57" s="85"/>
      <c r="W57" s="85"/>
      <c r="X57" s="85"/>
      <c r="Y57" s="85"/>
      <c r="Z57" s="85"/>
      <c r="AA57" s="85"/>
    </row>
    <row r="58" customFormat="false" ht="20.1" hidden="false" customHeight="true" outlineLevel="0" collapsed="false">
      <c r="D58" s="97"/>
      <c r="E58" s="81"/>
      <c r="F58" s="81"/>
      <c r="G58" s="101" t="s">
        <v>10</v>
      </c>
      <c r="H58" s="101"/>
      <c r="I58" s="101" t="s">
        <v>11</v>
      </c>
      <c r="J58" s="101"/>
      <c r="K58" s="101" t="s">
        <v>10</v>
      </c>
      <c r="L58" s="101"/>
      <c r="M58" s="101" t="s">
        <v>11</v>
      </c>
      <c r="N58" s="83"/>
      <c r="O58" s="83"/>
      <c r="P58" s="83"/>
      <c r="Q58" s="83"/>
      <c r="R58" s="83"/>
      <c r="S58" s="102"/>
      <c r="T58" s="88"/>
      <c r="U58" s="103"/>
      <c r="V58" s="103"/>
      <c r="W58" s="103"/>
      <c r="X58" s="104"/>
      <c r="Y58" s="103"/>
      <c r="Z58" s="103"/>
      <c r="AA58" s="103"/>
    </row>
    <row r="59" customFormat="false" ht="20.1" hidden="false" customHeight="true" outlineLevel="0" collapsed="false">
      <c r="D59" s="105" t="s">
        <v>12</v>
      </c>
      <c r="E59" s="81"/>
      <c r="F59" s="81"/>
      <c r="G59" s="106" t="s">
        <v>13</v>
      </c>
      <c r="H59" s="101"/>
      <c r="I59" s="106" t="s">
        <v>13</v>
      </c>
      <c r="J59" s="101"/>
      <c r="K59" s="106" t="s">
        <v>13</v>
      </c>
      <c r="L59" s="101"/>
      <c r="M59" s="106" t="s">
        <v>13</v>
      </c>
      <c r="N59" s="83"/>
      <c r="O59" s="83"/>
      <c r="P59" s="83"/>
      <c r="Q59" s="83"/>
      <c r="R59" s="83"/>
      <c r="S59" s="102"/>
      <c r="T59" s="88"/>
      <c r="U59" s="104"/>
      <c r="V59" s="104"/>
      <c r="W59" s="104"/>
      <c r="X59" s="104"/>
      <c r="Y59" s="104"/>
      <c r="Z59" s="104"/>
      <c r="AA59" s="104"/>
    </row>
    <row r="60" customFormat="false" ht="8.1" hidden="false" customHeight="true" outlineLevel="0" collapsed="false">
      <c r="A60" s="107"/>
      <c r="B60" s="107"/>
      <c r="E60" s="108"/>
      <c r="G60" s="79"/>
      <c r="I60" s="79"/>
      <c r="K60" s="109"/>
      <c r="M60" s="109"/>
      <c r="N60" s="88"/>
      <c r="O60" s="83"/>
      <c r="P60" s="83"/>
      <c r="Q60" s="83"/>
      <c r="R60" s="83"/>
      <c r="S60" s="84"/>
      <c r="T60" s="83"/>
      <c r="U60" s="85"/>
      <c r="V60" s="85"/>
      <c r="W60" s="85"/>
      <c r="X60" s="85"/>
      <c r="Y60" s="85"/>
      <c r="Z60" s="85"/>
      <c r="AA60" s="85"/>
    </row>
    <row r="61" customFormat="false" ht="20.1" hidden="false" customHeight="true" outlineLevel="0" collapsed="false">
      <c r="A61" s="125" t="s">
        <v>130</v>
      </c>
      <c r="B61" s="117"/>
      <c r="D61" s="84"/>
      <c r="E61" s="118"/>
      <c r="N61" s="83"/>
      <c r="O61" s="83"/>
      <c r="P61" s="83"/>
      <c r="Q61" s="83"/>
      <c r="R61" s="83"/>
      <c r="S61" s="84"/>
      <c r="T61" s="83"/>
      <c r="U61" s="85"/>
      <c r="V61" s="85"/>
      <c r="W61" s="85"/>
      <c r="X61" s="85"/>
      <c r="Y61" s="85"/>
      <c r="Z61" s="85"/>
      <c r="AA61" s="85"/>
    </row>
    <row r="62" customFormat="false" ht="20.1" hidden="false" customHeight="true" outlineLevel="0" collapsed="false">
      <c r="A62" s="126" t="s">
        <v>131</v>
      </c>
      <c r="C62" s="83"/>
      <c r="D62" s="84"/>
      <c r="E62" s="118"/>
      <c r="F62" s="83"/>
      <c r="G62" s="89" t="n">
        <v>-50543200</v>
      </c>
      <c r="H62" s="89"/>
      <c r="I62" s="89" t="n">
        <v>8888182</v>
      </c>
      <c r="J62" s="89"/>
      <c r="K62" s="89" t="n">
        <f aca="false">K45</f>
        <v>-7900504</v>
      </c>
      <c r="L62" s="89"/>
      <c r="M62" s="89" t="n">
        <v>-41021667</v>
      </c>
      <c r="N62" s="138"/>
      <c r="O62" s="138"/>
      <c r="P62" s="83"/>
      <c r="Q62" s="83"/>
      <c r="R62" s="83"/>
      <c r="S62" s="84"/>
      <c r="T62" s="83"/>
      <c r="U62" s="85"/>
      <c r="V62" s="85"/>
      <c r="W62" s="85"/>
      <c r="X62" s="85"/>
      <c r="Y62" s="85"/>
      <c r="Z62" s="85"/>
      <c r="AA62" s="85"/>
    </row>
    <row r="63" customFormat="false" ht="20.1" hidden="false" customHeight="true" outlineLevel="0" collapsed="false">
      <c r="A63" s="126" t="s">
        <v>132</v>
      </c>
      <c r="C63" s="83"/>
      <c r="D63" s="84"/>
      <c r="E63" s="118"/>
      <c r="F63" s="83"/>
      <c r="G63" s="94" t="n">
        <v>-7116895</v>
      </c>
      <c r="H63" s="89"/>
      <c r="I63" s="94" t="n">
        <v>16920870</v>
      </c>
      <c r="J63" s="89"/>
      <c r="K63" s="112" t="n">
        <v>0</v>
      </c>
      <c r="L63" s="89"/>
      <c r="M63" s="112" t="n">
        <v>0</v>
      </c>
      <c r="N63" s="138"/>
      <c r="O63" s="138"/>
      <c r="P63" s="83"/>
      <c r="Q63" s="83"/>
      <c r="R63" s="83"/>
      <c r="S63" s="84"/>
      <c r="T63" s="83"/>
      <c r="U63" s="85"/>
      <c r="V63" s="85"/>
      <c r="W63" s="85"/>
      <c r="X63" s="85"/>
      <c r="Y63" s="85"/>
      <c r="Z63" s="85"/>
      <c r="AA63" s="85"/>
    </row>
    <row r="64" customFormat="false" ht="8.1" hidden="false" customHeight="true" outlineLevel="0" collapsed="false">
      <c r="A64" s="107"/>
      <c r="B64" s="107"/>
      <c r="E64" s="108"/>
      <c r="G64" s="79"/>
      <c r="I64" s="79"/>
      <c r="K64" s="109"/>
      <c r="M64" s="109"/>
      <c r="N64" s="88"/>
      <c r="O64" s="83"/>
      <c r="P64" s="83"/>
      <c r="Q64" s="83"/>
      <c r="R64" s="83"/>
      <c r="S64" s="84"/>
      <c r="T64" s="83"/>
      <c r="U64" s="85"/>
      <c r="V64" s="85"/>
      <c r="W64" s="85"/>
      <c r="X64" s="85"/>
      <c r="Y64" s="85"/>
      <c r="Z64" s="85"/>
      <c r="AA64" s="85"/>
    </row>
    <row r="65" customFormat="false" ht="20.1" hidden="false" customHeight="true" outlineLevel="0" collapsed="false">
      <c r="A65" s="115"/>
      <c r="B65" s="115"/>
      <c r="C65" s="83"/>
      <c r="D65" s="84"/>
      <c r="E65" s="118"/>
      <c r="F65" s="83"/>
      <c r="G65" s="129" t="n">
        <f aca="false">SUM(G62:G63)</f>
        <v>-57660095</v>
      </c>
      <c r="H65" s="89"/>
      <c r="I65" s="129" t="n">
        <f aca="false">SUM(I62:I63)</f>
        <v>25809052</v>
      </c>
      <c r="J65" s="89"/>
      <c r="K65" s="129" t="n">
        <f aca="false">SUM(K62:K63)</f>
        <v>-7900504</v>
      </c>
      <c r="L65" s="89"/>
      <c r="M65" s="129" t="n">
        <f aca="false">SUM(M62:M63)</f>
        <v>-41021667</v>
      </c>
      <c r="N65" s="83"/>
      <c r="O65" s="83"/>
      <c r="P65" s="83"/>
      <c r="Q65" s="83"/>
      <c r="R65" s="83"/>
      <c r="S65" s="84"/>
      <c r="T65" s="83"/>
      <c r="U65" s="85"/>
      <c r="V65" s="85"/>
      <c r="W65" s="85"/>
      <c r="X65" s="85"/>
      <c r="Y65" s="85"/>
      <c r="Z65" s="85"/>
      <c r="AA65" s="85"/>
    </row>
    <row r="66" customFormat="false" ht="20.1" hidden="false" customHeight="true" outlineLevel="0" collapsed="false">
      <c r="A66" s="115"/>
      <c r="B66" s="115"/>
      <c r="C66" s="83"/>
      <c r="D66" s="84"/>
      <c r="E66" s="118"/>
      <c r="F66" s="83"/>
      <c r="G66" s="89"/>
      <c r="H66" s="89"/>
      <c r="I66" s="89"/>
      <c r="J66" s="89"/>
      <c r="K66" s="89"/>
      <c r="L66" s="89"/>
      <c r="M66" s="89"/>
      <c r="N66" s="83"/>
      <c r="O66" s="83"/>
      <c r="P66" s="83"/>
      <c r="Q66" s="83"/>
      <c r="R66" s="83"/>
      <c r="S66" s="84"/>
      <c r="T66" s="83"/>
      <c r="U66" s="85"/>
      <c r="V66" s="85"/>
      <c r="W66" s="85"/>
      <c r="X66" s="85"/>
      <c r="Y66" s="85"/>
      <c r="Z66" s="85"/>
      <c r="AA66" s="85"/>
    </row>
    <row r="67" customFormat="false" ht="20.1" hidden="false" customHeight="true" outlineLevel="0" collapsed="false">
      <c r="A67" s="125" t="s">
        <v>133</v>
      </c>
      <c r="B67" s="117"/>
      <c r="D67" s="84"/>
      <c r="E67" s="118"/>
      <c r="N67" s="83"/>
      <c r="O67" s="83"/>
      <c r="P67" s="83"/>
      <c r="Q67" s="83"/>
      <c r="R67" s="83"/>
      <c r="S67" s="84"/>
      <c r="T67" s="83"/>
      <c r="U67" s="85"/>
      <c r="V67" s="85"/>
      <c r="W67" s="85"/>
      <c r="X67" s="85"/>
      <c r="Y67" s="85"/>
      <c r="Z67" s="85"/>
      <c r="AA67" s="85"/>
    </row>
    <row r="68" s="83" customFormat="true" ht="20.1" hidden="false" customHeight="true" outlineLevel="0" collapsed="false">
      <c r="A68" s="126" t="s">
        <v>131</v>
      </c>
      <c r="B68" s="115"/>
      <c r="D68" s="84"/>
      <c r="E68" s="118"/>
      <c r="G68" s="89" t="n">
        <f aca="false">G62</f>
        <v>-50543200</v>
      </c>
      <c r="H68" s="89"/>
      <c r="I68" s="89" t="n">
        <v>8888182</v>
      </c>
      <c r="J68" s="89"/>
      <c r="K68" s="89" t="n">
        <f aca="false">K62</f>
        <v>-7900504</v>
      </c>
      <c r="L68" s="89"/>
      <c r="M68" s="89" t="n">
        <v>-41021667</v>
      </c>
      <c r="N68" s="130"/>
      <c r="O68" s="130"/>
      <c r="P68" s="130"/>
      <c r="Q68" s="130"/>
      <c r="S68" s="84"/>
      <c r="U68" s="131"/>
      <c r="V68" s="131"/>
      <c r="W68" s="132"/>
      <c r="X68" s="131"/>
      <c r="Y68" s="131"/>
      <c r="Z68" s="131"/>
      <c r="AA68" s="132"/>
    </row>
    <row r="69" s="83" customFormat="true" ht="20.1" hidden="false" customHeight="true" outlineLevel="0" collapsed="false">
      <c r="A69" s="126" t="s">
        <v>132</v>
      </c>
      <c r="B69" s="115"/>
      <c r="D69" s="84"/>
      <c r="E69" s="118"/>
      <c r="G69" s="94" t="n">
        <f aca="false">G63</f>
        <v>-7116895</v>
      </c>
      <c r="H69" s="89"/>
      <c r="I69" s="94" t="n">
        <v>16920870</v>
      </c>
      <c r="J69" s="89"/>
      <c r="K69" s="112" t="n">
        <f aca="false">K63</f>
        <v>0</v>
      </c>
      <c r="L69" s="89"/>
      <c r="M69" s="112" t="n">
        <v>0</v>
      </c>
      <c r="N69" s="130"/>
      <c r="O69" s="130"/>
      <c r="P69" s="130"/>
      <c r="Q69" s="130"/>
      <c r="S69" s="84"/>
      <c r="U69" s="131"/>
      <c r="V69" s="131"/>
      <c r="W69" s="132"/>
      <c r="X69" s="131"/>
      <c r="Y69" s="131"/>
      <c r="Z69" s="131"/>
      <c r="AA69" s="132"/>
    </row>
    <row r="70" s="83" customFormat="true" ht="8.1" hidden="false" customHeight="true" outlineLevel="0" collapsed="false">
      <c r="A70" s="126"/>
      <c r="B70" s="115"/>
      <c r="D70" s="84"/>
      <c r="E70" s="118"/>
      <c r="G70" s="89"/>
      <c r="H70" s="89"/>
      <c r="I70" s="89"/>
      <c r="J70" s="89"/>
      <c r="K70" s="89"/>
      <c r="L70" s="89"/>
      <c r="M70" s="89"/>
      <c r="N70" s="130"/>
      <c r="O70" s="130"/>
      <c r="P70" s="130"/>
      <c r="Q70" s="130"/>
      <c r="S70" s="84"/>
      <c r="U70" s="131"/>
      <c r="V70" s="131"/>
      <c r="W70" s="132"/>
      <c r="X70" s="131"/>
      <c r="Y70" s="131"/>
      <c r="Z70" s="131"/>
      <c r="AA70" s="132"/>
    </row>
    <row r="71" s="83" customFormat="true" ht="20.1" hidden="false" customHeight="true" outlineLevel="0" collapsed="false">
      <c r="A71" s="115"/>
      <c r="B71" s="115"/>
      <c r="D71" s="84"/>
      <c r="E71" s="118"/>
      <c r="G71" s="129" t="n">
        <f aca="false">SUM(G68:G69)</f>
        <v>-57660095</v>
      </c>
      <c r="H71" s="89"/>
      <c r="I71" s="129" t="n">
        <f aca="false">SUM(I68:I69)</f>
        <v>25809052</v>
      </c>
      <c r="J71" s="89"/>
      <c r="K71" s="129" t="n">
        <f aca="false">SUM(K68:K69)</f>
        <v>-7900504</v>
      </c>
      <c r="L71" s="89"/>
      <c r="M71" s="129" t="n">
        <f aca="false">SUM(M68:M69)</f>
        <v>-41021667</v>
      </c>
      <c r="N71" s="130"/>
      <c r="O71" s="130"/>
      <c r="P71" s="130"/>
      <c r="Q71" s="130"/>
      <c r="S71" s="84"/>
      <c r="U71" s="131"/>
      <c r="V71" s="131"/>
      <c r="W71" s="132"/>
      <c r="X71" s="131"/>
      <c r="Y71" s="131"/>
      <c r="Z71" s="131"/>
      <c r="AA71" s="132"/>
    </row>
    <row r="72" s="83" customFormat="true" ht="20.1" hidden="false" customHeight="true" outlineLevel="0" collapsed="false">
      <c r="B72" s="119"/>
      <c r="D72" s="84"/>
      <c r="E72" s="118"/>
      <c r="G72" s="78"/>
      <c r="H72" s="78"/>
      <c r="I72" s="78"/>
      <c r="J72" s="78"/>
      <c r="K72" s="78"/>
      <c r="L72" s="78"/>
      <c r="M72" s="78"/>
      <c r="N72" s="88"/>
      <c r="S72" s="84"/>
      <c r="U72" s="85"/>
      <c r="V72" s="85"/>
      <c r="W72" s="85"/>
      <c r="X72" s="85"/>
      <c r="Y72" s="85"/>
      <c r="Z72" s="85"/>
      <c r="AA72" s="85"/>
    </row>
    <row r="73" customFormat="false" ht="20.1" hidden="false" customHeight="true" outlineLevel="0" collapsed="false">
      <c r="A73" s="81" t="s">
        <v>134</v>
      </c>
      <c r="B73" s="117"/>
      <c r="D73" s="84"/>
      <c r="E73" s="118"/>
      <c r="H73" s="78"/>
      <c r="J73" s="78"/>
      <c r="K73" s="78"/>
      <c r="L73" s="78"/>
      <c r="M73" s="78"/>
      <c r="N73" s="88"/>
      <c r="O73" s="83"/>
      <c r="P73" s="83"/>
      <c r="Q73" s="83"/>
      <c r="R73" s="83"/>
      <c r="S73" s="84"/>
      <c r="T73" s="83"/>
      <c r="U73" s="85"/>
      <c r="V73" s="85"/>
      <c r="W73" s="85"/>
      <c r="X73" s="85"/>
      <c r="Y73" s="85"/>
      <c r="Z73" s="85"/>
      <c r="AA73" s="85"/>
    </row>
    <row r="74" customFormat="false" ht="20.1" hidden="false" customHeight="true" outlineLevel="0" collapsed="false">
      <c r="A74" s="76" t="s">
        <v>135</v>
      </c>
      <c r="B74" s="117"/>
      <c r="D74" s="84"/>
      <c r="E74" s="118"/>
      <c r="H74" s="78"/>
      <c r="J74" s="78"/>
      <c r="K74" s="78"/>
      <c r="L74" s="78"/>
      <c r="M74" s="78"/>
      <c r="N74" s="88"/>
      <c r="O74" s="83"/>
      <c r="P74" s="83"/>
      <c r="Q74" s="83"/>
      <c r="R74" s="83"/>
      <c r="S74" s="84"/>
      <c r="T74" s="83"/>
      <c r="U74" s="85"/>
      <c r="V74" s="85"/>
      <c r="W74" s="85"/>
      <c r="X74" s="85"/>
      <c r="Y74" s="85"/>
      <c r="Z74" s="85"/>
      <c r="AA74" s="85"/>
    </row>
    <row r="75" customFormat="false" ht="20.1" hidden="false" customHeight="true" outlineLevel="0" collapsed="false">
      <c r="B75" s="117" t="s">
        <v>136</v>
      </c>
      <c r="D75" s="84" t="n">
        <v>28.1</v>
      </c>
      <c r="E75" s="118"/>
      <c r="G75" s="133" t="n">
        <v>-0.007</v>
      </c>
      <c r="H75" s="134"/>
      <c r="I75" s="133" t="n">
        <v>0.001</v>
      </c>
      <c r="J75" s="134"/>
      <c r="K75" s="133" t="n">
        <v>-0.001</v>
      </c>
      <c r="L75" s="134"/>
      <c r="M75" s="133" t="n">
        <v>-0.007</v>
      </c>
      <c r="N75" s="88"/>
      <c r="O75" s="83"/>
      <c r="P75" s="83"/>
      <c r="Q75" s="83"/>
      <c r="R75" s="83"/>
      <c r="S75" s="84"/>
      <c r="T75" s="83"/>
      <c r="U75" s="85"/>
      <c r="V75" s="85"/>
      <c r="W75" s="85"/>
      <c r="X75" s="85"/>
      <c r="Y75" s="85"/>
      <c r="Z75" s="85"/>
      <c r="AA75" s="85"/>
    </row>
    <row r="76" customFormat="false" ht="20.1" hidden="false" customHeight="true" outlineLevel="0" collapsed="false">
      <c r="B76" s="117"/>
      <c r="D76" s="84"/>
      <c r="E76" s="118"/>
      <c r="G76" s="134"/>
      <c r="H76" s="134"/>
      <c r="I76" s="134"/>
      <c r="J76" s="134"/>
      <c r="K76" s="134"/>
      <c r="L76" s="134"/>
      <c r="M76" s="134"/>
      <c r="N76" s="88"/>
      <c r="O76" s="83"/>
      <c r="P76" s="83"/>
      <c r="Q76" s="83"/>
      <c r="R76" s="83"/>
      <c r="S76" s="84"/>
      <c r="T76" s="83"/>
      <c r="U76" s="85"/>
      <c r="V76" s="85"/>
      <c r="W76" s="85"/>
      <c r="X76" s="85"/>
      <c r="Y76" s="85"/>
      <c r="Z76" s="85"/>
      <c r="AA76" s="85"/>
    </row>
    <row r="77" customFormat="false" ht="20.1" hidden="false" customHeight="true" outlineLevel="0" collapsed="false">
      <c r="A77" s="81" t="s">
        <v>137</v>
      </c>
      <c r="B77" s="117"/>
      <c r="D77" s="84"/>
      <c r="E77" s="118"/>
      <c r="G77" s="134"/>
      <c r="H77" s="134"/>
      <c r="I77" s="134"/>
      <c r="J77" s="134"/>
      <c r="K77" s="134"/>
      <c r="L77" s="134"/>
      <c r="M77" s="134"/>
      <c r="N77" s="88"/>
      <c r="O77" s="83"/>
      <c r="P77" s="83"/>
      <c r="Q77" s="83"/>
      <c r="R77" s="83"/>
      <c r="S77" s="84"/>
      <c r="T77" s="83"/>
      <c r="U77" s="85"/>
      <c r="V77" s="85"/>
      <c r="W77" s="85"/>
      <c r="X77" s="85"/>
      <c r="Y77" s="85"/>
      <c r="Z77" s="85"/>
      <c r="AA77" s="85"/>
    </row>
    <row r="78" customFormat="false" ht="20.1" hidden="false" customHeight="true" outlineLevel="0" collapsed="false">
      <c r="A78" s="76" t="s">
        <v>138</v>
      </c>
      <c r="B78" s="117"/>
      <c r="D78" s="84"/>
      <c r="E78" s="118"/>
      <c r="G78" s="134"/>
      <c r="H78" s="134"/>
      <c r="I78" s="134"/>
      <c r="J78" s="134"/>
      <c r="K78" s="134"/>
      <c r="L78" s="134"/>
      <c r="M78" s="134"/>
      <c r="N78" s="88"/>
      <c r="O78" s="83"/>
      <c r="P78" s="83"/>
      <c r="Q78" s="83"/>
      <c r="R78" s="83"/>
      <c r="S78" s="84"/>
      <c r="T78" s="83"/>
      <c r="U78" s="85"/>
      <c r="V78" s="85"/>
      <c r="W78" s="85"/>
      <c r="X78" s="85"/>
      <c r="Y78" s="85"/>
      <c r="Z78" s="85"/>
      <c r="AA78" s="85"/>
    </row>
    <row r="79" customFormat="false" ht="20.1" hidden="false" customHeight="true" outlineLevel="0" collapsed="false">
      <c r="B79" s="117" t="s">
        <v>136</v>
      </c>
      <c r="D79" s="84" t="n">
        <v>28.2</v>
      </c>
      <c r="E79" s="118"/>
      <c r="G79" s="133" t="n">
        <v>-0.006</v>
      </c>
      <c r="H79" s="134"/>
      <c r="I79" s="133" t="n">
        <v>0.001</v>
      </c>
      <c r="J79" s="134"/>
      <c r="K79" s="133" t="n">
        <f aca="false">K75</f>
        <v>-0.001</v>
      </c>
      <c r="L79" s="134"/>
      <c r="M79" s="133" t="n">
        <v>-0.006</v>
      </c>
      <c r="N79" s="88"/>
      <c r="O79" s="83"/>
      <c r="P79" s="83"/>
      <c r="Q79" s="83"/>
      <c r="R79" s="83"/>
      <c r="S79" s="84"/>
      <c r="T79" s="83"/>
      <c r="U79" s="85"/>
      <c r="V79" s="85"/>
      <c r="W79" s="85"/>
      <c r="X79" s="85"/>
      <c r="Y79" s="85"/>
      <c r="Z79" s="85"/>
      <c r="AA79" s="85"/>
    </row>
    <row r="80" customFormat="false" ht="20.1" hidden="false" customHeight="true" outlineLevel="0" collapsed="false">
      <c r="B80" s="117"/>
      <c r="D80" s="84"/>
      <c r="E80" s="118"/>
      <c r="H80" s="78"/>
      <c r="J80" s="78"/>
      <c r="K80" s="78"/>
      <c r="L80" s="78"/>
      <c r="M80" s="78"/>
      <c r="N80" s="88"/>
      <c r="O80" s="83"/>
      <c r="P80" s="83"/>
      <c r="Q80" s="83"/>
      <c r="R80" s="83"/>
      <c r="S80" s="84"/>
      <c r="T80" s="83"/>
      <c r="U80" s="85"/>
      <c r="V80" s="85"/>
      <c r="W80" s="85"/>
      <c r="X80" s="85"/>
      <c r="Y80" s="85"/>
      <c r="Z80" s="85"/>
      <c r="AA80" s="85"/>
    </row>
    <row r="81" customFormat="false" ht="20.1" hidden="false" customHeight="true" outlineLevel="0" collapsed="false">
      <c r="B81" s="117"/>
      <c r="D81" s="84"/>
      <c r="E81" s="118"/>
      <c r="H81" s="78"/>
      <c r="J81" s="78"/>
      <c r="K81" s="78"/>
      <c r="L81" s="78"/>
      <c r="M81" s="78"/>
      <c r="N81" s="88"/>
      <c r="O81" s="83"/>
      <c r="P81" s="83"/>
      <c r="Q81" s="83"/>
      <c r="R81" s="83"/>
      <c r="S81" s="84"/>
      <c r="T81" s="83"/>
      <c r="U81" s="85"/>
      <c r="V81" s="85"/>
      <c r="W81" s="85"/>
      <c r="X81" s="85"/>
      <c r="Y81" s="85"/>
      <c r="Z81" s="85"/>
      <c r="AA81" s="85"/>
    </row>
    <row r="82" customFormat="false" ht="20.1" hidden="false" customHeight="true" outlineLevel="0" collapsed="false">
      <c r="B82" s="117"/>
      <c r="D82" s="84"/>
      <c r="E82" s="118"/>
      <c r="H82" s="78"/>
      <c r="J82" s="78"/>
      <c r="K82" s="78"/>
      <c r="L82" s="78"/>
      <c r="M82" s="78"/>
      <c r="N82" s="88"/>
      <c r="O82" s="83"/>
      <c r="P82" s="83"/>
      <c r="Q82" s="83"/>
      <c r="R82" s="83"/>
      <c r="S82" s="84"/>
      <c r="T82" s="83"/>
      <c r="U82" s="85"/>
      <c r="V82" s="85"/>
      <c r="W82" s="85"/>
      <c r="X82" s="85"/>
      <c r="Y82" s="85"/>
      <c r="Z82" s="85"/>
      <c r="AA82" s="85"/>
    </row>
    <row r="83" customFormat="false" ht="20.1" hidden="false" customHeight="true" outlineLevel="0" collapsed="false">
      <c r="B83" s="117"/>
      <c r="D83" s="84"/>
      <c r="E83" s="118"/>
      <c r="H83" s="78"/>
      <c r="J83" s="78"/>
      <c r="K83" s="78"/>
      <c r="L83" s="78"/>
      <c r="M83" s="78"/>
      <c r="N83" s="88"/>
      <c r="O83" s="83"/>
      <c r="P83" s="83"/>
      <c r="Q83" s="83"/>
      <c r="R83" s="83"/>
      <c r="S83" s="84"/>
      <c r="T83" s="83"/>
      <c r="U83" s="85"/>
      <c r="V83" s="85"/>
      <c r="W83" s="85"/>
      <c r="X83" s="85"/>
      <c r="Y83" s="85"/>
      <c r="Z83" s="85"/>
      <c r="AA83" s="85"/>
    </row>
    <row r="84" customFormat="false" ht="20.1" hidden="false" customHeight="true" outlineLevel="0" collapsed="false">
      <c r="B84" s="117"/>
      <c r="D84" s="84"/>
      <c r="E84" s="118"/>
      <c r="H84" s="78"/>
      <c r="J84" s="78"/>
      <c r="K84" s="78"/>
      <c r="L84" s="78"/>
      <c r="M84" s="78"/>
      <c r="N84" s="88"/>
      <c r="O84" s="83"/>
      <c r="P84" s="83"/>
      <c r="Q84" s="83"/>
      <c r="R84" s="83"/>
      <c r="S84" s="84"/>
      <c r="T84" s="83"/>
      <c r="U84" s="85"/>
      <c r="V84" s="85"/>
      <c r="W84" s="85"/>
      <c r="X84" s="85"/>
      <c r="Y84" s="85"/>
      <c r="Z84" s="85"/>
      <c r="AA84" s="85"/>
    </row>
    <row r="85" customFormat="false" ht="20.1" hidden="false" customHeight="true" outlineLevel="0" collapsed="false">
      <c r="B85" s="117"/>
      <c r="D85" s="84"/>
      <c r="E85" s="118"/>
      <c r="H85" s="78"/>
      <c r="J85" s="78"/>
      <c r="K85" s="78"/>
      <c r="L85" s="78"/>
      <c r="M85" s="78"/>
      <c r="N85" s="88"/>
      <c r="O85" s="83"/>
      <c r="P85" s="83"/>
      <c r="Q85" s="83"/>
      <c r="R85" s="83"/>
      <c r="S85" s="84"/>
      <c r="T85" s="83"/>
      <c r="U85" s="85"/>
      <c r="V85" s="85"/>
      <c r="W85" s="85"/>
      <c r="X85" s="85"/>
      <c r="Y85" s="85"/>
      <c r="Z85" s="85"/>
      <c r="AA85" s="85"/>
    </row>
    <row r="86" customFormat="false" ht="20.1" hidden="false" customHeight="true" outlineLevel="0" collapsed="false">
      <c r="B86" s="117"/>
      <c r="D86" s="84"/>
      <c r="E86" s="118"/>
      <c r="H86" s="78"/>
      <c r="J86" s="78"/>
      <c r="K86" s="78"/>
      <c r="L86" s="78"/>
      <c r="M86" s="78"/>
      <c r="N86" s="88"/>
      <c r="O86" s="83"/>
      <c r="P86" s="83"/>
      <c r="Q86" s="83"/>
      <c r="R86" s="83"/>
      <c r="S86" s="84"/>
      <c r="T86" s="83"/>
      <c r="U86" s="85"/>
      <c r="V86" s="85"/>
      <c r="W86" s="85"/>
      <c r="X86" s="85"/>
      <c r="Y86" s="85"/>
      <c r="Z86" s="85"/>
      <c r="AA86" s="85"/>
    </row>
    <row r="87" customFormat="false" ht="20.1" hidden="false" customHeight="true" outlineLevel="0" collapsed="false">
      <c r="B87" s="117"/>
      <c r="D87" s="84"/>
      <c r="E87" s="118"/>
      <c r="H87" s="78"/>
      <c r="J87" s="78"/>
      <c r="K87" s="78"/>
      <c r="L87" s="78"/>
      <c r="M87" s="78"/>
      <c r="N87" s="88"/>
      <c r="O87" s="83"/>
      <c r="P87" s="83"/>
      <c r="Q87" s="83"/>
      <c r="R87" s="83"/>
      <c r="S87" s="84"/>
      <c r="T87" s="83"/>
      <c r="U87" s="85"/>
      <c r="V87" s="85"/>
      <c r="W87" s="85"/>
      <c r="X87" s="85"/>
      <c r="Y87" s="85"/>
      <c r="Z87" s="85"/>
      <c r="AA87" s="85"/>
    </row>
    <row r="88" customFormat="false" ht="20.1" hidden="false" customHeight="true" outlineLevel="0" collapsed="false">
      <c r="B88" s="117"/>
      <c r="D88" s="84"/>
      <c r="E88" s="118"/>
      <c r="H88" s="78"/>
      <c r="J88" s="78"/>
      <c r="K88" s="78"/>
      <c r="L88" s="78"/>
      <c r="M88" s="78"/>
      <c r="N88" s="88"/>
      <c r="O88" s="83"/>
      <c r="P88" s="83"/>
      <c r="Q88" s="83"/>
      <c r="R88" s="83"/>
      <c r="S88" s="84"/>
      <c r="T88" s="83"/>
      <c r="U88" s="85"/>
      <c r="V88" s="85"/>
      <c r="W88" s="85"/>
      <c r="X88" s="85"/>
      <c r="Y88" s="85"/>
      <c r="Z88" s="85"/>
      <c r="AA88" s="85"/>
    </row>
    <row r="89" customFormat="false" ht="20.1" hidden="false" customHeight="true" outlineLevel="0" collapsed="false">
      <c r="B89" s="117"/>
      <c r="D89" s="84"/>
      <c r="E89" s="118"/>
      <c r="H89" s="78"/>
      <c r="J89" s="78"/>
      <c r="K89" s="78"/>
      <c r="L89" s="78"/>
      <c r="M89" s="78"/>
      <c r="N89" s="88"/>
      <c r="O89" s="83"/>
      <c r="P89" s="83"/>
      <c r="Q89" s="83"/>
      <c r="R89" s="83"/>
      <c r="S89" s="84"/>
      <c r="T89" s="83"/>
      <c r="U89" s="85"/>
      <c r="V89" s="85"/>
      <c r="W89" s="85"/>
      <c r="X89" s="85"/>
      <c r="Y89" s="85"/>
      <c r="Z89" s="85"/>
      <c r="AA89" s="85"/>
    </row>
    <row r="90" customFormat="false" ht="20.1" hidden="false" customHeight="true" outlineLevel="0" collapsed="false">
      <c r="B90" s="117"/>
      <c r="D90" s="84"/>
      <c r="E90" s="118"/>
      <c r="H90" s="78"/>
      <c r="J90" s="78"/>
      <c r="K90" s="78"/>
      <c r="L90" s="78"/>
      <c r="M90" s="78"/>
      <c r="N90" s="88"/>
      <c r="O90" s="83"/>
      <c r="P90" s="83"/>
      <c r="Q90" s="83"/>
      <c r="R90" s="83"/>
      <c r="S90" s="84"/>
      <c r="T90" s="83"/>
      <c r="U90" s="85"/>
      <c r="V90" s="85"/>
      <c r="W90" s="85"/>
      <c r="X90" s="85"/>
      <c r="Y90" s="85"/>
      <c r="Z90" s="85"/>
      <c r="AA90" s="85"/>
    </row>
    <row r="91" customFormat="false" ht="20.1" hidden="false" customHeight="true" outlineLevel="0" collapsed="false">
      <c r="B91" s="117"/>
      <c r="D91" s="84"/>
      <c r="E91" s="118"/>
      <c r="H91" s="78"/>
      <c r="J91" s="78"/>
      <c r="K91" s="78"/>
      <c r="L91" s="78"/>
      <c r="M91" s="78"/>
      <c r="N91" s="88"/>
      <c r="O91" s="83"/>
      <c r="P91" s="83"/>
      <c r="Q91" s="83"/>
      <c r="R91" s="83"/>
      <c r="S91" s="84"/>
      <c r="T91" s="83"/>
      <c r="U91" s="85"/>
      <c r="V91" s="85"/>
      <c r="W91" s="85"/>
      <c r="X91" s="85"/>
      <c r="Y91" s="85"/>
      <c r="Z91" s="85"/>
      <c r="AA91" s="85"/>
    </row>
    <row r="92" customFormat="false" ht="20.1" hidden="false" customHeight="true" outlineLevel="0" collapsed="false">
      <c r="B92" s="117"/>
      <c r="D92" s="84"/>
      <c r="E92" s="118"/>
      <c r="H92" s="78"/>
      <c r="J92" s="78"/>
      <c r="K92" s="78"/>
      <c r="L92" s="78"/>
      <c r="M92" s="78"/>
      <c r="N92" s="88"/>
      <c r="O92" s="83"/>
      <c r="P92" s="83"/>
      <c r="Q92" s="83"/>
      <c r="R92" s="83"/>
      <c r="S92" s="84"/>
      <c r="T92" s="83"/>
      <c r="U92" s="85"/>
      <c r="V92" s="85"/>
      <c r="W92" s="85"/>
      <c r="X92" s="85"/>
      <c r="Y92" s="85"/>
      <c r="Z92" s="85"/>
      <c r="AA92" s="85"/>
    </row>
    <row r="93" customFormat="false" ht="20.1" hidden="false" customHeight="true" outlineLevel="0" collapsed="false">
      <c r="B93" s="117"/>
      <c r="D93" s="84"/>
      <c r="E93" s="118"/>
      <c r="H93" s="78"/>
      <c r="J93" s="78"/>
      <c r="K93" s="78"/>
      <c r="L93" s="78"/>
      <c r="M93" s="78"/>
      <c r="N93" s="88"/>
      <c r="O93" s="83"/>
      <c r="P93" s="83"/>
      <c r="Q93" s="83"/>
      <c r="R93" s="83"/>
      <c r="S93" s="84"/>
      <c r="T93" s="83"/>
      <c r="U93" s="85"/>
      <c r="V93" s="85"/>
      <c r="W93" s="85"/>
      <c r="X93" s="85"/>
      <c r="Y93" s="85"/>
      <c r="Z93" s="85"/>
      <c r="AA93" s="85"/>
    </row>
    <row r="94" customFormat="false" ht="20.1" hidden="false" customHeight="true" outlineLevel="0" collapsed="false">
      <c r="B94" s="117"/>
      <c r="D94" s="84"/>
      <c r="E94" s="118"/>
      <c r="H94" s="78"/>
      <c r="J94" s="78"/>
      <c r="K94" s="78"/>
      <c r="L94" s="78"/>
      <c r="M94" s="78"/>
      <c r="N94" s="88"/>
      <c r="O94" s="83"/>
      <c r="P94" s="83"/>
      <c r="Q94" s="83"/>
      <c r="R94" s="83"/>
      <c r="S94" s="84"/>
      <c r="T94" s="83"/>
      <c r="U94" s="85"/>
      <c r="V94" s="85"/>
      <c r="W94" s="85"/>
      <c r="X94" s="85"/>
      <c r="Y94" s="85"/>
      <c r="Z94" s="85"/>
      <c r="AA94" s="85"/>
    </row>
    <row r="95" customFormat="false" ht="20.1" hidden="false" customHeight="true" outlineLevel="0" collapsed="false">
      <c r="B95" s="117"/>
      <c r="D95" s="84"/>
      <c r="E95" s="118"/>
      <c r="H95" s="78"/>
      <c r="J95" s="78"/>
      <c r="K95" s="78"/>
      <c r="L95" s="78"/>
      <c r="M95" s="78"/>
      <c r="N95" s="88"/>
      <c r="O95" s="83"/>
      <c r="P95" s="83"/>
      <c r="Q95" s="83"/>
      <c r="R95" s="83"/>
      <c r="S95" s="84"/>
      <c r="T95" s="83"/>
      <c r="U95" s="85"/>
      <c r="V95" s="85"/>
      <c r="W95" s="85"/>
      <c r="X95" s="85"/>
      <c r="Y95" s="85"/>
      <c r="Z95" s="85"/>
      <c r="AA95" s="85"/>
    </row>
    <row r="96" customFormat="false" ht="8.25" hidden="false" customHeight="true" outlineLevel="0" collapsed="false">
      <c r="B96" s="117"/>
      <c r="D96" s="84"/>
      <c r="E96" s="118"/>
      <c r="H96" s="78"/>
      <c r="J96" s="78"/>
      <c r="K96" s="78"/>
      <c r="L96" s="78"/>
      <c r="M96" s="78"/>
      <c r="N96" s="88"/>
      <c r="O96" s="83"/>
      <c r="P96" s="83"/>
      <c r="Q96" s="83"/>
      <c r="R96" s="83"/>
      <c r="S96" s="84"/>
      <c r="T96" s="83"/>
      <c r="U96" s="85"/>
      <c r="V96" s="85"/>
      <c r="W96" s="85"/>
      <c r="X96" s="85"/>
      <c r="Y96" s="85"/>
      <c r="Z96" s="85"/>
      <c r="AA96" s="85"/>
    </row>
    <row r="97" customFormat="false" ht="20.1" hidden="false" customHeight="true" outlineLevel="0" collapsed="false">
      <c r="A97" s="122" t="str">
        <f aca="false">A51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97" s="91"/>
      <c r="C97" s="91"/>
      <c r="D97" s="92"/>
      <c r="E97" s="91"/>
      <c r="F97" s="91"/>
      <c r="G97" s="93"/>
      <c r="H97" s="94"/>
      <c r="I97" s="93"/>
      <c r="J97" s="94"/>
      <c r="K97" s="94"/>
      <c r="L97" s="94"/>
      <c r="M97" s="94"/>
      <c r="S97" s="77"/>
      <c r="U97" s="135"/>
      <c r="V97" s="135"/>
      <c r="W97" s="135"/>
      <c r="X97" s="135"/>
      <c r="Y97" s="135"/>
      <c r="Z97" s="135"/>
      <c r="AA97" s="135"/>
    </row>
    <row r="98" customFormat="false" ht="21.2" hidden="false" customHeight="true" outlineLevel="0" collapsed="false">
      <c r="A98" s="88"/>
      <c r="B98" s="88"/>
      <c r="C98" s="88"/>
      <c r="D98" s="84"/>
      <c r="E98" s="83"/>
      <c r="F98" s="83"/>
      <c r="H98" s="89"/>
      <c r="J98" s="89"/>
      <c r="K98" s="89"/>
      <c r="L98" s="89"/>
      <c r="M98" s="89"/>
    </row>
    <row r="99" customFormat="false" ht="21.2" hidden="false" customHeight="true" outlineLevel="0" collapsed="false">
      <c r="A99" s="88"/>
      <c r="B99" s="83"/>
      <c r="C99" s="83"/>
      <c r="D99" s="84"/>
      <c r="E99" s="83"/>
      <c r="F99" s="83"/>
      <c r="H99" s="89"/>
      <c r="J99" s="89"/>
      <c r="K99" s="89"/>
      <c r="L99" s="89"/>
      <c r="M99" s="89"/>
    </row>
    <row r="100" customFormat="false" ht="21.2" hidden="false" customHeight="true" outlineLevel="0" collapsed="false">
      <c r="A100" s="83"/>
      <c r="B100" s="83"/>
      <c r="C100" s="83"/>
      <c r="D100" s="102"/>
      <c r="E100" s="88"/>
      <c r="F100" s="88"/>
      <c r="G100" s="136"/>
      <c r="H100" s="137"/>
      <c r="I100" s="136"/>
      <c r="J100" s="137"/>
      <c r="K100" s="136"/>
      <c r="L100" s="137"/>
      <c r="M100" s="136"/>
    </row>
    <row r="101" customFormat="false" ht="21.2" hidden="false" customHeight="true" outlineLevel="0" collapsed="false">
      <c r="A101" s="83"/>
      <c r="B101" s="83"/>
      <c r="C101" s="83"/>
      <c r="D101" s="102"/>
      <c r="E101" s="88"/>
      <c r="F101" s="88"/>
      <c r="G101" s="136"/>
      <c r="H101" s="137"/>
      <c r="I101" s="136"/>
      <c r="J101" s="137"/>
      <c r="K101" s="137"/>
      <c r="L101" s="137"/>
      <c r="M101" s="137"/>
    </row>
    <row r="102" customFormat="false" ht="21.2" hidden="false" customHeight="true" outlineLevel="0" collapsed="false">
      <c r="A102" s="83"/>
      <c r="B102" s="83"/>
      <c r="C102" s="83"/>
      <c r="D102" s="84"/>
      <c r="E102" s="83"/>
      <c r="F102" s="83"/>
      <c r="H102" s="89"/>
      <c r="J102" s="89"/>
      <c r="K102" s="89"/>
      <c r="L102" s="89"/>
      <c r="M102" s="89"/>
    </row>
    <row r="103" customFormat="false" ht="21.2" hidden="false" customHeight="true" outlineLevel="0" collapsed="false">
      <c r="A103" s="88"/>
      <c r="B103" s="83"/>
      <c r="C103" s="83"/>
      <c r="D103" s="84"/>
      <c r="E103" s="83"/>
      <c r="F103" s="83"/>
      <c r="H103" s="89"/>
      <c r="J103" s="89"/>
      <c r="K103" s="89"/>
      <c r="L103" s="89"/>
      <c r="M103" s="89"/>
    </row>
    <row r="104" customFormat="false" ht="21.2" hidden="false" customHeight="true" outlineLevel="0" collapsed="false">
      <c r="A104" s="83"/>
      <c r="B104" s="83"/>
      <c r="C104" s="83"/>
      <c r="D104" s="84"/>
      <c r="E104" s="83"/>
      <c r="F104" s="83"/>
      <c r="H104" s="89"/>
      <c r="J104" s="89"/>
      <c r="K104" s="89"/>
      <c r="L104" s="89"/>
      <c r="M104" s="89"/>
    </row>
    <row r="105" customFormat="false" ht="21.2" hidden="false" customHeight="true" outlineLevel="0" collapsed="false">
      <c r="A105" s="83"/>
      <c r="B105" s="83"/>
      <c r="C105" s="83"/>
      <c r="D105" s="84"/>
      <c r="E105" s="83"/>
      <c r="F105" s="83"/>
      <c r="H105" s="89"/>
      <c r="J105" s="89"/>
      <c r="K105" s="89"/>
      <c r="L105" s="89"/>
      <c r="M105" s="89"/>
    </row>
    <row r="106" customFormat="false" ht="21.2" hidden="false" customHeight="true" outlineLevel="0" collapsed="false">
      <c r="A106" s="83"/>
      <c r="B106" s="83"/>
      <c r="C106" s="83"/>
      <c r="D106" s="84"/>
      <c r="E106" s="83"/>
      <c r="F106" s="83"/>
      <c r="H106" s="89"/>
      <c r="J106" s="89"/>
      <c r="K106" s="89"/>
      <c r="L106" s="89"/>
      <c r="M106" s="89"/>
    </row>
    <row r="107" customFormat="false" ht="21.2" hidden="false" customHeight="true" outlineLevel="0" collapsed="false">
      <c r="A107" s="83"/>
      <c r="B107" s="83"/>
      <c r="C107" s="83"/>
      <c r="D107" s="84"/>
      <c r="E107" s="83"/>
      <c r="F107" s="83"/>
      <c r="H107" s="89"/>
      <c r="J107" s="89"/>
      <c r="K107" s="89"/>
      <c r="L107" s="89"/>
      <c r="M107" s="89"/>
    </row>
    <row r="108" customFormat="false" ht="21.2" hidden="false" customHeight="true" outlineLevel="0" collapsed="false">
      <c r="A108" s="83"/>
      <c r="B108" s="83"/>
      <c r="C108" s="83"/>
      <c r="D108" s="84"/>
      <c r="E108" s="83"/>
      <c r="F108" s="83"/>
      <c r="H108" s="89"/>
      <c r="J108" s="89"/>
      <c r="K108" s="89"/>
      <c r="L108" s="89"/>
      <c r="M108" s="89"/>
    </row>
    <row r="109" customFormat="false" ht="21.2" hidden="false" customHeight="true" outlineLevel="0" collapsed="false">
      <c r="A109" s="83"/>
      <c r="B109" s="83"/>
      <c r="C109" s="83"/>
      <c r="D109" s="84"/>
      <c r="E109" s="83"/>
      <c r="F109" s="83"/>
      <c r="H109" s="89"/>
      <c r="J109" s="89"/>
      <c r="K109" s="89"/>
      <c r="L109" s="89"/>
      <c r="M109" s="89"/>
    </row>
    <row r="110" customFormat="false" ht="21.2" hidden="false" customHeight="true" outlineLevel="0" collapsed="false">
      <c r="A110" s="83"/>
      <c r="B110" s="83"/>
      <c r="C110" s="83"/>
      <c r="D110" s="84"/>
      <c r="E110" s="83"/>
      <c r="F110" s="83"/>
      <c r="H110" s="89"/>
      <c r="J110" s="89"/>
      <c r="K110" s="89"/>
      <c r="L110" s="89"/>
      <c r="M110" s="89"/>
    </row>
    <row r="111" customFormat="false" ht="21.2" hidden="false" customHeight="true" outlineLevel="0" collapsed="false">
      <c r="A111" s="83"/>
      <c r="B111" s="83"/>
      <c r="C111" s="83"/>
      <c r="D111" s="84"/>
      <c r="E111" s="83"/>
      <c r="F111" s="83"/>
      <c r="H111" s="89"/>
      <c r="J111" s="89"/>
      <c r="K111" s="89"/>
      <c r="L111" s="89"/>
      <c r="M111" s="89"/>
    </row>
    <row r="112" customFormat="false" ht="21.2" hidden="false" customHeight="true" outlineLevel="0" collapsed="false">
      <c r="A112" s="83"/>
      <c r="B112" s="83"/>
      <c r="C112" s="83"/>
      <c r="D112" s="84"/>
      <c r="E112" s="83"/>
      <c r="F112" s="83"/>
      <c r="H112" s="89"/>
      <c r="J112" s="89"/>
      <c r="K112" s="89"/>
      <c r="L112" s="89"/>
      <c r="M112" s="89"/>
    </row>
    <row r="113" customFormat="false" ht="21.2" hidden="false" customHeight="true" outlineLevel="0" collapsed="false">
      <c r="A113" s="83"/>
      <c r="B113" s="83"/>
      <c r="C113" s="83"/>
      <c r="D113" s="84"/>
      <c r="E113" s="83"/>
      <c r="F113" s="83"/>
      <c r="H113" s="89"/>
      <c r="J113" s="89"/>
      <c r="K113" s="89"/>
      <c r="L113" s="89"/>
      <c r="M113" s="89"/>
    </row>
    <row r="114" customFormat="false" ht="21.2" hidden="false" customHeight="true" outlineLevel="0" collapsed="false">
      <c r="A114" s="88"/>
      <c r="B114" s="83"/>
      <c r="C114" s="83"/>
      <c r="D114" s="84"/>
      <c r="E114" s="83"/>
      <c r="F114" s="83"/>
      <c r="H114" s="89"/>
      <c r="J114" s="89"/>
      <c r="K114" s="89"/>
      <c r="L114" s="89"/>
      <c r="M114" s="89"/>
    </row>
    <row r="115" customFormat="false" ht="21.2" hidden="false" customHeight="true" outlineLevel="0" collapsed="false">
      <c r="A115" s="83"/>
      <c r="B115" s="83"/>
      <c r="C115" s="83"/>
      <c r="D115" s="84"/>
      <c r="E115" s="83"/>
      <c r="F115" s="83"/>
      <c r="H115" s="89"/>
      <c r="J115" s="89"/>
      <c r="K115" s="89"/>
      <c r="L115" s="89"/>
      <c r="M115" s="89"/>
    </row>
    <row r="116" customFormat="false" ht="21.2" hidden="false" customHeight="true" outlineLevel="0" collapsed="false">
      <c r="A116" s="83"/>
      <c r="B116" s="83"/>
      <c r="C116" s="83"/>
      <c r="D116" s="84"/>
      <c r="E116" s="83"/>
      <c r="F116" s="83"/>
      <c r="H116" s="89"/>
      <c r="J116" s="89"/>
      <c r="K116" s="89"/>
      <c r="L116" s="89"/>
      <c r="M116" s="89"/>
    </row>
    <row r="117" customFormat="false" ht="21.2" hidden="false" customHeight="true" outlineLevel="0" collapsed="false">
      <c r="A117" s="83"/>
      <c r="B117" s="83"/>
      <c r="C117" s="83"/>
      <c r="D117" s="84"/>
      <c r="E117" s="83"/>
      <c r="F117" s="83"/>
      <c r="H117" s="89"/>
      <c r="J117" s="89"/>
      <c r="K117" s="89"/>
      <c r="L117" s="89"/>
      <c r="M117" s="89"/>
    </row>
    <row r="118" customFormat="false" ht="21.2" hidden="false" customHeight="true" outlineLevel="0" collapsed="false">
      <c r="A118" s="83"/>
      <c r="B118" s="83"/>
      <c r="C118" s="83"/>
      <c r="D118" s="84"/>
      <c r="E118" s="83"/>
      <c r="F118" s="83"/>
      <c r="H118" s="89"/>
      <c r="J118" s="89"/>
      <c r="K118" s="89"/>
      <c r="L118" s="89"/>
      <c r="M118" s="89"/>
    </row>
    <row r="119" customFormat="false" ht="21.2" hidden="false" customHeight="true" outlineLevel="0" collapsed="false">
      <c r="A119" s="83"/>
      <c r="B119" s="83"/>
      <c r="C119" s="83"/>
      <c r="D119" s="84"/>
      <c r="E119" s="83"/>
      <c r="F119" s="83"/>
      <c r="H119" s="89"/>
      <c r="J119" s="89"/>
      <c r="K119" s="89"/>
      <c r="L119" s="89"/>
      <c r="M119" s="89"/>
    </row>
    <row r="120" customFormat="false" ht="21.2" hidden="false" customHeight="true" outlineLevel="0" collapsed="false">
      <c r="A120" s="83"/>
      <c r="B120" s="83"/>
      <c r="C120" s="83"/>
      <c r="D120" s="84"/>
      <c r="E120" s="83"/>
      <c r="F120" s="83"/>
      <c r="G120" s="89"/>
      <c r="H120" s="89"/>
      <c r="I120" s="89"/>
      <c r="J120" s="89"/>
      <c r="K120" s="89"/>
      <c r="L120" s="89"/>
      <c r="M120" s="89"/>
    </row>
    <row r="121" customFormat="false" ht="21.2" hidden="false" customHeight="true" outlineLevel="0" collapsed="false">
      <c r="A121" s="83"/>
      <c r="B121" s="83"/>
      <c r="C121" s="83"/>
      <c r="D121" s="84"/>
      <c r="E121" s="83"/>
      <c r="F121" s="83"/>
      <c r="G121" s="89"/>
      <c r="H121" s="89"/>
      <c r="I121" s="89"/>
      <c r="J121" s="89"/>
      <c r="K121" s="89"/>
      <c r="L121" s="89"/>
      <c r="M121" s="89"/>
    </row>
    <row r="122" customFormat="false" ht="21.2" hidden="false" customHeight="true" outlineLevel="0" collapsed="false">
      <c r="A122" s="83"/>
      <c r="B122" s="83"/>
      <c r="C122" s="83"/>
      <c r="D122" s="84"/>
      <c r="E122" s="83"/>
      <c r="F122" s="83"/>
      <c r="H122" s="89"/>
      <c r="J122" s="89"/>
      <c r="K122" s="89"/>
      <c r="L122" s="89"/>
      <c r="M122" s="89"/>
    </row>
    <row r="123" customFormat="false" ht="21.2" hidden="false" customHeight="true" outlineLevel="0" collapsed="false">
      <c r="A123" s="83"/>
      <c r="B123" s="83"/>
      <c r="C123" s="83"/>
      <c r="D123" s="84"/>
      <c r="E123" s="83"/>
      <c r="F123" s="83"/>
      <c r="H123" s="89"/>
      <c r="J123" s="89"/>
      <c r="K123" s="89"/>
      <c r="L123" s="89"/>
      <c r="M123" s="89"/>
    </row>
    <row r="124" customFormat="false" ht="21.2" hidden="false" customHeight="true" outlineLevel="0" collapsed="false">
      <c r="A124" s="83"/>
      <c r="B124" s="83"/>
      <c r="C124" s="83"/>
      <c r="D124" s="84"/>
      <c r="E124" s="83"/>
      <c r="F124" s="83"/>
      <c r="G124" s="89"/>
      <c r="H124" s="89"/>
      <c r="I124" s="89"/>
      <c r="J124" s="89"/>
      <c r="K124" s="89"/>
      <c r="L124" s="89"/>
      <c r="M124" s="89"/>
    </row>
    <row r="125" customFormat="false" ht="21.2" hidden="false" customHeight="true" outlineLevel="0" collapsed="false">
      <c r="A125" s="88"/>
      <c r="B125" s="83"/>
      <c r="C125" s="83"/>
      <c r="D125" s="84"/>
      <c r="E125" s="83"/>
      <c r="F125" s="83"/>
      <c r="G125" s="89"/>
      <c r="H125" s="89"/>
      <c r="I125" s="89"/>
      <c r="J125" s="89"/>
      <c r="K125" s="89"/>
      <c r="L125" s="89"/>
      <c r="M125" s="89"/>
    </row>
    <row r="126" customFormat="false" ht="21.2" hidden="false" customHeight="true" outlineLevel="0" collapsed="false">
      <c r="A126" s="83"/>
      <c r="B126" s="83"/>
      <c r="C126" s="83"/>
      <c r="D126" s="84"/>
      <c r="E126" s="83"/>
      <c r="F126" s="83"/>
      <c r="G126" s="89"/>
      <c r="H126" s="89"/>
      <c r="I126" s="89"/>
      <c r="J126" s="89"/>
      <c r="K126" s="89"/>
      <c r="L126" s="89"/>
      <c r="M126" s="89"/>
    </row>
    <row r="127" customFormat="false" ht="21.2" hidden="false" customHeight="true" outlineLevel="0" collapsed="false">
      <c r="A127" s="83"/>
      <c r="B127" s="88"/>
      <c r="C127" s="83"/>
      <c r="D127" s="84"/>
      <c r="E127" s="83"/>
      <c r="F127" s="83"/>
      <c r="H127" s="89"/>
      <c r="J127" s="89"/>
      <c r="K127" s="89"/>
      <c r="L127" s="89"/>
      <c r="M127" s="89"/>
    </row>
    <row r="128" customFormat="false" ht="21.2" hidden="false" customHeight="true" outlineLevel="0" collapsed="false">
      <c r="A128" s="88"/>
      <c r="B128" s="83"/>
      <c r="C128" s="83"/>
      <c r="D128" s="84"/>
      <c r="E128" s="83"/>
      <c r="F128" s="83"/>
      <c r="G128" s="89"/>
      <c r="H128" s="89"/>
      <c r="I128" s="89"/>
      <c r="J128" s="89"/>
      <c r="K128" s="89"/>
      <c r="L128" s="89"/>
      <c r="M128" s="89"/>
    </row>
    <row r="129" customFormat="false" ht="21.2" hidden="false" customHeight="true" outlineLevel="0" collapsed="false">
      <c r="A129" s="83"/>
      <c r="B129" s="83"/>
      <c r="C129" s="83"/>
      <c r="D129" s="84"/>
      <c r="E129" s="83"/>
      <c r="F129" s="83"/>
      <c r="H129" s="89"/>
      <c r="J129" s="89"/>
      <c r="K129" s="89"/>
      <c r="L129" s="89"/>
      <c r="M129" s="89"/>
    </row>
    <row r="130" customFormat="false" ht="21.2" hidden="false" customHeight="true" outlineLevel="0" collapsed="false">
      <c r="A130" s="88"/>
      <c r="B130" s="83"/>
      <c r="C130" s="83"/>
      <c r="D130" s="84"/>
      <c r="E130" s="83"/>
      <c r="F130" s="83"/>
      <c r="H130" s="89"/>
      <c r="J130" s="89"/>
      <c r="K130" s="89"/>
      <c r="L130" s="89"/>
      <c r="M130" s="89"/>
    </row>
    <row r="131" customFormat="false" ht="21.2" hidden="false" customHeight="true" outlineLevel="0" collapsed="false">
      <c r="A131" s="83"/>
      <c r="B131" s="83"/>
      <c r="C131" s="83"/>
      <c r="D131" s="84"/>
      <c r="E131" s="83"/>
      <c r="F131" s="83"/>
      <c r="H131" s="89"/>
      <c r="J131" s="89"/>
      <c r="K131" s="78"/>
      <c r="L131" s="89"/>
      <c r="M131" s="78"/>
    </row>
    <row r="132" customFormat="false" ht="21.2" hidden="false" customHeight="true" outlineLevel="0" collapsed="false">
      <c r="A132" s="88"/>
      <c r="B132" s="83"/>
      <c r="C132" s="83"/>
      <c r="D132" s="84"/>
      <c r="E132" s="83"/>
      <c r="F132" s="83"/>
      <c r="G132" s="89"/>
      <c r="H132" s="89"/>
      <c r="I132" s="89"/>
      <c r="J132" s="89"/>
      <c r="K132" s="89"/>
      <c r="L132" s="89"/>
      <c r="M132" s="89"/>
    </row>
    <row r="133" customFormat="false" ht="21.2" hidden="false" customHeight="true" outlineLevel="0" collapsed="false">
      <c r="A133" s="88"/>
      <c r="B133" s="83"/>
      <c r="C133" s="83"/>
      <c r="D133" s="84"/>
      <c r="E133" s="83"/>
      <c r="F133" s="83"/>
      <c r="H133" s="89"/>
      <c r="J133" s="89"/>
      <c r="K133" s="89"/>
      <c r="L133" s="89"/>
      <c r="M133" s="89"/>
    </row>
    <row r="134" customFormat="false" ht="21.2" hidden="false" customHeight="true" outlineLevel="0" collapsed="false">
      <c r="A134" s="83"/>
      <c r="B134" s="83"/>
      <c r="C134" s="83"/>
      <c r="D134" s="84"/>
      <c r="E134" s="83"/>
      <c r="F134" s="83"/>
      <c r="H134" s="89"/>
      <c r="J134" s="89"/>
      <c r="K134" s="89"/>
      <c r="L134" s="89"/>
      <c r="M134" s="89"/>
    </row>
    <row r="135" customFormat="false" ht="21.2" hidden="false" customHeight="true" outlineLevel="0" collapsed="false">
      <c r="A135" s="83"/>
      <c r="B135" s="83"/>
      <c r="C135" s="83"/>
      <c r="D135" s="84"/>
      <c r="E135" s="83"/>
      <c r="F135" s="83"/>
      <c r="H135" s="89"/>
      <c r="J135" s="89"/>
      <c r="K135" s="89"/>
      <c r="L135" s="89"/>
      <c r="M135" s="89"/>
    </row>
    <row r="136" customFormat="false" ht="21.2" hidden="false" customHeight="true" outlineLevel="0" collapsed="false">
      <c r="A136" s="83"/>
      <c r="B136" s="83"/>
      <c r="C136" s="83"/>
      <c r="D136" s="84"/>
      <c r="E136" s="83"/>
      <c r="F136" s="83"/>
      <c r="H136" s="89"/>
      <c r="J136" s="89"/>
      <c r="K136" s="89"/>
      <c r="L136" s="89"/>
      <c r="M136" s="89"/>
    </row>
    <row r="137" customFormat="false" ht="21.2" hidden="false" customHeight="true" outlineLevel="0" collapsed="false">
      <c r="A137" s="83"/>
      <c r="B137" s="83"/>
      <c r="C137" s="83"/>
      <c r="D137" s="84"/>
      <c r="E137" s="83"/>
      <c r="F137" s="83"/>
      <c r="H137" s="89"/>
      <c r="J137" s="89"/>
      <c r="K137" s="89"/>
      <c r="L137" s="89"/>
      <c r="M137" s="89"/>
    </row>
    <row r="138" customFormat="false" ht="21.2" hidden="false" customHeight="true" outlineLevel="0" collapsed="false">
      <c r="A138" s="83"/>
      <c r="B138" s="83"/>
      <c r="C138" s="83"/>
      <c r="D138" s="84"/>
      <c r="E138" s="83"/>
      <c r="F138" s="83"/>
      <c r="H138" s="89"/>
      <c r="J138" s="89"/>
      <c r="K138" s="89"/>
      <c r="L138" s="89"/>
      <c r="M138" s="89"/>
    </row>
    <row r="139" customFormat="false" ht="21.2" hidden="false" customHeight="true" outlineLevel="0" collapsed="false">
      <c r="A139" s="83"/>
      <c r="B139" s="83"/>
      <c r="C139" s="83"/>
      <c r="D139" s="84"/>
      <c r="E139" s="83"/>
      <c r="F139" s="83"/>
      <c r="H139" s="89"/>
      <c r="J139" s="89"/>
      <c r="K139" s="89"/>
      <c r="L139" s="89"/>
      <c r="M139" s="89"/>
    </row>
    <row r="140" customFormat="false" ht="21.2" hidden="false" customHeight="true" outlineLevel="0" collapsed="false">
      <c r="A140" s="83"/>
      <c r="B140" s="83"/>
      <c r="C140" s="83"/>
      <c r="D140" s="84"/>
      <c r="E140" s="83"/>
      <c r="F140" s="83"/>
      <c r="H140" s="89"/>
      <c r="J140" s="89"/>
      <c r="K140" s="89"/>
      <c r="L140" s="89"/>
      <c r="M140" s="89"/>
    </row>
    <row r="141" customFormat="false" ht="21.2" hidden="false" customHeight="true" outlineLevel="0" collapsed="false">
      <c r="A141" s="83"/>
      <c r="B141" s="83"/>
      <c r="C141" s="83"/>
      <c r="D141" s="84"/>
      <c r="E141" s="83"/>
      <c r="F141" s="83"/>
      <c r="H141" s="89"/>
      <c r="J141" s="89"/>
      <c r="K141" s="89"/>
      <c r="L141" s="89"/>
      <c r="M141" s="89"/>
    </row>
    <row r="142" customFormat="false" ht="21.2" hidden="false" customHeight="true" outlineLevel="0" collapsed="false">
      <c r="A142" s="83"/>
      <c r="B142" s="83"/>
      <c r="C142" s="83"/>
      <c r="D142" s="84"/>
      <c r="E142" s="83"/>
      <c r="F142" s="83"/>
      <c r="H142" s="89"/>
      <c r="J142" s="89"/>
      <c r="K142" s="89"/>
      <c r="L142" s="89"/>
      <c r="M142" s="89"/>
    </row>
    <row r="143" customFormat="false" ht="21.2" hidden="false" customHeight="true" outlineLevel="0" collapsed="false">
      <c r="A143" s="83"/>
      <c r="B143" s="83"/>
      <c r="C143" s="83"/>
      <c r="D143" s="84"/>
      <c r="E143" s="83"/>
      <c r="F143" s="83"/>
      <c r="H143" s="89"/>
      <c r="J143" s="89"/>
      <c r="K143" s="89"/>
      <c r="L143" s="89"/>
      <c r="M143" s="89"/>
    </row>
    <row r="144" customFormat="false" ht="21.2" hidden="false" customHeight="true" outlineLevel="0" collapsed="false">
      <c r="A144" s="83"/>
      <c r="B144" s="83"/>
      <c r="C144" s="83"/>
      <c r="D144" s="84"/>
      <c r="E144" s="83"/>
      <c r="F144" s="83"/>
      <c r="H144" s="89"/>
      <c r="J144" s="89"/>
      <c r="K144" s="89"/>
      <c r="L144" s="89"/>
      <c r="M144" s="89"/>
    </row>
    <row r="145" customFormat="false" ht="21.2" hidden="false" customHeight="true" outlineLevel="0" collapsed="false">
      <c r="A145" s="83"/>
      <c r="B145" s="83"/>
      <c r="C145" s="83"/>
      <c r="D145" s="84"/>
      <c r="E145" s="83"/>
      <c r="F145" s="83"/>
      <c r="H145" s="89"/>
      <c r="J145" s="89"/>
      <c r="K145" s="89"/>
      <c r="L145" s="89"/>
      <c r="M145" s="89"/>
    </row>
    <row r="146" customFormat="false" ht="21.2" hidden="false" customHeight="true" outlineLevel="0" collapsed="false">
      <c r="A146" s="83"/>
      <c r="B146" s="83"/>
      <c r="C146" s="83"/>
      <c r="D146" s="84"/>
      <c r="E146" s="83"/>
      <c r="F146" s="83"/>
      <c r="H146" s="89"/>
      <c r="J146" s="89"/>
      <c r="K146" s="89"/>
      <c r="L146" s="89"/>
      <c r="M146" s="89"/>
    </row>
    <row r="147" customFormat="false" ht="21.2" hidden="false" customHeight="true" outlineLevel="0" collapsed="false">
      <c r="A147" s="83"/>
      <c r="B147" s="83"/>
      <c r="C147" s="83"/>
      <c r="D147" s="84"/>
      <c r="E147" s="83"/>
      <c r="F147" s="83"/>
      <c r="H147" s="89"/>
      <c r="J147" s="89"/>
      <c r="K147" s="89"/>
      <c r="L147" s="89"/>
      <c r="M147" s="89"/>
    </row>
    <row r="148" customFormat="false" ht="21.2" hidden="false" customHeight="true" outlineLevel="0" collapsed="false">
      <c r="A148" s="83"/>
      <c r="B148" s="83"/>
      <c r="C148" s="83"/>
      <c r="D148" s="84"/>
      <c r="E148" s="83"/>
      <c r="F148" s="83"/>
      <c r="H148" s="89"/>
      <c r="J148" s="89"/>
      <c r="K148" s="89"/>
      <c r="L148" s="89"/>
      <c r="M148" s="89"/>
    </row>
    <row r="149" customFormat="false" ht="21.2" hidden="false" customHeight="true" outlineLevel="0" collapsed="false">
      <c r="A149" s="83"/>
      <c r="B149" s="83"/>
      <c r="C149" s="83"/>
      <c r="D149" s="84"/>
      <c r="E149" s="83"/>
      <c r="F149" s="83"/>
      <c r="H149" s="89"/>
      <c r="J149" s="89"/>
      <c r="K149" s="89"/>
      <c r="L149" s="89"/>
      <c r="M149" s="89"/>
    </row>
    <row r="150" customFormat="false" ht="21.2" hidden="false" customHeight="true" outlineLevel="0" collapsed="false">
      <c r="A150" s="83"/>
      <c r="B150" s="83"/>
      <c r="C150" s="83"/>
      <c r="D150" s="84"/>
      <c r="E150" s="83"/>
      <c r="F150" s="83"/>
      <c r="H150" s="89"/>
      <c r="J150" s="89"/>
      <c r="K150" s="89"/>
      <c r="L150" s="89"/>
      <c r="M150" s="89"/>
    </row>
    <row r="151" customFormat="false" ht="21.2" hidden="false" customHeight="true" outlineLevel="0" collapsed="false">
      <c r="A151" s="83"/>
      <c r="B151" s="83"/>
      <c r="C151" s="83"/>
      <c r="D151" s="84"/>
      <c r="E151" s="83"/>
      <c r="F151" s="83"/>
      <c r="H151" s="89"/>
      <c r="J151" s="89"/>
      <c r="K151" s="89"/>
      <c r="L151" s="89"/>
      <c r="M151" s="89"/>
    </row>
    <row r="152" customFormat="false" ht="21.2" hidden="false" customHeight="true" outlineLevel="0" collapsed="false">
      <c r="A152" s="83"/>
      <c r="B152" s="83"/>
      <c r="C152" s="83"/>
      <c r="D152" s="84"/>
      <c r="E152" s="83"/>
      <c r="F152" s="83"/>
      <c r="H152" s="89"/>
      <c r="J152" s="89"/>
      <c r="K152" s="89"/>
      <c r="L152" s="89"/>
      <c r="M152" s="89"/>
    </row>
    <row r="153" customFormat="false" ht="21.2" hidden="false" customHeight="true" outlineLevel="0" collapsed="false">
      <c r="A153" s="83"/>
      <c r="B153" s="83"/>
      <c r="C153" s="83"/>
      <c r="D153" s="84"/>
      <c r="E153" s="83"/>
      <c r="F153" s="83"/>
      <c r="H153" s="89"/>
      <c r="J153" s="89"/>
      <c r="K153" s="89"/>
      <c r="L153" s="89"/>
      <c r="M153" s="8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20" workbookViewId="0">
      <selection pane="topLeft" activeCell="A29" activeCellId="0" sqref="A29"/>
    </sheetView>
  </sheetViews>
  <sheetFormatPr defaultColWidth="15.16015625" defaultRowHeight="21.2" zeroHeight="false" outlineLevelRow="0" outlineLevelCol="0"/>
  <cols>
    <col collapsed="false" customWidth="true" hidden="false" outlineLevel="0" max="1" min="1" style="139" width="59.82"/>
    <col collapsed="false" customWidth="true" hidden="false" outlineLevel="0" max="2" min="2" style="140" width="7.16"/>
    <col collapsed="false" customWidth="true" hidden="false" outlineLevel="0" max="3" min="3" style="139" width="0.99"/>
    <col collapsed="false" customWidth="true" hidden="false" outlineLevel="0" max="4" min="4" style="141" width="11.33"/>
    <col collapsed="false" customWidth="true" hidden="false" outlineLevel="0" max="5" min="5" style="141" width="0.99"/>
    <col collapsed="false" customWidth="true" hidden="false" outlineLevel="0" max="6" min="6" style="141" width="12.82"/>
    <col collapsed="false" customWidth="true" hidden="false" outlineLevel="0" max="7" min="7" style="141" width="0.99"/>
    <col collapsed="false" customWidth="true" hidden="false" outlineLevel="0" max="8" min="8" style="141" width="15.65"/>
    <col collapsed="false" customWidth="true" hidden="false" outlineLevel="0" max="9" min="9" style="141" width="0.99"/>
    <col collapsed="false" customWidth="true" hidden="false" outlineLevel="0" max="10" min="10" style="141" width="11.33"/>
    <col collapsed="false" customWidth="true" hidden="false" outlineLevel="0" max="11" min="11" style="141" width="0.99"/>
    <col collapsed="false" customWidth="true" hidden="false" outlineLevel="0" max="12" min="12" style="141" width="17.65"/>
    <col collapsed="false" customWidth="true" hidden="false" outlineLevel="0" max="13" min="13" style="141" width="0.99"/>
    <col collapsed="false" customWidth="true" hidden="false" outlineLevel="0" max="14" min="14" style="141" width="10.49"/>
    <col collapsed="false" customWidth="true" hidden="false" outlineLevel="0" max="15" min="15" style="141" width="0.99"/>
    <col collapsed="false" customWidth="true" hidden="false" outlineLevel="0" max="16" min="16" style="141" width="12.99"/>
    <col collapsed="false" customWidth="true" hidden="false" outlineLevel="0" max="17" min="17" style="141" width="0.99"/>
    <col collapsed="false" customWidth="true" hidden="false" outlineLevel="0" max="18" min="18" style="141" width="11.49"/>
    <col collapsed="false" customWidth="false" hidden="false" outlineLevel="0" max="257" min="19" style="139" width="15.15"/>
  </cols>
  <sheetData>
    <row r="1" customFormat="false" ht="14.1" hidden="false" customHeight="true" outlineLevel="0" collapsed="false">
      <c r="A1" s="142" t="str">
        <f aca="false">'6-7(3 months)'!A1</f>
        <v>บริษัท ไทรทัน โฮลดิ้ง จำกัด (มหาชน)</v>
      </c>
      <c r="B1" s="143"/>
      <c r="C1" s="144"/>
      <c r="D1" s="145"/>
      <c r="H1" s="146"/>
      <c r="L1" s="146"/>
      <c r="O1" s="146"/>
    </row>
    <row r="2" s="154" customFormat="true" ht="14.1" hidden="false" customHeight="true" outlineLevel="0" collapsed="false">
      <c r="A2" s="147" t="s">
        <v>145</v>
      </c>
      <c r="B2" s="148"/>
      <c r="C2" s="149"/>
      <c r="D2" s="150"/>
      <c r="E2" s="151"/>
      <c r="F2" s="152"/>
      <c r="G2" s="152"/>
      <c r="H2" s="152"/>
      <c r="I2" s="152"/>
      <c r="J2" s="152"/>
      <c r="K2" s="152"/>
      <c r="L2" s="153"/>
    </row>
    <row r="3" customFormat="false" ht="14.1" hidden="false" customHeight="true" outlineLevel="0" collapsed="false">
      <c r="A3" s="155" t="s">
        <v>146</v>
      </c>
      <c r="B3" s="156"/>
      <c r="C3" s="155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4" customFormat="false" ht="14.1" hidden="false" customHeight="true" outlineLevel="0" collapsed="false">
      <c r="A4" s="158" t="str">
        <f aca="false">'8-9(6 months)'!A4</f>
        <v>สำหรับงวดหกเดือนสิ้นสุดวันที่ 30 มิถุนายน พ.ศ. 2559</v>
      </c>
      <c r="B4" s="159"/>
      <c r="C4" s="158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</row>
    <row r="5" s="165" customFormat="true" ht="10.5" hidden="false" customHeight="true" outlineLevel="0" collapsed="false">
      <c r="A5" s="162"/>
      <c r="B5" s="163"/>
      <c r="C5" s="162"/>
      <c r="D5" s="164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customFormat="false" ht="14.1" hidden="false" customHeight="true" outlineLevel="0" collapsed="false">
      <c r="A6" s="162"/>
      <c r="B6" s="163"/>
      <c r="C6" s="162"/>
      <c r="D6" s="166" t="s">
        <v>147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</row>
    <row r="7" customFormat="false" ht="15.75" hidden="false" customHeight="true" outlineLevel="0" collapsed="false">
      <c r="A7" s="162"/>
      <c r="B7" s="163"/>
      <c r="C7" s="162"/>
      <c r="D7" s="167" t="s">
        <v>148</v>
      </c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</row>
    <row r="8" customFormat="false" ht="14.1" hidden="false" customHeight="true" outlineLevel="0" collapsed="false">
      <c r="D8" s="167" t="s">
        <v>149</v>
      </c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8"/>
      <c r="P8" s="169"/>
      <c r="Q8" s="169"/>
      <c r="R8" s="169"/>
    </row>
    <row r="9" customFormat="false" ht="15" hidden="false" customHeight="true" outlineLevel="0" collapsed="false">
      <c r="D9" s="164"/>
      <c r="E9" s="164"/>
      <c r="F9" s="164"/>
      <c r="G9" s="164"/>
      <c r="H9" s="164"/>
      <c r="I9" s="164"/>
      <c r="J9" s="164"/>
      <c r="K9" s="164"/>
      <c r="L9" s="170" t="s">
        <v>150</v>
      </c>
      <c r="M9" s="164"/>
      <c r="N9" s="164"/>
      <c r="O9" s="157"/>
    </row>
    <row r="10" customFormat="false" ht="14.1" hidden="false" customHeight="true" outlineLevel="0" collapsed="false">
      <c r="G10" s="164"/>
      <c r="H10" s="170"/>
      <c r="I10" s="170"/>
      <c r="K10" s="170"/>
      <c r="L10" s="171" t="s">
        <v>83</v>
      </c>
      <c r="M10" s="164"/>
      <c r="N10" s="164"/>
      <c r="O10" s="157"/>
    </row>
    <row r="11" customFormat="false" ht="14.1" hidden="false" customHeight="true" outlineLevel="0" collapsed="false">
      <c r="D11" s="157"/>
      <c r="E11" s="170"/>
      <c r="F11" s="170"/>
      <c r="G11" s="170"/>
      <c r="H11" s="170"/>
      <c r="I11" s="170"/>
      <c r="K11" s="170"/>
      <c r="L11" s="171" t="s">
        <v>151</v>
      </c>
      <c r="M11" s="170"/>
      <c r="N11" s="170"/>
      <c r="Q11" s="170"/>
    </row>
    <row r="12" customFormat="false" ht="14.1" hidden="false" customHeight="true" outlineLevel="0" collapsed="false">
      <c r="D12" s="172" t="s">
        <v>85</v>
      </c>
      <c r="E12" s="170"/>
      <c r="F12" s="170"/>
      <c r="G12" s="170"/>
      <c r="H12" s="170"/>
      <c r="I12" s="170"/>
      <c r="J12" s="170"/>
      <c r="K12" s="170"/>
      <c r="L12" s="170" t="s">
        <v>152</v>
      </c>
      <c r="M12" s="170"/>
      <c r="N12" s="170" t="s">
        <v>153</v>
      </c>
      <c r="O12" s="170"/>
      <c r="Q12" s="170"/>
    </row>
    <row r="13" customFormat="false" ht="14.1" hidden="false" customHeight="true" outlineLevel="0" collapsed="false">
      <c r="D13" s="170" t="s">
        <v>154</v>
      </c>
      <c r="E13" s="170"/>
      <c r="F13" s="170"/>
      <c r="G13" s="170"/>
      <c r="H13" s="170"/>
      <c r="I13" s="170"/>
      <c r="J13" s="170"/>
      <c r="K13" s="170"/>
      <c r="L13" s="170" t="s">
        <v>155</v>
      </c>
      <c r="M13" s="170"/>
      <c r="N13" s="170" t="s">
        <v>156</v>
      </c>
      <c r="O13" s="170"/>
      <c r="P13" s="170" t="s">
        <v>157</v>
      </c>
      <c r="Q13" s="170"/>
    </row>
    <row r="14" customFormat="false" ht="14.1" hidden="false" customHeight="true" outlineLevel="0" collapsed="false">
      <c r="D14" s="171" t="s">
        <v>158</v>
      </c>
      <c r="E14" s="170"/>
      <c r="F14" s="171" t="s">
        <v>89</v>
      </c>
      <c r="G14" s="170"/>
      <c r="H14" s="171" t="s">
        <v>90</v>
      </c>
      <c r="I14" s="170"/>
      <c r="J14" s="171" t="s">
        <v>92</v>
      </c>
      <c r="K14" s="170"/>
      <c r="L14" s="171" t="s">
        <v>159</v>
      </c>
      <c r="M14" s="170"/>
      <c r="N14" s="171" t="s">
        <v>160</v>
      </c>
      <c r="O14" s="170"/>
      <c r="P14" s="171" t="s">
        <v>161</v>
      </c>
      <c r="Q14" s="170"/>
      <c r="R14" s="171" t="s">
        <v>162</v>
      </c>
    </row>
    <row r="15" customFormat="false" ht="3.95" hidden="false" customHeight="true" outlineLevel="0" collapsed="false">
      <c r="A15" s="173"/>
      <c r="C15" s="173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</row>
    <row r="16" customFormat="false" ht="14.1" hidden="false" customHeight="true" outlineLevel="0" collapsed="false">
      <c r="A16" s="175" t="s">
        <v>163</v>
      </c>
      <c r="B16" s="176"/>
      <c r="C16" s="144"/>
      <c r="D16" s="174" t="n">
        <v>614012199</v>
      </c>
      <c r="E16" s="174"/>
      <c r="F16" s="174" t="n">
        <v>292515097</v>
      </c>
      <c r="G16" s="174"/>
      <c r="H16" s="177" t="n">
        <v>0</v>
      </c>
      <c r="I16" s="174"/>
      <c r="J16" s="174" t="n">
        <v>-157416273</v>
      </c>
      <c r="K16" s="174"/>
      <c r="L16" s="174" t="n">
        <v>-7316679</v>
      </c>
      <c r="N16" s="174" t="n">
        <f aca="false">SUM(D16:L16)</f>
        <v>741794344</v>
      </c>
      <c r="O16" s="174"/>
      <c r="P16" s="174" t="n">
        <v>-5893424</v>
      </c>
      <c r="Q16" s="174"/>
      <c r="R16" s="174" t="n">
        <f aca="false">SUM(N16:P16)</f>
        <v>735900920</v>
      </c>
    </row>
    <row r="17" customFormat="false" ht="14.1" hidden="false" customHeight="true" outlineLevel="0" collapsed="false">
      <c r="A17" s="175" t="s">
        <v>164</v>
      </c>
      <c r="B17" s="176"/>
      <c r="C17" s="144"/>
      <c r="D17" s="174"/>
      <c r="E17" s="174"/>
      <c r="F17" s="174"/>
      <c r="G17" s="174"/>
      <c r="I17" s="174"/>
      <c r="J17" s="177"/>
      <c r="K17" s="174"/>
      <c r="L17" s="177"/>
      <c r="O17" s="174"/>
      <c r="P17" s="177"/>
      <c r="Q17" s="174"/>
      <c r="R17" s="174"/>
    </row>
    <row r="18" customFormat="false" ht="14.1" hidden="false" customHeight="true" outlineLevel="0" collapsed="false">
      <c r="A18" s="178" t="s">
        <v>165</v>
      </c>
      <c r="B18" s="179"/>
      <c r="C18" s="144"/>
      <c r="D18" s="177" t="n">
        <v>393949</v>
      </c>
      <c r="E18" s="180"/>
      <c r="F18" s="177" t="n">
        <v>793026</v>
      </c>
      <c r="G18" s="174"/>
      <c r="H18" s="174" t="s">
        <v>39</v>
      </c>
      <c r="I18" s="174"/>
      <c r="J18" s="177" t="n">
        <v>0</v>
      </c>
      <c r="K18" s="174"/>
      <c r="L18" s="177" t="n">
        <v>0</v>
      </c>
      <c r="N18" s="141" t="n">
        <f aca="false">SUM(D18:M18)</f>
        <v>1186975</v>
      </c>
      <c r="O18" s="174"/>
      <c r="P18" s="177" t="n">
        <v>0</v>
      </c>
      <c r="Q18" s="174"/>
      <c r="R18" s="174" t="n">
        <f aca="false">SUM(N18:Q18)</f>
        <v>1186975</v>
      </c>
    </row>
    <row r="19" customFormat="false" ht="14.1" hidden="false" customHeight="true" outlineLevel="0" collapsed="false">
      <c r="A19" s="178" t="s">
        <v>166</v>
      </c>
      <c r="B19" s="179"/>
      <c r="C19" s="144"/>
      <c r="D19" s="177" t="n">
        <v>3304</v>
      </c>
      <c r="E19" s="180"/>
      <c r="F19" s="177" t="s">
        <v>39</v>
      </c>
      <c r="G19" s="174"/>
      <c r="H19" s="174" t="n">
        <v>3524626</v>
      </c>
      <c r="I19" s="174"/>
      <c r="J19" s="177" t="s">
        <v>39</v>
      </c>
      <c r="K19" s="174"/>
      <c r="L19" s="177" t="s">
        <v>39</v>
      </c>
      <c r="N19" s="141" t="n">
        <f aca="false">SUM(D19:M19)</f>
        <v>3527930</v>
      </c>
      <c r="O19" s="174"/>
      <c r="P19" s="177" t="s">
        <v>39</v>
      </c>
      <c r="Q19" s="174"/>
      <c r="R19" s="174" t="n">
        <f aca="false">SUM(N19:Q19)</f>
        <v>3527930</v>
      </c>
    </row>
    <row r="20" customFormat="false" ht="14.1" hidden="false" customHeight="true" outlineLevel="0" collapsed="false">
      <c r="A20" s="178" t="s">
        <v>167</v>
      </c>
      <c r="B20" s="179"/>
      <c r="C20" s="144"/>
      <c r="D20" s="177" t="n">
        <v>0</v>
      </c>
      <c r="E20" s="180"/>
      <c r="F20" s="177" t="n">
        <v>0</v>
      </c>
      <c r="G20" s="174"/>
      <c r="H20" s="177" t="n">
        <v>0</v>
      </c>
      <c r="I20" s="174"/>
      <c r="J20" s="177" t="n">
        <v>0</v>
      </c>
      <c r="K20" s="174"/>
      <c r="L20" s="177" t="n">
        <v>0</v>
      </c>
      <c r="N20" s="141" t="n">
        <f aca="false">SUM(D20:M20)</f>
        <v>0</v>
      </c>
      <c r="O20" s="174"/>
      <c r="P20" s="177" t="n">
        <v>202060732</v>
      </c>
      <c r="Q20" s="174"/>
      <c r="R20" s="174" t="n">
        <f aca="false">SUM(P20)</f>
        <v>202060732</v>
      </c>
    </row>
    <row r="21" customFormat="false" ht="14.1" hidden="false" customHeight="true" outlineLevel="0" collapsed="false">
      <c r="A21" s="178" t="s">
        <v>168</v>
      </c>
      <c r="B21" s="179"/>
      <c r="C21" s="173"/>
      <c r="D21" s="181" t="n">
        <v>0</v>
      </c>
      <c r="E21" s="180"/>
      <c r="F21" s="181" t="n">
        <v>0</v>
      </c>
      <c r="H21" s="181" t="n">
        <v>0</v>
      </c>
      <c r="I21" s="180"/>
      <c r="J21" s="161" t="n">
        <v>8888182</v>
      </c>
      <c r="K21" s="180"/>
      <c r="L21" s="181" t="n">
        <v>0</v>
      </c>
      <c r="M21" s="146"/>
      <c r="N21" s="161" t="n">
        <f aca="false">SUM(D21:M21)</f>
        <v>8888182</v>
      </c>
      <c r="O21" s="180"/>
      <c r="P21" s="181" t="n">
        <v>16920870</v>
      </c>
      <c r="Q21" s="174"/>
      <c r="R21" s="182" t="n">
        <f aca="false">SUM(N21:Q21)</f>
        <v>25809052</v>
      </c>
    </row>
    <row r="22" customFormat="false" ht="3.95" hidden="false" customHeight="true" outlineLevel="0" collapsed="false">
      <c r="A22" s="173"/>
      <c r="B22" s="179"/>
      <c r="C22" s="173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</row>
    <row r="23" customFormat="false" ht="14.1" hidden="false" customHeight="true" outlineLevel="0" collapsed="false">
      <c r="A23" s="175" t="s">
        <v>169</v>
      </c>
      <c r="B23" s="176"/>
      <c r="C23" s="144"/>
      <c r="D23" s="183" t="n">
        <f aca="false">SUM(D16:D21)</f>
        <v>614409452</v>
      </c>
      <c r="E23" s="174"/>
      <c r="F23" s="183" t="n">
        <f aca="false">SUM(F16:F21)</f>
        <v>293308123</v>
      </c>
      <c r="G23" s="174"/>
      <c r="H23" s="183" t="n">
        <f aca="false">SUM(H16:H21)</f>
        <v>3524626</v>
      </c>
      <c r="I23" s="174"/>
      <c r="J23" s="183" t="n">
        <f aca="false">SUM(J16:J21)</f>
        <v>-148528091</v>
      </c>
      <c r="K23" s="174"/>
      <c r="L23" s="183" t="n">
        <f aca="false">SUM(L16:L21)</f>
        <v>-7316679</v>
      </c>
      <c r="M23" s="174"/>
      <c r="N23" s="183" t="n">
        <f aca="false">SUM(N16:N21)</f>
        <v>755397431</v>
      </c>
      <c r="O23" s="174"/>
      <c r="P23" s="183" t="n">
        <f aca="false">SUM(P16:P21)</f>
        <v>213088178</v>
      </c>
      <c r="Q23" s="174"/>
      <c r="R23" s="183" t="n">
        <f aca="false">SUM(R16:R21)</f>
        <v>968485609</v>
      </c>
    </row>
    <row r="24" customFormat="false" ht="7.5" hidden="false" customHeight="true" outlineLevel="0" collapsed="false">
      <c r="A24" s="144"/>
      <c r="B24" s="176"/>
      <c r="C24" s="14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</row>
    <row r="25" customFormat="false" ht="14.1" hidden="false" customHeight="true" outlineLevel="0" collapsed="false">
      <c r="A25" s="162"/>
      <c r="B25" s="163"/>
      <c r="C25" s="162"/>
      <c r="D25" s="166" t="s">
        <v>147</v>
      </c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</row>
    <row r="26" customFormat="false" ht="14.25" hidden="false" customHeight="true" outlineLevel="0" collapsed="false">
      <c r="A26" s="162"/>
      <c r="B26" s="163"/>
      <c r="C26" s="162"/>
      <c r="D26" s="167" t="s">
        <v>170</v>
      </c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</row>
    <row r="27" customFormat="false" ht="14.1" hidden="false" customHeight="true" outlineLevel="0" collapsed="false">
      <c r="D27" s="167" t="s">
        <v>149</v>
      </c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8"/>
      <c r="P27" s="169"/>
      <c r="Q27" s="169"/>
      <c r="R27" s="169"/>
    </row>
    <row r="28" customFormat="false" ht="14.1" hidden="false" customHeight="true" outlineLevel="0" collapsed="false">
      <c r="D28" s="164"/>
      <c r="E28" s="164"/>
      <c r="F28" s="164"/>
      <c r="G28" s="164"/>
      <c r="H28" s="164"/>
      <c r="I28" s="164"/>
      <c r="J28" s="164"/>
      <c r="K28" s="164"/>
      <c r="L28" s="170" t="s">
        <v>150</v>
      </c>
      <c r="M28" s="164"/>
      <c r="N28" s="164"/>
      <c r="O28" s="157"/>
    </row>
    <row r="29" customFormat="false" ht="14.1" hidden="false" customHeight="true" outlineLevel="0" collapsed="false">
      <c r="G29" s="164"/>
      <c r="H29" s="170"/>
      <c r="I29" s="170"/>
      <c r="K29" s="170"/>
      <c r="L29" s="171" t="s">
        <v>83</v>
      </c>
      <c r="M29" s="164"/>
      <c r="N29" s="164"/>
      <c r="O29" s="157"/>
    </row>
    <row r="30" customFormat="false" ht="14.25" hidden="false" customHeight="true" outlineLevel="0" collapsed="false">
      <c r="D30" s="157"/>
      <c r="E30" s="170"/>
      <c r="F30" s="170"/>
      <c r="G30" s="170"/>
      <c r="H30" s="170"/>
      <c r="I30" s="170"/>
      <c r="K30" s="170"/>
      <c r="L30" s="171" t="s">
        <v>151</v>
      </c>
      <c r="M30" s="170"/>
      <c r="N30" s="170"/>
      <c r="Q30" s="170"/>
    </row>
    <row r="31" customFormat="false" ht="14.1" hidden="false" customHeight="true" outlineLevel="0" collapsed="false">
      <c r="D31" s="172" t="s">
        <v>85</v>
      </c>
      <c r="E31" s="170"/>
      <c r="F31" s="170"/>
      <c r="G31" s="170"/>
      <c r="H31" s="170"/>
      <c r="I31" s="170"/>
      <c r="J31" s="170"/>
      <c r="K31" s="170"/>
      <c r="L31" s="170" t="s">
        <v>152</v>
      </c>
      <c r="M31" s="170"/>
      <c r="N31" s="170" t="s">
        <v>153</v>
      </c>
      <c r="O31" s="170"/>
      <c r="Q31" s="170"/>
    </row>
    <row r="32" customFormat="false" ht="14.1" hidden="false" customHeight="true" outlineLevel="0" collapsed="false">
      <c r="D32" s="170" t="s">
        <v>154</v>
      </c>
      <c r="E32" s="170"/>
      <c r="F32" s="170"/>
      <c r="G32" s="170"/>
      <c r="H32" s="170"/>
      <c r="I32" s="170"/>
      <c r="J32" s="170"/>
      <c r="K32" s="170"/>
      <c r="L32" s="170" t="s">
        <v>155</v>
      </c>
      <c r="M32" s="170"/>
      <c r="N32" s="170" t="s">
        <v>156</v>
      </c>
      <c r="O32" s="170"/>
      <c r="P32" s="170" t="s">
        <v>157</v>
      </c>
      <c r="Q32" s="170"/>
    </row>
    <row r="33" customFormat="false" ht="14.1" hidden="false" customHeight="true" outlineLevel="0" collapsed="false">
      <c r="B33" s="184" t="s">
        <v>12</v>
      </c>
      <c r="D33" s="171" t="s">
        <v>158</v>
      </c>
      <c r="E33" s="170"/>
      <c r="F33" s="171" t="s">
        <v>89</v>
      </c>
      <c r="G33" s="170"/>
      <c r="H33" s="171" t="s">
        <v>90</v>
      </c>
      <c r="I33" s="170"/>
      <c r="J33" s="171" t="s">
        <v>92</v>
      </c>
      <c r="K33" s="170"/>
      <c r="L33" s="171" t="s">
        <v>159</v>
      </c>
      <c r="M33" s="170"/>
      <c r="N33" s="171" t="s">
        <v>160</v>
      </c>
      <c r="O33" s="170"/>
      <c r="P33" s="171" t="s">
        <v>161</v>
      </c>
      <c r="Q33" s="170"/>
      <c r="R33" s="171" t="s">
        <v>162</v>
      </c>
    </row>
    <row r="34" customFormat="false" ht="3.95" hidden="false" customHeight="true" outlineLevel="0" collapsed="false">
      <c r="A34" s="173"/>
      <c r="B34" s="179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</row>
    <row r="35" customFormat="false" ht="14.1" hidden="false" customHeight="true" outlineLevel="0" collapsed="false">
      <c r="A35" s="175" t="s">
        <v>171</v>
      </c>
      <c r="B35" s="176"/>
      <c r="C35" s="144"/>
      <c r="D35" s="185" t="n">
        <v>725129858</v>
      </c>
      <c r="E35" s="174"/>
      <c r="F35" s="174" t="n">
        <v>548392949</v>
      </c>
      <c r="G35" s="174"/>
      <c r="H35" s="186" t="n">
        <v>30193829</v>
      </c>
      <c r="I35" s="174"/>
      <c r="J35" s="185" t="n">
        <v>-132897131</v>
      </c>
      <c r="K35" s="174"/>
      <c r="L35" s="185" t="n">
        <v>56520803</v>
      </c>
      <c r="N35" s="185" t="n">
        <f aca="false">SUM(D35:L35)</f>
        <v>1227340308</v>
      </c>
      <c r="O35" s="174"/>
      <c r="P35" s="185" t="n">
        <v>242584385</v>
      </c>
      <c r="Q35" s="174"/>
      <c r="R35" s="185" t="n">
        <f aca="false">SUM(N35:P35)</f>
        <v>1469924693</v>
      </c>
    </row>
    <row r="36" customFormat="false" ht="14.1" hidden="false" customHeight="true" outlineLevel="0" collapsed="false">
      <c r="A36" s="178" t="s">
        <v>172</v>
      </c>
      <c r="B36" s="179" t="n">
        <v>4</v>
      </c>
      <c r="C36" s="144"/>
      <c r="D36" s="187"/>
      <c r="E36" s="174"/>
      <c r="F36" s="182"/>
      <c r="G36" s="174"/>
      <c r="H36" s="188"/>
      <c r="I36" s="174"/>
      <c r="J36" s="189" t="n">
        <v>-21821108</v>
      </c>
      <c r="K36" s="174"/>
      <c r="L36" s="189" t="n">
        <v>0</v>
      </c>
      <c r="N36" s="188" t="n">
        <v>-21821108</v>
      </c>
      <c r="O36" s="174"/>
      <c r="P36" s="189" t="n">
        <v>-35227540</v>
      </c>
      <c r="Q36" s="174"/>
      <c r="R36" s="187" t="n">
        <f aca="false">SUM(N36:Q36)</f>
        <v>-57048648</v>
      </c>
    </row>
    <row r="37" customFormat="false" ht="3.95" hidden="false" customHeight="true" outlineLevel="0" collapsed="false">
      <c r="A37" s="173"/>
      <c r="B37" s="176"/>
      <c r="C37" s="144"/>
      <c r="D37" s="185"/>
      <c r="E37" s="174"/>
      <c r="F37" s="174"/>
      <c r="G37" s="174"/>
      <c r="H37" s="190"/>
      <c r="I37" s="174"/>
      <c r="J37" s="186"/>
      <c r="K37" s="174"/>
      <c r="L37" s="186"/>
      <c r="N37" s="190"/>
      <c r="O37" s="174"/>
      <c r="P37" s="186"/>
      <c r="Q37" s="174"/>
      <c r="R37" s="191"/>
    </row>
    <row r="38" customFormat="false" ht="14.1" hidden="false" customHeight="true" outlineLevel="0" collapsed="false">
      <c r="A38" s="175" t="s">
        <v>173</v>
      </c>
      <c r="B38" s="176"/>
      <c r="C38" s="144"/>
      <c r="D38" s="185" t="n">
        <f aca="false">SUM(D35:D36)</f>
        <v>725129858</v>
      </c>
      <c r="E38" s="174"/>
      <c r="F38" s="174" t="n">
        <v>548392949</v>
      </c>
      <c r="G38" s="174"/>
      <c r="H38" s="185" t="n">
        <f aca="false">SUM(H35:H36)</f>
        <v>30193829</v>
      </c>
      <c r="I38" s="174"/>
      <c r="J38" s="185" t="n">
        <f aca="false">SUM(J35:J36)</f>
        <v>-154718239</v>
      </c>
      <c r="K38" s="174"/>
      <c r="L38" s="185" t="n">
        <f aca="false">SUM(L35:L36)</f>
        <v>56520803</v>
      </c>
      <c r="N38" s="185" t="n">
        <f aca="false">SUM(N35:N36)</f>
        <v>1205519200</v>
      </c>
      <c r="O38" s="174"/>
      <c r="P38" s="185" t="n">
        <f aca="false">SUM(P35:P36)</f>
        <v>207356845</v>
      </c>
      <c r="Q38" s="174"/>
      <c r="R38" s="185" t="n">
        <f aca="false">SUM(R35:R36)</f>
        <v>1412876045</v>
      </c>
    </row>
    <row r="39" customFormat="false" ht="3.95" hidden="false" customHeight="true" outlineLevel="0" collapsed="false">
      <c r="A39" s="144"/>
      <c r="B39" s="176"/>
      <c r="C39" s="144"/>
      <c r="D39" s="191"/>
      <c r="E39" s="174"/>
      <c r="F39" s="174"/>
      <c r="G39" s="174"/>
      <c r="H39" s="191"/>
      <c r="I39" s="174"/>
      <c r="J39" s="191"/>
      <c r="K39" s="174"/>
      <c r="L39" s="191"/>
      <c r="N39" s="191"/>
      <c r="O39" s="174"/>
      <c r="P39" s="191"/>
      <c r="Q39" s="174"/>
      <c r="R39" s="191"/>
    </row>
    <row r="40" customFormat="false" ht="14.1" hidden="false" customHeight="true" outlineLevel="0" collapsed="false">
      <c r="A40" s="175" t="s">
        <v>164</v>
      </c>
      <c r="B40" s="179"/>
      <c r="C40" s="144"/>
      <c r="D40" s="186"/>
      <c r="E40" s="180"/>
      <c r="F40" s="177"/>
      <c r="G40" s="174"/>
      <c r="H40" s="185"/>
      <c r="I40" s="174"/>
      <c r="J40" s="186"/>
      <c r="K40" s="174"/>
      <c r="L40" s="177"/>
      <c r="N40" s="192"/>
      <c r="O40" s="174"/>
      <c r="P40" s="186"/>
      <c r="Q40" s="174"/>
      <c r="R40" s="185"/>
    </row>
    <row r="41" customFormat="false" ht="14.1" hidden="false" customHeight="true" outlineLevel="0" collapsed="false">
      <c r="A41" s="178" t="s">
        <v>174</v>
      </c>
      <c r="B41" s="179" t="n">
        <v>25</v>
      </c>
      <c r="C41" s="144"/>
      <c r="D41" s="186" t="n">
        <v>35916097</v>
      </c>
      <c r="E41" s="180"/>
      <c r="F41" s="177" t="n">
        <v>0</v>
      </c>
      <c r="G41" s="174"/>
      <c r="H41" s="186" t="n">
        <v>-19274247</v>
      </c>
      <c r="I41" s="174"/>
      <c r="J41" s="186" t="n">
        <v>0</v>
      </c>
      <c r="K41" s="174"/>
      <c r="L41" s="177" t="n">
        <v>0</v>
      </c>
      <c r="N41" s="192" t="n">
        <f aca="false">SUM(D41:M41)</f>
        <v>16641850</v>
      </c>
      <c r="O41" s="174"/>
      <c r="P41" s="186" t="n">
        <v>0</v>
      </c>
      <c r="Q41" s="174"/>
      <c r="R41" s="185" t="n">
        <f aca="false">SUM(N41:Q41)</f>
        <v>16641850</v>
      </c>
    </row>
    <row r="42" customFormat="false" ht="14.1" hidden="false" customHeight="true" outlineLevel="0" collapsed="false">
      <c r="A42" s="178" t="s">
        <v>175</v>
      </c>
      <c r="B42" s="179"/>
      <c r="C42" s="144"/>
      <c r="D42" s="177" t="n">
        <v>0</v>
      </c>
      <c r="E42" s="177"/>
      <c r="F42" s="177" t="n">
        <v>0</v>
      </c>
      <c r="G42" s="139"/>
      <c r="H42" s="177" t="n">
        <v>0</v>
      </c>
      <c r="I42" s="177"/>
      <c r="J42" s="177" t="n">
        <v>0</v>
      </c>
      <c r="K42" s="177"/>
      <c r="L42" s="177" t="n">
        <v>0</v>
      </c>
      <c r="M42" s="177"/>
      <c r="N42" s="177" t="n">
        <v>0</v>
      </c>
      <c r="O42" s="139"/>
      <c r="P42" s="139" t="n">
        <v>30</v>
      </c>
      <c r="Q42" s="139"/>
      <c r="R42" s="185" t="n">
        <f aca="false">SUM(N42:Q42)</f>
        <v>30</v>
      </c>
    </row>
    <row r="43" customFormat="false" ht="14.1" hidden="false" customHeight="true" outlineLevel="0" collapsed="false">
      <c r="A43" s="178" t="s">
        <v>176</v>
      </c>
      <c r="B43" s="179"/>
      <c r="C43" s="144"/>
      <c r="D43" s="186" t="n">
        <v>0</v>
      </c>
      <c r="E43" s="180"/>
      <c r="F43" s="177" t="n">
        <v>0</v>
      </c>
      <c r="G43" s="174"/>
      <c r="H43" s="186" t="n">
        <v>0</v>
      </c>
      <c r="I43" s="174"/>
      <c r="J43" s="186" t="n">
        <v>-6779953</v>
      </c>
      <c r="K43" s="174"/>
      <c r="L43" s="177" t="n">
        <v>0</v>
      </c>
      <c r="N43" s="186" t="n">
        <f aca="false">SUM(D43:M43)</f>
        <v>-6779953</v>
      </c>
      <c r="O43" s="174"/>
      <c r="P43" s="186" t="n">
        <v>0</v>
      </c>
      <c r="Q43" s="174"/>
      <c r="R43" s="185" t="n">
        <f aca="false">SUM(N43:Q43)</f>
        <v>-6779953</v>
      </c>
    </row>
    <row r="44" customFormat="false" ht="14.1" hidden="false" customHeight="true" outlineLevel="0" collapsed="false">
      <c r="A44" s="178" t="s">
        <v>177</v>
      </c>
      <c r="B44" s="179"/>
      <c r="C44" s="173"/>
      <c r="D44" s="181" t="n">
        <v>0</v>
      </c>
      <c r="E44" s="180"/>
      <c r="F44" s="181" t="n">
        <v>0</v>
      </c>
      <c r="H44" s="181" t="n">
        <v>0</v>
      </c>
      <c r="I44" s="180"/>
      <c r="J44" s="188" t="n">
        <f aca="false">'8-9(6 months)'!G62</f>
        <v>-50543200</v>
      </c>
      <c r="K44" s="180"/>
      <c r="L44" s="181" t="n">
        <v>0</v>
      </c>
      <c r="M44" s="146"/>
      <c r="N44" s="188" t="n">
        <f aca="false">SUM(D44:M44)</f>
        <v>-50543200</v>
      </c>
      <c r="O44" s="180"/>
      <c r="P44" s="189" t="n">
        <f aca="false">'8-9(6 months)'!G63</f>
        <v>-7116895</v>
      </c>
      <c r="Q44" s="174"/>
      <c r="R44" s="187" t="n">
        <f aca="false">SUM(N44:Q44)</f>
        <v>-57660095</v>
      </c>
    </row>
    <row r="45" customFormat="false" ht="3.95" hidden="false" customHeight="true" outlineLevel="0" collapsed="false">
      <c r="A45" s="173"/>
      <c r="B45" s="179"/>
      <c r="C45" s="173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</row>
    <row r="46" customFormat="false" ht="14.1" hidden="false" customHeight="true" outlineLevel="0" collapsed="false">
      <c r="A46" s="175" t="s">
        <v>178</v>
      </c>
      <c r="B46" s="176"/>
      <c r="C46" s="144"/>
      <c r="D46" s="183" t="n">
        <f aca="false">SUM(D38:D44)</f>
        <v>761045955</v>
      </c>
      <c r="E46" s="180"/>
      <c r="F46" s="183" t="n">
        <f aca="false">SUM(F38:F44)</f>
        <v>548392949</v>
      </c>
      <c r="G46" s="180"/>
      <c r="H46" s="183" t="n">
        <f aca="false">SUM(H38:H44)</f>
        <v>10919582</v>
      </c>
      <c r="I46" s="180"/>
      <c r="J46" s="183" t="n">
        <f aca="false">SUM(J38:J44)</f>
        <v>-212041392</v>
      </c>
      <c r="K46" s="180"/>
      <c r="L46" s="183" t="n">
        <f aca="false">SUM(L38:L44)</f>
        <v>56520803</v>
      </c>
      <c r="M46" s="180"/>
      <c r="N46" s="183" t="n">
        <f aca="false">SUM(N38:N44)</f>
        <v>1164837897</v>
      </c>
      <c r="O46" s="180"/>
      <c r="P46" s="183" t="n">
        <f aca="false">SUM(P38:P44)</f>
        <v>200239980</v>
      </c>
      <c r="Q46" s="180"/>
      <c r="R46" s="183" t="n">
        <f aca="false">SUM(R38:R44)</f>
        <v>1365077877</v>
      </c>
    </row>
    <row r="47" customFormat="false" ht="9" hidden="false" customHeight="true" outlineLevel="0" collapsed="false">
      <c r="A47" s="144"/>
      <c r="B47" s="176"/>
      <c r="C47" s="14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</row>
    <row r="48" customFormat="false" ht="15.95" hidden="false" customHeight="true" outlineLevel="0" collapsed="false">
      <c r="A48" s="193" t="s">
        <v>179</v>
      </c>
      <c r="B48" s="194"/>
      <c r="C48" s="195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</row>
    <row r="49" customFormat="false" ht="15" hidden="false" customHeight="true" outlineLevel="0" collapsed="false">
      <c r="A49" s="144"/>
      <c r="B49" s="176"/>
      <c r="C49" s="14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 t="n">
        <v>10</v>
      </c>
    </row>
    <row r="51" customFormat="false" ht="17.1" hidden="false" customHeight="true" outlineLevel="0" collapsed="false">
      <c r="A51" s="196"/>
      <c r="B51" s="156"/>
      <c r="C51" s="196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</row>
    <row r="52" customFormat="false" ht="17.1" hidden="false" customHeight="true" outlineLevel="0" collapsed="false">
      <c r="A52" s="196"/>
      <c r="B52" s="156"/>
      <c r="C52" s="196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</row>
    <row r="53" customFormat="false" ht="17.1" hidden="false" customHeight="true" outlineLevel="0" collapsed="false">
      <c r="A53" s="196"/>
      <c r="B53" s="156"/>
      <c r="C53" s="196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</row>
    <row r="54" customFormat="false" ht="17.1" hidden="false" customHeight="true" outlineLevel="0" collapsed="false">
      <c r="A54" s="196"/>
      <c r="B54" s="156"/>
      <c r="C54" s="196"/>
      <c r="D54" s="174"/>
      <c r="E54" s="174"/>
      <c r="F54" s="197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</row>
    <row r="55" customFormat="false" ht="17.1" hidden="false" customHeight="true" outlineLevel="0" collapsed="false">
      <c r="A55" s="196"/>
      <c r="B55" s="156"/>
      <c r="C55" s="196"/>
      <c r="D55" s="174"/>
      <c r="E55" s="174"/>
      <c r="F55" s="197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</row>
    <row r="56" customFormat="false" ht="17.1" hidden="false" customHeight="true" outlineLevel="0" collapsed="false">
      <c r="A56" s="196"/>
      <c r="B56" s="156"/>
      <c r="C56" s="196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</row>
  </sheetData>
  <mergeCells count="6">
    <mergeCell ref="D6:R6"/>
    <mergeCell ref="D7:R7"/>
    <mergeCell ref="D8:N8"/>
    <mergeCell ref="D25:R25"/>
    <mergeCell ref="D26:R26"/>
    <mergeCell ref="D27:N27"/>
  </mergeCells>
  <printOptions headings="false" gridLines="false" gridLinesSet="true" horizontalCentered="false" verticalCentered="false"/>
  <pageMargins left="0.6" right="0.6" top="0.5" bottom="0.4" header="0.490277777777778" footer="0.511811023622047"/>
  <pageSetup paperSize="9" scale="9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0" workbookViewId="0">
      <selection pane="topLeft" activeCell="A21" activeCellId="0" sqref="A21"/>
    </sheetView>
  </sheetViews>
  <sheetFormatPr defaultColWidth="9.328125" defaultRowHeight="21" zeroHeight="false" outlineLevelRow="0" outlineLevelCol="0"/>
  <cols>
    <col collapsed="false" customWidth="true" hidden="false" outlineLevel="0" max="1" min="1" style="198" width="57.82"/>
    <col collapsed="false" customWidth="true" hidden="false" outlineLevel="0" max="2" min="2" style="199" width="10.49"/>
    <col collapsed="false" customWidth="true" hidden="false" outlineLevel="0" max="3" min="3" style="199" width="1.32"/>
    <col collapsed="false" customWidth="true" hidden="false" outlineLevel="0" max="4" min="4" style="200" width="27.65"/>
    <col collapsed="false" customWidth="true" hidden="false" outlineLevel="0" max="5" min="5" style="200" width="1.32"/>
    <col collapsed="false" customWidth="true" hidden="false" outlineLevel="0" max="6" min="6" style="200" width="27.65"/>
    <col collapsed="false" customWidth="true" hidden="false" outlineLevel="0" max="7" min="7" style="200" width="1.32"/>
    <col collapsed="false" customWidth="true" hidden="false" outlineLevel="0" max="8" min="8" style="200" width="27.65"/>
    <col collapsed="false" customWidth="true" hidden="false" outlineLevel="0" max="9" min="9" style="200" width="1.32"/>
    <col collapsed="false" customWidth="true" hidden="false" outlineLevel="0" max="10" min="10" style="200" width="27.65"/>
    <col collapsed="false" customWidth="true" hidden="false" outlineLevel="0" max="11" min="11" style="200" width="1.32"/>
    <col collapsed="false" customWidth="true" hidden="false" outlineLevel="0" max="12" min="12" style="201" width="27.65"/>
    <col collapsed="false" customWidth="false" hidden="false" outlineLevel="0" max="257" min="13" style="117" width="9.33"/>
  </cols>
  <sheetData>
    <row r="1" customFormat="false" ht="20.1" hidden="false" customHeight="true" outlineLevel="0" collapsed="false">
      <c r="A1" s="202" t="str">
        <f aca="false">'8-9(6 months)'!A52</f>
        <v>บริษัท ไทรทัน โฮลดิ้ง จำกัด (มหาชน)</v>
      </c>
      <c r="B1" s="203"/>
      <c r="C1" s="203"/>
      <c r="D1" s="204"/>
      <c r="E1" s="204"/>
      <c r="F1" s="204"/>
      <c r="I1" s="204"/>
      <c r="K1" s="204"/>
    </row>
    <row r="2" customFormat="false" ht="20.1" hidden="false" customHeight="true" outlineLevel="0" collapsed="false">
      <c r="A2" s="202" t="s">
        <v>180</v>
      </c>
      <c r="B2" s="203"/>
      <c r="C2" s="203"/>
      <c r="D2" s="204"/>
      <c r="E2" s="204"/>
      <c r="F2" s="204"/>
      <c r="I2" s="204"/>
      <c r="K2" s="204"/>
    </row>
    <row r="3" customFormat="false" ht="20.1" hidden="false" customHeight="true" outlineLevel="0" collapsed="false">
      <c r="A3" s="205" t="s">
        <v>181</v>
      </c>
      <c r="B3" s="205"/>
      <c r="C3" s="205"/>
      <c r="D3" s="205"/>
      <c r="E3" s="205"/>
      <c r="F3" s="205"/>
      <c r="I3" s="204"/>
      <c r="K3" s="204"/>
    </row>
    <row r="4" customFormat="false" ht="20.1" hidden="false" customHeight="true" outlineLevel="0" collapsed="false">
      <c r="A4" s="206" t="str">
        <f aca="false">+'8-9(6 months)'!A4</f>
        <v>สำหรับงวดหกเดือนสิ้นสุดวันที่ 30 มิถุนายน พ.ศ. 2559</v>
      </c>
      <c r="B4" s="207"/>
      <c r="C4" s="208"/>
      <c r="D4" s="209"/>
      <c r="E4" s="209"/>
      <c r="F4" s="209"/>
      <c r="G4" s="210"/>
      <c r="H4" s="210"/>
      <c r="I4" s="210"/>
      <c r="J4" s="210"/>
      <c r="K4" s="210"/>
      <c r="L4" s="209"/>
    </row>
    <row r="5" customFormat="false" ht="18" hidden="false" customHeight="true" outlineLevel="0" collapsed="false">
      <c r="A5" s="211"/>
      <c r="B5" s="212"/>
      <c r="C5" s="212"/>
      <c r="D5" s="204"/>
      <c r="E5" s="204"/>
      <c r="F5" s="204"/>
      <c r="G5" s="204"/>
      <c r="H5" s="204"/>
      <c r="I5" s="204"/>
      <c r="J5" s="204"/>
      <c r="K5" s="204"/>
    </row>
    <row r="6" customFormat="false" ht="17.45" hidden="false" customHeight="true" outlineLevel="0" collapsed="false">
      <c r="A6" s="211"/>
      <c r="B6" s="212"/>
      <c r="C6" s="212"/>
      <c r="D6" s="213" t="s">
        <v>182</v>
      </c>
      <c r="E6" s="213"/>
      <c r="F6" s="213"/>
      <c r="G6" s="213"/>
      <c r="H6" s="213"/>
      <c r="I6" s="213"/>
      <c r="J6" s="213"/>
      <c r="K6" s="213"/>
      <c r="L6" s="213"/>
    </row>
    <row r="7" s="217" customFormat="true" ht="17.45" hidden="false" customHeight="true" outlineLevel="0" collapsed="false">
      <c r="A7" s="214"/>
      <c r="B7" s="215"/>
      <c r="C7" s="215"/>
      <c r="D7" s="216" t="s">
        <v>183</v>
      </c>
      <c r="E7" s="216"/>
      <c r="F7" s="216"/>
      <c r="G7" s="216"/>
      <c r="H7" s="216"/>
      <c r="I7" s="216"/>
      <c r="J7" s="216"/>
      <c r="K7" s="216"/>
      <c r="L7" s="216"/>
    </row>
    <row r="8" customFormat="false" ht="17.45" hidden="false" customHeight="true" outlineLevel="0" collapsed="false">
      <c r="A8" s="211"/>
      <c r="B8" s="212"/>
      <c r="C8" s="212"/>
      <c r="D8" s="218" t="s">
        <v>85</v>
      </c>
      <c r="E8" s="219"/>
      <c r="F8" s="219"/>
      <c r="I8" s="220"/>
      <c r="K8" s="220"/>
      <c r="L8" s="219"/>
    </row>
    <row r="9" customFormat="false" ht="17.45" hidden="false" customHeight="true" outlineLevel="0" collapsed="false">
      <c r="A9" s="211"/>
      <c r="B9" s="212"/>
      <c r="C9" s="212"/>
      <c r="D9" s="101" t="s">
        <v>154</v>
      </c>
      <c r="E9" s="221"/>
      <c r="F9" s="220"/>
      <c r="G9" s="101"/>
      <c r="H9" s="220"/>
      <c r="I9" s="220"/>
      <c r="J9" s="220"/>
      <c r="K9" s="220"/>
      <c r="L9" s="219"/>
    </row>
    <row r="10" customFormat="false" ht="17.45" hidden="false" customHeight="true" outlineLevel="0" collapsed="false">
      <c r="A10" s="211"/>
      <c r="B10" s="212"/>
      <c r="C10" s="212"/>
      <c r="D10" s="106" t="s">
        <v>158</v>
      </c>
      <c r="E10" s="221"/>
      <c r="F10" s="222" t="s">
        <v>89</v>
      </c>
      <c r="H10" s="222" t="s">
        <v>90</v>
      </c>
      <c r="I10" s="221"/>
      <c r="J10" s="222" t="s">
        <v>92</v>
      </c>
      <c r="K10" s="221"/>
      <c r="L10" s="222" t="s">
        <v>162</v>
      </c>
    </row>
    <row r="11" customFormat="false" ht="6" hidden="false" customHeight="true" outlineLevel="0" collapsed="false">
      <c r="A11" s="211"/>
      <c r="B11" s="212"/>
      <c r="C11" s="212"/>
      <c r="D11" s="204"/>
      <c r="E11" s="204"/>
      <c r="F11" s="204"/>
      <c r="G11" s="204"/>
      <c r="H11" s="204"/>
      <c r="I11" s="204"/>
      <c r="J11" s="204"/>
      <c r="K11" s="204"/>
    </row>
    <row r="12" customFormat="false" ht="17.45" hidden="false" customHeight="true" outlineLevel="0" collapsed="false">
      <c r="A12" s="223" t="s">
        <v>184</v>
      </c>
      <c r="B12" s="212"/>
      <c r="C12" s="212"/>
      <c r="D12" s="204" t="n">
        <v>614012199</v>
      </c>
      <c r="E12" s="204"/>
      <c r="F12" s="204" t="n">
        <v>292515097</v>
      </c>
      <c r="G12" s="204"/>
      <c r="H12" s="204" t="s">
        <v>185</v>
      </c>
      <c r="I12" s="204"/>
      <c r="J12" s="204" t="n">
        <v>-136866849</v>
      </c>
      <c r="K12" s="204"/>
      <c r="L12" s="201" t="n">
        <f aca="false">SUM(D12:K12)</f>
        <v>769660447</v>
      </c>
    </row>
    <row r="13" customFormat="false" ht="17.45" hidden="false" customHeight="true" outlineLevel="0" collapsed="false">
      <c r="A13" s="223" t="s">
        <v>164</v>
      </c>
      <c r="B13" s="212"/>
      <c r="C13" s="212"/>
      <c r="D13" s="204"/>
      <c r="E13" s="204"/>
      <c r="F13" s="204"/>
      <c r="G13" s="204"/>
      <c r="H13" s="204"/>
      <c r="I13" s="204"/>
      <c r="J13" s="204"/>
      <c r="K13" s="204"/>
    </row>
    <row r="14" customFormat="false" ht="17.45" hidden="false" customHeight="true" outlineLevel="0" collapsed="false">
      <c r="A14" s="224" t="s">
        <v>186</v>
      </c>
      <c r="B14" s="212"/>
      <c r="C14" s="212"/>
      <c r="D14" s="204" t="n">
        <v>393949</v>
      </c>
      <c r="E14" s="204"/>
      <c r="F14" s="204" t="n">
        <v>793026</v>
      </c>
      <c r="G14" s="204"/>
      <c r="H14" s="200" t="s">
        <v>39</v>
      </c>
      <c r="I14" s="204"/>
      <c r="J14" s="204" t="s">
        <v>187</v>
      </c>
      <c r="K14" s="204"/>
      <c r="L14" s="201" t="n">
        <f aca="false">SUM(D14:J14)</f>
        <v>1186975</v>
      </c>
    </row>
    <row r="15" customFormat="false" ht="17.45" hidden="false" customHeight="true" outlineLevel="0" collapsed="false">
      <c r="A15" s="224" t="s">
        <v>188</v>
      </c>
      <c r="B15" s="212"/>
      <c r="C15" s="212"/>
      <c r="D15" s="204" t="n">
        <v>3304</v>
      </c>
      <c r="E15" s="204"/>
      <c r="F15" s="204" t="s">
        <v>39</v>
      </c>
      <c r="G15" s="204"/>
      <c r="H15" s="204" t="n">
        <v>3524626</v>
      </c>
      <c r="I15" s="204"/>
      <c r="J15" s="204" t="s">
        <v>39</v>
      </c>
      <c r="K15" s="204"/>
      <c r="L15" s="201" t="n">
        <f aca="false">SUM(D15:J15)</f>
        <v>3527930</v>
      </c>
    </row>
    <row r="16" customFormat="false" ht="17.45" hidden="false" customHeight="true" outlineLevel="0" collapsed="false">
      <c r="A16" s="225" t="s">
        <v>177</v>
      </c>
      <c r="B16" s="212"/>
      <c r="C16" s="212"/>
      <c r="D16" s="210" t="s">
        <v>187</v>
      </c>
      <c r="E16" s="109"/>
      <c r="F16" s="210" t="s">
        <v>189</v>
      </c>
      <c r="G16" s="226"/>
      <c r="H16" s="210" t="s">
        <v>185</v>
      </c>
      <c r="I16" s="204"/>
      <c r="J16" s="210" t="n">
        <v>-41021667</v>
      </c>
      <c r="K16" s="204"/>
      <c r="L16" s="209" t="n">
        <f aca="false">SUM(D16:K16)</f>
        <v>-41021667</v>
      </c>
    </row>
    <row r="17" customFormat="false" ht="6" hidden="false" customHeight="true" outlineLevel="0" collapsed="false">
      <c r="A17" s="227"/>
      <c r="B17" s="212"/>
      <c r="C17" s="212"/>
      <c r="D17" s="204"/>
      <c r="E17" s="204"/>
      <c r="F17" s="204"/>
      <c r="G17" s="204"/>
      <c r="H17" s="204"/>
      <c r="I17" s="204"/>
      <c r="J17" s="204"/>
      <c r="K17" s="204"/>
    </row>
    <row r="18" customFormat="false" ht="17.45" hidden="false" customHeight="true" outlineLevel="0" collapsed="false">
      <c r="A18" s="223" t="s">
        <v>190</v>
      </c>
      <c r="B18" s="212"/>
      <c r="C18" s="212"/>
      <c r="D18" s="228" t="n">
        <f aca="false">SUM(D12:D16)</f>
        <v>614409452</v>
      </c>
      <c r="E18" s="204"/>
      <c r="F18" s="228" t="n">
        <f aca="false">SUM(F12:F17)</f>
        <v>293308123</v>
      </c>
      <c r="G18" s="204"/>
      <c r="H18" s="228" t="n">
        <f aca="false">SUM(H12:H17)</f>
        <v>3524626</v>
      </c>
      <c r="I18" s="204"/>
      <c r="J18" s="228" t="n">
        <f aca="false">SUM(J12:J17)</f>
        <v>-177888516</v>
      </c>
      <c r="K18" s="204"/>
      <c r="L18" s="228" t="n">
        <f aca="false">SUM(L12:L17)</f>
        <v>733353685</v>
      </c>
    </row>
    <row r="19" customFormat="false" ht="17.45" hidden="false" customHeight="true" outlineLevel="0" collapsed="false">
      <c r="A19" s="223"/>
      <c r="B19" s="212"/>
      <c r="C19" s="212"/>
      <c r="D19" s="204"/>
      <c r="E19" s="204"/>
      <c r="F19" s="204"/>
      <c r="G19" s="204"/>
      <c r="H19" s="204"/>
      <c r="I19" s="204"/>
      <c r="J19" s="204"/>
      <c r="K19" s="204"/>
      <c r="L19" s="204"/>
    </row>
    <row r="20" customFormat="false" ht="17.45" hidden="false" customHeight="true" outlineLevel="0" collapsed="false">
      <c r="A20" s="211"/>
      <c r="B20" s="212"/>
      <c r="C20" s="212"/>
      <c r="D20" s="213" t="s">
        <v>182</v>
      </c>
      <c r="E20" s="213"/>
      <c r="F20" s="213"/>
      <c r="G20" s="213"/>
      <c r="H20" s="213"/>
      <c r="I20" s="213"/>
      <c r="J20" s="213"/>
      <c r="K20" s="213"/>
      <c r="L20" s="213"/>
    </row>
    <row r="21" s="217" customFormat="true" ht="17.45" hidden="false" customHeight="true" outlineLevel="0" collapsed="false">
      <c r="A21" s="214"/>
      <c r="B21" s="215"/>
      <c r="C21" s="215"/>
      <c r="D21" s="216" t="s">
        <v>139</v>
      </c>
      <c r="E21" s="216"/>
      <c r="F21" s="216"/>
      <c r="G21" s="216"/>
      <c r="H21" s="216"/>
      <c r="I21" s="216"/>
      <c r="J21" s="216"/>
      <c r="K21" s="216"/>
      <c r="L21" s="216"/>
    </row>
    <row r="22" customFormat="false" ht="17.45" hidden="false" customHeight="true" outlineLevel="0" collapsed="false">
      <c r="A22" s="211"/>
      <c r="B22" s="212"/>
      <c r="C22" s="212"/>
      <c r="D22" s="218" t="s">
        <v>85</v>
      </c>
      <c r="E22" s="219"/>
      <c r="F22" s="219"/>
      <c r="I22" s="220"/>
      <c r="K22" s="220"/>
      <c r="L22" s="219"/>
    </row>
    <row r="23" customFormat="false" ht="17.45" hidden="false" customHeight="true" outlineLevel="0" collapsed="false">
      <c r="A23" s="211"/>
      <c r="B23" s="212"/>
      <c r="C23" s="212"/>
      <c r="D23" s="101" t="s">
        <v>154</v>
      </c>
      <c r="E23" s="221"/>
      <c r="F23" s="220"/>
      <c r="G23" s="101"/>
      <c r="H23" s="220"/>
      <c r="I23" s="220"/>
      <c r="J23" s="220"/>
      <c r="K23" s="220"/>
      <c r="L23" s="219"/>
    </row>
    <row r="24" customFormat="false" ht="17.45" hidden="false" customHeight="true" outlineLevel="0" collapsed="false">
      <c r="A24" s="211"/>
      <c r="B24" s="229" t="s">
        <v>12</v>
      </c>
      <c r="C24" s="212"/>
      <c r="D24" s="106" t="s">
        <v>158</v>
      </c>
      <c r="E24" s="221"/>
      <c r="F24" s="222" t="s">
        <v>89</v>
      </c>
      <c r="H24" s="222" t="s">
        <v>90</v>
      </c>
      <c r="I24" s="221"/>
      <c r="J24" s="222" t="s">
        <v>92</v>
      </c>
      <c r="K24" s="221"/>
      <c r="L24" s="222" t="s">
        <v>162</v>
      </c>
    </row>
    <row r="25" customFormat="false" ht="6" hidden="false" customHeight="true" outlineLevel="0" collapsed="false">
      <c r="A25" s="211"/>
      <c r="B25" s="212"/>
      <c r="C25" s="212"/>
      <c r="D25" s="204"/>
      <c r="E25" s="204"/>
      <c r="F25" s="204"/>
      <c r="G25" s="204"/>
      <c r="H25" s="204"/>
      <c r="I25" s="204"/>
      <c r="J25" s="204"/>
      <c r="K25" s="204"/>
    </row>
    <row r="26" customFormat="false" ht="17.45" hidden="false" customHeight="true" outlineLevel="0" collapsed="false">
      <c r="A26" s="223" t="s">
        <v>191</v>
      </c>
      <c r="B26" s="230"/>
      <c r="C26" s="212"/>
      <c r="D26" s="231" t="n">
        <v>725129858</v>
      </c>
      <c r="E26" s="204"/>
      <c r="F26" s="231" t="n">
        <v>548392949</v>
      </c>
      <c r="G26" s="204"/>
      <c r="H26" s="231" t="n">
        <v>30193829</v>
      </c>
      <c r="I26" s="204"/>
      <c r="J26" s="231" t="n">
        <v>-188616181</v>
      </c>
      <c r="K26" s="204"/>
      <c r="L26" s="232" t="n">
        <f aca="false">SUM(D26:K26)</f>
        <v>1115100455</v>
      </c>
    </row>
    <row r="27" customFormat="false" ht="17.45" hidden="false" customHeight="true" outlineLevel="0" collapsed="false">
      <c r="A27" s="223" t="s">
        <v>164</v>
      </c>
      <c r="B27" s="233"/>
      <c r="C27" s="212"/>
      <c r="D27" s="231"/>
      <c r="E27" s="204"/>
      <c r="G27" s="204"/>
      <c r="H27" s="231"/>
      <c r="I27" s="204"/>
      <c r="J27" s="231"/>
      <c r="K27" s="204"/>
      <c r="L27" s="232"/>
    </row>
    <row r="28" customFormat="false" ht="17.45" hidden="false" customHeight="true" outlineLevel="0" collapsed="false">
      <c r="A28" s="224" t="s">
        <v>192</v>
      </c>
      <c r="B28" s="234" t="n">
        <v>25</v>
      </c>
      <c r="C28" s="212"/>
      <c r="D28" s="231" t="n">
        <v>35916097</v>
      </c>
      <c r="E28" s="204"/>
      <c r="F28" s="204" t="n">
        <v>0</v>
      </c>
      <c r="G28" s="204"/>
      <c r="H28" s="231" t="n">
        <v>-19274247</v>
      </c>
      <c r="I28" s="204"/>
      <c r="J28" s="231" t="n">
        <v>0</v>
      </c>
      <c r="K28" s="204"/>
      <c r="L28" s="232" t="n">
        <f aca="false">SUM(D28:J28)</f>
        <v>16641850</v>
      </c>
    </row>
    <row r="29" customFormat="false" ht="17.45" hidden="false" customHeight="true" outlineLevel="0" collapsed="false">
      <c r="A29" s="225" t="s">
        <v>177</v>
      </c>
      <c r="B29" s="234"/>
      <c r="C29" s="212"/>
      <c r="D29" s="210" t="n">
        <v>0</v>
      </c>
      <c r="E29" s="109"/>
      <c r="F29" s="210" t="n">
        <v>0</v>
      </c>
      <c r="G29" s="226"/>
      <c r="H29" s="210" t="n">
        <v>0</v>
      </c>
      <c r="I29" s="204"/>
      <c r="J29" s="235" t="n">
        <f aca="false">'8-9(6 months)'!K45</f>
        <v>-7900504</v>
      </c>
      <c r="K29" s="204"/>
      <c r="L29" s="209" t="n">
        <f aca="false">SUM(D29:K29)</f>
        <v>-7900504</v>
      </c>
    </row>
    <row r="30" customFormat="false" ht="6" hidden="false" customHeight="true" outlineLevel="0" collapsed="false">
      <c r="A30" s="227"/>
      <c r="B30" s="233"/>
      <c r="C30" s="212"/>
      <c r="D30" s="204"/>
      <c r="E30" s="204"/>
      <c r="F30" s="204"/>
      <c r="G30" s="204"/>
      <c r="H30" s="204"/>
      <c r="I30" s="204"/>
      <c r="J30" s="204"/>
      <c r="K30" s="204"/>
    </row>
    <row r="31" customFormat="false" ht="17.45" hidden="false" customHeight="true" outlineLevel="0" collapsed="false">
      <c r="A31" s="223" t="s">
        <v>193</v>
      </c>
      <c r="B31" s="233"/>
      <c r="C31" s="212"/>
      <c r="D31" s="228" t="n">
        <f aca="false">SUM(D26:D28)</f>
        <v>761045955</v>
      </c>
      <c r="E31" s="204"/>
      <c r="F31" s="228" t="n">
        <f aca="false">SUM(F26:F30)</f>
        <v>548392949</v>
      </c>
      <c r="G31" s="204"/>
      <c r="H31" s="228" t="n">
        <f aca="false">SUM(H26:H30)</f>
        <v>10919582</v>
      </c>
      <c r="I31" s="204"/>
      <c r="J31" s="228" t="n">
        <f aca="false">SUM(J26:J30)</f>
        <v>-196516685</v>
      </c>
      <c r="K31" s="204"/>
      <c r="L31" s="228" t="n">
        <f aca="false">SUM(L26:L30)</f>
        <v>1123841801</v>
      </c>
    </row>
    <row r="32" customFormat="false" ht="17.45" hidden="false" customHeight="true" outlineLevel="0" collapsed="false">
      <c r="A32" s="223"/>
      <c r="B32" s="233"/>
      <c r="C32" s="212"/>
      <c r="D32" s="204"/>
      <c r="E32" s="204"/>
      <c r="F32" s="204"/>
      <c r="G32" s="204"/>
      <c r="H32" s="204"/>
      <c r="I32" s="204"/>
      <c r="J32" s="204"/>
      <c r="K32" s="204"/>
      <c r="L32" s="204"/>
    </row>
    <row r="33" customFormat="false" ht="17.45" hidden="false" customHeight="true" outlineLevel="0" collapsed="false">
      <c r="A33" s="223"/>
      <c r="B33" s="233"/>
      <c r="C33" s="212"/>
      <c r="D33" s="204"/>
      <c r="E33" s="204"/>
      <c r="F33" s="204"/>
      <c r="G33" s="204"/>
      <c r="H33" s="204"/>
      <c r="I33" s="204"/>
      <c r="J33" s="204"/>
      <c r="K33" s="204"/>
      <c r="L33" s="204"/>
    </row>
    <row r="34" customFormat="false" ht="17.45" hidden="false" customHeight="true" outlineLevel="0" collapsed="false">
      <c r="A34" s="223"/>
      <c r="B34" s="233"/>
      <c r="C34" s="212"/>
      <c r="D34" s="204"/>
      <c r="E34" s="204"/>
      <c r="F34" s="204"/>
      <c r="G34" s="204"/>
      <c r="H34" s="204"/>
      <c r="I34" s="204"/>
      <c r="J34" s="204"/>
      <c r="K34" s="204"/>
      <c r="L34" s="204"/>
    </row>
    <row r="35" customFormat="false" ht="17.45" hidden="false" customHeight="true" outlineLevel="0" collapsed="false">
      <c r="A35" s="223"/>
      <c r="B35" s="233"/>
      <c r="C35" s="212"/>
      <c r="D35" s="204"/>
      <c r="E35" s="204"/>
      <c r="F35" s="204"/>
      <c r="G35" s="204"/>
      <c r="H35" s="204"/>
      <c r="I35" s="204"/>
      <c r="J35" s="204"/>
      <c r="K35" s="204"/>
      <c r="L35" s="204"/>
    </row>
    <row r="36" customFormat="false" ht="17.45" hidden="false" customHeight="true" outlineLevel="0" collapsed="false">
      <c r="A36" s="223"/>
      <c r="B36" s="233"/>
      <c r="C36" s="212"/>
      <c r="D36" s="204"/>
      <c r="E36" s="204"/>
      <c r="F36" s="204"/>
      <c r="G36" s="204"/>
      <c r="H36" s="204"/>
      <c r="I36" s="204"/>
      <c r="J36" s="204"/>
      <c r="K36" s="204"/>
      <c r="L36" s="204"/>
    </row>
    <row r="37" customFormat="false" ht="17.45" hidden="false" customHeight="true" outlineLevel="0" collapsed="false">
      <c r="A37" s="223"/>
      <c r="B37" s="233"/>
      <c r="C37" s="212"/>
      <c r="D37" s="204"/>
      <c r="E37" s="204"/>
      <c r="F37" s="204"/>
      <c r="G37" s="204"/>
      <c r="H37" s="204"/>
      <c r="I37" s="204"/>
      <c r="J37" s="204"/>
      <c r="K37" s="204"/>
      <c r="L37" s="204"/>
    </row>
    <row r="38" customFormat="false" ht="17.45" hidden="false" customHeight="true" outlineLevel="0" collapsed="false">
      <c r="A38" s="223"/>
      <c r="B38" s="233"/>
      <c r="C38" s="212"/>
      <c r="D38" s="204"/>
      <c r="E38" s="204"/>
      <c r="F38" s="204"/>
      <c r="G38" s="204"/>
      <c r="H38" s="204"/>
      <c r="I38" s="204"/>
      <c r="J38" s="204"/>
      <c r="K38" s="204"/>
      <c r="L38" s="204"/>
    </row>
    <row r="39" customFormat="false" ht="17.45" hidden="false" customHeight="true" outlineLevel="0" collapsed="false">
      <c r="A39" s="223"/>
      <c r="B39" s="233"/>
      <c r="C39" s="212"/>
      <c r="D39" s="204"/>
      <c r="E39" s="204"/>
      <c r="F39" s="204"/>
      <c r="G39" s="204"/>
      <c r="H39" s="204"/>
      <c r="I39" s="204"/>
      <c r="J39" s="204"/>
      <c r="K39" s="204"/>
      <c r="L39" s="204"/>
    </row>
    <row r="40" customFormat="false" ht="17.45" hidden="false" customHeight="true" outlineLevel="0" collapsed="false">
      <c r="A40" s="223"/>
      <c r="B40" s="233"/>
      <c r="C40" s="212"/>
      <c r="D40" s="204"/>
      <c r="E40" s="204"/>
      <c r="F40" s="204"/>
      <c r="G40" s="204"/>
      <c r="H40" s="204"/>
      <c r="I40" s="204"/>
      <c r="J40" s="204"/>
      <c r="K40" s="204"/>
      <c r="L40" s="204"/>
    </row>
    <row r="41" customFormat="false" ht="17.45" hidden="false" customHeight="true" outlineLevel="0" collapsed="false">
      <c r="A41" s="223"/>
      <c r="B41" s="233"/>
      <c r="C41" s="212"/>
      <c r="D41" s="204"/>
      <c r="E41" s="204"/>
      <c r="F41" s="204"/>
      <c r="G41" s="204"/>
      <c r="H41" s="204"/>
      <c r="I41" s="204"/>
      <c r="J41" s="204"/>
      <c r="K41" s="204"/>
      <c r="L41" s="204"/>
    </row>
    <row r="42" customFormat="false" ht="17.45" hidden="false" customHeight="true" outlineLevel="0" collapsed="false">
      <c r="A42" s="223"/>
      <c r="B42" s="233"/>
      <c r="C42" s="212"/>
      <c r="D42" s="204"/>
      <c r="E42" s="204"/>
      <c r="F42" s="204"/>
      <c r="G42" s="204"/>
      <c r="H42" s="204"/>
      <c r="I42" s="204"/>
      <c r="J42" s="204"/>
      <c r="K42" s="204"/>
      <c r="L42" s="204"/>
    </row>
    <row r="43" customFormat="false" ht="17.45" hidden="false" customHeight="true" outlineLevel="0" collapsed="false">
      <c r="A43" s="223"/>
      <c r="B43" s="233"/>
      <c r="C43" s="212"/>
      <c r="D43" s="204"/>
      <c r="E43" s="204"/>
      <c r="F43" s="204"/>
      <c r="G43" s="204"/>
      <c r="H43" s="204"/>
      <c r="I43" s="204"/>
      <c r="J43" s="204"/>
      <c r="K43" s="204"/>
      <c r="L43" s="204"/>
    </row>
    <row r="44" customFormat="false" ht="17.45" hidden="false" customHeight="true" outlineLevel="0" collapsed="false">
      <c r="A44" s="223"/>
      <c r="B44" s="233"/>
      <c r="C44" s="212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24" hidden="false" customHeight="true" outlineLevel="0" collapsed="false">
      <c r="A45" s="236" t="s">
        <v>194</v>
      </c>
      <c r="B45" s="237"/>
      <c r="C45" s="238"/>
      <c r="D45" s="210"/>
      <c r="E45" s="210"/>
      <c r="F45" s="182"/>
      <c r="G45" s="210"/>
      <c r="H45" s="210"/>
      <c r="I45" s="210"/>
      <c r="J45" s="210"/>
      <c r="K45" s="210"/>
      <c r="L45" s="210"/>
    </row>
    <row r="46" customFormat="false" ht="20.1" hidden="false" customHeight="true" outlineLevel="0" collapsed="false"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 t="n">
        <v>11</v>
      </c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</row>
    <row r="47" customFormat="false" ht="21" hidden="false" customHeight="true" outlineLevel="0" collapsed="false">
      <c r="L47" s="200"/>
    </row>
    <row r="48" customFormat="false" ht="21" hidden="false" customHeight="true" outlineLevel="0" collapsed="false">
      <c r="L48" s="200"/>
    </row>
    <row r="49" customFormat="false" ht="21" hidden="false" customHeight="true" outlineLevel="0" collapsed="false">
      <c r="L49" s="200"/>
    </row>
    <row r="50" customFormat="false" ht="21" hidden="false" customHeight="true" outlineLevel="0" collapsed="false">
      <c r="L50" s="200"/>
    </row>
    <row r="51" customFormat="false" ht="21" hidden="false" customHeight="true" outlineLevel="0" collapsed="false">
      <c r="L51" s="200"/>
    </row>
    <row r="52" customFormat="false" ht="21" hidden="false" customHeight="true" outlineLevel="0" collapsed="false">
      <c r="L52" s="200"/>
    </row>
    <row r="53" customFormat="false" ht="21" hidden="false" customHeight="true" outlineLevel="0" collapsed="false">
      <c r="L53" s="200"/>
    </row>
    <row r="54" customFormat="false" ht="21" hidden="false" customHeight="true" outlineLevel="0" collapsed="false">
      <c r="L54" s="200"/>
    </row>
    <row r="55" customFormat="false" ht="21" hidden="false" customHeight="true" outlineLevel="0" collapsed="false">
      <c r="L55" s="200"/>
    </row>
    <row r="56" customFormat="false" ht="21" hidden="false" customHeight="true" outlineLevel="0" collapsed="false">
      <c r="L56" s="200"/>
    </row>
    <row r="57" customFormat="false" ht="21" hidden="false" customHeight="true" outlineLevel="0" collapsed="false">
      <c r="L57" s="200"/>
    </row>
    <row r="58" customFormat="false" ht="21" hidden="false" customHeight="true" outlineLevel="0" collapsed="false">
      <c r="L58" s="200"/>
    </row>
    <row r="59" customFormat="false" ht="21" hidden="false" customHeight="true" outlineLevel="0" collapsed="false">
      <c r="L59" s="200"/>
    </row>
    <row r="60" customFormat="false" ht="21" hidden="false" customHeight="true" outlineLevel="0" collapsed="false">
      <c r="L60" s="200"/>
    </row>
    <row r="61" customFormat="false" ht="21" hidden="false" customHeight="true" outlineLevel="0" collapsed="false">
      <c r="L61" s="200"/>
    </row>
  </sheetData>
  <mergeCells count="5">
    <mergeCell ref="A3:F3"/>
    <mergeCell ref="D6:L6"/>
    <mergeCell ref="D7:L7"/>
    <mergeCell ref="D20:L20"/>
    <mergeCell ref="D21:L21"/>
  </mergeCells>
  <printOptions headings="false" gridLines="false" gridLinesSet="true" horizontalCentered="false" verticalCentered="false"/>
  <pageMargins left="0.9" right="0.9" top="0.5" bottom="0.4" header="0.511811023622047" footer="0.4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08" colorId="64" zoomScale="115" zoomScaleNormal="115" zoomScalePageLayoutView="115" workbookViewId="0">
      <selection pane="topLeft" activeCell="E122" activeCellId="0" sqref="E122"/>
    </sheetView>
  </sheetViews>
  <sheetFormatPr defaultColWidth="9.328125" defaultRowHeight="20.1" zeroHeight="false" outlineLevelRow="0" outlineLevelCol="0"/>
  <cols>
    <col collapsed="false" customWidth="true" hidden="false" outlineLevel="0" max="3" min="1" style="239" width="1.82"/>
    <col collapsed="false" customWidth="false" hidden="false" outlineLevel="0" max="4" min="4" style="239" width="9.33"/>
    <col collapsed="false" customWidth="true" hidden="false" outlineLevel="0" max="5" min="5" style="239" width="45.33"/>
    <col collapsed="false" customWidth="true" hidden="false" outlineLevel="0" max="6" min="6" style="240" width="8.33"/>
    <col collapsed="false" customWidth="true" hidden="false" outlineLevel="0" max="7" min="7" style="239" width="0.99"/>
    <col collapsed="false" customWidth="true" hidden="false" outlineLevel="0" max="8" min="8" style="241" width="11.82"/>
    <col collapsed="false" customWidth="true" hidden="false" outlineLevel="0" max="9" min="9" style="241" width="0.99"/>
    <col collapsed="false" customWidth="true" hidden="false" outlineLevel="0" max="10" min="10" style="241" width="11.82"/>
    <col collapsed="false" customWidth="true" hidden="false" outlineLevel="0" max="11" min="11" style="241" width="0.99"/>
    <col collapsed="false" customWidth="true" hidden="false" outlineLevel="0" max="12" min="12" style="241" width="11.82"/>
    <col collapsed="false" customWidth="true" hidden="false" outlineLevel="0" max="13" min="13" style="241" width="0.99"/>
    <col collapsed="false" customWidth="true" hidden="false" outlineLevel="0" max="14" min="14" style="241" width="11.82"/>
    <col collapsed="false" customWidth="false" hidden="false" outlineLevel="0" max="16" min="15" style="239" width="9.33"/>
    <col collapsed="false" customWidth="true" hidden="false" outlineLevel="0" max="17" min="17" style="239" width="10.99"/>
    <col collapsed="false" customWidth="true" hidden="false" outlineLevel="0" max="18" min="18" style="239" width="17.65"/>
    <col collapsed="false" customWidth="false" hidden="false" outlineLevel="0" max="257" min="19" style="239" width="9.33"/>
  </cols>
  <sheetData>
    <row r="1" customFormat="false" ht="16.5" hidden="false" customHeight="true" outlineLevel="0" collapsed="false">
      <c r="A1" s="242" t="str">
        <f aca="false">'[64]11'!A1</f>
        <v>บริษัท ไทรทัน โฮลดิ้ง จำกัด (มหาชน)</v>
      </c>
      <c r="B1" s="243"/>
      <c r="C1" s="243"/>
      <c r="D1" s="243"/>
    </row>
    <row r="2" s="251" customFormat="true" ht="17.1" hidden="false" customHeight="true" outlineLevel="0" collapsed="false">
      <c r="A2" s="244"/>
      <c r="B2" s="245" t="s">
        <v>195</v>
      </c>
      <c r="C2" s="246"/>
      <c r="D2" s="247"/>
      <c r="E2" s="248"/>
      <c r="F2" s="249"/>
      <c r="G2" s="249"/>
      <c r="H2" s="249"/>
      <c r="I2" s="249"/>
      <c r="J2" s="249"/>
      <c r="K2" s="249"/>
      <c r="L2" s="250"/>
    </row>
    <row r="3" customFormat="false" ht="17.1" hidden="false" customHeight="true" outlineLevel="0" collapsed="false">
      <c r="A3" s="252" t="s">
        <v>196</v>
      </c>
      <c r="B3" s="243"/>
      <c r="C3" s="243"/>
      <c r="D3" s="243"/>
    </row>
    <row r="4" customFormat="false" ht="17.1" hidden="false" customHeight="true" outlineLevel="0" collapsed="false">
      <c r="A4" s="253" t="str">
        <f aca="false">+'[64]8-9(6 months)'!A4</f>
        <v>สำหรับงวดหกเดือนสิ้นสุดวันที่ 30 มิถุนายน พ.ศ. 2559</v>
      </c>
      <c r="B4" s="253"/>
      <c r="C4" s="253"/>
      <c r="D4" s="253"/>
      <c r="E4" s="254"/>
      <c r="F4" s="255"/>
      <c r="G4" s="254"/>
      <c r="H4" s="256"/>
      <c r="I4" s="256"/>
      <c r="J4" s="256"/>
      <c r="K4" s="256"/>
      <c r="L4" s="256"/>
      <c r="M4" s="256"/>
      <c r="N4" s="256"/>
    </row>
    <row r="5" customFormat="false" ht="16.5" hidden="false" customHeight="true" outlineLevel="0" collapsed="false">
      <c r="F5" s="257"/>
      <c r="G5" s="243"/>
      <c r="H5" s="258"/>
      <c r="I5" s="258"/>
      <c r="J5" s="258"/>
      <c r="K5" s="258"/>
      <c r="L5" s="258"/>
      <c r="M5" s="258"/>
      <c r="N5" s="258"/>
    </row>
    <row r="6" customFormat="false" ht="16.5" hidden="false" customHeight="true" outlineLevel="0" collapsed="false">
      <c r="F6" s="259"/>
      <c r="G6" s="243"/>
      <c r="H6" s="260" t="s">
        <v>4</v>
      </c>
      <c r="I6" s="260"/>
      <c r="J6" s="260"/>
      <c r="K6" s="261"/>
      <c r="L6" s="260" t="s">
        <v>5</v>
      </c>
      <c r="M6" s="260"/>
      <c r="N6" s="260"/>
    </row>
    <row r="7" customFormat="false" ht="16.5" hidden="false" customHeight="true" outlineLevel="0" collapsed="false">
      <c r="F7" s="257"/>
      <c r="G7" s="243"/>
      <c r="H7" s="262" t="s">
        <v>197</v>
      </c>
      <c r="I7" s="258"/>
      <c r="J7" s="262" t="s">
        <v>198</v>
      </c>
      <c r="K7" s="258"/>
      <c r="L7" s="262" t="s">
        <v>197</v>
      </c>
      <c r="M7" s="258"/>
      <c r="N7" s="262" t="s">
        <v>198</v>
      </c>
    </row>
    <row r="8" customFormat="false" ht="16.5" hidden="false" customHeight="true" outlineLevel="0" collapsed="false">
      <c r="F8" s="263" t="s">
        <v>12</v>
      </c>
      <c r="G8" s="243"/>
      <c r="H8" s="264" t="s">
        <v>13</v>
      </c>
      <c r="I8" s="258"/>
      <c r="J8" s="264" t="s">
        <v>13</v>
      </c>
      <c r="K8" s="258"/>
      <c r="L8" s="264" t="s">
        <v>13</v>
      </c>
      <c r="M8" s="258"/>
      <c r="N8" s="264" t="s">
        <v>13</v>
      </c>
    </row>
    <row r="9" customFormat="false" ht="16.5" hidden="false" customHeight="true" outlineLevel="0" collapsed="false">
      <c r="A9" s="265" t="s">
        <v>199</v>
      </c>
      <c r="B9" s="265"/>
      <c r="C9" s="265"/>
      <c r="D9" s="265"/>
      <c r="E9" s="265"/>
      <c r="Q9" s="266"/>
    </row>
    <row r="10" customFormat="false" ht="16.5" hidden="false" customHeight="true" outlineLevel="0" collapsed="false">
      <c r="A10" s="267" t="s">
        <v>200</v>
      </c>
      <c r="B10" s="267"/>
      <c r="C10" s="267"/>
      <c r="D10" s="267"/>
      <c r="E10" s="267"/>
      <c r="H10" s="241" t="n">
        <f aca="false">'8-9(6 months)'!G39</f>
        <v>-43489260</v>
      </c>
      <c r="J10" s="241" t="n">
        <v>44296314</v>
      </c>
      <c r="L10" s="241" t="n">
        <v>-8462565</v>
      </c>
      <c r="N10" s="241" t="n">
        <v>-36471426</v>
      </c>
      <c r="Q10" s="266"/>
      <c r="R10" s="268"/>
    </row>
    <row r="11" customFormat="false" ht="16.5" hidden="false" customHeight="true" outlineLevel="0" collapsed="false">
      <c r="A11" s="269" t="s">
        <v>201</v>
      </c>
      <c r="B11" s="269"/>
      <c r="C11" s="269"/>
      <c r="D11" s="269"/>
      <c r="E11" s="269"/>
      <c r="R11" s="268"/>
    </row>
    <row r="12" customFormat="false" ht="16.5" hidden="false" customHeight="true" outlineLevel="0" collapsed="false">
      <c r="B12" s="269" t="s">
        <v>202</v>
      </c>
      <c r="C12" s="269"/>
      <c r="D12" s="269"/>
      <c r="E12" s="269"/>
      <c r="F12" s="240" t="s">
        <v>203</v>
      </c>
      <c r="G12" s="270"/>
      <c r="H12" s="241" t="n">
        <v>44411580</v>
      </c>
      <c r="J12" s="241" t="n">
        <v>43928975</v>
      </c>
      <c r="L12" s="241" t="n">
        <v>4346656</v>
      </c>
      <c r="N12" s="241" t="n">
        <v>21132514</v>
      </c>
      <c r="R12" s="271"/>
    </row>
    <row r="13" customFormat="false" ht="16.5" hidden="false" customHeight="true" outlineLevel="0" collapsed="false">
      <c r="A13" s="272"/>
      <c r="B13" s="273" t="s">
        <v>204</v>
      </c>
      <c r="C13" s="272"/>
      <c r="D13" s="272"/>
      <c r="E13" s="272"/>
      <c r="F13" s="240" t="n">
        <v>6</v>
      </c>
      <c r="H13" s="241" t="n">
        <v>-27197534</v>
      </c>
      <c r="J13" s="241" t="n">
        <f aca="false">6365117+981986</f>
        <v>7347103</v>
      </c>
      <c r="L13" s="241" t="n">
        <v>-8161391</v>
      </c>
      <c r="N13" s="241" t="n">
        <f aca="false">6449777+982136</f>
        <v>7431913</v>
      </c>
      <c r="R13" s="268"/>
    </row>
    <row r="14" customFormat="false" ht="16.5" hidden="false" customHeight="true" outlineLevel="0" collapsed="false">
      <c r="A14" s="272"/>
      <c r="B14" s="273" t="s">
        <v>205</v>
      </c>
      <c r="C14" s="272"/>
      <c r="D14" s="272"/>
      <c r="E14" s="272"/>
      <c r="F14" s="240" t="n">
        <v>16</v>
      </c>
      <c r="H14" s="241" t="n">
        <v>8662758</v>
      </c>
      <c r="J14" s="241" t="n">
        <v>0</v>
      </c>
      <c r="L14" s="241" t="n">
        <v>0</v>
      </c>
      <c r="N14" s="241" t="n">
        <v>0</v>
      </c>
      <c r="R14" s="268"/>
    </row>
    <row r="15" customFormat="false" ht="16.5" hidden="false" customHeight="true" outlineLevel="0" collapsed="false">
      <c r="A15" s="272"/>
      <c r="B15" s="273" t="s">
        <v>206</v>
      </c>
      <c r="C15" s="272"/>
      <c r="D15" s="272"/>
      <c r="E15" s="272"/>
      <c r="H15" s="241" t="n">
        <v>9861758</v>
      </c>
      <c r="J15" s="241" t="n">
        <v>0</v>
      </c>
      <c r="L15" s="241" t="n">
        <v>0</v>
      </c>
      <c r="N15" s="241" t="n">
        <v>0</v>
      </c>
      <c r="R15" s="268"/>
    </row>
    <row r="16" customFormat="false" ht="16.5" hidden="false" customHeight="true" outlineLevel="0" collapsed="false">
      <c r="A16" s="272"/>
      <c r="B16" s="273" t="s">
        <v>123</v>
      </c>
      <c r="C16" s="272"/>
      <c r="D16" s="272"/>
      <c r="E16" s="272"/>
      <c r="H16" s="241" t="n">
        <v>0</v>
      </c>
      <c r="J16" s="241" t="n">
        <v>-16674170</v>
      </c>
      <c r="L16" s="241" t="n">
        <v>0</v>
      </c>
      <c r="N16" s="241" t="s">
        <v>207</v>
      </c>
      <c r="R16" s="268"/>
    </row>
    <row r="17" customFormat="false" ht="16.5" hidden="false" customHeight="true" outlineLevel="0" collapsed="false">
      <c r="B17" s="273" t="s">
        <v>208</v>
      </c>
      <c r="C17" s="272"/>
      <c r="D17" s="272"/>
      <c r="E17" s="272"/>
      <c r="G17" s="270"/>
      <c r="H17" s="241" t="n">
        <v>155540</v>
      </c>
      <c r="J17" s="241" t="n">
        <v>1068356</v>
      </c>
      <c r="L17" s="241" t="n">
        <v>0</v>
      </c>
      <c r="N17" s="241" t="s">
        <v>207</v>
      </c>
      <c r="R17" s="271"/>
    </row>
    <row r="18" customFormat="false" ht="18" hidden="false" customHeight="true" outlineLevel="0" collapsed="false">
      <c r="B18" s="273" t="s">
        <v>209</v>
      </c>
      <c r="C18" s="272"/>
      <c r="D18" s="272"/>
      <c r="E18" s="272"/>
      <c r="F18" s="240" t="n">
        <v>14</v>
      </c>
      <c r="G18" s="270"/>
      <c r="H18" s="274" t="n">
        <v>-5497389</v>
      </c>
      <c r="I18" s="275"/>
      <c r="J18" s="276" t="n">
        <v>0</v>
      </c>
      <c r="K18" s="275"/>
      <c r="L18" s="275" t="n">
        <v>0</v>
      </c>
      <c r="M18" s="275"/>
      <c r="N18" s="275" t="n">
        <v>0</v>
      </c>
    </row>
    <row r="19" customFormat="false" ht="16.5" hidden="false" customHeight="true" outlineLevel="0" collapsed="false">
      <c r="A19" s="272"/>
      <c r="B19" s="273" t="s">
        <v>210</v>
      </c>
      <c r="C19" s="272"/>
      <c r="D19" s="272"/>
      <c r="E19" s="272"/>
      <c r="H19" s="241" t="n">
        <v>0</v>
      </c>
      <c r="J19" s="241" t="n">
        <v>-96544</v>
      </c>
      <c r="L19" s="241" t="n">
        <v>0</v>
      </c>
      <c r="N19" s="241" t="n">
        <v>0</v>
      </c>
      <c r="R19" s="268"/>
    </row>
    <row r="20" customFormat="false" ht="16.5" hidden="false" customHeight="true" outlineLevel="0" collapsed="false">
      <c r="B20" s="273" t="s">
        <v>211</v>
      </c>
      <c r="C20" s="272"/>
      <c r="D20" s="272"/>
      <c r="E20" s="272"/>
      <c r="G20" s="270"/>
      <c r="H20" s="241" t="n">
        <v>0</v>
      </c>
      <c r="J20" s="241" t="n">
        <v>-1968804</v>
      </c>
      <c r="L20" s="241" t="n">
        <v>0</v>
      </c>
      <c r="N20" s="241" t="s">
        <v>207</v>
      </c>
      <c r="R20" s="271"/>
    </row>
    <row r="21" customFormat="false" ht="16.5" hidden="false" customHeight="true" outlineLevel="0" collapsed="false">
      <c r="B21" s="277" t="s">
        <v>212</v>
      </c>
      <c r="G21" s="270"/>
      <c r="H21" s="241" t="n">
        <v>0</v>
      </c>
      <c r="J21" s="241" t="n">
        <v>4683</v>
      </c>
      <c r="L21" s="241" t="n">
        <v>0</v>
      </c>
      <c r="N21" s="241" t="s">
        <v>207</v>
      </c>
      <c r="R21" s="271"/>
    </row>
    <row r="22" customFormat="false" ht="16.5" hidden="false" customHeight="true" outlineLevel="0" collapsed="false">
      <c r="B22" s="273" t="s">
        <v>213</v>
      </c>
      <c r="C22" s="272"/>
      <c r="D22" s="272"/>
      <c r="E22" s="272"/>
      <c r="F22" s="240" t="n">
        <v>24</v>
      </c>
      <c r="G22" s="270"/>
      <c r="H22" s="241" t="n">
        <v>2992133</v>
      </c>
      <c r="J22" s="241" t="n">
        <v>695348</v>
      </c>
      <c r="L22" s="241" t="n">
        <v>126256</v>
      </c>
      <c r="N22" s="241" t="n">
        <v>240338</v>
      </c>
      <c r="R22" s="271"/>
    </row>
    <row r="23" customFormat="false" ht="16.5" hidden="false" customHeight="true" outlineLevel="0" collapsed="false">
      <c r="B23" s="273" t="s">
        <v>214</v>
      </c>
      <c r="C23" s="272"/>
      <c r="D23" s="272"/>
      <c r="E23" s="272"/>
      <c r="F23" s="240" t="n">
        <v>26</v>
      </c>
      <c r="G23" s="270"/>
      <c r="H23" s="241" t="n">
        <v>0</v>
      </c>
      <c r="J23" s="241" t="n">
        <v>-1014725</v>
      </c>
      <c r="L23" s="241" t="n">
        <v>0</v>
      </c>
      <c r="N23" s="241" t="s">
        <v>207</v>
      </c>
      <c r="R23" s="271"/>
    </row>
    <row r="24" customFormat="false" ht="16.5" hidden="false" customHeight="true" outlineLevel="0" collapsed="false">
      <c r="B24" s="278" t="s">
        <v>215</v>
      </c>
      <c r="C24" s="272"/>
      <c r="D24" s="272"/>
      <c r="E24" s="272"/>
      <c r="F24" s="240" t="n">
        <v>26</v>
      </c>
      <c r="G24" s="270"/>
      <c r="H24" s="241" t="n">
        <v>0</v>
      </c>
      <c r="J24" s="241" t="n">
        <v>-32022637</v>
      </c>
      <c r="L24" s="241" t="n">
        <v>0</v>
      </c>
      <c r="N24" s="241" t="s">
        <v>207</v>
      </c>
      <c r="R24" s="268"/>
    </row>
    <row r="25" customFormat="false" ht="16.5" hidden="false" customHeight="true" outlineLevel="0" collapsed="false">
      <c r="B25" s="278" t="s">
        <v>216</v>
      </c>
      <c r="C25" s="272"/>
      <c r="D25" s="272"/>
      <c r="E25" s="272"/>
      <c r="F25" s="240" t="n">
        <v>26</v>
      </c>
      <c r="G25" s="270"/>
      <c r="H25" s="279" t="n">
        <v>-965243</v>
      </c>
      <c r="J25" s="241" t="n">
        <v>-535473</v>
      </c>
      <c r="L25" s="241" t="n">
        <v>-2155278</v>
      </c>
      <c r="N25" s="241" t="n">
        <v>-1217016</v>
      </c>
      <c r="O25" s="267"/>
      <c r="R25" s="268"/>
    </row>
    <row r="26" customFormat="false" ht="16.5" hidden="false" customHeight="true" outlineLevel="0" collapsed="false">
      <c r="B26" s="278" t="s">
        <v>120</v>
      </c>
      <c r="C26" s="272"/>
      <c r="D26" s="272"/>
      <c r="E26" s="272"/>
      <c r="G26" s="270"/>
      <c r="H26" s="256" t="n">
        <v>2880196</v>
      </c>
      <c r="J26" s="256" t="n">
        <v>3393997</v>
      </c>
      <c r="L26" s="256" t="n">
        <v>90283</v>
      </c>
      <c r="N26" s="256" t="n">
        <v>76134</v>
      </c>
      <c r="O26" s="267"/>
      <c r="R26" s="271"/>
    </row>
    <row r="27" customFormat="false" ht="3" hidden="false" customHeight="true" outlineLevel="0" collapsed="false">
      <c r="A27" s="272"/>
      <c r="B27" s="272"/>
      <c r="C27" s="272"/>
      <c r="D27" s="272"/>
      <c r="E27" s="272"/>
    </row>
    <row r="28" customFormat="false" ht="16.5" hidden="false" customHeight="true" outlineLevel="0" collapsed="false">
      <c r="A28" s="272"/>
      <c r="B28" s="272"/>
      <c r="C28" s="272"/>
      <c r="D28" s="272"/>
      <c r="E28" s="272"/>
      <c r="H28" s="274" t="n">
        <f aca="false">SUM(H10:H27)</f>
        <v>-8185461</v>
      </c>
      <c r="J28" s="274" t="n">
        <f aca="false">SUM(J10:J27)</f>
        <v>48422423</v>
      </c>
      <c r="L28" s="274" t="n">
        <f aca="false">SUM(L10:L27)</f>
        <v>-14216039</v>
      </c>
      <c r="M28" s="274"/>
      <c r="N28" s="274" t="n">
        <f aca="false">SUM(N10:N27)</f>
        <v>-8807543</v>
      </c>
    </row>
    <row r="29" customFormat="false" ht="16.5" hidden="false" customHeight="true" outlineLevel="0" collapsed="false">
      <c r="A29" s="269" t="s">
        <v>217</v>
      </c>
      <c r="B29" s="269"/>
      <c r="C29" s="269"/>
      <c r="D29" s="269"/>
      <c r="E29" s="269"/>
      <c r="F29" s="280"/>
      <c r="G29" s="267"/>
      <c r="H29" s="281"/>
      <c r="I29" s="281"/>
      <c r="J29" s="281"/>
      <c r="K29" s="281"/>
      <c r="L29" s="281"/>
      <c r="M29" s="281"/>
      <c r="N29" s="281"/>
      <c r="R29" s="282"/>
    </row>
    <row r="30" customFormat="false" ht="16.5" hidden="false" customHeight="true" outlineLevel="0" collapsed="false">
      <c r="A30" s="267"/>
      <c r="B30" s="273" t="s">
        <v>218</v>
      </c>
      <c r="C30" s="272"/>
      <c r="D30" s="272"/>
      <c r="E30" s="272"/>
      <c r="H30" s="283" t="n">
        <v>7371075</v>
      </c>
      <c r="I30" s="281"/>
      <c r="J30" s="283" t="n">
        <v>147757593</v>
      </c>
      <c r="K30" s="281"/>
      <c r="L30" s="283" t="n">
        <v>11740597</v>
      </c>
      <c r="M30" s="281"/>
      <c r="N30" s="283" t="n">
        <v>15082703</v>
      </c>
    </row>
    <row r="31" customFormat="false" ht="16.5" hidden="false" customHeight="true" outlineLevel="0" collapsed="false">
      <c r="A31" s="267"/>
      <c r="B31" s="273" t="s">
        <v>19</v>
      </c>
      <c r="C31" s="272"/>
      <c r="D31" s="272"/>
      <c r="E31" s="272"/>
      <c r="H31" s="283" t="n">
        <v>277184</v>
      </c>
      <c r="I31" s="281"/>
      <c r="J31" s="283" t="n">
        <v>0</v>
      </c>
      <c r="K31" s="281"/>
      <c r="L31" s="283" t="n">
        <v>0</v>
      </c>
      <c r="M31" s="281"/>
      <c r="N31" s="283" t="n">
        <v>0</v>
      </c>
    </row>
    <row r="32" customFormat="false" ht="16.5" hidden="false" customHeight="true" outlineLevel="0" collapsed="false">
      <c r="A32" s="267"/>
      <c r="B32" s="284" t="s">
        <v>20</v>
      </c>
      <c r="C32" s="272"/>
      <c r="D32" s="272"/>
      <c r="E32" s="272"/>
      <c r="H32" s="283" t="n">
        <v>1860379</v>
      </c>
      <c r="I32" s="281"/>
      <c r="J32" s="283" t="n">
        <v>309692</v>
      </c>
      <c r="K32" s="281"/>
      <c r="L32" s="283" t="n">
        <v>0</v>
      </c>
      <c r="M32" s="281"/>
      <c r="N32" s="283" t="s">
        <v>207</v>
      </c>
    </row>
    <row r="33" customFormat="false" ht="16.5" hidden="false" customHeight="true" outlineLevel="0" collapsed="false">
      <c r="A33" s="267"/>
      <c r="B33" s="273" t="s">
        <v>49</v>
      </c>
      <c r="C33" s="272"/>
      <c r="D33" s="272"/>
      <c r="E33" s="272"/>
      <c r="H33" s="285" t="n">
        <v>-622376</v>
      </c>
      <c r="I33" s="281"/>
      <c r="J33" s="283" t="n">
        <v>1624677</v>
      </c>
      <c r="K33" s="281"/>
      <c r="L33" s="283" t="n">
        <v>-1644000</v>
      </c>
      <c r="M33" s="281"/>
      <c r="N33" s="283" t="n">
        <v>-2055000</v>
      </c>
    </row>
    <row r="34" customFormat="false" ht="16.5" hidden="false" customHeight="true" outlineLevel="0" collapsed="false">
      <c r="A34" s="267"/>
      <c r="B34" s="273" t="s">
        <v>219</v>
      </c>
      <c r="C34" s="272"/>
      <c r="D34" s="272"/>
      <c r="E34" s="272"/>
      <c r="H34" s="283" t="n">
        <v>-362671</v>
      </c>
      <c r="I34" s="281"/>
      <c r="J34" s="283" t="n">
        <v>0</v>
      </c>
      <c r="K34" s="281"/>
      <c r="L34" s="283" t="n">
        <v>0</v>
      </c>
      <c r="M34" s="281"/>
      <c r="N34" s="283" t="n">
        <v>0</v>
      </c>
    </row>
    <row r="35" customFormat="false" ht="16.5" hidden="false" customHeight="true" outlineLevel="0" collapsed="false">
      <c r="A35" s="267"/>
      <c r="B35" s="273" t="s">
        <v>31</v>
      </c>
      <c r="C35" s="272"/>
      <c r="D35" s="272"/>
      <c r="E35" s="272"/>
      <c r="H35" s="283" t="n">
        <v>-1912378</v>
      </c>
      <c r="I35" s="281"/>
      <c r="J35" s="283" t="n">
        <v>0</v>
      </c>
      <c r="K35" s="281"/>
      <c r="L35" s="283" t="n">
        <v>0</v>
      </c>
      <c r="M35" s="281"/>
      <c r="N35" s="283" t="n">
        <v>0</v>
      </c>
    </row>
    <row r="36" s="289" customFormat="true" ht="16.5" hidden="false" customHeight="true" outlineLevel="0" collapsed="false">
      <c r="A36" s="286"/>
      <c r="B36" s="273" t="s">
        <v>54</v>
      </c>
      <c r="C36" s="287"/>
      <c r="D36" s="287"/>
      <c r="E36" s="287"/>
      <c r="F36" s="288"/>
      <c r="H36" s="283" t="n">
        <v>-1360021</v>
      </c>
      <c r="I36" s="290"/>
      <c r="J36" s="283" t="n">
        <v>0</v>
      </c>
      <c r="K36" s="290"/>
      <c r="L36" s="283" t="n">
        <v>11602781</v>
      </c>
      <c r="M36" s="290"/>
      <c r="N36" s="283" t="n">
        <v>0</v>
      </c>
      <c r="P36" s="291"/>
    </row>
    <row r="37" customFormat="false" ht="16.5" hidden="false" customHeight="true" outlineLevel="0" collapsed="false">
      <c r="B37" s="273" t="s">
        <v>55</v>
      </c>
      <c r="G37" s="292"/>
      <c r="H37" s="283" t="n">
        <v>931950</v>
      </c>
      <c r="J37" s="283" t="n">
        <v>3175380</v>
      </c>
      <c r="L37" s="283" t="n">
        <v>100000</v>
      </c>
      <c r="M37" s="274"/>
      <c r="N37" s="283" t="n">
        <v>1375390</v>
      </c>
    </row>
    <row r="38" customFormat="false" ht="16.5" hidden="false" customHeight="true" outlineLevel="0" collapsed="false">
      <c r="B38" s="273" t="s">
        <v>62</v>
      </c>
      <c r="C38" s="272"/>
      <c r="D38" s="272"/>
      <c r="E38" s="272"/>
      <c r="G38" s="292"/>
      <c r="H38" s="283" t="n">
        <v>5491288</v>
      </c>
      <c r="I38" s="274"/>
      <c r="J38" s="283" t="n">
        <v>-41413541</v>
      </c>
      <c r="K38" s="274"/>
      <c r="L38" s="283" t="n">
        <v>-14179882</v>
      </c>
      <c r="M38" s="274"/>
      <c r="N38" s="283" t="n">
        <v>58603</v>
      </c>
    </row>
    <row r="39" customFormat="false" ht="16.5" hidden="false" customHeight="true" outlineLevel="0" collapsed="false">
      <c r="B39" s="273" t="s">
        <v>64</v>
      </c>
      <c r="C39" s="272"/>
      <c r="D39" s="272"/>
      <c r="E39" s="272"/>
      <c r="G39" s="292"/>
      <c r="H39" s="283" t="n">
        <v>1650511</v>
      </c>
      <c r="I39" s="274"/>
      <c r="J39" s="283" t="n">
        <v>0</v>
      </c>
      <c r="K39" s="274"/>
      <c r="L39" s="283" t="n">
        <v>0</v>
      </c>
      <c r="M39" s="274"/>
      <c r="N39" s="283" t="n">
        <v>0</v>
      </c>
    </row>
    <row r="40" customFormat="false" ht="16.5" hidden="false" customHeight="true" outlineLevel="0" collapsed="false">
      <c r="B40" s="273" t="s">
        <v>68</v>
      </c>
      <c r="C40" s="272"/>
      <c r="D40" s="272"/>
      <c r="E40" s="272"/>
      <c r="G40" s="292"/>
      <c r="H40" s="283" t="n">
        <v>-1936963</v>
      </c>
      <c r="I40" s="274"/>
      <c r="J40" s="283" t="n">
        <v>4647140</v>
      </c>
      <c r="K40" s="274"/>
      <c r="L40" s="283" t="n">
        <v>56809</v>
      </c>
      <c r="M40" s="274"/>
      <c r="N40" s="283" t="n">
        <v>382872</v>
      </c>
    </row>
    <row r="41" customFormat="false" ht="16.5" hidden="false" customHeight="true" outlineLevel="0" collapsed="false">
      <c r="B41" s="273" t="s">
        <v>70</v>
      </c>
      <c r="C41" s="272"/>
      <c r="D41" s="272"/>
      <c r="E41" s="272"/>
      <c r="G41" s="292"/>
      <c r="H41" s="283" t="n">
        <v>511404</v>
      </c>
      <c r="I41" s="274"/>
      <c r="J41" s="283" t="n">
        <v>-239301</v>
      </c>
      <c r="K41" s="274"/>
      <c r="L41" s="283" t="n">
        <v>36981</v>
      </c>
      <c r="M41" s="274"/>
      <c r="N41" s="283" t="n">
        <v>-592892</v>
      </c>
    </row>
    <row r="42" s="267" customFormat="true" ht="16.5" hidden="false" customHeight="true" outlineLevel="0" collapsed="false">
      <c r="B42" s="293" t="s">
        <v>71</v>
      </c>
      <c r="F42" s="280"/>
      <c r="G42" s="294"/>
      <c r="H42" s="283" t="n">
        <v>-10992</v>
      </c>
      <c r="I42" s="274"/>
      <c r="J42" s="283" t="n">
        <v>-420545</v>
      </c>
      <c r="K42" s="274"/>
      <c r="L42" s="283" t="n">
        <v>0</v>
      </c>
      <c r="M42" s="274"/>
      <c r="N42" s="283" t="s">
        <v>207</v>
      </c>
    </row>
    <row r="43" customFormat="false" ht="16.5" hidden="false" customHeight="true" outlineLevel="0" collapsed="false">
      <c r="B43" s="278" t="s">
        <v>220</v>
      </c>
      <c r="E43" s="272"/>
      <c r="G43" s="270"/>
      <c r="H43" s="283" t="n">
        <v>0</v>
      </c>
      <c r="I43" s="274"/>
      <c r="J43" s="283" t="n">
        <v>-3962865</v>
      </c>
      <c r="K43" s="274"/>
      <c r="L43" s="283" t="n">
        <v>0</v>
      </c>
      <c r="M43" s="274"/>
      <c r="N43" s="283" t="n">
        <v>0</v>
      </c>
      <c r="O43" s="267"/>
      <c r="R43" s="268"/>
    </row>
    <row r="44" s="267" customFormat="true" ht="16.5" hidden="false" customHeight="true" outlineLevel="0" collapsed="false">
      <c r="B44" s="269" t="s">
        <v>76</v>
      </c>
      <c r="F44" s="280"/>
      <c r="G44" s="294"/>
      <c r="H44" s="283" t="n">
        <v>6785000</v>
      </c>
      <c r="I44" s="274"/>
      <c r="J44" s="283" t="n">
        <v>-70000</v>
      </c>
      <c r="K44" s="274"/>
      <c r="L44" s="283" t="n">
        <v>-850000</v>
      </c>
      <c r="M44" s="274"/>
      <c r="N44" s="283" t="n">
        <v>2830000</v>
      </c>
    </row>
    <row r="45" customFormat="false" ht="16.5" hidden="false" customHeight="true" outlineLevel="0" collapsed="false">
      <c r="B45" s="273" t="s">
        <v>221</v>
      </c>
      <c r="C45" s="272"/>
      <c r="D45" s="272"/>
      <c r="E45" s="272"/>
      <c r="G45" s="292"/>
      <c r="H45" s="256" t="n">
        <v>0</v>
      </c>
      <c r="I45" s="274"/>
      <c r="J45" s="256" t="n">
        <v>-192533</v>
      </c>
      <c r="K45" s="274"/>
      <c r="L45" s="295" t="n">
        <v>0</v>
      </c>
      <c r="M45" s="274"/>
      <c r="N45" s="295" t="n">
        <v>-192533</v>
      </c>
    </row>
    <row r="46" customFormat="false" ht="3" hidden="false" customHeight="true" outlineLevel="0" collapsed="false">
      <c r="A46" s="272"/>
      <c r="B46" s="272"/>
      <c r="L46" s="274"/>
      <c r="M46" s="274"/>
      <c r="N46" s="274"/>
    </row>
    <row r="47" customFormat="false" ht="16.5" hidden="false" customHeight="true" outlineLevel="0" collapsed="false">
      <c r="A47" s="269" t="s">
        <v>222</v>
      </c>
      <c r="B47" s="269"/>
      <c r="C47" s="269"/>
      <c r="D47" s="269"/>
      <c r="E47" s="269"/>
      <c r="G47" s="292"/>
      <c r="M47" s="274"/>
    </row>
    <row r="48" customFormat="false" ht="16.5" hidden="false" customHeight="true" outlineLevel="0" collapsed="false">
      <c r="A48" s="272" t="s">
        <v>223</v>
      </c>
      <c r="B48" s="273" t="s">
        <v>224</v>
      </c>
      <c r="C48" s="272"/>
      <c r="D48" s="272"/>
      <c r="E48" s="272"/>
      <c r="G48" s="292"/>
      <c r="H48" s="241" t="n">
        <f aca="false">SUM(H28,H30:H45)</f>
        <v>10487929</v>
      </c>
      <c r="J48" s="241" t="n">
        <f aca="false">SUM(J28,J30:J45)</f>
        <v>159638120</v>
      </c>
      <c r="L48" s="241" t="n">
        <f aca="false">SUM(L28:L47)</f>
        <v>-7352753</v>
      </c>
      <c r="N48" s="241" t="n">
        <f aca="false">SUM(N28:N47)</f>
        <v>8081600</v>
      </c>
      <c r="Q48" s="296"/>
      <c r="R48" s="296"/>
    </row>
    <row r="49" customFormat="false" ht="16.5" hidden="false" customHeight="true" outlineLevel="0" collapsed="false">
      <c r="A49" s="273" t="s">
        <v>216</v>
      </c>
      <c r="B49" s="272"/>
      <c r="C49" s="272"/>
      <c r="D49" s="272"/>
      <c r="E49" s="272"/>
      <c r="G49" s="292"/>
      <c r="H49" s="297" t="n">
        <v>965243</v>
      </c>
      <c r="J49" s="297" t="n">
        <v>266002</v>
      </c>
      <c r="L49" s="241" t="n">
        <v>1417798</v>
      </c>
      <c r="N49" s="241" t="n">
        <v>101716</v>
      </c>
    </row>
    <row r="50" customFormat="false" ht="16.5" hidden="false" customHeight="true" outlineLevel="0" collapsed="false">
      <c r="A50" s="273" t="s">
        <v>120</v>
      </c>
      <c r="B50" s="272"/>
      <c r="C50" s="272"/>
      <c r="D50" s="272"/>
      <c r="E50" s="272"/>
      <c r="G50" s="292"/>
      <c r="H50" s="298" t="n">
        <v>-52372</v>
      </c>
      <c r="J50" s="297" t="n">
        <v>0</v>
      </c>
      <c r="L50" s="241" t="n">
        <v>0</v>
      </c>
      <c r="N50" s="241" t="n">
        <v>0</v>
      </c>
    </row>
    <row r="51" customFormat="false" ht="16.5" hidden="false" customHeight="true" outlineLevel="0" collapsed="false">
      <c r="A51" s="273" t="s">
        <v>225</v>
      </c>
      <c r="C51" s="272"/>
      <c r="D51" s="272"/>
      <c r="E51" s="272"/>
      <c r="G51" s="292"/>
      <c r="H51" s="299" t="n">
        <v>-18478676</v>
      </c>
      <c r="I51" s="274"/>
      <c r="J51" s="300" t="n">
        <v>-17143975</v>
      </c>
      <c r="K51" s="274"/>
      <c r="L51" s="256" t="n">
        <v>-749856</v>
      </c>
      <c r="M51" s="274"/>
      <c r="N51" s="256" t="n">
        <v>-2193686</v>
      </c>
    </row>
    <row r="52" customFormat="false" ht="3" hidden="false" customHeight="true" outlineLevel="0" collapsed="false">
      <c r="A52" s="272"/>
      <c r="B52" s="272"/>
      <c r="H52" s="274"/>
      <c r="J52" s="274"/>
      <c r="L52" s="274"/>
      <c r="N52" s="274"/>
    </row>
    <row r="53" customFormat="false" ht="16.5" hidden="false" customHeight="true" outlineLevel="0" collapsed="false">
      <c r="A53" s="278" t="s">
        <v>226</v>
      </c>
      <c r="G53" s="292"/>
      <c r="H53" s="256" t="n">
        <f aca="false">SUM(H48:H51)</f>
        <v>-7077876</v>
      </c>
      <c r="J53" s="256" t="n">
        <f aca="false">SUM(J48:J51)</f>
        <v>142760147</v>
      </c>
      <c r="L53" s="256" t="n">
        <f aca="false">SUM(L48:L52)</f>
        <v>-6684811</v>
      </c>
      <c r="N53" s="256" t="n">
        <f aca="false">SUM(N48:N52)</f>
        <v>5989630</v>
      </c>
    </row>
    <row r="54" customFormat="false" ht="13.5" hidden="false" customHeight="true" outlineLevel="0" collapsed="false">
      <c r="A54" s="272"/>
      <c r="B54" s="272"/>
      <c r="C54" s="272"/>
      <c r="D54" s="272"/>
      <c r="E54" s="272"/>
      <c r="H54" s="274"/>
      <c r="J54" s="274"/>
      <c r="L54" s="274"/>
      <c r="M54" s="274"/>
      <c r="N54" s="274"/>
    </row>
    <row r="55" customFormat="false" ht="18" hidden="false" customHeight="true" outlineLevel="0" collapsed="false">
      <c r="A55" s="272"/>
      <c r="B55" s="272"/>
      <c r="C55" s="272"/>
      <c r="D55" s="272"/>
      <c r="E55" s="272"/>
      <c r="H55" s="274"/>
      <c r="J55" s="274"/>
      <c r="L55" s="274"/>
      <c r="M55" s="274"/>
      <c r="N55" s="274"/>
    </row>
    <row r="56" customFormat="false" ht="9" hidden="false" customHeight="true" outlineLevel="0" collapsed="false">
      <c r="A56" s="272"/>
      <c r="B56" s="272"/>
      <c r="C56" s="272"/>
      <c r="D56" s="272"/>
      <c r="E56" s="272"/>
      <c r="H56" s="274"/>
      <c r="J56" s="274"/>
      <c r="L56" s="274"/>
      <c r="M56" s="274"/>
      <c r="N56" s="274"/>
    </row>
    <row r="57" customFormat="false" ht="20.1" hidden="false" customHeight="true" outlineLevel="0" collapsed="false">
      <c r="A57" s="301" t="s">
        <v>227</v>
      </c>
      <c r="B57" s="301"/>
      <c r="C57" s="301"/>
      <c r="D57" s="301"/>
      <c r="E57" s="301"/>
      <c r="F57" s="255"/>
      <c r="G57" s="254"/>
      <c r="H57" s="256"/>
      <c r="I57" s="256"/>
      <c r="J57" s="256"/>
      <c r="K57" s="256"/>
      <c r="L57" s="256"/>
      <c r="M57" s="256"/>
      <c r="N57" s="256"/>
    </row>
    <row r="58" customFormat="false" ht="17.1" hidden="false" customHeight="true" outlineLevel="0" collapsed="false">
      <c r="A58" s="242" t="str">
        <f aca="false">A1</f>
        <v>บริษัท ไทรทัน โฮลดิ้ง จำกัด (มหาชน)</v>
      </c>
      <c r="B58" s="243"/>
      <c r="C58" s="243"/>
      <c r="D58" s="243"/>
      <c r="O58" s="296"/>
      <c r="P58" s="296"/>
    </row>
    <row r="59" s="251" customFormat="true" ht="18" hidden="false" customHeight="true" outlineLevel="0" collapsed="false">
      <c r="A59" s="244"/>
      <c r="B59" s="245" t="s">
        <v>195</v>
      </c>
      <c r="C59" s="246"/>
      <c r="D59" s="247"/>
      <c r="E59" s="248"/>
      <c r="F59" s="249"/>
      <c r="G59" s="249"/>
      <c r="H59" s="249"/>
      <c r="I59" s="249"/>
      <c r="J59" s="249"/>
      <c r="K59" s="249"/>
      <c r="L59" s="250"/>
    </row>
    <row r="60" customFormat="false" ht="18" hidden="false" customHeight="true" outlineLevel="0" collapsed="false">
      <c r="A60" s="252" t="s">
        <v>228</v>
      </c>
      <c r="B60" s="243"/>
      <c r="C60" s="243"/>
      <c r="D60" s="243"/>
      <c r="O60" s="296"/>
      <c r="P60" s="296"/>
    </row>
    <row r="61" customFormat="false" ht="15.75" hidden="false" customHeight="true" outlineLevel="0" collapsed="false">
      <c r="A61" s="253" t="str">
        <f aca="false">A4</f>
        <v>สำหรับงวดหกเดือนสิ้นสุดวันที่ 30 มิถุนายน พ.ศ. 2559</v>
      </c>
      <c r="B61" s="253"/>
      <c r="C61" s="253"/>
      <c r="D61" s="253"/>
      <c r="E61" s="254"/>
      <c r="F61" s="255"/>
      <c r="G61" s="254"/>
      <c r="H61" s="256"/>
      <c r="I61" s="256"/>
      <c r="J61" s="256"/>
      <c r="K61" s="256"/>
      <c r="L61" s="256"/>
      <c r="M61" s="256"/>
      <c r="N61" s="256"/>
      <c r="O61" s="296"/>
      <c r="P61" s="296"/>
    </row>
    <row r="62" customFormat="false" ht="17.1" hidden="false" customHeight="true" outlineLevel="0" collapsed="false">
      <c r="A62" s="302"/>
      <c r="B62" s="302"/>
      <c r="C62" s="302"/>
      <c r="D62" s="302"/>
      <c r="E62" s="267"/>
      <c r="F62" s="280"/>
      <c r="G62" s="267"/>
      <c r="H62" s="274"/>
      <c r="I62" s="274"/>
      <c r="J62" s="274"/>
      <c r="K62" s="274"/>
      <c r="L62" s="274"/>
      <c r="M62" s="274"/>
      <c r="N62" s="274"/>
      <c r="O62" s="296"/>
      <c r="P62" s="296"/>
    </row>
    <row r="63" customFormat="false" ht="17.1" hidden="false" customHeight="true" outlineLevel="0" collapsed="false">
      <c r="F63" s="259"/>
      <c r="G63" s="243"/>
      <c r="H63" s="260" t="s">
        <v>4</v>
      </c>
      <c r="I63" s="260"/>
      <c r="J63" s="260"/>
      <c r="K63" s="261"/>
      <c r="L63" s="260" t="s">
        <v>5</v>
      </c>
      <c r="M63" s="260"/>
      <c r="N63" s="260"/>
      <c r="O63" s="296"/>
      <c r="P63" s="296"/>
    </row>
    <row r="64" customFormat="false" ht="17.1" hidden="false" customHeight="true" outlineLevel="0" collapsed="false">
      <c r="F64" s="257"/>
      <c r="G64" s="243"/>
      <c r="H64" s="262" t="s">
        <v>197</v>
      </c>
      <c r="I64" s="258"/>
      <c r="J64" s="262" t="s">
        <v>198</v>
      </c>
      <c r="K64" s="258"/>
      <c r="L64" s="262" t="s">
        <v>197</v>
      </c>
      <c r="M64" s="258"/>
      <c r="N64" s="262" t="s">
        <v>198</v>
      </c>
      <c r="O64" s="296"/>
      <c r="P64" s="296"/>
    </row>
    <row r="65" customFormat="false" ht="17.1" hidden="false" customHeight="true" outlineLevel="0" collapsed="false">
      <c r="F65" s="263" t="s">
        <v>12</v>
      </c>
      <c r="G65" s="243"/>
      <c r="H65" s="264" t="s">
        <v>13</v>
      </c>
      <c r="I65" s="258"/>
      <c r="J65" s="264" t="s">
        <v>13</v>
      </c>
      <c r="K65" s="258"/>
      <c r="L65" s="264" t="s">
        <v>13</v>
      </c>
      <c r="M65" s="258"/>
      <c r="N65" s="264" t="s">
        <v>13</v>
      </c>
      <c r="O65" s="296"/>
      <c r="P65" s="296"/>
    </row>
    <row r="66" customFormat="false" ht="17.1" hidden="false" customHeight="true" outlineLevel="0" collapsed="false">
      <c r="A66" s="303" t="s">
        <v>229</v>
      </c>
      <c r="B66" s="303"/>
      <c r="F66" s="257"/>
      <c r="G66" s="243"/>
      <c r="H66" s="274"/>
      <c r="I66" s="258"/>
      <c r="J66" s="274"/>
      <c r="K66" s="258"/>
      <c r="L66" s="258"/>
      <c r="M66" s="258"/>
      <c r="N66" s="258"/>
      <c r="O66" s="296"/>
      <c r="P66" s="296"/>
    </row>
    <row r="67" customFormat="false" ht="17.1" hidden="false" customHeight="true" outlineLevel="0" collapsed="false">
      <c r="A67" s="278" t="s">
        <v>230</v>
      </c>
      <c r="H67" s="281" t="n">
        <v>0</v>
      </c>
      <c r="J67" s="281" t="n">
        <v>40000000</v>
      </c>
      <c r="L67" s="281" t="n">
        <v>0</v>
      </c>
      <c r="N67" s="281" t="n">
        <v>40000000</v>
      </c>
      <c r="O67" s="296"/>
      <c r="P67" s="296"/>
    </row>
    <row r="68" customFormat="false" ht="17.1" hidden="false" customHeight="true" outlineLevel="0" collapsed="false">
      <c r="A68" s="278" t="s">
        <v>231</v>
      </c>
      <c r="F68" s="240" t="s">
        <v>232</v>
      </c>
      <c r="H68" s="241" t="n">
        <v>0</v>
      </c>
      <c r="J68" s="241" t="n">
        <v>0</v>
      </c>
      <c r="L68" s="281" t="n">
        <v>-70000000</v>
      </c>
      <c r="N68" s="281" t="n">
        <v>-6400000</v>
      </c>
      <c r="O68" s="296"/>
      <c r="P68" s="296"/>
    </row>
    <row r="69" customFormat="false" ht="17.1" hidden="false" customHeight="true" outlineLevel="0" collapsed="false">
      <c r="A69" s="278" t="s">
        <v>233</v>
      </c>
      <c r="F69" s="240" t="s">
        <v>232</v>
      </c>
      <c r="H69" s="241" t="n">
        <v>0</v>
      </c>
      <c r="J69" s="241" t="n">
        <v>0</v>
      </c>
      <c r="L69" s="281" t="n">
        <v>3000000</v>
      </c>
      <c r="N69" s="281" t="n">
        <v>20000000</v>
      </c>
      <c r="O69" s="296"/>
      <c r="P69" s="296"/>
    </row>
    <row r="70" customFormat="false" ht="17.1" hidden="false" customHeight="true" outlineLevel="0" collapsed="false">
      <c r="A70" s="304" t="s">
        <v>234</v>
      </c>
      <c r="B70" s="304"/>
      <c r="H70" s="241" t="n">
        <v>0</v>
      </c>
      <c r="J70" s="241" t="n">
        <v>208052</v>
      </c>
      <c r="L70" s="281" t="n">
        <v>0</v>
      </c>
      <c r="N70" s="281" t="n">
        <v>208052</v>
      </c>
      <c r="O70" s="296"/>
      <c r="P70" s="296"/>
    </row>
    <row r="71" customFormat="false" ht="17.1" hidden="false" customHeight="true" outlineLevel="0" collapsed="false">
      <c r="A71" s="304" t="s">
        <v>235</v>
      </c>
      <c r="H71" s="241" t="n">
        <v>0</v>
      </c>
      <c r="J71" s="241" t="n">
        <v>45973</v>
      </c>
      <c r="L71" s="281" t="n">
        <v>0</v>
      </c>
      <c r="N71" s="281" t="n">
        <v>954990</v>
      </c>
      <c r="O71" s="296"/>
      <c r="P71" s="296"/>
    </row>
    <row r="72" s="267" customFormat="true" ht="17.1" hidden="false" customHeight="true" outlineLevel="0" collapsed="false">
      <c r="A72" s="305" t="s">
        <v>236</v>
      </c>
      <c r="F72" s="240"/>
      <c r="G72" s="239"/>
      <c r="H72" s="279" t="n">
        <v>-11180507</v>
      </c>
      <c r="I72" s="274"/>
      <c r="J72" s="241" t="n">
        <v>12778014</v>
      </c>
      <c r="K72" s="274"/>
      <c r="L72" s="241" t="n">
        <v>0</v>
      </c>
      <c r="M72" s="274"/>
      <c r="N72" s="241" t="n">
        <v>10307747</v>
      </c>
      <c r="O72" s="306"/>
      <c r="P72" s="306"/>
    </row>
    <row r="73" s="267" customFormat="true" ht="17.1" hidden="false" customHeight="true" outlineLevel="0" collapsed="false">
      <c r="A73" s="305" t="s">
        <v>237</v>
      </c>
      <c r="F73" s="240"/>
      <c r="G73" s="239"/>
      <c r="H73" s="241" t="n">
        <v>0</v>
      </c>
      <c r="I73" s="274"/>
      <c r="J73" s="241" t="n">
        <v>0</v>
      </c>
      <c r="K73" s="274"/>
      <c r="L73" s="241" t="n">
        <v>0</v>
      </c>
      <c r="M73" s="274"/>
      <c r="N73" s="241" t="n">
        <v>-2500000</v>
      </c>
      <c r="O73" s="306"/>
      <c r="P73" s="306"/>
    </row>
    <row r="74" s="267" customFormat="true" ht="17.1" hidden="false" customHeight="true" outlineLevel="0" collapsed="false">
      <c r="A74" s="305" t="s">
        <v>238</v>
      </c>
      <c r="F74" s="240"/>
      <c r="G74" s="239"/>
      <c r="H74" s="241" t="n">
        <v>0</v>
      </c>
      <c r="I74" s="274"/>
      <c r="J74" s="241" t="n">
        <v>15700000</v>
      </c>
      <c r="K74" s="274"/>
      <c r="L74" s="241" t="n">
        <v>0</v>
      </c>
      <c r="M74" s="274"/>
      <c r="N74" s="241" t="n">
        <v>15700000</v>
      </c>
      <c r="O74" s="306"/>
      <c r="P74" s="306"/>
    </row>
    <row r="75" s="267" customFormat="true" ht="17.1" hidden="false" customHeight="true" outlineLevel="0" collapsed="false">
      <c r="A75" s="305" t="s">
        <v>239</v>
      </c>
      <c r="F75" s="240"/>
      <c r="G75" s="239"/>
      <c r="H75" s="241" t="n">
        <v>0</v>
      </c>
      <c r="I75" s="274"/>
      <c r="J75" s="241" t="n">
        <v>4710153</v>
      </c>
      <c r="K75" s="274"/>
      <c r="L75" s="241" t="n">
        <v>0</v>
      </c>
      <c r="M75" s="274"/>
      <c r="N75" s="241" t="s">
        <v>240</v>
      </c>
      <c r="O75" s="306"/>
      <c r="P75" s="306"/>
    </row>
    <row r="76" s="267" customFormat="true" ht="17.1" hidden="false" customHeight="true" outlineLevel="0" collapsed="false">
      <c r="A76" s="305" t="s">
        <v>241</v>
      </c>
      <c r="F76" s="240"/>
      <c r="G76" s="239"/>
      <c r="H76" s="241" t="n">
        <v>0</v>
      </c>
      <c r="I76" s="274"/>
      <c r="J76" s="241" t="n">
        <v>0</v>
      </c>
      <c r="K76" s="274"/>
      <c r="L76" s="281" t="n">
        <v>0</v>
      </c>
      <c r="M76" s="274"/>
      <c r="N76" s="281" t="n">
        <v>-40000000</v>
      </c>
      <c r="O76" s="306"/>
      <c r="P76" s="306"/>
    </row>
    <row r="77" s="267" customFormat="true" ht="17.1" hidden="false" customHeight="true" outlineLevel="0" collapsed="false">
      <c r="A77" s="305" t="s">
        <v>242</v>
      </c>
      <c r="F77" s="240"/>
      <c r="G77" s="239"/>
      <c r="H77" s="307" t="n">
        <v>-15118391</v>
      </c>
      <c r="I77" s="274"/>
      <c r="J77" s="274" t="n">
        <v>-6928527</v>
      </c>
      <c r="K77" s="274"/>
      <c r="L77" s="241" t="n">
        <v>-6181197</v>
      </c>
      <c r="M77" s="274"/>
      <c r="N77" s="241" t="n">
        <v>-4751725</v>
      </c>
      <c r="O77" s="306"/>
      <c r="P77" s="306"/>
    </row>
    <row r="78" s="267" customFormat="true" ht="17.1" hidden="false" customHeight="true" outlineLevel="0" collapsed="false">
      <c r="A78" s="305" t="s">
        <v>243</v>
      </c>
      <c r="F78" s="240" t="n">
        <v>15</v>
      </c>
      <c r="G78" s="239"/>
      <c r="H78" s="307" t="n">
        <v>-180700</v>
      </c>
      <c r="I78" s="274"/>
      <c r="J78" s="274" t="n">
        <v>-3368141</v>
      </c>
      <c r="K78" s="274"/>
      <c r="L78" s="274" t="n">
        <v>0</v>
      </c>
      <c r="M78" s="274"/>
      <c r="N78" s="274" t="n">
        <v>-3542000</v>
      </c>
      <c r="O78" s="306"/>
      <c r="P78" s="306"/>
    </row>
    <row r="79" s="267" customFormat="true" ht="17.1" hidden="false" customHeight="true" outlineLevel="0" collapsed="false">
      <c r="A79" s="308" t="s">
        <v>244</v>
      </c>
      <c r="F79" s="240" t="n">
        <v>8</v>
      </c>
      <c r="G79" s="239"/>
      <c r="H79" s="307" t="n">
        <v>-120000000</v>
      </c>
      <c r="I79" s="274"/>
      <c r="J79" s="274" t="n">
        <v>0</v>
      </c>
      <c r="K79" s="274"/>
      <c r="L79" s="274" t="n">
        <v>0</v>
      </c>
      <c r="M79" s="274"/>
      <c r="N79" s="274" t="n">
        <v>0</v>
      </c>
      <c r="O79" s="306"/>
      <c r="P79" s="306"/>
    </row>
    <row r="80" customFormat="false" ht="17.1" hidden="false" customHeight="true" outlineLevel="0" collapsed="false">
      <c r="A80" s="278" t="s">
        <v>245</v>
      </c>
      <c r="H80" s="256" t="n">
        <v>0</v>
      </c>
      <c r="J80" s="256" t="n">
        <v>1970768</v>
      </c>
      <c r="K80" s="274"/>
      <c r="L80" s="256" t="n">
        <v>0</v>
      </c>
      <c r="M80" s="274"/>
      <c r="N80" s="256" t="s">
        <v>240</v>
      </c>
      <c r="O80" s="296"/>
      <c r="P80" s="296"/>
    </row>
    <row r="81" customFormat="false" ht="5.1" hidden="false" customHeight="true" outlineLevel="0" collapsed="false">
      <c r="G81" s="292"/>
      <c r="H81" s="309"/>
      <c r="I81" s="309"/>
      <c r="J81" s="309"/>
      <c r="K81" s="274"/>
      <c r="L81" s="274"/>
      <c r="M81" s="274"/>
      <c r="N81" s="274"/>
      <c r="O81" s="296"/>
      <c r="P81" s="296"/>
    </row>
    <row r="82" customFormat="false" ht="17.1" hidden="false" customHeight="true" outlineLevel="0" collapsed="false">
      <c r="A82" s="304" t="s">
        <v>246</v>
      </c>
      <c r="G82" s="292"/>
      <c r="H82" s="256" t="n">
        <f aca="false">SUM(H67:H81)</f>
        <v>-146479598</v>
      </c>
      <c r="J82" s="256" t="n">
        <f aca="false">SUM(J67:J81)</f>
        <v>65116292</v>
      </c>
      <c r="L82" s="256" t="n">
        <f aca="false">SUM(L67:L80)</f>
        <v>-73181197</v>
      </c>
      <c r="N82" s="256" t="n">
        <f aca="false">SUM(N67:N80)</f>
        <v>29977064</v>
      </c>
      <c r="O82" s="296"/>
      <c r="P82" s="296"/>
    </row>
    <row r="83" customFormat="false" ht="17.1" hidden="false" customHeight="true" outlineLevel="0" collapsed="false">
      <c r="A83" s="243"/>
      <c r="B83" s="243"/>
      <c r="G83" s="292"/>
      <c r="O83" s="296"/>
      <c r="P83" s="296"/>
    </row>
    <row r="84" customFormat="false" ht="17.1" hidden="false" customHeight="true" outlineLevel="0" collapsed="false">
      <c r="A84" s="303" t="s">
        <v>247</v>
      </c>
      <c r="B84" s="303"/>
      <c r="G84" s="292"/>
      <c r="O84" s="296"/>
      <c r="P84" s="296"/>
    </row>
    <row r="85" customFormat="false" ht="17.1" hidden="false" customHeight="true" outlineLevel="0" collapsed="false">
      <c r="A85" s="304" t="s">
        <v>248</v>
      </c>
      <c r="B85" s="303"/>
      <c r="G85" s="292"/>
      <c r="H85" s="274" t="n">
        <v>30</v>
      </c>
      <c r="J85" s="241" t="n">
        <v>0</v>
      </c>
      <c r="L85" s="241" t="n">
        <v>0</v>
      </c>
      <c r="N85" s="241" t="n">
        <v>0</v>
      </c>
      <c r="O85" s="296"/>
      <c r="P85" s="296"/>
    </row>
    <row r="86" customFormat="false" ht="17.1" hidden="false" customHeight="true" outlineLevel="0" collapsed="false">
      <c r="A86" s="310" t="s">
        <v>249</v>
      </c>
      <c r="B86" s="303"/>
      <c r="G86" s="292"/>
      <c r="H86" s="274" t="n">
        <v>10405444</v>
      </c>
      <c r="J86" s="241" t="n">
        <v>-10000000</v>
      </c>
      <c r="L86" s="241" t="n">
        <v>0</v>
      </c>
      <c r="N86" s="241" t="n">
        <v>0</v>
      </c>
      <c r="O86" s="296"/>
      <c r="P86" s="296"/>
    </row>
    <row r="87" customFormat="false" ht="17.1" hidden="false" customHeight="true" outlineLevel="0" collapsed="false">
      <c r="A87" s="278" t="s">
        <v>250</v>
      </c>
      <c r="B87" s="304"/>
      <c r="C87" s="304"/>
      <c r="D87" s="304"/>
      <c r="E87" s="304"/>
      <c r="G87" s="292"/>
      <c r="H87" s="274" t="n">
        <v>-15563791</v>
      </c>
      <c r="I87" s="274"/>
      <c r="J87" s="274" t="n">
        <v>-11918831</v>
      </c>
      <c r="K87" s="274"/>
      <c r="L87" s="281" t="n">
        <v>-414240</v>
      </c>
      <c r="M87" s="274"/>
      <c r="N87" s="281" t="n">
        <v>-1617057</v>
      </c>
      <c r="O87" s="296"/>
      <c r="P87" s="296"/>
    </row>
    <row r="88" customFormat="false" ht="17.1" hidden="false" customHeight="true" outlineLevel="0" collapsed="false">
      <c r="A88" s="278" t="s">
        <v>251</v>
      </c>
      <c r="B88" s="304"/>
      <c r="C88" s="304"/>
      <c r="D88" s="304"/>
      <c r="E88" s="304"/>
      <c r="G88" s="292"/>
      <c r="H88" s="274" t="n">
        <v>16641850</v>
      </c>
      <c r="I88" s="274"/>
      <c r="J88" s="274" t="n">
        <v>3527930</v>
      </c>
      <c r="K88" s="274"/>
      <c r="L88" s="281" t="n">
        <v>16641850</v>
      </c>
      <c r="M88" s="274"/>
      <c r="N88" s="281" t="n">
        <v>3527930</v>
      </c>
      <c r="O88" s="296"/>
      <c r="P88" s="296"/>
    </row>
    <row r="89" customFormat="false" ht="17.1" hidden="false" customHeight="true" outlineLevel="0" collapsed="false">
      <c r="A89" s="278" t="s">
        <v>252</v>
      </c>
      <c r="B89" s="304"/>
      <c r="C89" s="304"/>
      <c r="D89" s="304"/>
      <c r="E89" s="304"/>
      <c r="G89" s="292"/>
      <c r="H89" s="307" t="n">
        <v>-6779953</v>
      </c>
      <c r="I89" s="274"/>
      <c r="J89" s="274" t="n">
        <v>0</v>
      </c>
      <c r="K89" s="274"/>
      <c r="L89" s="281" t="n">
        <v>0</v>
      </c>
      <c r="M89" s="274"/>
      <c r="N89" s="281" t="n">
        <v>0</v>
      </c>
      <c r="O89" s="296"/>
      <c r="P89" s="296"/>
    </row>
    <row r="90" customFormat="false" ht="17.1" hidden="false" customHeight="true" outlineLevel="0" collapsed="false">
      <c r="A90" s="277" t="s">
        <v>253</v>
      </c>
      <c r="B90" s="304"/>
      <c r="C90" s="304"/>
      <c r="D90" s="304"/>
      <c r="E90" s="304"/>
      <c r="G90" s="292"/>
      <c r="H90" s="274" t="n">
        <v>0</v>
      </c>
      <c r="I90" s="274"/>
      <c r="J90" s="274" t="n">
        <v>-3177382</v>
      </c>
      <c r="K90" s="274"/>
      <c r="L90" s="241" t="n">
        <v>0</v>
      </c>
      <c r="M90" s="274"/>
      <c r="N90" s="241" t="s">
        <v>240</v>
      </c>
      <c r="O90" s="296"/>
      <c r="P90" s="296"/>
    </row>
    <row r="91" customFormat="false" ht="17.1" hidden="false" customHeight="true" outlineLevel="0" collapsed="false">
      <c r="A91" s="277" t="s">
        <v>254</v>
      </c>
      <c r="B91" s="304"/>
      <c r="C91" s="304"/>
      <c r="D91" s="304"/>
      <c r="E91" s="304"/>
      <c r="G91" s="292"/>
      <c r="H91" s="256" t="n">
        <v>0</v>
      </c>
      <c r="I91" s="274"/>
      <c r="J91" s="256" t="n">
        <v>-2868028</v>
      </c>
      <c r="K91" s="274"/>
      <c r="L91" s="256" t="n">
        <v>0</v>
      </c>
      <c r="M91" s="274"/>
      <c r="N91" s="256" t="s">
        <v>240</v>
      </c>
      <c r="O91" s="296"/>
      <c r="P91" s="296"/>
    </row>
    <row r="92" customFormat="false" ht="5.1" hidden="false" customHeight="true" outlineLevel="0" collapsed="false">
      <c r="A92" s="304"/>
      <c r="B92" s="304"/>
      <c r="G92" s="292"/>
      <c r="O92" s="296"/>
      <c r="P92" s="296"/>
    </row>
    <row r="93" customFormat="false" ht="17.1" hidden="false" customHeight="true" outlineLevel="0" collapsed="false">
      <c r="A93" s="304" t="s">
        <v>255</v>
      </c>
      <c r="G93" s="292"/>
      <c r="H93" s="256" t="n">
        <f aca="false">SUM(H85:H92)</f>
        <v>4703580</v>
      </c>
      <c r="J93" s="256" t="n">
        <f aca="false">SUM(J85:J92)</f>
        <v>-24436311</v>
      </c>
      <c r="L93" s="256" t="n">
        <f aca="false">SUM(L85:L92)</f>
        <v>16227610</v>
      </c>
      <c r="N93" s="256" t="n">
        <f aca="false">SUM(N85:N92)</f>
        <v>1910873</v>
      </c>
      <c r="O93" s="296"/>
      <c r="P93" s="296"/>
    </row>
    <row r="94" customFormat="false" ht="17.1" hidden="false" customHeight="true" outlineLevel="0" collapsed="false">
      <c r="A94" s="304"/>
      <c r="B94" s="304"/>
      <c r="G94" s="292"/>
      <c r="H94" s="274"/>
      <c r="J94" s="274"/>
      <c r="L94" s="274"/>
      <c r="N94" s="274"/>
      <c r="O94" s="296"/>
      <c r="P94" s="296"/>
    </row>
    <row r="95" customFormat="false" ht="17.1" hidden="false" customHeight="true" outlineLevel="0" collapsed="false">
      <c r="A95" s="303" t="s">
        <v>256</v>
      </c>
      <c r="B95" s="303"/>
      <c r="F95" s="257"/>
      <c r="G95" s="270"/>
      <c r="H95" s="241" t="n">
        <f aca="false">SUM(H94:H94,H93,H82,H53)</f>
        <v>-148853894</v>
      </c>
      <c r="J95" s="241" t="n">
        <f aca="false">SUM(J94:J94,J93,J82,J53)</f>
        <v>183440128</v>
      </c>
      <c r="L95" s="241" t="n">
        <f aca="false">SUM(L53,L82,L93)</f>
        <v>-63638398</v>
      </c>
      <c r="N95" s="241" t="n">
        <f aca="false">SUM(N53,N82,N93)</f>
        <v>37877567</v>
      </c>
      <c r="O95" s="296"/>
      <c r="P95" s="296"/>
    </row>
    <row r="96" customFormat="false" ht="17.1" hidden="false" customHeight="true" outlineLevel="0" collapsed="false">
      <c r="A96" s="304" t="s">
        <v>257</v>
      </c>
      <c r="B96" s="304"/>
      <c r="G96" s="292"/>
      <c r="H96" s="256" t="n">
        <f aca="false">'[64]3-5'!G15</f>
        <v>617393172</v>
      </c>
      <c r="J96" s="256" t="n">
        <v>122281214</v>
      </c>
      <c r="L96" s="256" t="n">
        <f aca="false">'[64]3-5'!K15</f>
        <v>385840185</v>
      </c>
      <c r="N96" s="256" t="n">
        <v>63968872</v>
      </c>
      <c r="O96" s="296"/>
      <c r="P96" s="296"/>
    </row>
    <row r="97" customFormat="false" ht="5.1" hidden="false" customHeight="true" outlineLevel="0" collapsed="false">
      <c r="G97" s="292"/>
      <c r="H97" s="274"/>
      <c r="J97" s="274"/>
      <c r="L97" s="274"/>
      <c r="N97" s="274"/>
      <c r="O97" s="296"/>
      <c r="P97" s="296"/>
    </row>
    <row r="98" customFormat="false" ht="17.1" hidden="false" customHeight="true" outlineLevel="0" collapsed="false">
      <c r="A98" s="304" t="s">
        <v>258</v>
      </c>
      <c r="B98" s="304"/>
      <c r="G98" s="292"/>
      <c r="H98" s="311" t="n">
        <f aca="false">SUM(H95:H96)</f>
        <v>468539278</v>
      </c>
      <c r="J98" s="311" t="n">
        <f aca="false">SUM(J95:J96)</f>
        <v>305721342</v>
      </c>
      <c r="L98" s="311" t="n">
        <f aca="false">SUM(L95:L96)</f>
        <v>322201787</v>
      </c>
      <c r="N98" s="311" t="n">
        <f aca="false">SUM(N95:N96)</f>
        <v>101846439</v>
      </c>
      <c r="O98" s="296"/>
      <c r="P98" s="296"/>
    </row>
    <row r="99" customFormat="false" ht="17.1" hidden="false" customHeight="true" outlineLevel="0" collapsed="false">
      <c r="A99" s="304"/>
      <c r="B99" s="304"/>
      <c r="G99" s="292"/>
      <c r="H99" s="274"/>
      <c r="J99" s="274"/>
      <c r="L99" s="274"/>
      <c r="N99" s="274"/>
      <c r="O99" s="296"/>
      <c r="P99" s="296"/>
    </row>
    <row r="100" customFormat="false" ht="17.1" hidden="false" customHeight="true" outlineLevel="0" collapsed="false">
      <c r="A100" s="304"/>
      <c r="B100" s="304"/>
      <c r="G100" s="292"/>
      <c r="H100" s="274"/>
      <c r="J100" s="274"/>
      <c r="L100" s="274"/>
      <c r="N100" s="274"/>
      <c r="O100" s="296"/>
      <c r="P100" s="296"/>
    </row>
    <row r="101" customFormat="false" ht="17.1" hidden="false" customHeight="true" outlineLevel="0" collapsed="false">
      <c r="A101" s="304"/>
      <c r="B101" s="304"/>
      <c r="G101" s="292"/>
      <c r="H101" s="274"/>
      <c r="J101" s="274"/>
      <c r="L101" s="274"/>
      <c r="N101" s="274"/>
      <c r="O101" s="296"/>
      <c r="P101" s="296"/>
    </row>
    <row r="102" customFormat="false" ht="17.1" hidden="false" customHeight="true" outlineLevel="0" collapsed="false">
      <c r="A102" s="304"/>
      <c r="B102" s="304"/>
      <c r="G102" s="292"/>
      <c r="H102" s="274"/>
      <c r="J102" s="274"/>
      <c r="L102" s="274"/>
      <c r="N102" s="274"/>
      <c r="O102" s="296"/>
      <c r="P102" s="296"/>
    </row>
    <row r="103" customFormat="false" ht="17.1" hidden="false" customHeight="true" outlineLevel="0" collapsed="false">
      <c r="A103" s="304"/>
      <c r="B103" s="304"/>
      <c r="G103" s="292"/>
      <c r="H103" s="274"/>
      <c r="J103" s="274"/>
      <c r="L103" s="274"/>
      <c r="N103" s="274"/>
      <c r="O103" s="296"/>
      <c r="P103" s="296"/>
    </row>
    <row r="104" customFormat="false" ht="11.25" hidden="false" customHeight="true" outlineLevel="0" collapsed="false">
      <c r="A104" s="304"/>
      <c r="B104" s="304"/>
      <c r="G104" s="292"/>
      <c r="H104" s="274"/>
      <c r="J104" s="274"/>
      <c r="L104" s="274"/>
      <c r="N104" s="274"/>
      <c r="O104" s="296"/>
      <c r="P104" s="296"/>
    </row>
    <row r="105" customFormat="false" ht="12" hidden="false" customHeight="true" outlineLevel="0" collapsed="false">
      <c r="A105" s="304"/>
      <c r="B105" s="304"/>
      <c r="G105" s="292"/>
      <c r="H105" s="274"/>
      <c r="J105" s="274"/>
      <c r="L105" s="274"/>
      <c r="N105" s="274"/>
      <c r="O105" s="296"/>
      <c r="P105" s="296"/>
    </row>
    <row r="106" customFormat="false" ht="12" hidden="false" customHeight="true" outlineLevel="0" collapsed="false">
      <c r="A106" s="304"/>
      <c r="B106" s="304"/>
      <c r="G106" s="292"/>
      <c r="H106" s="274"/>
      <c r="J106" s="274"/>
      <c r="L106" s="274"/>
      <c r="N106" s="274"/>
      <c r="O106" s="296"/>
      <c r="P106" s="296"/>
    </row>
    <row r="107" customFormat="false" ht="12" hidden="false" customHeight="true" outlineLevel="0" collapsed="false">
      <c r="A107" s="304"/>
      <c r="B107" s="304"/>
      <c r="G107" s="292"/>
      <c r="H107" s="274"/>
      <c r="J107" s="274"/>
      <c r="L107" s="274"/>
      <c r="N107" s="274"/>
      <c r="O107" s="296"/>
      <c r="P107" s="296"/>
    </row>
    <row r="108" customFormat="false" ht="17.1" hidden="false" customHeight="true" outlineLevel="0" collapsed="false">
      <c r="A108" s="304"/>
      <c r="B108" s="304"/>
      <c r="G108" s="292"/>
      <c r="H108" s="274"/>
      <c r="J108" s="274"/>
      <c r="L108" s="274"/>
      <c r="N108" s="274"/>
      <c r="O108" s="296"/>
      <c r="P108" s="296"/>
    </row>
    <row r="109" customFormat="false" ht="14.25" hidden="false" customHeight="true" outlineLevel="0" collapsed="false">
      <c r="A109" s="304"/>
      <c r="B109" s="304"/>
      <c r="G109" s="292"/>
      <c r="H109" s="274"/>
      <c r="J109" s="274"/>
      <c r="L109" s="274"/>
      <c r="N109" s="274"/>
      <c r="O109" s="296"/>
      <c r="P109" s="296"/>
    </row>
    <row r="110" customFormat="false" ht="17.1" hidden="false" customHeight="true" outlineLevel="0" collapsed="false">
      <c r="A110" s="304"/>
      <c r="B110" s="304"/>
      <c r="G110" s="292"/>
      <c r="H110" s="274"/>
      <c r="J110" s="274"/>
      <c r="L110" s="274"/>
      <c r="N110" s="274"/>
      <c r="O110" s="296"/>
      <c r="P110" s="296"/>
    </row>
    <row r="111" customFormat="false" ht="12" hidden="false" customHeight="true" outlineLevel="0" collapsed="false">
      <c r="A111" s="304"/>
      <c r="B111" s="304"/>
      <c r="G111" s="292"/>
      <c r="H111" s="274"/>
      <c r="J111" s="274"/>
      <c r="L111" s="274"/>
      <c r="N111" s="274"/>
      <c r="O111" s="296"/>
      <c r="P111" s="296"/>
    </row>
    <row r="112" customFormat="false" ht="18" hidden="false" customHeight="true" outlineLevel="0" collapsed="false">
      <c r="A112" s="304"/>
      <c r="B112" s="304"/>
      <c r="G112" s="292"/>
      <c r="H112" s="274"/>
      <c r="J112" s="274"/>
      <c r="L112" s="274"/>
      <c r="N112" s="274"/>
      <c r="O112" s="296"/>
      <c r="P112" s="296"/>
    </row>
    <row r="113" s="267" customFormat="true" ht="20.1" hidden="false" customHeight="true" outlineLevel="0" collapsed="false">
      <c r="A113" s="254" t="str">
        <f aca="false">A57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113" s="254"/>
      <c r="C113" s="254"/>
      <c r="D113" s="254"/>
      <c r="E113" s="254"/>
      <c r="F113" s="263"/>
      <c r="G113" s="253"/>
      <c r="H113" s="264"/>
      <c r="I113" s="264"/>
      <c r="J113" s="264"/>
      <c r="K113" s="264"/>
      <c r="L113" s="264"/>
      <c r="M113" s="264"/>
      <c r="N113" s="264"/>
      <c r="O113" s="306"/>
      <c r="P113" s="312"/>
      <c r="Q113" s="313"/>
      <c r="R113" s="313"/>
    </row>
    <row r="114" customFormat="false" ht="17.1" hidden="false" customHeight="true" outlineLevel="0" collapsed="false">
      <c r="A114" s="242" t="str">
        <f aca="false">A58</f>
        <v>บริษัท ไทรทัน โฮลดิ้ง จำกัด (มหาชน)</v>
      </c>
      <c r="B114" s="243"/>
      <c r="C114" s="243"/>
      <c r="D114" s="243"/>
      <c r="O114" s="296"/>
      <c r="P114" s="296"/>
    </row>
    <row r="115" s="251" customFormat="true" ht="17.1" hidden="false" customHeight="true" outlineLevel="0" collapsed="false">
      <c r="A115" s="244"/>
      <c r="B115" s="245" t="s">
        <v>195</v>
      </c>
      <c r="C115" s="246"/>
      <c r="D115" s="247"/>
      <c r="E115" s="248"/>
      <c r="F115" s="249"/>
      <c r="G115" s="249"/>
      <c r="H115" s="249"/>
      <c r="I115" s="249"/>
      <c r="J115" s="249"/>
      <c r="K115" s="249"/>
      <c r="L115" s="250"/>
    </row>
    <row r="116" customFormat="false" ht="17.1" hidden="false" customHeight="true" outlineLevel="0" collapsed="false">
      <c r="A116" s="252" t="s">
        <v>228</v>
      </c>
      <c r="B116" s="243"/>
      <c r="C116" s="243"/>
      <c r="D116" s="243"/>
      <c r="O116" s="296"/>
      <c r="P116" s="296"/>
    </row>
    <row r="117" customFormat="false" ht="15" hidden="false" customHeight="true" outlineLevel="0" collapsed="false">
      <c r="A117" s="253" t="str">
        <f aca="false">A61</f>
        <v>สำหรับงวดหกเดือนสิ้นสุดวันที่ 30 มิถุนายน พ.ศ. 2559</v>
      </c>
      <c r="B117" s="253"/>
      <c r="C117" s="253"/>
      <c r="D117" s="253"/>
      <c r="E117" s="254"/>
      <c r="F117" s="255"/>
      <c r="G117" s="254"/>
      <c r="H117" s="256"/>
      <c r="I117" s="256"/>
      <c r="J117" s="256"/>
      <c r="K117" s="256"/>
      <c r="L117" s="256"/>
      <c r="M117" s="256"/>
      <c r="N117" s="256"/>
      <c r="O117" s="296"/>
      <c r="P117" s="296"/>
    </row>
    <row r="118" customFormat="false" ht="17.1" hidden="false" customHeight="true" outlineLevel="0" collapsed="false">
      <c r="O118" s="296"/>
      <c r="P118" s="296"/>
    </row>
    <row r="119" customFormat="false" ht="17.1" hidden="false" customHeight="true" outlineLevel="0" collapsed="false">
      <c r="F119" s="259"/>
      <c r="G119" s="243"/>
      <c r="H119" s="260" t="s">
        <v>4</v>
      </c>
      <c r="I119" s="260"/>
      <c r="J119" s="260"/>
      <c r="K119" s="261"/>
      <c r="L119" s="260" t="s">
        <v>5</v>
      </c>
      <c r="M119" s="260"/>
      <c r="N119" s="260"/>
      <c r="O119" s="296"/>
      <c r="P119" s="296"/>
    </row>
    <row r="120" customFormat="false" ht="17.1" hidden="false" customHeight="true" outlineLevel="0" collapsed="false">
      <c r="F120" s="259"/>
      <c r="G120" s="243"/>
      <c r="H120" s="258" t="s">
        <v>259</v>
      </c>
      <c r="I120" s="258"/>
      <c r="J120" s="258" t="s">
        <v>259</v>
      </c>
      <c r="K120" s="258"/>
      <c r="L120" s="258" t="s">
        <v>259</v>
      </c>
      <c r="M120" s="258"/>
      <c r="N120" s="258" t="s">
        <v>259</v>
      </c>
      <c r="O120" s="296"/>
      <c r="P120" s="296"/>
    </row>
    <row r="121" customFormat="false" ht="17.1" hidden="false" customHeight="true" outlineLevel="0" collapsed="false">
      <c r="F121" s="257"/>
      <c r="G121" s="243"/>
      <c r="H121" s="262" t="s">
        <v>197</v>
      </c>
      <c r="I121" s="258"/>
      <c r="J121" s="262" t="s">
        <v>198</v>
      </c>
      <c r="K121" s="258"/>
      <c r="L121" s="262" t="s">
        <v>197</v>
      </c>
      <c r="M121" s="258"/>
      <c r="N121" s="262" t="s">
        <v>198</v>
      </c>
      <c r="O121" s="258"/>
      <c r="P121" s="296"/>
    </row>
    <row r="122" customFormat="false" ht="17.1" hidden="false" customHeight="true" outlineLevel="0" collapsed="false">
      <c r="F122" s="257"/>
      <c r="G122" s="243"/>
      <c r="H122" s="264" t="s">
        <v>13</v>
      </c>
      <c r="I122" s="258"/>
      <c r="J122" s="264" t="s">
        <v>13</v>
      </c>
      <c r="K122" s="258"/>
      <c r="L122" s="264" t="s">
        <v>13</v>
      </c>
      <c r="M122" s="258"/>
      <c r="N122" s="264" t="s">
        <v>13</v>
      </c>
      <c r="O122" s="296"/>
      <c r="P122" s="296"/>
    </row>
    <row r="123" customFormat="false" ht="6" hidden="false" customHeight="true" outlineLevel="0" collapsed="false">
      <c r="A123" s="314"/>
      <c r="F123" s="280"/>
      <c r="G123" s="243"/>
      <c r="H123" s="274"/>
      <c r="I123" s="274"/>
      <c r="J123" s="274"/>
      <c r="K123" s="274"/>
      <c r="L123" s="274"/>
      <c r="M123" s="274"/>
      <c r="N123" s="274"/>
      <c r="O123" s="296"/>
      <c r="P123" s="296"/>
    </row>
    <row r="124" customFormat="false" ht="17.1" hidden="false" customHeight="true" outlineLevel="0" collapsed="false">
      <c r="A124" s="303" t="s">
        <v>260</v>
      </c>
      <c r="F124" s="257"/>
      <c r="G124" s="243"/>
      <c r="H124" s="258"/>
      <c r="I124" s="258"/>
      <c r="J124" s="258"/>
      <c r="K124" s="258"/>
      <c r="L124" s="258"/>
      <c r="M124" s="258"/>
      <c r="N124" s="258"/>
      <c r="O124" s="296"/>
      <c r="P124" s="296"/>
    </row>
    <row r="125" customFormat="false" ht="6" hidden="false" customHeight="true" outlineLevel="0" collapsed="false">
      <c r="A125" s="314"/>
      <c r="G125" s="243"/>
      <c r="H125" s="274"/>
      <c r="I125" s="274"/>
      <c r="J125" s="274"/>
      <c r="K125" s="274"/>
      <c r="L125" s="274"/>
      <c r="M125" s="274"/>
      <c r="N125" s="274"/>
      <c r="O125" s="296"/>
      <c r="P125" s="296"/>
    </row>
    <row r="126" customFormat="false" ht="17.1" hidden="false" customHeight="true" outlineLevel="0" collapsed="false">
      <c r="A126" s="315" t="s">
        <v>261</v>
      </c>
      <c r="F126" s="257"/>
      <c r="G126" s="243"/>
      <c r="H126" s="274" t="n">
        <v>4789190</v>
      </c>
      <c r="I126" s="274"/>
      <c r="J126" s="274" t="n">
        <v>11730012</v>
      </c>
      <c r="K126" s="274"/>
      <c r="L126" s="274" t="n">
        <v>4653039.75</v>
      </c>
      <c r="M126" s="274"/>
      <c r="N126" s="274" t="n">
        <v>10611616</v>
      </c>
      <c r="O126" s="296"/>
      <c r="P126" s="296"/>
    </row>
    <row r="127" customFormat="false" ht="17.1" hidden="false" customHeight="true" outlineLevel="0" collapsed="false">
      <c r="A127" s="315" t="s">
        <v>262</v>
      </c>
      <c r="F127" s="257"/>
      <c r="G127" s="243"/>
      <c r="H127" s="274" t="n">
        <v>0</v>
      </c>
      <c r="I127" s="274"/>
      <c r="J127" s="274" t="n">
        <v>7689605</v>
      </c>
      <c r="K127" s="274"/>
      <c r="L127" s="274" t="n">
        <v>0</v>
      </c>
      <c r="M127" s="274"/>
      <c r="N127" s="274" t="n">
        <v>1498000</v>
      </c>
      <c r="O127" s="296"/>
      <c r="P127" s="296"/>
    </row>
    <row r="128" customFormat="false" ht="17.1" hidden="false" customHeight="true" outlineLevel="0" collapsed="false">
      <c r="A128" s="315" t="s">
        <v>263</v>
      </c>
      <c r="F128" s="257"/>
      <c r="G128" s="243"/>
      <c r="H128" s="274" t="n">
        <v>0</v>
      </c>
      <c r="I128" s="274"/>
      <c r="J128" s="274" t="n">
        <v>1476000</v>
      </c>
      <c r="K128" s="274"/>
      <c r="L128" s="274" t="n">
        <v>0</v>
      </c>
      <c r="M128" s="274"/>
      <c r="N128" s="274" t="n">
        <v>1382138</v>
      </c>
      <c r="O128" s="296"/>
      <c r="P128" s="296"/>
    </row>
    <row r="129" customFormat="false" ht="17.1" hidden="false" customHeight="true" outlineLevel="0" collapsed="false">
      <c r="A129" s="315" t="s">
        <v>264</v>
      </c>
      <c r="F129" s="257"/>
      <c r="G129" s="243"/>
      <c r="H129" s="274" t="n">
        <v>5916358</v>
      </c>
      <c r="I129" s="274"/>
      <c r="J129" s="274" t="n">
        <v>195668929</v>
      </c>
      <c r="K129" s="274"/>
      <c r="L129" s="274" t="n">
        <v>0</v>
      </c>
      <c r="M129" s="274"/>
      <c r="N129" s="274" t="n">
        <v>2070000</v>
      </c>
      <c r="O129" s="296"/>
      <c r="P129" s="296"/>
    </row>
    <row r="130" customFormat="false" ht="17.1" hidden="false" customHeight="true" outlineLevel="0" collapsed="false">
      <c r="A130" s="315" t="s">
        <v>265</v>
      </c>
      <c r="F130" s="257"/>
      <c r="G130" s="243"/>
      <c r="H130" s="274" t="n">
        <v>0</v>
      </c>
      <c r="I130" s="274"/>
      <c r="J130" s="274" t="n">
        <v>10156157</v>
      </c>
      <c r="K130" s="274"/>
      <c r="L130" s="274" t="n">
        <v>0</v>
      </c>
      <c r="M130" s="274"/>
      <c r="N130" s="274" t="n">
        <v>10567157</v>
      </c>
      <c r="O130" s="296"/>
      <c r="P130" s="296"/>
    </row>
    <row r="131" customFormat="false" ht="17.1" hidden="false" customHeight="true" outlineLevel="0" collapsed="false">
      <c r="A131" s="315" t="s">
        <v>266</v>
      </c>
      <c r="F131" s="257"/>
      <c r="G131" s="243"/>
      <c r="H131" s="274" t="n">
        <v>0</v>
      </c>
      <c r="I131" s="274"/>
      <c r="J131" s="274" t="n">
        <v>22110551</v>
      </c>
      <c r="K131" s="274"/>
      <c r="L131" s="274" t="n">
        <v>0</v>
      </c>
      <c r="M131" s="274"/>
      <c r="N131" s="274" t="n">
        <v>22110551</v>
      </c>
      <c r="O131" s="296"/>
      <c r="P131" s="296"/>
    </row>
    <row r="132" customFormat="false" ht="17.1" hidden="false" customHeight="true" outlineLevel="0" collapsed="false">
      <c r="A132" s="315" t="s">
        <v>251</v>
      </c>
      <c r="G132" s="243"/>
      <c r="H132" s="276" t="n">
        <v>10919582</v>
      </c>
      <c r="I132" s="274"/>
      <c r="J132" s="274" t="n">
        <v>0</v>
      </c>
      <c r="K132" s="274"/>
      <c r="L132" s="276" t="n">
        <v>10919582</v>
      </c>
      <c r="M132" s="274"/>
      <c r="N132" s="274" t="n">
        <v>0</v>
      </c>
      <c r="O132" s="296"/>
      <c r="P132" s="268"/>
      <c r="Q132" s="268"/>
      <c r="R132" s="268"/>
    </row>
    <row r="133" customFormat="false" ht="17.1" hidden="false" customHeight="true" outlineLevel="0" collapsed="false">
      <c r="A133" s="314"/>
      <c r="G133" s="243"/>
      <c r="H133" s="274"/>
      <c r="I133" s="274"/>
      <c r="J133" s="274"/>
      <c r="K133" s="274"/>
      <c r="L133" s="274"/>
      <c r="M133" s="274"/>
      <c r="N133" s="274"/>
      <c r="O133" s="296"/>
      <c r="P133" s="268"/>
      <c r="Q133" s="268"/>
      <c r="R133" s="268"/>
    </row>
    <row r="134" customFormat="false" ht="17.1" hidden="false" customHeight="true" outlineLevel="0" collapsed="false">
      <c r="A134" s="314"/>
      <c r="G134" s="243"/>
      <c r="H134" s="274"/>
      <c r="I134" s="274"/>
      <c r="J134" s="274"/>
      <c r="K134" s="274"/>
      <c r="L134" s="274"/>
      <c r="M134" s="274"/>
      <c r="N134" s="274"/>
      <c r="O134" s="296"/>
      <c r="P134" s="268"/>
      <c r="Q134" s="268"/>
      <c r="R134" s="268"/>
    </row>
    <row r="135" customFormat="false" ht="17.1" hidden="false" customHeight="true" outlineLevel="0" collapsed="false">
      <c r="A135" s="314"/>
      <c r="G135" s="243"/>
      <c r="H135" s="274"/>
      <c r="I135" s="274"/>
      <c r="J135" s="274"/>
      <c r="K135" s="274"/>
      <c r="L135" s="274"/>
      <c r="M135" s="274"/>
      <c r="N135" s="274"/>
      <c r="O135" s="296"/>
      <c r="P135" s="268"/>
      <c r="Q135" s="268"/>
      <c r="R135" s="268"/>
    </row>
    <row r="136" customFormat="false" ht="17.1" hidden="false" customHeight="true" outlineLevel="0" collapsed="false">
      <c r="A136" s="314"/>
      <c r="G136" s="243"/>
      <c r="H136" s="274"/>
      <c r="I136" s="274"/>
      <c r="J136" s="274"/>
      <c r="K136" s="274"/>
      <c r="L136" s="274"/>
      <c r="M136" s="274"/>
      <c r="N136" s="274"/>
      <c r="O136" s="296"/>
      <c r="P136" s="268"/>
      <c r="Q136" s="268"/>
      <c r="R136" s="268"/>
    </row>
    <row r="137" customFormat="false" ht="17.1" hidden="false" customHeight="true" outlineLevel="0" collapsed="false">
      <c r="A137" s="314"/>
      <c r="G137" s="243"/>
      <c r="H137" s="274"/>
      <c r="I137" s="274"/>
      <c r="J137" s="274"/>
      <c r="K137" s="274"/>
      <c r="L137" s="274"/>
      <c r="M137" s="274"/>
      <c r="N137" s="274"/>
      <c r="O137" s="296"/>
      <c r="P137" s="268"/>
      <c r="Q137" s="268"/>
      <c r="R137" s="268"/>
    </row>
    <row r="138" customFormat="false" ht="17.1" hidden="false" customHeight="true" outlineLevel="0" collapsed="false">
      <c r="A138" s="314"/>
      <c r="G138" s="243"/>
      <c r="H138" s="274"/>
      <c r="I138" s="274"/>
      <c r="J138" s="274"/>
      <c r="K138" s="274"/>
      <c r="L138" s="274"/>
      <c r="M138" s="274"/>
      <c r="N138" s="274"/>
      <c r="O138" s="296"/>
      <c r="P138" s="268"/>
      <c r="Q138" s="268"/>
      <c r="R138" s="268"/>
    </row>
    <row r="139" customFormat="false" ht="17.1" hidden="false" customHeight="true" outlineLevel="0" collapsed="false">
      <c r="A139" s="314"/>
      <c r="G139" s="243"/>
      <c r="H139" s="274"/>
      <c r="I139" s="274"/>
      <c r="J139" s="274"/>
      <c r="K139" s="274"/>
      <c r="L139" s="274"/>
      <c r="M139" s="274"/>
      <c r="N139" s="274"/>
      <c r="O139" s="296"/>
      <c r="P139" s="268"/>
      <c r="Q139" s="268"/>
      <c r="R139" s="268"/>
    </row>
    <row r="140" customFormat="false" ht="17.1" hidden="false" customHeight="true" outlineLevel="0" collapsed="false">
      <c r="A140" s="314"/>
      <c r="G140" s="243"/>
      <c r="H140" s="274"/>
      <c r="I140" s="274"/>
      <c r="J140" s="274"/>
      <c r="K140" s="274"/>
      <c r="L140" s="274"/>
      <c r="M140" s="274"/>
      <c r="N140" s="274"/>
      <c r="O140" s="296"/>
      <c r="P140" s="268"/>
      <c r="Q140" s="268"/>
      <c r="R140" s="268"/>
    </row>
    <row r="141" customFormat="false" ht="17.1" hidden="false" customHeight="true" outlineLevel="0" collapsed="false">
      <c r="A141" s="314"/>
      <c r="G141" s="243"/>
      <c r="H141" s="274"/>
      <c r="I141" s="274"/>
      <c r="J141" s="274"/>
      <c r="K141" s="274"/>
      <c r="L141" s="274"/>
      <c r="M141" s="274"/>
      <c r="N141" s="274"/>
      <c r="O141" s="296"/>
      <c r="P141" s="268"/>
      <c r="Q141" s="268"/>
      <c r="R141" s="268"/>
    </row>
    <row r="142" customFormat="false" ht="17.1" hidden="false" customHeight="true" outlineLevel="0" collapsed="false">
      <c r="A142" s="314"/>
      <c r="G142" s="243"/>
      <c r="H142" s="274"/>
      <c r="I142" s="274"/>
      <c r="J142" s="274"/>
      <c r="K142" s="274"/>
      <c r="L142" s="274"/>
      <c r="M142" s="274"/>
      <c r="N142" s="274"/>
      <c r="O142" s="296"/>
      <c r="P142" s="268"/>
      <c r="Q142" s="268"/>
      <c r="R142" s="268"/>
    </row>
    <row r="143" customFormat="false" ht="17.1" hidden="false" customHeight="true" outlineLevel="0" collapsed="false">
      <c r="A143" s="314"/>
      <c r="G143" s="243"/>
      <c r="H143" s="274"/>
      <c r="I143" s="274"/>
      <c r="J143" s="274"/>
      <c r="K143" s="274"/>
      <c r="L143" s="274"/>
      <c r="M143" s="274"/>
      <c r="N143" s="274"/>
      <c r="O143" s="296"/>
      <c r="P143" s="268"/>
      <c r="Q143" s="268"/>
      <c r="R143" s="268"/>
    </row>
    <row r="144" customFormat="false" ht="17.1" hidden="false" customHeight="true" outlineLevel="0" collapsed="false">
      <c r="A144" s="314"/>
      <c r="G144" s="243"/>
      <c r="H144" s="274"/>
      <c r="I144" s="274"/>
      <c r="J144" s="274"/>
      <c r="K144" s="274"/>
      <c r="L144" s="274"/>
      <c r="M144" s="274"/>
      <c r="N144" s="274"/>
      <c r="O144" s="296"/>
      <c r="P144" s="268"/>
      <c r="Q144" s="268"/>
      <c r="R144" s="268"/>
    </row>
    <row r="145" customFormat="false" ht="17.1" hidden="false" customHeight="true" outlineLevel="0" collapsed="false">
      <c r="A145" s="314"/>
      <c r="G145" s="243"/>
      <c r="H145" s="274"/>
      <c r="I145" s="274"/>
      <c r="J145" s="274"/>
      <c r="K145" s="274"/>
      <c r="L145" s="274"/>
      <c r="M145" s="274"/>
      <c r="N145" s="274"/>
      <c r="O145" s="296"/>
      <c r="P145" s="268"/>
      <c r="Q145" s="268"/>
      <c r="R145" s="268"/>
    </row>
    <row r="146" customFormat="false" ht="17.1" hidden="false" customHeight="true" outlineLevel="0" collapsed="false">
      <c r="A146" s="314"/>
      <c r="G146" s="243"/>
      <c r="H146" s="274"/>
      <c r="I146" s="274"/>
      <c r="J146" s="274"/>
      <c r="K146" s="274"/>
      <c r="L146" s="274"/>
      <c r="M146" s="274"/>
      <c r="N146" s="274"/>
      <c r="O146" s="296"/>
      <c r="P146" s="268"/>
      <c r="Q146" s="268"/>
      <c r="R146" s="268"/>
    </row>
    <row r="147" customFormat="false" ht="17.1" hidden="false" customHeight="true" outlineLevel="0" collapsed="false">
      <c r="A147" s="314"/>
      <c r="G147" s="243"/>
      <c r="H147" s="274"/>
      <c r="I147" s="274"/>
      <c r="J147" s="274"/>
      <c r="K147" s="274"/>
      <c r="L147" s="274"/>
      <c r="M147" s="274"/>
      <c r="N147" s="274"/>
      <c r="O147" s="296"/>
      <c r="P147" s="268"/>
      <c r="Q147" s="268"/>
      <c r="R147" s="268"/>
    </row>
    <row r="148" customFormat="false" ht="17.1" hidden="false" customHeight="true" outlineLevel="0" collapsed="false">
      <c r="A148" s="314"/>
      <c r="G148" s="243"/>
      <c r="H148" s="274"/>
      <c r="I148" s="274"/>
      <c r="J148" s="274"/>
      <c r="K148" s="274"/>
      <c r="L148" s="274"/>
      <c r="M148" s="274"/>
      <c r="N148" s="274"/>
      <c r="O148" s="296"/>
      <c r="P148" s="268"/>
      <c r="Q148" s="268"/>
      <c r="R148" s="268"/>
    </row>
    <row r="149" customFormat="false" ht="17.1" hidden="false" customHeight="true" outlineLevel="0" collapsed="false">
      <c r="A149" s="314"/>
      <c r="G149" s="243"/>
      <c r="H149" s="274"/>
      <c r="I149" s="274"/>
      <c r="J149" s="274"/>
      <c r="K149" s="274"/>
      <c r="L149" s="274"/>
      <c r="M149" s="274"/>
      <c r="N149" s="274"/>
      <c r="O149" s="296"/>
      <c r="P149" s="268"/>
      <c r="Q149" s="268"/>
      <c r="R149" s="268"/>
    </row>
    <row r="150" customFormat="false" ht="17.1" hidden="false" customHeight="true" outlineLevel="0" collapsed="false">
      <c r="A150" s="314"/>
      <c r="G150" s="243"/>
      <c r="H150" s="274"/>
      <c r="I150" s="274"/>
      <c r="J150" s="274"/>
      <c r="K150" s="274"/>
      <c r="L150" s="274"/>
      <c r="M150" s="274"/>
      <c r="N150" s="274"/>
      <c r="O150" s="296"/>
      <c r="P150" s="268"/>
      <c r="Q150" s="268"/>
      <c r="R150" s="268"/>
    </row>
    <row r="151" customFormat="false" ht="17.1" hidden="false" customHeight="true" outlineLevel="0" collapsed="false">
      <c r="A151" s="314"/>
      <c r="G151" s="243"/>
      <c r="H151" s="274"/>
      <c r="I151" s="274"/>
      <c r="J151" s="274"/>
      <c r="K151" s="274"/>
      <c r="L151" s="274"/>
      <c r="M151" s="274"/>
      <c r="N151" s="274"/>
      <c r="O151" s="296"/>
      <c r="P151" s="268"/>
      <c r="Q151" s="268"/>
      <c r="R151" s="268"/>
    </row>
    <row r="152" customFormat="false" ht="17.1" hidden="false" customHeight="true" outlineLevel="0" collapsed="false">
      <c r="A152" s="314"/>
      <c r="G152" s="243"/>
      <c r="H152" s="274"/>
      <c r="I152" s="274"/>
      <c r="J152" s="274"/>
      <c r="K152" s="274"/>
      <c r="L152" s="274"/>
      <c r="M152" s="274"/>
      <c r="N152" s="274"/>
      <c r="O152" s="296"/>
      <c r="P152" s="268"/>
      <c r="Q152" s="268"/>
      <c r="R152" s="268"/>
    </row>
    <row r="153" customFormat="false" ht="17.1" hidden="false" customHeight="true" outlineLevel="0" collapsed="false">
      <c r="A153" s="314"/>
      <c r="G153" s="243"/>
      <c r="H153" s="274"/>
      <c r="I153" s="274"/>
      <c r="J153" s="274"/>
      <c r="K153" s="274"/>
      <c r="L153" s="274"/>
      <c r="M153" s="274"/>
      <c r="N153" s="274"/>
      <c r="O153" s="296"/>
      <c r="P153" s="268"/>
      <c r="Q153" s="268"/>
      <c r="R153" s="268"/>
    </row>
    <row r="154" customFormat="false" ht="17.1" hidden="false" customHeight="true" outlineLevel="0" collapsed="false">
      <c r="A154" s="314"/>
      <c r="G154" s="243"/>
      <c r="H154" s="274"/>
      <c r="I154" s="274"/>
      <c r="J154" s="274"/>
      <c r="K154" s="274"/>
      <c r="L154" s="274"/>
      <c r="M154" s="274"/>
      <c r="N154" s="274"/>
      <c r="O154" s="296"/>
      <c r="P154" s="268"/>
      <c r="Q154" s="268"/>
      <c r="R154" s="268"/>
    </row>
    <row r="155" customFormat="false" ht="17.1" hidden="false" customHeight="true" outlineLevel="0" collapsed="false">
      <c r="A155" s="314"/>
      <c r="G155" s="243"/>
      <c r="H155" s="274"/>
      <c r="I155" s="274"/>
      <c r="J155" s="274"/>
      <c r="K155" s="274"/>
      <c r="L155" s="274"/>
      <c r="M155" s="274"/>
      <c r="N155" s="274"/>
      <c r="O155" s="296"/>
      <c r="P155" s="268"/>
      <c r="Q155" s="268"/>
      <c r="R155" s="268"/>
    </row>
    <row r="156" customFormat="false" ht="17.1" hidden="false" customHeight="true" outlineLevel="0" collapsed="false">
      <c r="A156" s="314"/>
      <c r="G156" s="243"/>
      <c r="H156" s="274"/>
      <c r="I156" s="274"/>
      <c r="J156" s="274"/>
      <c r="K156" s="274"/>
      <c r="L156" s="274"/>
      <c r="M156" s="274"/>
      <c r="N156" s="274"/>
      <c r="O156" s="296"/>
      <c r="P156" s="268"/>
      <c r="Q156" s="268"/>
      <c r="R156" s="268"/>
    </row>
    <row r="157" customFormat="false" ht="17.1" hidden="false" customHeight="true" outlineLevel="0" collapsed="false">
      <c r="A157" s="314"/>
      <c r="G157" s="243"/>
      <c r="H157" s="274"/>
      <c r="I157" s="274"/>
      <c r="J157" s="274"/>
      <c r="K157" s="274"/>
      <c r="L157" s="274"/>
      <c r="M157" s="274"/>
      <c r="N157" s="274"/>
      <c r="O157" s="296"/>
      <c r="P157" s="268"/>
      <c r="Q157" s="268"/>
      <c r="R157" s="268"/>
    </row>
    <row r="158" customFormat="false" ht="17.1" hidden="false" customHeight="true" outlineLevel="0" collapsed="false">
      <c r="A158" s="314"/>
      <c r="G158" s="243"/>
      <c r="H158" s="274"/>
      <c r="I158" s="274"/>
      <c r="J158" s="274"/>
      <c r="K158" s="274"/>
      <c r="L158" s="274"/>
      <c r="M158" s="274"/>
      <c r="N158" s="274"/>
      <c r="O158" s="296"/>
      <c r="P158" s="268"/>
      <c r="Q158" s="268"/>
      <c r="R158" s="268"/>
    </row>
    <row r="159" customFormat="false" ht="17.1" hidden="false" customHeight="true" outlineLevel="0" collapsed="false">
      <c r="A159" s="314"/>
      <c r="G159" s="243"/>
      <c r="H159" s="274"/>
      <c r="I159" s="274"/>
      <c r="J159" s="274"/>
      <c r="K159" s="274"/>
      <c r="L159" s="274"/>
      <c r="M159" s="274"/>
      <c r="N159" s="274"/>
      <c r="O159" s="296"/>
      <c r="P159" s="268"/>
      <c r="Q159" s="268"/>
      <c r="R159" s="268"/>
    </row>
    <row r="160" customFormat="false" ht="17.1" hidden="false" customHeight="true" outlineLevel="0" collapsed="false">
      <c r="A160" s="314"/>
      <c r="G160" s="243"/>
      <c r="H160" s="274"/>
      <c r="I160" s="274"/>
      <c r="J160" s="274"/>
      <c r="K160" s="274"/>
      <c r="L160" s="274"/>
      <c r="M160" s="274"/>
      <c r="N160" s="274"/>
      <c r="O160" s="296"/>
      <c r="P160" s="268"/>
      <c r="Q160" s="268"/>
      <c r="R160" s="268"/>
    </row>
    <row r="161" customFormat="false" ht="17.1" hidden="false" customHeight="true" outlineLevel="0" collapsed="false">
      <c r="A161" s="314"/>
      <c r="G161" s="243"/>
      <c r="H161" s="274"/>
      <c r="I161" s="274"/>
      <c r="J161" s="274"/>
      <c r="K161" s="274"/>
      <c r="L161" s="274"/>
      <c r="M161" s="274"/>
      <c r="N161" s="274"/>
      <c r="O161" s="296"/>
      <c r="P161" s="268"/>
      <c r="Q161" s="268"/>
      <c r="R161" s="268"/>
    </row>
    <row r="162" customFormat="false" ht="24" hidden="false" customHeight="true" outlineLevel="0" collapsed="false">
      <c r="A162" s="314"/>
      <c r="G162" s="243"/>
      <c r="H162" s="274"/>
      <c r="I162" s="274"/>
      <c r="J162" s="274"/>
      <c r="K162" s="274"/>
      <c r="L162" s="274"/>
      <c r="M162" s="274"/>
      <c r="N162" s="274"/>
      <c r="O162" s="296"/>
      <c r="P162" s="268"/>
      <c r="Q162" s="268"/>
      <c r="R162" s="268"/>
    </row>
    <row r="163" customFormat="false" ht="12" hidden="false" customHeight="true" outlineLevel="0" collapsed="false">
      <c r="A163" s="314"/>
      <c r="G163" s="243"/>
      <c r="H163" s="274"/>
      <c r="I163" s="274"/>
      <c r="J163" s="274"/>
      <c r="K163" s="274"/>
      <c r="L163" s="274"/>
      <c r="M163" s="274"/>
      <c r="N163" s="274"/>
      <c r="O163" s="296"/>
      <c r="P163" s="268"/>
      <c r="Q163" s="268"/>
      <c r="R163" s="268"/>
    </row>
    <row r="164" customFormat="false" ht="17.1" hidden="false" customHeight="true" outlineLevel="0" collapsed="false">
      <c r="A164" s="314"/>
      <c r="G164" s="243"/>
      <c r="H164" s="274"/>
      <c r="I164" s="274"/>
      <c r="J164" s="274"/>
      <c r="K164" s="274"/>
      <c r="L164" s="274"/>
      <c r="M164" s="274"/>
      <c r="N164" s="274"/>
      <c r="O164" s="296"/>
      <c r="P164" s="268"/>
      <c r="Q164" s="268"/>
      <c r="R164" s="268"/>
    </row>
    <row r="165" customFormat="false" ht="17.1" hidden="false" customHeight="true" outlineLevel="0" collapsed="false">
      <c r="A165" s="314"/>
      <c r="G165" s="243"/>
      <c r="H165" s="274"/>
      <c r="I165" s="274"/>
      <c r="J165" s="274"/>
      <c r="K165" s="274"/>
      <c r="L165" s="274"/>
      <c r="M165" s="274"/>
      <c r="N165" s="274"/>
      <c r="O165" s="296"/>
      <c r="P165" s="268"/>
      <c r="Q165" s="268"/>
      <c r="R165" s="268"/>
    </row>
    <row r="166" customFormat="false" ht="12.75" hidden="false" customHeight="true" outlineLevel="0" collapsed="false">
      <c r="A166" s="314"/>
      <c r="G166" s="243"/>
      <c r="H166" s="274"/>
      <c r="I166" s="274"/>
      <c r="J166" s="274"/>
      <c r="K166" s="274"/>
      <c r="L166" s="274"/>
      <c r="M166" s="274"/>
      <c r="N166" s="274"/>
      <c r="O166" s="296"/>
      <c r="P166" s="268"/>
      <c r="Q166" s="268"/>
      <c r="R166" s="268"/>
    </row>
    <row r="167" customFormat="false" ht="19.5" hidden="false" customHeight="true" outlineLevel="0" collapsed="false">
      <c r="A167" s="254" t="str">
        <f aca="false">A57</f>
        <v>หมายเหตุประกอบข้อมูลทางการเงินระหว่างกาลในหน้า 15 ถึง 56 เป็นส่วนหนึ่งของข้อมูลทางการเงินนี้</v>
      </c>
      <c r="B167" s="254"/>
      <c r="C167" s="254"/>
      <c r="D167" s="254"/>
      <c r="E167" s="254"/>
      <c r="F167" s="263"/>
      <c r="G167" s="253"/>
      <c r="H167" s="264"/>
      <c r="I167" s="264"/>
      <c r="J167" s="264"/>
      <c r="K167" s="264"/>
      <c r="L167" s="264"/>
      <c r="M167" s="264"/>
      <c r="N167" s="264"/>
      <c r="O167" s="296"/>
      <c r="P167" s="271"/>
      <c r="Q167" s="268"/>
      <c r="R167" s="268"/>
    </row>
    <row r="168" customFormat="false" ht="3.95" hidden="false" customHeight="true" outlineLevel="0" collapsed="false">
      <c r="H168" s="274"/>
      <c r="J168" s="274"/>
      <c r="K168" s="274"/>
      <c r="L168" s="274"/>
      <c r="N168" s="274"/>
      <c r="O168" s="296"/>
      <c r="P168" s="296"/>
      <c r="Q168" s="296"/>
      <c r="R168" s="296"/>
    </row>
    <row r="169" customFormat="false" ht="16.7" hidden="false" customHeight="true" outlineLevel="0" collapsed="false">
      <c r="H169" s="274"/>
      <c r="J169" s="274"/>
      <c r="K169" s="274"/>
      <c r="L169" s="274"/>
      <c r="N169" s="274"/>
      <c r="O169" s="296"/>
      <c r="P169" s="296"/>
    </row>
    <row r="170" customFormat="false" ht="20.1" hidden="false" customHeight="true" outlineLevel="0" collapsed="false">
      <c r="H170" s="274"/>
      <c r="J170" s="274"/>
      <c r="K170" s="274"/>
      <c r="L170" s="274"/>
      <c r="N170" s="274"/>
      <c r="O170" s="296"/>
      <c r="P170" s="296"/>
      <c r="Q170" s="282"/>
    </row>
  </sheetData>
  <mergeCells count="12">
    <mergeCell ref="H6:J6"/>
    <mergeCell ref="L6:N6"/>
    <mergeCell ref="A9:E9"/>
    <mergeCell ref="A10:E10"/>
    <mergeCell ref="A11:E11"/>
    <mergeCell ref="B12:E12"/>
    <mergeCell ref="A29:E29"/>
    <mergeCell ref="A47:E47"/>
    <mergeCell ref="H63:J63"/>
    <mergeCell ref="L63:N63"/>
    <mergeCell ref="H119:J119"/>
    <mergeCell ref="L119:N119"/>
  </mergeCells>
  <printOptions headings="false" gridLines="false" gridLinesSet="true" horizontalCentered="false" verticalCentered="false"/>
  <pageMargins left="0.8" right="0.5" top="0.5" bottom="0.6" header="0.490277777777778" footer="0.4"/>
  <pageSetup paperSize="9" scale="9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5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6-08-11T03:57:53Z</cp:lastPrinted>
  <dcterms:modified xsi:type="dcterms:W3CDTF">2016-08-11T03:58:02Z</dcterms:modified>
  <cp:revision>0</cp:revision>
  <dc:subject/>
  <dc:title/>
</cp:coreProperties>
</file>