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5"/>
  </bookViews>
  <sheets>
    <sheet name="งบดุล" sheetId="1" state="visible" r:id="rId2"/>
    <sheet name="กำไรขาดทุน (3M)" sheetId="2" state="visible" r:id="rId3"/>
    <sheet name="กำไรขาดทุน (6M)" sheetId="3" state="visible" r:id="rId4"/>
    <sheet name="ส่วนผู้ถือหุ้น-รวม" sheetId="4" state="visible" r:id="rId5"/>
    <sheet name="ส่วนผุ้ถือหุ้น-เฉพาะกิจการ" sheetId="5" state="visible" r:id="rId6"/>
    <sheet name="SCF " sheetId="6" state="visible" r:id="rId7"/>
    <sheet name="BS-Consol" sheetId="7" state="hidden" r:id="rId8"/>
    <sheet name="PL-Consol" sheetId="8" state="hidden" r:id="rId9"/>
    <sheet name="worksheet cashflow" sheetId="9" state="hidden" r:id="rId10"/>
    <sheet name="Suport CF" sheetId="10" state="hidden" r:id="rId11"/>
  </sheets>
  <externalReferences>
    <externalReference r:id="rId12"/>
    <externalReference r:id="rId13"/>
    <externalReference r:id="rId14"/>
  </externalReferences>
  <definedNames>
    <definedName function="false" hidden="false" localSheetId="1" name="_xlnm.Print_Area" vbProcedure="false">'กำไรขาดทุน (3M)'!$A$1:$I$97</definedName>
    <definedName function="false" hidden="false" localSheetId="2" name="_xlnm.Print_Area" vbProcedure="false">'กำไรขาดทุน (6M)'!$A$1:$I$100</definedName>
    <definedName function="false" hidden="false" localSheetId="4" name="_xlnm.Print_Area" vbProcedure="false">'ส่วนผุ้ถือหุ้น-เฉพาะกิจการ'!$A$1:$P$39</definedName>
    <definedName function="false" hidden="false" localSheetId="3" name="_xlnm.Print_Area" vbProcedure="false">'ส่วนผู้ถือหุ้น-รวม'!$A$1:$U$40</definedName>
    <definedName function="false" hidden="false" name="a" vbProcedure="false">'[1]q1-2003'!$C$1:$F$1048576,'[1]q1-2003'!$A$1:$XFD$2</definedName>
    <definedName function="false" hidden="false" name="Excel_BuiltIn_Print_Titles" vbProcedure="false">'[3]q1-2003'!$C$1:$F$1048576,'[3]q1-2003'!$A$1:$XFD$2</definedName>
    <definedName function="false" hidden="false" name="PeriodsInYear" vbProcedure="false">'[2]'!$AF$32</definedName>
    <definedName function="false" hidden="false" name="Spec" vbProcedure="false">'[2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CY = 162,384.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3</xdr:row>
                <xdr:rowOff>19</xdr:rowOff>
              </xdr:from>
              <xdr:to>
                <xdr:col>7</xdr:col>
                <xdr:colOff>89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2" authorId="0">
      <text>
        <r>
          <rPr>
            <b val="true"/>
            <sz val="9"/>
            <color rgb="FF000000"/>
            <rFont val="Tahoma"/>
            <family val="2"/>
          </rPr>
          <t xml:space="preserve">JinthitiphaL:
</t>
        </r>
        <r>
          <rPr>
            <sz val="9"/>
            <color rgb="FF000000"/>
            <rFont val="Tahoma"/>
            <family val="2"/>
          </rPr>
          <t xml:space="preserve">Accrued interest 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8</xdr:colOff>
                <xdr:row>49</xdr:row>
                <xdr:rowOff>19</xdr:rowOff>
              </xdr:from>
              <xdr:to>
                <xdr:col>24</xdr:col>
                <xdr:colOff>110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7" uniqueCount="596">
  <si>
    <r>
      <rPr>
        <b val="true"/>
        <sz val="16"/>
        <color rgb="FF000000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 </t>
  </si>
  <si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“ยังไม่ได้ตรวจสอบ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r>
      <rPr>
        <sz val="14"/>
        <color rgb="FF000000"/>
        <rFont val="Angsana New"/>
        <family val="1"/>
      </rPr>
      <t xml:space="preserve">4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30.2</t>
    </r>
  </si>
  <si>
    <t xml:space="preserve">ลูกหนี้การค้าและลูกหนี้หมุนเวียนอื่น</t>
  </si>
  <si>
    <t xml:space="preserve">สินทรัพย์ทางการเงินหมุนเวียนอื่น</t>
  </si>
  <si>
    <t xml:space="preserve">เงินลงทุนชั่วคราว</t>
  </si>
  <si>
    <t xml:space="preserve">เงินให้กู้ยืมระยะสั้นแก่บริษัทที่เกี่ยวข้องกัน</t>
  </si>
  <si>
    <t xml:space="preserve">มูลค่างานที่ทำเสร็จและยังไม่เรียกเก็บ</t>
  </si>
  <si>
    <t xml:space="preserve">เงินจ่ายล่วงหน้างานก่อสร้าง</t>
  </si>
  <si>
    <t xml:space="preserve">สินค้าคงเหลือ</t>
  </si>
  <si>
    <t xml:space="preserve">ภาษีมูลค่าเพิ่มรอขอคืน</t>
  </si>
  <si>
    <t xml:space="preserve">เงินมัดจำ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มัดจำเงินลงทุนในบริษัทอื่น</t>
  </si>
  <si>
    <t xml:space="preserve">สินทรัพย์ทางการเงินไม่หมุนเวียนอื่น</t>
  </si>
  <si>
    <t xml:space="preserve">เงินลงทุนระยะยาวอื่น</t>
  </si>
  <si>
    <t xml:space="preserve">เงินลงทุนในบริษัทย่อย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4"/>
        <color rgb="FF000000"/>
        <rFont val="Angsana New"/>
        <family val="1"/>
      </rPr>
      <t xml:space="preserve">13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16</t>
    </r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ของงวดปัจจุบัน</t>
  </si>
  <si>
    <t xml:space="preserve">ภาษีเงินได้หัก ณ ที่จ่ายรอขอคืน</t>
  </si>
  <si>
    <t xml:space="preserve">หลักประกันการปฏิบัติตามสัญญาจ่าย</t>
  </si>
  <si>
    <t xml:space="preserve">27.4.3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เงินกู้ยืมระยะยาวจากสถาบันการเงินที่ถึงกำหนด</t>
  </si>
  <si>
    <t xml:space="preserve">ชำระภายในหนึ่งปี</t>
  </si>
  <si>
    <t xml:space="preserve">รายได้รับล่วงหน้างานก่อสร้าง</t>
  </si>
  <si>
    <t xml:space="preserve">ต้นทุนงานก่อสร้างที่ยังไม่เรียกชำระ</t>
  </si>
  <si>
    <t xml:space="preserve">เงินประกันผลงาน</t>
  </si>
  <si>
    <t xml:space="preserve">ส่วนของหนี้สินตามสัญญาเช่าที่ถึงกำหนด</t>
  </si>
  <si>
    <t xml:space="preserve">ส่วนของหนี้สินภายใต้สัญญาเช่าการเงินที่ถึงกำหนด</t>
  </si>
  <si>
    <t xml:space="preserve">ภาษีมูลค่าเพิ่ม</t>
  </si>
  <si>
    <t xml:space="preserve">ภาษีเงินได้นิติบุคคลค้างจ่าย</t>
  </si>
  <si>
    <t xml:space="preserve">ภาษีเงินได้หัก ณ ที่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ตามสัญญาเช่า</t>
  </si>
  <si>
    <t xml:space="preserve">หนี้สินภายใต้สัญญาเช่าการเงิน</t>
  </si>
  <si>
    <t xml:space="preserve">หนี้สินภาษีเงินได้รอการตัดบัญชี</t>
  </si>
  <si>
    <t xml:space="preserve">หลักประกันการปฏิบัติตามสัญญารับ</t>
  </si>
  <si>
    <t xml:space="preserve">ประมาณการหนี้สินผลประโยชน์พนักงาน</t>
  </si>
  <si>
    <t xml:space="preserve">ประมาณการค่าใช้จ่ายในการรื้อถอน</t>
  </si>
  <si>
    <t xml:space="preserve">รวมหนี้สินไม่หมุนเวียน</t>
  </si>
  <si>
    <t xml:space="preserve">รวมหนี้สิน</t>
  </si>
  <si>
    <t xml:space="preserve">2563</t>
  </si>
  <si>
    <r>
      <rPr>
        <b val="true"/>
        <sz val="14"/>
        <color rgb="FF000000"/>
        <rFont val="Arial"/>
        <family val="2"/>
      </rPr>
      <t xml:space="preserve">หนี้สินและส่วนของผู้ถือหุ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ต่อ</t>
    </r>
    <r>
      <rPr>
        <sz val="14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610,294,088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9,633,578,407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ชำระครบแล้ว</t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ใบสำคัญแสดงสิทธิที่จะซื้อหุ้นสามัญ</t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t xml:space="preserve"> </t>
  </si>
  <si>
    <t xml:space="preserve">รายได้</t>
  </si>
  <si>
    <t xml:space="preserve">รายได้งานก่อสร้าง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ขาย</t>
  </si>
  <si>
    <t xml:space="preserve">ต้นทุนงานก่อสร้างที่ไม่ได้นำมาใช้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t xml:space="preserve">ส่วนแบ่งกำไรของบริษัทร่วมที่ใช้วิธีส่วนได้เสี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ค่าใช้จ่าย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รายได้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ภาษีเงินได้</t>
    </r>
  </si>
  <si>
    <r>
      <rPr>
        <sz val="14"/>
        <rFont val="Noto Sans Devanagari"/>
        <family val="2"/>
      </rPr>
      <t xml:space="preserve">ค่าใช้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ภาษีเงินได้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อาจถูกจัดประเภทใหม่ไว้ในกำไรหรือขาดทุนในภายหลัง</t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วัดมูลค่าสินทรัพย์</t>
    </r>
  </si>
  <si>
    <t xml:space="preserve">ทางการเงินหมุนเวียนอื่น</t>
  </si>
  <si>
    <t xml:space="preserve">รวมรายการที่อาจถูกจัดประเภทใหม่ไว้ในกำไรหรือขาดทุนในภายหลัง</t>
  </si>
  <si>
    <t xml:space="preserve">รายการที่จะไม่ถูกจัดประเภทใหม่ไว้ในกำไรหรือขาดทุนในภายหลัง</t>
  </si>
  <si>
    <t xml:space="preserve">กำไรจากการวัดมูลค่าใหม่ของผลประโยชน์พนักงานที่กำหนดไว้</t>
  </si>
  <si>
    <t xml:space="preserve">ภาษีเงินได้ของรายการที่ไม่ถูกจัดประเภทใหม่</t>
  </si>
  <si>
    <t xml:space="preserve">ไว้ในกำไรหรือขาดทุนในภายหลัง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สำหรับงวด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สุทธิจากค่าใช้จ่ายภาษีเงินได้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ที่เป็นของ</t>
    </r>
  </si>
  <si>
    <t xml:space="preserve">ผู้ถือหุ้นของบริษัท</t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ที่เป็นของ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ปรับล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t xml:space="preserve">ขาดทุนจากการขายเงินลงทุนชั่วคราว</t>
  </si>
  <si>
    <t xml:space="preserve">2562</t>
  </si>
  <si>
    <t xml:space="preserve">งบแสดงการเปลี่ยนแปลงส่วนของผู้ถือหุ้น</t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องค์ประกอบอื่นของ</t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ะสม</t>
    </r>
  </si>
  <si>
    <t xml:space="preserve">ส่วนเกินทุนจากการ</t>
  </si>
  <si>
    <t xml:space="preserve">การเปลี่ยนแปลง</t>
  </si>
  <si>
    <t xml:space="preserve">รวมส่วนของ</t>
  </si>
  <si>
    <t xml:space="preserve">ทุนที่ออกและ</t>
  </si>
  <si>
    <t xml:space="preserve">ส่วนเกิน</t>
  </si>
  <si>
    <t xml:space="preserve">เปลี่ยนแปลงในสัดส่วน</t>
  </si>
  <si>
    <t xml:space="preserve">ใบสำคัญแสดงสิทธิ</t>
  </si>
  <si>
    <t xml:space="preserve">ทุนสำรอง</t>
  </si>
  <si>
    <t xml:space="preserve">มูลค่าสินทรัพย์ทาง</t>
  </si>
  <si>
    <t xml:space="preserve">ผู้ถือหุ้น</t>
  </si>
  <si>
    <t xml:space="preserve">ส่วนของส่วนได้เสีย</t>
  </si>
  <si>
    <t xml:space="preserve">ชำระแล้ว</t>
  </si>
  <si>
    <t xml:space="preserve">มูลค่าหุ้นสามัญ</t>
  </si>
  <si>
    <t xml:space="preserve">การถือหุ้นในบริษัทย่อย</t>
  </si>
  <si>
    <t xml:space="preserve">ที่จะซื้อหุ้นสามัญ</t>
  </si>
  <si>
    <t xml:space="preserve">ตามกฎหมาย</t>
  </si>
  <si>
    <t xml:space="preserve">การเงินหมุนเวียนอื่น</t>
  </si>
  <si>
    <t xml:space="preserve">ของบริษัท</t>
  </si>
  <si>
    <t xml:space="preserve">ที่ไม่มีอำนาจควบคุม</t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2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2</t>
    </r>
  </si>
  <si>
    <t xml:space="preserve">การเปลี่ยนแปลงในส่วนของผู้ถือหุ้นสำหรับงวด</t>
  </si>
  <si>
    <t xml:space="preserve">เพิ่มทุนจดทะเบียน</t>
  </si>
  <si>
    <t xml:space="preserve">เงินปันผล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2</t>
    </r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3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3</t>
    </r>
  </si>
  <si>
    <t xml:space="preserve">การได้มาซึ่งส่วนได้เสียที่ไม่มีอำนาจควบคุม</t>
  </si>
  <si>
    <t xml:space="preserve">       จากการลงทุนในบริษัทย่อยจากการซื้อธุรกิจ</t>
  </si>
  <si>
    <t xml:space="preserve">การโอนเปลี่ยนประเภทเงินลงทุนในตราสารทุนที่กำหนดให้วัดมูลค่า</t>
  </si>
  <si>
    <t xml:space="preserve">       ด้วยมูลค่ายุติธรรมผ่านกำไรขาดทุนเบ็ดเสร็จอื่นเป็นเงินลงทุนในบริษัทร่ว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3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องค์ประกอบอื่น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ะสม</t>
    </r>
  </si>
  <si>
    <t xml:space="preserve">ของส่วนของผู้ถือหุ้น</t>
  </si>
  <si>
    <t xml:space="preserve">ทุนที่ออก</t>
  </si>
  <si>
    <t xml:space="preserve">และชำระแล้ว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2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2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2</t>
    </r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3</t>
    </r>
  </si>
  <si>
    <t xml:space="preserve">ขาดทุนเบ็ดเสร็จรวมสำหรับงวด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3</t>
    </r>
  </si>
  <si>
    <t xml:space="preserve">งบกระแสเงินสด</t>
  </si>
  <si>
    <r>
      <rPr>
        <b val="true"/>
        <sz val="16"/>
        <rFont val="Times New Roman"/>
        <family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Times New Roman"/>
        <family val="1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4"/>
        <rFont val="Times New Roman"/>
        <family val="1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4"/>
        <rFont val="Times New Roman"/>
        <family val="1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สำหรับงวด</t>
    </r>
  </si>
  <si>
    <t xml:space="preserve">รายการปรับปรุง </t>
  </si>
  <si>
    <r>
      <rPr>
        <sz val="14"/>
        <rFont val="Noto Sans Devanagari"/>
        <family val="2"/>
      </rPr>
      <t xml:space="preserve">ค่าใช้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ภาษีเงินได้ </t>
    </r>
  </si>
  <si>
    <t xml:space="preserve">-</t>
  </si>
  <si>
    <t xml:space="preserve">ค่าเสื่อมราคา</t>
  </si>
  <si>
    <t xml:space="preserve">ค่าตัดจำหน่าย</t>
  </si>
  <si>
    <t xml:space="preserve">ค่าเผื่อผลขาดทุนด้านเครดิตที่คาดว่าจะเกิดขึ้น</t>
  </si>
  <si>
    <t xml:space="preserve">กลับรายการขาดทุนจากการด้อยค่าของสินทรัพย์</t>
  </si>
  <si>
    <t xml:space="preserve">กำไรจากการขายสินทรัพย์</t>
  </si>
  <si>
    <t xml:space="preserve">ขาดทุนจากการตัดจำหน่ายสินทรัพย์ถาวร</t>
  </si>
  <si>
    <t xml:space="preserve">ขาดทุนจากการตัดจำหน่ายสินทรัพย์ไม่มีตัวตน</t>
  </si>
  <si>
    <t xml:space="preserve">ค่าใช้จ่ายผลประโยชน์พนักงาน </t>
  </si>
  <si>
    <t xml:space="preserve">ขาดทุนจากการขายสินทรัพย์ทางการเงินหมุนเวียนอื่น</t>
  </si>
  <si>
    <t xml:space="preserve">ส่วนแบ่งกำไรจากบริษัทร่วม </t>
  </si>
  <si>
    <t xml:space="preserve">ค่าใช้จ่ายโครงการใบสำคัญแสดงสิทธิที่จะซื้อหุ้นสามัญ</t>
  </si>
  <si>
    <t xml:space="preserve">      สำหรับพนักงาน</t>
  </si>
  <si>
    <t xml:space="preserve">การเปลี่ยนแปลงในสินทรัพย์และหนี้สินดำเนินงาน</t>
  </si>
  <si>
    <t xml:space="preserve">มูลค่างานที่ทำเสร็จและยังไม่ได้เรียกเก็บ</t>
  </si>
  <si>
    <t xml:space="preserve">เงินจ่ายล่วงหน้าค่าก่อสร้าง</t>
  </si>
  <si>
    <t xml:space="preserve">งานระหว่างก่อสร้าง</t>
  </si>
  <si>
    <t xml:space="preserve">ภาษีมูลค่าเพิ่มสุทธิตามหน่วยภาษี</t>
  </si>
  <si>
    <t xml:space="preserve">เงินมัดจำและเงินประกันผลงานที่จะได้รับคืนภายในหนึ่งปี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 </t>
    </r>
  </si>
  <si>
    <t xml:space="preserve">รายได้รับล่วงหน้าค่าก่อสร้าง</t>
  </si>
  <si>
    <t xml:space="preserve">ต้นทุนที่ยังไม่ได้เรียกชำระ</t>
  </si>
  <si>
    <t xml:space="preserve">ผลประโยชน์พนักงานจ่าย</t>
  </si>
  <si>
    <t xml:space="preserve">หนี้สินไม่หมุนเวียนอื่น</t>
  </si>
  <si>
    <r>
      <rPr>
        <sz val="14"/>
        <rFont val="Noto Sans Devanagari"/>
        <family val="2"/>
      </rPr>
      <t xml:space="preserve">เงินสด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t xml:space="preserve">เงินสดจ่ายภาษีเงินได้</t>
  </si>
  <si>
    <t xml:space="preserve">เงินสดรับจากการขอคืนภาษี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การลงทุน</t>
  </si>
  <si>
    <t xml:space="preserve">เงินสดจ่าย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</t>
  </si>
  <si>
    <t xml:space="preserve">แก่บริษัทที่เกี่ยวข้องกัน</t>
  </si>
  <si>
    <t xml:space="preserve">เงินฝากสถาบันการเงินที่มีภาระค้ำประกันลดลง</t>
  </si>
  <si>
    <t xml:space="preserve">เงินสดจ่ายจากการซื้อสินทรัพย์ทางการเงินหมุนเวียนอื่น</t>
  </si>
  <si>
    <t xml:space="preserve">เงินสดรับจากการขายสินทรัพย์ทางการเงินหมุนเวียนอื่น</t>
  </si>
  <si>
    <t xml:space="preserve">เงินสดจ่ายสุทธิในการซื้อธุรกิจ</t>
  </si>
  <si>
    <t xml:space="preserve">เงินสดจ่ายเพื่อการเพิ่มทุนในบริษัทย่อย</t>
  </si>
  <si>
    <t xml:space="preserve">เงินสดจ่ายเพื่อซื้อเงินลงทุนในบริษัทย่อย</t>
  </si>
  <si>
    <t xml:space="preserve">เงินสดจ่ายซื้อสินทรัพย์ถาวร</t>
  </si>
  <si>
    <t xml:space="preserve">เงินสดจ่ายซื้อสินทรัพย์ไม่มีตัวตน</t>
  </si>
  <si>
    <t xml:space="preserve">เงินสดรับจากการจำหน่ายสินทรัพย์ถาวร</t>
  </si>
  <si>
    <t xml:space="preserve">เงินสดรับรายได้ทางการเงิน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คืนเงินกู้ยืมระยะสั้นจากสถาบันการเงิน</t>
  </si>
  <si>
    <t xml:space="preserve">เงินสดรับจากการกู้ยืมเงินระยะสั้น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หนี้สินตามสัญญาเช่า</t>
  </si>
  <si>
    <t xml:space="preserve">เงินสดจ่ายหนี้สินภายใต้สัญญาเช่าการเงิน</t>
  </si>
  <si>
    <t xml:space="preserve">เงินสดรับเพิ่มทุนจากส่วนได้เสียที่ไม่มีอำนาจควบคุม</t>
  </si>
  <si>
    <t xml:space="preserve">     จากเงินลงทุนในบริษัทย่อย</t>
  </si>
  <si>
    <t xml:space="preserve">เงินสดจ่ายเงินปันผล</t>
  </si>
  <si>
    <t xml:space="preserve">เงินสดรับเพิ่มทุนจดทะเบียน</t>
  </si>
  <si>
    <t xml:space="preserve">เงินสดจ่ายต้นทุนทางการเงิน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อื่นจากการซื้อ อาคารและอุปกรณ์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ที่ยังไม่เกิดขึ้นจากการเปลี่ยนแปลงมูลค่า</t>
    </r>
  </si>
  <si>
    <t xml:space="preserve">สินทรัพย์ทางการเงินหมุนเวียนอื่นในส่วนของผู้ถือหุ้น</t>
  </si>
  <si>
    <t xml:space="preserve">Triton Holding Public Company Limited and subsidiaries.</t>
  </si>
  <si>
    <t xml:space="preserve">Statement of financial position</t>
  </si>
  <si>
    <t xml:space="preserve">As at 31 March '2017</t>
  </si>
  <si>
    <t xml:space="preserve">adjust Q1'60</t>
  </si>
  <si>
    <t xml:space="preserve">ok</t>
  </si>
  <si>
    <t xml:space="preserve">ELE</t>
  </si>
  <si>
    <t xml:space="preserve">Description</t>
  </si>
  <si>
    <t xml:space="preserve">Ref.</t>
  </si>
  <si>
    <t xml:space="preserve">TT</t>
  </si>
  <si>
    <t xml:space="preserve">TV</t>
  </si>
  <si>
    <t xml:space="preserve">ARGYE</t>
  </si>
  <si>
    <t xml:space="preserve">THOR</t>
  </si>
  <si>
    <t xml:space="preserve">SPM</t>
  </si>
  <si>
    <t xml:space="preserve">SPE</t>
  </si>
  <si>
    <t xml:space="preserve">POP</t>
  </si>
  <si>
    <t xml:space="preserve">TCY</t>
  </si>
  <si>
    <t xml:space="preserve">SPS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round</t>
  </si>
  <si>
    <t xml:space="preserve">lucent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Asset</t>
  </si>
  <si>
    <t xml:space="preserve">Current assets</t>
  </si>
  <si>
    <t xml:space="preserve">Cash and cash equivalents</t>
  </si>
  <si>
    <t xml:space="preserve">BB</t>
  </si>
  <si>
    <t xml:space="preserve">Trade and other account receivables, net</t>
  </si>
  <si>
    <t xml:space="preserve">CC</t>
  </si>
  <si>
    <t xml:space="preserve">Inventories</t>
  </si>
  <si>
    <t xml:space="preserve">Value added tax</t>
  </si>
  <si>
    <t xml:space="preserve">DD</t>
  </si>
  <si>
    <t xml:space="preserve">Short-term loan to related parties, net</t>
  </si>
  <si>
    <t xml:space="preserve">EE</t>
  </si>
  <si>
    <t xml:space="preserve">Investment in available for sale securities -short trem</t>
  </si>
  <si>
    <t xml:space="preserve">Current portion of prepaid land rental</t>
  </si>
  <si>
    <t xml:space="preserve">FF</t>
  </si>
  <si>
    <t xml:space="preserve">Prepaid income tax</t>
  </si>
  <si>
    <t xml:space="preserve">Refundable deposits for investing in other companies</t>
  </si>
  <si>
    <t xml:space="preserve">Restricted deposits at financial institutions.</t>
  </si>
  <si>
    <t xml:space="preserve">Progress billings in excess of contract work in progres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I</t>
  </si>
  <si>
    <t xml:space="preserve">Investment in subsidiaries</t>
  </si>
  <si>
    <t xml:space="preserve">HH</t>
  </si>
  <si>
    <t xml:space="preserve">Property, plant and equipment, net</t>
  </si>
  <si>
    <t xml:space="preserve">Investment property, net</t>
  </si>
  <si>
    <t xml:space="preserve">JJ</t>
  </si>
  <si>
    <t xml:space="preserve">Intangible assets, net</t>
  </si>
  <si>
    <t xml:space="preserve">LL</t>
  </si>
  <si>
    <t xml:space="preserve">Rights of exploitation, net</t>
  </si>
  <si>
    <t xml:space="preserve">KK</t>
  </si>
  <si>
    <t xml:space="preserve">Customer relationship</t>
  </si>
  <si>
    <t xml:space="preserve">Prepaid land rental, net</t>
  </si>
  <si>
    <t xml:space="preserve">Withholding tax deducted at source</t>
  </si>
  <si>
    <t xml:space="preserve">Deposit from bandwidth</t>
  </si>
  <si>
    <t xml:space="preserve">PP</t>
  </si>
  <si>
    <t xml:space="preserve">Deferred tax assets, net</t>
  </si>
  <si>
    <t xml:space="preserve">Other non-current assets, net</t>
  </si>
  <si>
    <t xml:space="preserve">GG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accounts payables</t>
  </si>
  <si>
    <t xml:space="preserve">MM</t>
  </si>
  <si>
    <t xml:space="preserve">Short-term loan from related companies</t>
  </si>
  <si>
    <t xml:space="preserve">11</t>
  </si>
  <si>
    <t xml:space="preserve">Value added tax payable</t>
  </si>
  <si>
    <t xml:space="preserve">Current portion of finance lease</t>
  </si>
  <si>
    <t xml:space="preserve">Current portions of hire purchase</t>
  </si>
  <si>
    <t xml:space="preserve">Accrued income tax</t>
  </si>
  <si>
    <t xml:space="preserve">Withholding tax payables</t>
  </si>
  <si>
    <t xml:space="preserve">OO</t>
  </si>
  <si>
    <t xml:space="preserve">Progess billings in excess of contrack work in progess</t>
  </si>
  <si>
    <t xml:space="preserve">Other current liabilities</t>
  </si>
  <si>
    <t xml:space="preserve">NN</t>
  </si>
  <si>
    <t xml:space="preserve">Total current liabilities</t>
  </si>
  <si>
    <t xml:space="preserve">Non-current liabilities</t>
  </si>
  <si>
    <t xml:space="preserve">Employee benefit obligation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QQ</t>
  </si>
  <si>
    <t xml:space="preserve">Provision for decommissioning cost</t>
  </si>
  <si>
    <t xml:space="preserve">SS</t>
  </si>
  <si>
    <t xml:space="preserve">Other non-current liabilities</t>
  </si>
  <si>
    <t xml:space="preserve">RR</t>
  </si>
  <si>
    <t xml:space="preserve">Total liabilities</t>
  </si>
  <si>
    <t xml:space="preserve">Shareholders' equity</t>
  </si>
  <si>
    <t xml:space="preserve">Share capital</t>
  </si>
  <si>
    <t xml:space="preserve">Issued and fully paid-up share capital</t>
  </si>
  <si>
    <t xml:space="preserve">Share premium</t>
  </si>
  <si>
    <t xml:space="preserve">Legal reserve</t>
  </si>
  <si>
    <t xml:space="preserve">Retained earnings</t>
  </si>
  <si>
    <t xml:space="preserve">B/F</t>
  </si>
  <si>
    <t xml:space="preserve">Adj. B/F</t>
  </si>
  <si>
    <t xml:space="preserve">Adj. R/E</t>
  </si>
  <si>
    <t xml:space="preserve">Profit &amp; Loss for this period</t>
  </si>
  <si>
    <t xml:space="preserve">from P/L</t>
  </si>
  <si>
    <t xml:space="preserve">transferred to NCI</t>
  </si>
  <si>
    <t xml:space="preserve">Dividend</t>
  </si>
  <si>
    <t xml:space="preserve">Transferred to legal reserve</t>
  </si>
  <si>
    <t xml:space="preserve">OCI/RE - EBO</t>
  </si>
  <si>
    <t xml:space="preserve">OCI - revaluation deficit on change in investment interest in subsidiaries</t>
  </si>
  <si>
    <t xml:space="preserve">B/F.</t>
  </si>
  <si>
    <t xml:space="preserve">SWAP share of SPM</t>
  </si>
  <si>
    <t xml:space="preserve">ส่วนเกินการเปลี่ยนสัดส่วนถือหุ้นในบริษัทย่อย</t>
  </si>
  <si>
    <t xml:space="preserve">Unrealized gain (loss) investment securities available for sale</t>
  </si>
  <si>
    <t xml:space="preserve">Non-controlling interests</t>
  </si>
  <si>
    <t xml:space="preserve">B/F .</t>
  </si>
  <si>
    <t xml:space="preserve">NCI increased from the share's subsidi.  increase</t>
  </si>
  <si>
    <t xml:space="preserve">Decreasing investments in subsiary by NCI</t>
  </si>
  <si>
    <t xml:space="preserve">Profit &amp; Loss for this period - from P/L</t>
  </si>
  <si>
    <t xml:space="preserve">Total shareholders' equity</t>
  </si>
  <si>
    <t xml:space="preserve">Total liabilities and shareholders' equity</t>
  </si>
  <si>
    <t xml:space="preserve">Check</t>
  </si>
  <si>
    <t xml:space="preserve">RE FS</t>
  </si>
  <si>
    <t xml:space="preserve">Reconciliation R/E</t>
  </si>
  <si>
    <t xml:space="preserve">Profit (loss) for the period</t>
  </si>
  <si>
    <t xml:space="preserve">C/F</t>
  </si>
  <si>
    <t xml:space="preserve">Reconciliation Equity</t>
  </si>
  <si>
    <t xml:space="preserve">B/F per FS 58 - R/E</t>
  </si>
  <si>
    <t xml:space="preserve">Diff by SPM</t>
  </si>
  <si>
    <t xml:space="preserve">Diff by Triton</t>
  </si>
  <si>
    <t xml:space="preserve">Adj. B/F - Consol triton</t>
  </si>
  <si>
    <t xml:space="preserve">B/F consol worksheet</t>
  </si>
  <si>
    <t xml:space="preserve">Note</t>
  </si>
  <si>
    <r>
      <rPr>
        <sz val="8"/>
        <color rgb="FF000000"/>
        <rFont val="Calibri"/>
        <family val="2"/>
      </rPr>
      <t xml:space="preserve">SPM </t>
    </r>
    <r>
      <rPr>
        <sz val="8"/>
        <color rgb="FF000000"/>
        <rFont val="Noto Sans Devanagari"/>
        <family val="2"/>
      </rPr>
      <t xml:space="preserve">รับรู้รายการ </t>
    </r>
    <r>
      <rPr>
        <sz val="8"/>
        <color rgb="FF000000"/>
        <rFont val="Calibri"/>
        <family val="2"/>
      </rPr>
      <t xml:space="preserve">997,000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TCY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POP </t>
    </r>
    <r>
      <rPr>
        <sz val="8"/>
        <color rgb="FF000000"/>
        <rFont val="Noto Sans Devanagari"/>
        <family val="2"/>
      </rPr>
      <t xml:space="preserve">ยอดรวม </t>
    </r>
    <r>
      <rPr>
        <sz val="8"/>
        <color rgb="FF000000"/>
        <rFont val="Calibri"/>
        <family val="2"/>
      </rPr>
      <t xml:space="preserve">1,999,400 (SPM consol row 250+251) </t>
    </r>
    <r>
      <rPr>
        <sz val="8"/>
        <color rgb="FF000000"/>
        <rFont val="Noto Sans Devanagari"/>
        <family val="2"/>
      </rPr>
      <t xml:space="preserve">ผิด ระหว่าง </t>
    </r>
    <r>
      <rPr>
        <sz val="8"/>
        <color rgb="FF000000"/>
        <rFont val="Calibri"/>
        <family val="2"/>
      </rPr>
      <t xml:space="preserve">R/E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NCI ==&gt; </t>
    </r>
    <r>
      <rPr>
        <sz val="8"/>
        <color rgb="FF000000"/>
        <rFont val="Noto Sans Devanagari"/>
        <family val="2"/>
      </rPr>
      <t xml:space="preserve">รับรู้เข้า </t>
    </r>
    <r>
      <rPr>
        <sz val="8"/>
        <color rgb="FF000000"/>
        <rFont val="Calibri"/>
        <family val="2"/>
      </rPr>
      <t xml:space="preserve">Loss from divestment</t>
    </r>
  </si>
  <si>
    <r>
      <rPr>
        <sz val="8"/>
        <color rgb="FF000000"/>
        <rFont val="Calibri"/>
        <family val="2"/>
      </rPr>
      <t xml:space="preserve">TRITON </t>
    </r>
    <r>
      <rPr>
        <sz val="8"/>
        <color rgb="FF000000"/>
        <rFont val="Noto Sans Devanagari"/>
        <family val="2"/>
      </rPr>
      <t xml:space="preserve">ไม่ได้รับรู้ยอดยกมา ณ วันที่ซื้อ </t>
    </r>
    <r>
      <rPr>
        <sz val="8"/>
        <color rgb="FF000000"/>
        <rFont val="Calibri"/>
        <family val="2"/>
      </rPr>
      <t xml:space="preserve">NCI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SPW 2,318,930.38</t>
    </r>
  </si>
  <si>
    <t xml:space="preserve">Adj. NCI SPW B/F</t>
  </si>
  <si>
    <r>
      <rPr>
        <sz val="8"/>
        <color rgb="FF000000"/>
        <rFont val="Calibri"/>
        <family val="2"/>
      </rPr>
      <t xml:space="preserve">Adj. </t>
    </r>
    <r>
      <rPr>
        <sz val="8"/>
        <color rgb="FF000000"/>
        <rFont val="Noto Sans Devanagari"/>
        <family val="2"/>
      </rPr>
      <t xml:space="preserve">รายการผิดใน </t>
    </r>
    <r>
      <rPr>
        <sz val="8"/>
        <color rgb="FF000000"/>
        <rFont val="Calibri"/>
        <family val="2"/>
      </rPr>
      <t xml:space="preserve">SPM</t>
    </r>
  </si>
  <si>
    <t xml:space="preserve">Statement of comprehensive income</t>
  </si>
  <si>
    <t xml:space="preserve">For the period ended 31 March 2017</t>
  </si>
  <si>
    <t xml:space="preserve">Revenue</t>
  </si>
  <si>
    <t xml:space="preserve">Rental income on advertising space</t>
  </si>
  <si>
    <t xml:space="preserve">Revenue from television medias</t>
  </si>
  <si>
    <t xml:space="preserve">Revenue from digital channel service management</t>
  </si>
  <si>
    <t xml:space="preserve">Revenue from bandwidth rental</t>
  </si>
  <si>
    <t xml:space="preserve">Revenue from orgainsing service</t>
  </si>
  <si>
    <t xml:space="preserve">Revenue from debt forgiveness</t>
  </si>
  <si>
    <t xml:space="preserve">Revenue from rental of television program</t>
  </si>
  <si>
    <t xml:space="preserve">Revenues from construction service</t>
  </si>
  <si>
    <t xml:space="preserve">Gain on bargain purchase</t>
  </si>
  <si>
    <t xml:space="preserve">Other income</t>
  </si>
  <si>
    <t xml:space="preserve">Interest income</t>
  </si>
  <si>
    <t xml:space="preserve">Gain on exchange rate</t>
  </si>
  <si>
    <t xml:space="preserve">Bad debt recovery</t>
  </si>
  <si>
    <t xml:space="preserve">Reversing allowance for impairment</t>
  </si>
  <si>
    <t xml:space="preserve">Gain from selling/disposal of property and equipment</t>
  </si>
  <si>
    <t xml:space="preserve">Gain on selling investment</t>
  </si>
  <si>
    <t xml:space="preserve">Dividend income</t>
  </si>
  <si>
    <t xml:space="preserve">Management income</t>
  </si>
  <si>
    <t xml:space="preserve">Total revenue</t>
  </si>
  <si>
    <t xml:space="preserve">Expenses</t>
  </si>
  <si>
    <t xml:space="preserve">Cost of service</t>
  </si>
  <si>
    <t xml:space="preserve">Adversting space</t>
  </si>
  <si>
    <t xml:space="preserve">Television medias</t>
  </si>
  <si>
    <t xml:space="preserve">Digital channel service management</t>
  </si>
  <si>
    <t xml:space="preserve">Bandwidth rental</t>
  </si>
  <si>
    <t xml:space="preserve">Orgainising service</t>
  </si>
  <si>
    <t xml:space="preserve">Rental of television program</t>
  </si>
  <si>
    <t xml:space="preserve">Servicing expense</t>
  </si>
  <si>
    <t xml:space="preserve">Cost of construction services </t>
  </si>
  <si>
    <t xml:space="preserve">Selling expense</t>
  </si>
  <si>
    <t xml:space="preserve">Administrative expense</t>
  </si>
  <si>
    <t xml:space="preserve">Remuneration package</t>
  </si>
  <si>
    <t xml:space="preserve">Doubtful debt (reverse)</t>
  </si>
  <si>
    <t xml:space="preserve">Loss from impairment</t>
  </si>
  <si>
    <t xml:space="preserve">Loss from write-off assets</t>
  </si>
  <si>
    <t xml:space="preserve">Loss on selling/disposal assets</t>
  </si>
  <si>
    <t xml:space="preserve">Loss from divestment</t>
  </si>
  <si>
    <t xml:space="preserve">loss on foreign exchange</t>
  </si>
  <si>
    <t xml:space="preserve">Management compensation</t>
  </si>
  <si>
    <t xml:space="preserve">Finance costs</t>
  </si>
  <si>
    <t xml:space="preserve">Total expense</t>
  </si>
  <si>
    <t xml:space="preserve">Profit (loss) before income tax</t>
  </si>
  <si>
    <t xml:space="preserve">Income tax</t>
  </si>
  <si>
    <t xml:space="preserve">Profit (loss) for the year</t>
  </si>
  <si>
    <t xml:space="preserve">diff</t>
  </si>
  <si>
    <t xml:space="preserve">sharing</t>
  </si>
  <si>
    <t xml:space="preserve">Parent</t>
  </si>
  <si>
    <t xml:space="preserve">NCI - TRITN</t>
  </si>
  <si>
    <t xml:space="preserve">NCI - SPM</t>
  </si>
  <si>
    <t xml:space="preserve">NCI- STG</t>
  </si>
  <si>
    <t xml:space="preserve">NCI- Lucent</t>
  </si>
  <si>
    <t xml:space="preserve">Diff</t>
  </si>
  <si>
    <t xml:space="preserve">Item/Adjustment</t>
  </si>
  <si>
    <t xml:space="preserve">Original</t>
  </si>
  <si>
    <t xml:space="preserve">Tax</t>
  </si>
  <si>
    <t xml:space="preserve">Backlog</t>
  </si>
  <si>
    <t xml:space="preserve">Right of exploitation</t>
  </si>
  <si>
    <t xml:space="preserve">Investment in trading securities</t>
  </si>
  <si>
    <t xml:space="preserve">Investment in AFS securities</t>
  </si>
  <si>
    <t xml:space="preserve">PPE
(Addition)</t>
  </si>
  <si>
    <t xml:space="preserve">PPE
(Depre)</t>
  </si>
  <si>
    <t xml:space="preserve">PPE
(Disposal)</t>
  </si>
  <si>
    <t xml:space="preserve">PPE
(Write-off)</t>
  </si>
  <si>
    <t xml:space="preserve">PPE
(Impairment)</t>
  </si>
  <si>
    <t xml:space="preserve">Intangible
(Addition)</t>
  </si>
  <si>
    <t xml:space="preserve">Intangible
(Depre)</t>
  </si>
  <si>
    <t xml:space="preserve">Intangible
(Write-off)</t>
  </si>
  <si>
    <t xml:space="preserve">Intangible
(Impairment)</t>
  </si>
  <si>
    <t xml:space="preserve">IP</t>
  </si>
  <si>
    <t xml:space="preserve">Employee benefit</t>
  </si>
  <si>
    <t xml:space="preserve">Allowance for doubtful</t>
  </si>
  <si>
    <t xml:space="preserve">Interest expenses</t>
  </si>
  <si>
    <t xml:space="preserve">Finlease</t>
  </si>
  <si>
    <t xml:space="preserve">Refundable deposit</t>
  </si>
  <si>
    <t xml:space="preserve">Restriscted cash</t>
  </si>
  <si>
    <t xml:space="preserve">Investment in subsidiary</t>
  </si>
  <si>
    <t xml:space="preserve">Bank overdraft</t>
  </si>
  <si>
    <t xml:space="preserve">ST loan</t>
  </si>
  <si>
    <t xml:space="preserve">Final</t>
  </si>
  <si>
    <t xml:space="preserve">Rounding</t>
  </si>
  <si>
    <t xml:space="preserve">Operating Activities :</t>
  </si>
  <si>
    <t xml:space="preserve">Net Profit before income tax</t>
  </si>
  <si>
    <t xml:space="preserve">ค่าเสื่อมราคาและ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0"/>
        <charset val="222"/>
      </rPr>
      <t xml:space="preserve">)</t>
    </r>
  </si>
  <si>
    <t xml:space="preserve">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ค่าใช้สิทธิสำหรับการผลประโยชน์ตัดจ่าย</t>
  </si>
  <si>
    <t xml:space="preserve">ขาดทุนจากการจำหน่ายที่ดิน อาคารและอุปกรณ์</t>
  </si>
  <si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0"/>
        <charset val="222"/>
      </rPr>
      <t xml:space="preserve">)</t>
    </r>
    <r>
      <rPr>
        <sz val="15"/>
        <rFont val="Noto Sans Devanagari"/>
        <family val="2"/>
      </rPr>
      <t xml:space="preserve">ขาดทุนการขายเงินลงทุนในหลักทรัพย์เพื่อค้า</t>
    </r>
  </si>
  <si>
    <t xml:space="preserve">ขาดทุนจากตัดจำหน่ายสินทรัพย์ไม่มีตัวตน</t>
  </si>
  <si>
    <t xml:space="preserve">ขาดทุนจากด้อยค่าสินทรัพย์ไม่มีตัวตน</t>
  </si>
  <si>
    <t xml:space="preserve">ขาดทุนจากด้อยค่าเงินลงทุนในบริษัทย่อย</t>
  </si>
  <si>
    <t xml:space="preserve">กำไรจากการประมาณการตามหลักคณิตศาสตร์ประกันภัย</t>
  </si>
  <si>
    <t xml:space="preserve">เงินปันผลรับ</t>
  </si>
  <si>
    <t xml:space="preserve">กลับรายการขาดทุนจากการด้อยค่าป้ายโฆษณา</t>
  </si>
  <si>
    <t xml:space="preserve">ดอกเบี้ยรับ</t>
  </si>
  <si>
    <t xml:space="preserve">Change in Working Capital :</t>
  </si>
  <si>
    <t xml:space="preserve">Assets</t>
  </si>
  <si>
    <t xml:space="preserve">ลูกหนี้การค้าและลูกหนี้อื่น</t>
  </si>
  <si>
    <t xml:space="preserve">งานระหว่างทำส่วนที่เกินกว่าเงินรับล่วงหน้าตามสัญญา</t>
  </si>
  <si>
    <t xml:space="preserve">เงินให้กู้ยืมระยะสั้นแก่บริษัทย่อยสุทธิ</t>
  </si>
  <si>
    <t xml:space="preserve">ต้นทุนสร้างภาพยนตร์รอตัดจ่ายสุทธิ</t>
  </si>
  <si>
    <t xml:space="preserve">ภาษีมูลค่าเพิ่ม </t>
  </si>
  <si>
    <t xml:space="preserve">ส่วนของค่าเช่าที่ดินจ่ายล่วงหน้า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ที่จะได้รับคื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เช่าที่ดินจ่ายล่วงหน้า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หนี้สินภายใต้สัญญาเช่าการเงินสุทธิ</t>
    </r>
  </si>
  <si>
    <t xml:space="preserve">ภาษีเงินได้ค้างจ่าย</t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เงินมัดจำรับจากค่าเช่าช่องสัญญาณ</t>
  </si>
  <si>
    <t xml:space="preserve">Cash flows from operating activities</t>
  </si>
  <si>
    <t xml:space="preserve">- Income tax received</t>
  </si>
  <si>
    <t xml:space="preserve">Net cash generated from operating activities</t>
  </si>
  <si>
    <t xml:space="preserve">Investing activities:</t>
  </si>
  <si>
    <t xml:space="preserve">เงินสดรับชำระคืนจากเงินให้กู้ยืมระยะสั้นแก่บริษัทร่วม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อื่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เงินลงทุนในหลักทรัพย์เพื่อค้า</t>
  </si>
  <si>
    <t xml:space="preserve">เงินสดจ่ายจากเงินลงทุนในหลักทรัพย์เผื่อขาย</t>
  </si>
  <si>
    <t xml:space="preserve">เงินจ่ายล่วงหน้าค่าหุ้นเพื่อ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ลงทุนในบริษัทร่วม</t>
  </si>
  <si>
    <t xml:space="preserve">เงินสดรับจากเงินปันผล</t>
  </si>
  <si>
    <t xml:space="preserve">เงินสดจ่ายลงทุนในบริษัทย่อย</t>
  </si>
  <si>
    <t xml:space="preserve">เงินสดจ่ายล่วงหน้าค่าซื้อที่ดิน</t>
  </si>
  <si>
    <t xml:space="preserve">เงินสดจ่ายซื้อที่ดิน อาคารและอุปกรณ์</t>
  </si>
  <si>
    <t xml:space="preserve">เงินสดรับจากการจำหน่ายอุปกรณ์</t>
  </si>
  <si>
    <t xml:space="preserve">Net cash generated from investing activities</t>
  </si>
  <si>
    <t xml:space="preserve">Financing activities: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Increase (decrease) in bank overdraft from financial institution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เงินกู้ยืมจากบริษัทอื่น</t>
  </si>
  <si>
    <t xml:space="preserve">เงินปันผลจ่าย</t>
  </si>
  <si>
    <t xml:space="preserve">เงินสดจ่ายจากเงินกู้ยืมจากสถาบันการเงิน</t>
  </si>
  <si>
    <t xml:space="preserve">เงินสดรับจากการเพิ่มทุน</t>
  </si>
  <si>
    <t xml:space="preserve">Net cash generated from financing activities</t>
  </si>
  <si>
    <t xml:space="preserve">Net change in cash</t>
  </si>
  <si>
    <t xml:space="preserve">Cash B/F</t>
  </si>
  <si>
    <t xml:space="preserve">Total</t>
  </si>
  <si>
    <t xml:space="preserve">Cash C/F</t>
  </si>
  <si>
    <t xml:space="preserve">Chk Diff</t>
  </si>
  <si>
    <t xml:space="preserve">ราคาทุน</t>
  </si>
  <si>
    <t xml:space="preserve">หัก ค่าเสื่อมราคาสะสม</t>
  </si>
  <si>
    <t xml:space="preserve">ค่าเผื่อการด้อยค่า</t>
  </si>
  <si>
    <t xml:space="preserve">ขายทรัพย์สินเป็นลูกหนื้</t>
  </si>
  <si>
    <t xml:space="preserve">ราคาตามบัญชีสุทธิต้นงวด</t>
  </si>
  <si>
    <t xml:space="preserve">รับเงินสดขายทรัพย์สิน</t>
  </si>
  <si>
    <t xml:space="preserve">ซื้อสินทรัพย์ </t>
  </si>
  <si>
    <t xml:space="preserve">กำไรจากการขายทรัพย์สิน</t>
  </si>
  <si>
    <r>
      <rPr>
        <sz val="15"/>
        <rFont val="Noto Sans Devanagari"/>
        <family val="2"/>
      </rPr>
      <t xml:space="preserve">ตัดจำหน่าย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ค่าเผื่อการด้อยค่า</t>
    </r>
  </si>
  <si>
    <t xml:space="preserve">&gt;&gt;&gt;</t>
  </si>
  <si>
    <t xml:space="preserve">ค่าเสื่อมราคา </t>
  </si>
  <si>
    <t xml:space="preserve">ซื้อ</t>
  </si>
  <si>
    <t xml:space="preserve">ราคาตามบัญชีสุทธิปลายงวด</t>
  </si>
  <si>
    <r>
      <rPr>
        <u val="single"/>
        <sz val="15"/>
        <color rgb="FF0000FF"/>
        <rFont val="Noto Sans Devanagari"/>
        <family val="2"/>
      </rPr>
      <t xml:space="preserve">หัก</t>
    </r>
    <r>
      <rPr>
        <sz val="15"/>
        <color rgb="FF0000FF"/>
        <rFont val="Noto Sans Devanagari"/>
        <family val="2"/>
      </rPr>
      <t xml:space="preserve"> ค่าตัดจำหน่ายสะสม</t>
    </r>
  </si>
  <si>
    <t xml:space="preserve">       สำรองค่าเผื่อการด้อยค่า</t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์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r>
      <rPr>
        <sz val="15"/>
        <rFont val="Noto Sans Devanagari"/>
        <family val="2"/>
      </rPr>
      <t xml:space="preserve">สำรองค่าเผื่อการด้อยค่าของ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บริษัทเกี่ยวข้องกัน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ฺ์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t xml:space="preserve">ดอกเบี้ยรับอื่น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_(* #,##0_);_(* \(#,##0\);_(* \-??_);_(@_)"/>
    <numFmt numFmtId="170" formatCode="#,##0;\(#,##0\);\-;@"/>
    <numFmt numFmtId="171" formatCode="#,##0;\(#,##0\)"/>
    <numFmt numFmtId="172" formatCode="[$-409]#,##0_);\(#,##0\)"/>
    <numFmt numFmtId="173" formatCode="_(* #,##0_);_(* \(#,##0\);_(* \-_);_(@_)"/>
    <numFmt numFmtId="174" formatCode="@"/>
    <numFmt numFmtId="175" formatCode="_(* #,##0.00000_);_(* \(#,##0.00000\);_(* \-?????_);_(@_)"/>
    <numFmt numFmtId="176" formatCode="_(* #,##0_);_(* \(#,##0\);_(* \-?????_);_(@_)"/>
    <numFmt numFmtId="177" formatCode="\-"/>
    <numFmt numFmtId="178" formatCode="#,##0.0000_);\(#,##0.0000\)"/>
    <numFmt numFmtId="179" formatCode="#,##0.000_);\(#,##0.000\)"/>
    <numFmt numFmtId="180" formatCode="0.00%"/>
    <numFmt numFmtId="181" formatCode="_(* #,##0.0000_);_(* \(#,##0.0000\);_(* \-??_);_(@_)"/>
    <numFmt numFmtId="182" formatCode="_(* #,##0.0000000_);_(* \(#,##0.0000000\);_(* \-???????_);_(@_)"/>
    <numFmt numFmtId="183" formatCode="#,##0.0;\(#,##0.0\)"/>
    <numFmt numFmtId="184" formatCode="_(* #,##0_);_(* \(#,##0\);_(* \-????????_);_(@_)"/>
    <numFmt numFmtId="185" formatCode="#,##0.00_ ;[RED]\-#,##0.00\ "/>
    <numFmt numFmtId="186" formatCode="0.0000%"/>
    <numFmt numFmtId="187" formatCode="#,##0"/>
    <numFmt numFmtId="188" formatCode="#,##0.00"/>
  </numFmts>
  <fonts count="79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3"/>
      <color rgb="FF000000"/>
      <name val="Angsana New"/>
      <family val="1"/>
    </font>
    <font>
      <sz val="13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4"/>
      <color rgb="FF000000"/>
      <name val="Angsana New"/>
      <family val="1"/>
    </font>
    <font>
      <b val="true"/>
      <sz val="13"/>
      <name val="Angsana New"/>
      <family val="1"/>
    </font>
    <font>
      <b val="true"/>
      <sz val="13"/>
      <name val="Noto Sans Devanagari"/>
      <family val="2"/>
    </font>
    <font>
      <b val="true"/>
      <sz val="14"/>
      <color rgb="FF000000"/>
      <name val="Arial"/>
      <family val="2"/>
    </font>
    <font>
      <sz val="14"/>
      <color rgb="FF000000"/>
      <name val="Angsana New"/>
      <family val="1"/>
    </font>
    <font>
      <sz val="14"/>
      <color rgb="FF000000"/>
      <name val="Arial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sz val="14"/>
      <name val="Arial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i val="true"/>
      <sz val="14"/>
      <name val="Angsana New"/>
      <family val="1"/>
    </font>
    <font>
      <sz val="14"/>
      <name val="Times New Roman"/>
      <family val="1"/>
    </font>
    <font>
      <sz val="14"/>
      <color rgb="FF993300"/>
      <name val="Angsana New"/>
      <family val="1"/>
    </font>
    <font>
      <b val="true"/>
      <sz val="8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color rgb="FF0000FF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8"/>
      <color rgb="FF0000FF"/>
      <name val="Calibri"/>
      <family val="2"/>
    </font>
    <font>
      <sz val="8"/>
      <name val="Noto Sans Devanagari"/>
      <family val="2"/>
    </font>
    <font>
      <b val="true"/>
      <u val="single"/>
      <sz val="8"/>
      <color rgb="FF0000FF"/>
      <name val="Arial"/>
      <family val="2"/>
    </font>
    <font>
      <sz val="8"/>
      <color rgb="FF000000"/>
      <name val="Noto Sans Devanaga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333399"/>
      <name val="Arial"/>
      <family val="2"/>
    </font>
    <font>
      <sz val="15"/>
      <name val="Noto Sans Devanagari"/>
      <family val="2"/>
    </font>
    <font>
      <b val="true"/>
      <sz val="8"/>
      <color rgb="FF800080"/>
      <name val="Arial"/>
      <family val="2"/>
    </font>
    <font>
      <sz val="15"/>
      <color rgb="FFFF0000"/>
      <name val="Angsana New"/>
      <family val="1"/>
    </font>
    <font>
      <sz val="8"/>
      <color rgb="FF0000FF"/>
      <name val="Arial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color rgb="FF0000FF"/>
      <name val="Noto Sans Devanagari"/>
      <family val="2"/>
    </font>
    <font>
      <sz val="15"/>
      <color rgb="FF0000FF"/>
      <name val="Angsana New"/>
      <family val="1"/>
    </font>
    <font>
      <u val="single"/>
      <sz val="15"/>
      <color rgb="FF0000FF"/>
      <name val="Noto Sans Devanagari"/>
      <family val="2"/>
    </font>
    <font>
      <b val="true"/>
      <sz val="15"/>
      <color rgb="FF0000FF"/>
      <name val="Noto Sans Devanaga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24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3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6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24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48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4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19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48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29" fillId="0" borderId="0" xfId="4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7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6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6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7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7" fontId="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7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5" xfId="29"/>
    <cellStyle name="Comma 6" xfId="30"/>
    <cellStyle name="Comma 6 2" xfId="31"/>
    <cellStyle name="Comma 7" xfId="32"/>
    <cellStyle name="Normal - Style1" xfId="33"/>
    <cellStyle name="Normal 10" xfId="34"/>
    <cellStyle name="Normal 109 2" xfId="35"/>
    <cellStyle name="Normal 11" xfId="36"/>
    <cellStyle name="Normal 12" xfId="37"/>
    <cellStyle name="Normal 13" xfId="38"/>
    <cellStyle name="Normal 14" xfId="39"/>
    <cellStyle name="Normal 15" xfId="40"/>
    <cellStyle name="Normal 16" xfId="41"/>
    <cellStyle name="Normal 17" xfId="42"/>
    <cellStyle name="Normal 18" xfId="43"/>
    <cellStyle name="Normal 188 5" xfId="44"/>
    <cellStyle name="Normal 19" xfId="45"/>
    <cellStyle name="Normal 2" xfId="46"/>
    <cellStyle name="Normal 2 2" xfId="47"/>
    <cellStyle name="Normal 2 3" xfId="48"/>
    <cellStyle name="Normal 20" xfId="49"/>
    <cellStyle name="Normal 21" xfId="50"/>
    <cellStyle name="Normal 22" xfId="51"/>
    <cellStyle name="Normal 23" xfId="52"/>
    <cellStyle name="Normal 24" xfId="53"/>
    <cellStyle name="Normal 25" xfId="54"/>
    <cellStyle name="Normal 26" xfId="55"/>
    <cellStyle name="Normal 27" xfId="56"/>
    <cellStyle name="Normal 28" xfId="57"/>
    <cellStyle name="Normal 29" xfId="58"/>
    <cellStyle name="Normal 3" xfId="59"/>
    <cellStyle name="Normal 30" xfId="60"/>
    <cellStyle name="Normal 31" xfId="61"/>
    <cellStyle name="Normal 32" xfId="62"/>
    <cellStyle name="Normal 33" xfId="63"/>
    <cellStyle name="Normal 34" xfId="64"/>
    <cellStyle name="Normal 4" xfId="65"/>
    <cellStyle name="Normal 5" xfId="66"/>
    <cellStyle name="Normal 6" xfId="67"/>
    <cellStyle name="Normal 7" xfId="68"/>
    <cellStyle name="Normal 8" xfId="69"/>
    <cellStyle name="Normal 9" xfId="70"/>
    <cellStyle name="Normal_Noble-47t" xfId="71"/>
    <cellStyle name="Normal_Note-Thai_Q1-2002" xfId="72"/>
    <cellStyle name="Normal_TWC45Q3" xfId="73"/>
    <cellStyle name="Percent 2" xfId="74"/>
    <cellStyle name="Percent 3" xfId="75"/>
    <cellStyle name="Percent 4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KNATHW~1/LOCALS~1/Temp/notes335BF6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(19)%20YEAR%2018-61(PUBLIC)/TRITION%20(3001698)/TRITON61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P167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80" workbookViewId="0">
      <selection pane="topLeft" activeCell="D43" activeCellId="0" sqref="D43"/>
    </sheetView>
  </sheetViews>
  <sheetFormatPr defaultColWidth="9.66015625" defaultRowHeight="18.3" zeroHeight="false" outlineLevelRow="0" outlineLevelCol="0"/>
  <cols>
    <col collapsed="false" customWidth="true" hidden="false" outlineLevel="0" max="1" min="1" style="1" width="58.66"/>
    <col collapsed="false" customWidth="true" hidden="false" outlineLevel="0" max="2" min="2" style="2" width="8.77"/>
    <col collapsed="false" customWidth="true" hidden="false" outlineLevel="0" max="3" min="3" style="3" width="4.77"/>
    <col collapsed="false" customWidth="true" hidden="false" outlineLevel="0" max="4" min="4" style="4" width="16.88"/>
    <col collapsed="false" customWidth="true" hidden="false" outlineLevel="0" max="5" min="5" style="5" width="1.66"/>
    <col collapsed="false" customWidth="true" hidden="false" outlineLevel="0" max="6" min="6" style="6" width="13.11"/>
    <col collapsed="false" customWidth="true" hidden="false" outlineLevel="0" max="7" min="7" style="5" width="1.66"/>
    <col collapsed="false" customWidth="true" hidden="false" outlineLevel="0" max="8" min="8" style="6" width="15.77"/>
    <col collapsed="false" customWidth="true" hidden="false" outlineLevel="0" max="9" min="9" style="5" width="1.66"/>
    <col collapsed="false" customWidth="true" hidden="false" outlineLevel="0" max="10" min="10" style="6" width="13.11"/>
    <col collapsed="false" customWidth="false" hidden="false" outlineLevel="0" max="257" min="11" style="1" width="9.66"/>
  </cols>
  <sheetData>
    <row r="1" s="8" customFormat="true" ht="23.3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3.3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3.3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0.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</row>
    <row r="5" customFormat="false" ht="4.15" hidden="false" customHeight="true" outlineLevel="0" collapsed="false">
      <c r="A5" s="12"/>
      <c r="B5" s="12"/>
      <c r="C5" s="13"/>
      <c r="D5" s="12"/>
      <c r="E5" s="14"/>
      <c r="F5" s="12"/>
      <c r="G5" s="12"/>
      <c r="H5" s="12"/>
      <c r="I5" s="12"/>
      <c r="J5" s="12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</row>
    <row r="6" customFormat="false" ht="17.9" hidden="false" customHeight="true" outlineLevel="0" collapsed="false">
      <c r="A6" s="15"/>
      <c r="B6" s="16" t="s">
        <v>4</v>
      </c>
      <c r="C6" s="12"/>
      <c r="D6" s="17" t="s">
        <v>5</v>
      </c>
      <c r="E6" s="17"/>
      <c r="F6" s="17"/>
      <c r="G6" s="17"/>
      <c r="H6" s="17" t="s">
        <v>6</v>
      </c>
      <c r="I6" s="17"/>
      <c r="J6" s="17"/>
    </row>
    <row r="7" customFormat="false" ht="17.35" hidden="false" customHeight="true" outlineLevel="0" collapsed="false">
      <c r="A7" s="12"/>
      <c r="B7" s="12"/>
      <c r="C7" s="18"/>
      <c r="D7" s="19" t="s">
        <v>7</v>
      </c>
      <c r="E7" s="12"/>
      <c r="F7" s="19" t="s">
        <v>7</v>
      </c>
      <c r="G7" s="12"/>
      <c r="H7" s="19" t="s">
        <v>7</v>
      </c>
      <c r="I7" s="12"/>
      <c r="J7" s="19" t="s">
        <v>7</v>
      </c>
    </row>
    <row r="8" customFormat="false" ht="17.35" hidden="false" customHeight="true" outlineLevel="0" collapsed="false">
      <c r="A8" s="12"/>
      <c r="B8" s="12"/>
      <c r="C8" s="16"/>
      <c r="D8" s="20" t="s">
        <v>8</v>
      </c>
      <c r="E8" s="12"/>
      <c r="F8" s="20" t="s">
        <v>9</v>
      </c>
      <c r="G8" s="12"/>
      <c r="H8" s="20" t="s">
        <v>8</v>
      </c>
      <c r="I8" s="12"/>
      <c r="J8" s="20" t="s">
        <v>9</v>
      </c>
    </row>
    <row r="9" customFormat="false" ht="17.9" hidden="false" customHeight="true" outlineLevel="0" collapsed="false">
      <c r="A9" s="21"/>
      <c r="B9" s="22"/>
      <c r="C9" s="23"/>
      <c r="D9" s="24" t="n">
        <v>2563</v>
      </c>
      <c r="E9" s="25"/>
      <c r="F9" s="24" t="n">
        <v>2562</v>
      </c>
      <c r="G9" s="24"/>
      <c r="H9" s="24" t="n">
        <v>2563</v>
      </c>
      <c r="I9" s="24"/>
      <c r="J9" s="24" t="n">
        <v>2562</v>
      </c>
    </row>
    <row r="10" customFormat="false" ht="20.5" hidden="false" customHeight="false" outlineLevel="0" collapsed="false">
      <c r="A10" s="21"/>
      <c r="B10" s="22"/>
      <c r="C10" s="23"/>
      <c r="D10" s="26" t="s">
        <v>10</v>
      </c>
      <c r="E10" s="25"/>
      <c r="F10" s="27"/>
      <c r="G10" s="28" t="s">
        <v>10</v>
      </c>
      <c r="H10" s="28"/>
      <c r="I10" s="28"/>
      <c r="J10" s="27"/>
    </row>
    <row r="11" s="35" customFormat="true" ht="17.35" hidden="false" customHeight="true" outlineLevel="0" collapsed="false">
      <c r="A11" s="29" t="s">
        <v>11</v>
      </c>
      <c r="B11" s="30"/>
      <c r="C11" s="31"/>
      <c r="D11" s="32"/>
      <c r="E11" s="33"/>
      <c r="F11" s="34"/>
      <c r="G11" s="33"/>
      <c r="H11" s="34"/>
      <c r="I11" s="33"/>
      <c r="J11" s="34"/>
    </row>
    <row r="12" s="35" customFormat="true" ht="20.5" hidden="false" customHeight="false" outlineLevel="0" collapsed="false">
      <c r="A12" s="36" t="s">
        <v>12</v>
      </c>
      <c r="B12" s="37"/>
      <c r="C12" s="38"/>
      <c r="D12" s="39"/>
      <c r="E12" s="40"/>
      <c r="F12" s="41"/>
      <c r="G12" s="40"/>
      <c r="H12" s="41"/>
      <c r="I12" s="40"/>
      <c r="J12" s="41"/>
    </row>
    <row r="13" s="35" customFormat="true" ht="19.95" hidden="false" customHeight="false" outlineLevel="0" collapsed="false">
      <c r="A13" s="42" t="s">
        <v>13</v>
      </c>
      <c r="B13" s="37"/>
      <c r="C13" s="38"/>
      <c r="D13" s="43" t="n">
        <v>679782856</v>
      </c>
      <c r="E13" s="44"/>
      <c r="F13" s="45" t="n">
        <v>799516519</v>
      </c>
      <c r="G13" s="44"/>
      <c r="H13" s="46" t="n">
        <v>456917754</v>
      </c>
      <c r="I13" s="44"/>
      <c r="J13" s="46" t="n">
        <v>573690718</v>
      </c>
    </row>
    <row r="14" s="35" customFormat="true" ht="19.95" hidden="false" customHeight="false" outlineLevel="0" collapsed="false">
      <c r="A14" s="42" t="s">
        <v>14</v>
      </c>
      <c r="B14" s="37" t="s">
        <v>15</v>
      </c>
      <c r="C14" s="38"/>
      <c r="D14" s="43" t="n">
        <v>5851156</v>
      </c>
      <c r="E14" s="44"/>
      <c r="F14" s="45" t="n">
        <v>5851156</v>
      </c>
      <c r="G14" s="44"/>
      <c r="H14" s="47" t="n">
        <v>0</v>
      </c>
      <c r="I14" s="44"/>
      <c r="J14" s="48" t="n">
        <v>0</v>
      </c>
    </row>
    <row r="15" s="35" customFormat="true" ht="19.95" hidden="false" customHeight="false" outlineLevel="0" collapsed="false">
      <c r="A15" s="42" t="s">
        <v>16</v>
      </c>
      <c r="B15" s="37" t="n">
        <v>5</v>
      </c>
      <c r="C15" s="38"/>
      <c r="D15" s="43" t="n">
        <v>279793782</v>
      </c>
      <c r="E15" s="44"/>
      <c r="F15" s="45" t="n">
        <v>185040872</v>
      </c>
      <c r="G15" s="44"/>
      <c r="H15" s="46" t="n">
        <v>12882913</v>
      </c>
      <c r="I15" s="44"/>
      <c r="J15" s="46" t="n">
        <v>22940674</v>
      </c>
    </row>
    <row r="16" s="35" customFormat="true" ht="19.95" hidden="false" customHeight="false" outlineLevel="0" collapsed="false">
      <c r="A16" s="42" t="s">
        <v>17</v>
      </c>
      <c r="B16" s="37" t="n">
        <v>6</v>
      </c>
      <c r="C16" s="38"/>
      <c r="D16" s="43" t="n">
        <v>5900000</v>
      </c>
      <c r="E16" s="44"/>
      <c r="F16" s="48" t="n">
        <v>0</v>
      </c>
      <c r="G16" s="44"/>
      <c r="H16" s="49" t="n">
        <v>5900000</v>
      </c>
      <c r="I16" s="44"/>
      <c r="J16" s="48" t="n">
        <v>0</v>
      </c>
    </row>
    <row r="17" s="35" customFormat="true" ht="19.95" hidden="false" customHeight="false" outlineLevel="0" collapsed="false">
      <c r="A17" s="42" t="s">
        <v>18</v>
      </c>
      <c r="B17" s="37" t="n">
        <v>6</v>
      </c>
      <c r="C17" s="38"/>
      <c r="D17" s="48" t="n">
        <v>0</v>
      </c>
      <c r="E17" s="50"/>
      <c r="F17" s="45" t="n">
        <v>8800000</v>
      </c>
      <c r="G17" s="44"/>
      <c r="H17" s="48" t="n">
        <v>0</v>
      </c>
      <c r="I17" s="44"/>
      <c r="J17" s="46" t="n">
        <v>8800000</v>
      </c>
    </row>
    <row r="18" s="35" customFormat="true" ht="19.95" hidden="false" customHeight="false" outlineLevel="0" collapsed="false">
      <c r="A18" s="42" t="s">
        <v>19</v>
      </c>
      <c r="B18" s="37" t="n">
        <v>27.3</v>
      </c>
      <c r="C18" s="38"/>
      <c r="D18" s="48" t="n">
        <v>0</v>
      </c>
      <c r="E18" s="50"/>
      <c r="F18" s="48" t="n">
        <v>0</v>
      </c>
      <c r="G18" s="44"/>
      <c r="H18" s="46" t="n">
        <v>67000000</v>
      </c>
      <c r="I18" s="44"/>
      <c r="J18" s="46" t="n">
        <v>296000000</v>
      </c>
    </row>
    <row r="19" s="35" customFormat="true" ht="19.95" hidden="false" customHeight="false" outlineLevel="0" collapsed="false">
      <c r="A19" s="42" t="s">
        <v>20</v>
      </c>
      <c r="B19" s="37" t="n">
        <v>7</v>
      </c>
      <c r="C19" s="38"/>
      <c r="D19" s="43" t="n">
        <v>176203465</v>
      </c>
      <c r="E19" s="50"/>
      <c r="F19" s="45" t="n">
        <v>534212574</v>
      </c>
      <c r="G19" s="44"/>
      <c r="H19" s="48" t="n">
        <v>0</v>
      </c>
      <c r="I19" s="44"/>
      <c r="J19" s="48" t="n">
        <v>0</v>
      </c>
    </row>
    <row r="20" s="35" customFormat="true" ht="19.95" hidden="false" customHeight="false" outlineLevel="0" collapsed="false">
      <c r="A20" s="42" t="s">
        <v>21</v>
      </c>
      <c r="B20" s="37" t="n">
        <v>7</v>
      </c>
      <c r="C20" s="38"/>
      <c r="D20" s="43" t="n">
        <v>36208181</v>
      </c>
      <c r="E20" s="50"/>
      <c r="F20" s="45" t="n">
        <v>27350041</v>
      </c>
      <c r="G20" s="44"/>
      <c r="H20" s="48" t="n">
        <v>0</v>
      </c>
      <c r="I20" s="44"/>
      <c r="J20" s="48" t="n">
        <v>0</v>
      </c>
    </row>
    <row r="21" s="35" customFormat="true" ht="19.95" hidden="false" customHeight="false" outlineLevel="0" collapsed="false">
      <c r="A21" s="42" t="s">
        <v>22</v>
      </c>
      <c r="B21" s="37" t="n">
        <v>8</v>
      </c>
      <c r="C21" s="38"/>
      <c r="D21" s="43" t="n">
        <v>14967061</v>
      </c>
      <c r="E21" s="44"/>
      <c r="F21" s="45" t="n">
        <v>8034015</v>
      </c>
      <c r="G21" s="44"/>
      <c r="H21" s="48" t="n">
        <v>0</v>
      </c>
      <c r="I21" s="51"/>
      <c r="J21" s="48" t="n">
        <v>0</v>
      </c>
    </row>
    <row r="22" s="35" customFormat="true" ht="19.95" hidden="false" customHeight="false" outlineLevel="0" collapsed="false">
      <c r="A22" s="42" t="s">
        <v>23</v>
      </c>
      <c r="B22" s="37"/>
      <c r="C22" s="38"/>
      <c r="D22" s="43" t="n">
        <v>53365732</v>
      </c>
      <c r="E22" s="44"/>
      <c r="F22" s="45" t="n">
        <v>57130774</v>
      </c>
      <c r="G22" s="44"/>
      <c r="H22" s="48" t="n">
        <v>0</v>
      </c>
      <c r="I22" s="44"/>
      <c r="J22" s="52" t="n">
        <v>187497</v>
      </c>
    </row>
    <row r="23" s="35" customFormat="true" ht="19.95" hidden="false" customHeight="false" outlineLevel="0" collapsed="false">
      <c r="A23" s="53" t="s">
        <v>24</v>
      </c>
      <c r="B23" s="37"/>
      <c r="C23" s="38"/>
      <c r="D23" s="43" t="n">
        <v>23530929</v>
      </c>
      <c r="E23" s="54"/>
      <c r="F23" s="45" t="n">
        <v>10163042</v>
      </c>
      <c r="G23" s="54"/>
      <c r="H23" s="48" t="n">
        <v>0</v>
      </c>
      <c r="I23" s="54"/>
      <c r="J23" s="48" t="n">
        <v>0</v>
      </c>
    </row>
    <row r="24" s="35" customFormat="true" ht="19.95" hidden="false" customHeight="false" outlineLevel="0" collapsed="false">
      <c r="A24" s="53" t="s">
        <v>25</v>
      </c>
      <c r="B24" s="55"/>
      <c r="C24" s="55"/>
      <c r="D24" s="56" t="n">
        <v>2638466</v>
      </c>
      <c r="E24" s="55"/>
      <c r="F24" s="57" t="n">
        <v>2638466</v>
      </c>
      <c r="G24" s="55"/>
      <c r="H24" s="58" t="n">
        <v>2204308</v>
      </c>
      <c r="I24" s="55"/>
      <c r="J24" s="58" t="n">
        <v>2204308</v>
      </c>
    </row>
    <row r="25" s="35" customFormat="true" ht="20.5" hidden="false" customHeight="false" outlineLevel="0" collapsed="false">
      <c r="A25" s="59" t="s">
        <v>26</v>
      </c>
      <c r="B25" s="37"/>
      <c r="C25" s="38"/>
      <c r="D25" s="60" t="n">
        <f aca="false">SUM(D13:D24)</f>
        <v>1278241628</v>
      </c>
      <c r="E25" s="50"/>
      <c r="F25" s="60" t="n">
        <f aca="false">SUM(F13:F24)</f>
        <v>1638737459</v>
      </c>
      <c r="G25" s="50"/>
      <c r="H25" s="60" t="n">
        <f aca="false">SUM(H13:H24)</f>
        <v>544904975</v>
      </c>
      <c r="I25" s="50"/>
      <c r="J25" s="60" t="n">
        <f aca="false">SUM(J13:J24)</f>
        <v>903823197</v>
      </c>
    </row>
    <row r="26" s="35" customFormat="true" ht="3.5" hidden="false" customHeight="true" outlineLevel="0" collapsed="false">
      <c r="A26" s="36"/>
      <c r="B26" s="37"/>
      <c r="C26" s="38"/>
      <c r="D26" s="45"/>
      <c r="E26" s="46"/>
      <c r="F26" s="45"/>
      <c r="G26" s="46"/>
      <c r="H26" s="46"/>
      <c r="I26" s="46"/>
      <c r="J26" s="46"/>
    </row>
    <row r="27" s="35" customFormat="true" ht="19.4" hidden="false" customHeight="true" outlineLevel="0" collapsed="false">
      <c r="A27" s="36" t="s">
        <v>27</v>
      </c>
      <c r="B27" s="37"/>
      <c r="C27" s="38"/>
      <c r="D27" s="45"/>
      <c r="E27" s="50"/>
      <c r="F27" s="45"/>
      <c r="G27" s="50"/>
      <c r="H27" s="61"/>
      <c r="I27" s="50"/>
      <c r="J27" s="46"/>
    </row>
    <row r="28" s="35" customFormat="true" ht="19.95" hidden="false" customHeight="false" outlineLevel="0" collapsed="false">
      <c r="A28" s="42" t="s">
        <v>14</v>
      </c>
      <c r="B28" s="37" t="s">
        <v>15</v>
      </c>
      <c r="C28" s="38"/>
      <c r="D28" s="45" t="n">
        <v>92079065</v>
      </c>
      <c r="E28" s="44"/>
      <c r="F28" s="45" t="n">
        <v>78579065</v>
      </c>
      <c r="G28" s="44"/>
      <c r="H28" s="48" t="n">
        <v>0</v>
      </c>
      <c r="I28" s="44"/>
      <c r="J28" s="62" t="n">
        <v>0</v>
      </c>
    </row>
    <row r="29" s="35" customFormat="true" ht="19.95" hidden="false" customHeight="false" outlineLevel="0" collapsed="false">
      <c r="A29" s="53" t="s">
        <v>28</v>
      </c>
      <c r="B29" s="37" t="n">
        <v>9</v>
      </c>
      <c r="C29" s="38"/>
      <c r="D29" s="48" t="n">
        <v>0</v>
      </c>
      <c r="E29" s="54"/>
      <c r="F29" s="48" t="n">
        <v>0</v>
      </c>
      <c r="G29" s="54"/>
      <c r="H29" s="48" t="n">
        <v>0</v>
      </c>
      <c r="I29" s="54"/>
      <c r="J29" s="48" t="n">
        <v>0</v>
      </c>
      <c r="L29" s="63"/>
    </row>
    <row r="30" s="35" customFormat="true" ht="19.95" hidden="false" customHeight="false" outlineLevel="0" collapsed="false">
      <c r="A30" s="42" t="s">
        <v>29</v>
      </c>
      <c r="B30" s="37" t="n">
        <v>10</v>
      </c>
      <c r="C30" s="38"/>
      <c r="D30" s="62" t="n">
        <v>0</v>
      </c>
      <c r="E30" s="64"/>
      <c r="F30" s="62" t="n">
        <v>0</v>
      </c>
      <c r="G30" s="64"/>
      <c r="H30" s="48" t="n">
        <v>0</v>
      </c>
      <c r="I30" s="64"/>
      <c r="J30" s="62" t="n">
        <v>0</v>
      </c>
    </row>
    <row r="31" s="35" customFormat="true" ht="19.95" hidden="false" customHeight="false" outlineLevel="0" collapsed="false">
      <c r="A31" s="42" t="s">
        <v>30</v>
      </c>
      <c r="B31" s="37" t="n">
        <v>10</v>
      </c>
      <c r="C31" s="38"/>
      <c r="D31" s="48" t="n">
        <v>0</v>
      </c>
      <c r="E31" s="64"/>
      <c r="F31" s="62" t="n">
        <v>0</v>
      </c>
      <c r="G31" s="64"/>
      <c r="H31" s="48" t="n">
        <v>0</v>
      </c>
      <c r="I31" s="64"/>
      <c r="J31" s="62" t="n">
        <v>0</v>
      </c>
    </row>
    <row r="32" s="35" customFormat="true" ht="19.95" hidden="false" customHeight="false" outlineLevel="0" collapsed="false">
      <c r="A32" s="42" t="s">
        <v>31</v>
      </c>
      <c r="B32" s="37" t="n">
        <v>11</v>
      </c>
      <c r="C32" s="38"/>
      <c r="D32" s="65" t="n">
        <v>0</v>
      </c>
      <c r="E32" s="44"/>
      <c r="F32" s="62" t="n">
        <v>0</v>
      </c>
      <c r="G32" s="44"/>
      <c r="H32" s="43" t="n">
        <v>777320359</v>
      </c>
      <c r="I32" s="44"/>
      <c r="J32" s="46" t="n">
        <v>637320359</v>
      </c>
    </row>
    <row r="33" s="35" customFormat="true" ht="19.95" hidden="false" customHeight="false" outlineLevel="0" collapsed="false">
      <c r="A33" s="42" t="s">
        <v>32</v>
      </c>
      <c r="B33" s="37" t="n">
        <v>12</v>
      </c>
      <c r="C33" s="38"/>
      <c r="D33" s="65" t="n">
        <f aca="false">266000000+17844</f>
        <v>266017844</v>
      </c>
      <c r="E33" s="44"/>
      <c r="F33" s="62" t="n">
        <v>0</v>
      </c>
      <c r="G33" s="44"/>
      <c r="H33" s="43" t="n">
        <v>266000000</v>
      </c>
      <c r="I33" s="44"/>
      <c r="J33" s="62" t="n">
        <v>0</v>
      </c>
    </row>
    <row r="34" s="35" customFormat="true" ht="19.95" hidden="false" customHeight="false" outlineLevel="0" collapsed="false">
      <c r="A34" s="42" t="s">
        <v>33</v>
      </c>
      <c r="B34" s="37"/>
      <c r="C34" s="38"/>
      <c r="D34" s="45" t="n">
        <v>124700000</v>
      </c>
      <c r="E34" s="64"/>
      <c r="F34" s="45" t="n">
        <v>124700000</v>
      </c>
      <c r="G34" s="64"/>
      <c r="H34" s="48" t="n">
        <v>0</v>
      </c>
      <c r="I34" s="64"/>
      <c r="J34" s="62" t="n">
        <v>0</v>
      </c>
    </row>
    <row r="35" s="35" customFormat="true" ht="19.95" hidden="false" customHeight="false" outlineLevel="0" collapsed="false">
      <c r="A35" s="42" t="s">
        <v>34</v>
      </c>
      <c r="B35" s="37" t="s">
        <v>35</v>
      </c>
      <c r="C35" s="38"/>
      <c r="D35" s="45" t="n">
        <v>654016377</v>
      </c>
      <c r="E35" s="64"/>
      <c r="F35" s="45" t="n">
        <v>562297382</v>
      </c>
      <c r="G35" s="64"/>
      <c r="H35" s="43" t="n">
        <v>44263230</v>
      </c>
      <c r="I35" s="64"/>
      <c r="J35" s="46" t="n">
        <v>47899619</v>
      </c>
    </row>
    <row r="36" s="35" customFormat="true" ht="19.95" hidden="false" customHeight="false" outlineLevel="0" collapsed="false">
      <c r="A36" s="42" t="s">
        <v>36</v>
      </c>
      <c r="B36" s="37" t="n">
        <v>14</v>
      </c>
      <c r="C36" s="38"/>
      <c r="D36" s="46" t="n">
        <v>32898508</v>
      </c>
      <c r="E36" s="64"/>
      <c r="F36" s="62" t="n">
        <v>0</v>
      </c>
      <c r="G36" s="64"/>
      <c r="H36" s="43" t="n">
        <v>23713932</v>
      </c>
      <c r="I36" s="64"/>
      <c r="J36" s="62" t="n">
        <v>0</v>
      </c>
    </row>
    <row r="37" s="35" customFormat="true" ht="19.95" hidden="false" customHeight="false" outlineLevel="0" collapsed="false">
      <c r="A37" s="42" t="s">
        <v>37</v>
      </c>
      <c r="B37" s="37" t="n">
        <v>31</v>
      </c>
      <c r="C37" s="38"/>
      <c r="D37" s="45" t="n">
        <v>21281072</v>
      </c>
      <c r="E37" s="64"/>
      <c r="F37" s="62" t="n">
        <v>0</v>
      </c>
      <c r="G37" s="64"/>
      <c r="H37" s="48" t="n">
        <v>0</v>
      </c>
      <c r="I37" s="64"/>
      <c r="J37" s="62" t="n">
        <v>0</v>
      </c>
    </row>
    <row r="38" s="35" customFormat="true" ht="19.95" hidden="false" customHeight="false" outlineLevel="0" collapsed="false">
      <c r="A38" s="42" t="s">
        <v>38</v>
      </c>
      <c r="B38" s="37"/>
      <c r="C38" s="38"/>
      <c r="D38" s="45" t="n">
        <v>1141729</v>
      </c>
      <c r="E38" s="64"/>
      <c r="F38" s="45" t="n">
        <v>1236810</v>
      </c>
      <c r="G38" s="64"/>
      <c r="H38" s="43" t="n">
        <v>196839</v>
      </c>
      <c r="I38" s="64"/>
      <c r="J38" s="46" t="n">
        <v>201437</v>
      </c>
    </row>
    <row r="39" s="35" customFormat="true" ht="19.95" hidden="false" customHeight="false" outlineLevel="0" collapsed="false">
      <c r="A39" s="42" t="s">
        <v>39</v>
      </c>
      <c r="B39" s="37"/>
      <c r="C39" s="38"/>
      <c r="D39" s="45" t="n">
        <v>27147229</v>
      </c>
      <c r="E39" s="44"/>
      <c r="F39" s="45" t="n">
        <v>23746469</v>
      </c>
      <c r="G39" s="44"/>
      <c r="H39" s="43" t="n">
        <v>416258</v>
      </c>
      <c r="I39" s="44"/>
      <c r="J39" s="46" t="n">
        <v>642954</v>
      </c>
    </row>
    <row r="40" s="35" customFormat="true" ht="19.95" hidden="false" customHeight="false" outlineLevel="0" collapsed="false">
      <c r="A40" s="42" t="s">
        <v>40</v>
      </c>
      <c r="B40" s="37"/>
      <c r="C40" s="38"/>
      <c r="D40" s="45" t="n">
        <v>123404352</v>
      </c>
      <c r="E40" s="64"/>
      <c r="F40" s="45" t="n">
        <v>99657905</v>
      </c>
      <c r="G40" s="64"/>
      <c r="H40" s="43" t="n">
        <v>3984276</v>
      </c>
      <c r="I40" s="64"/>
      <c r="J40" s="65" t="n">
        <v>3341322</v>
      </c>
    </row>
    <row r="41" s="35" customFormat="true" ht="19.95" hidden="false" customHeight="false" outlineLevel="0" collapsed="false">
      <c r="A41" s="42" t="s">
        <v>41</v>
      </c>
      <c r="B41" s="37" t="s">
        <v>42</v>
      </c>
      <c r="C41" s="38"/>
      <c r="D41" s="45" t="n">
        <v>20232654</v>
      </c>
      <c r="E41" s="64"/>
      <c r="F41" s="45" t="n">
        <v>20232654</v>
      </c>
      <c r="G41" s="64"/>
      <c r="H41" s="48" t="n">
        <v>0</v>
      </c>
      <c r="I41" s="64"/>
      <c r="J41" s="62" t="n">
        <v>0</v>
      </c>
    </row>
    <row r="42" s="35" customFormat="true" ht="19.95" hidden="false" customHeight="false" outlineLevel="0" collapsed="false">
      <c r="A42" s="42" t="s">
        <v>43</v>
      </c>
      <c r="B42" s="37"/>
      <c r="C42" s="38"/>
      <c r="D42" s="60" t="n">
        <v>837000</v>
      </c>
      <c r="E42" s="64"/>
      <c r="F42" s="60" t="n">
        <v>1037000</v>
      </c>
      <c r="G42" s="64"/>
      <c r="H42" s="43" t="n">
        <v>201000</v>
      </c>
      <c r="I42" s="64"/>
      <c r="J42" s="66" t="n">
        <v>201000</v>
      </c>
    </row>
    <row r="43" s="35" customFormat="true" ht="20.5" hidden="false" customHeight="false" outlineLevel="0" collapsed="false">
      <c r="A43" s="59" t="s">
        <v>44</v>
      </c>
      <c r="B43" s="37"/>
      <c r="C43" s="38"/>
      <c r="D43" s="60" t="n">
        <f aca="false">SUM(D28:D42)</f>
        <v>1363755830</v>
      </c>
      <c r="E43" s="46"/>
      <c r="F43" s="60" t="n">
        <f aca="false">SUM(F28:F42)</f>
        <v>911487285</v>
      </c>
      <c r="G43" s="46"/>
      <c r="H43" s="67" t="n">
        <f aca="false">SUM(H28:H42)</f>
        <v>1116095894</v>
      </c>
      <c r="I43" s="46"/>
      <c r="J43" s="60" t="n">
        <f aca="false">SUM(J28:J42)</f>
        <v>689606691</v>
      </c>
    </row>
    <row r="44" s="35" customFormat="true" ht="21.05" hidden="false" customHeight="false" outlineLevel="0" collapsed="false">
      <c r="A44" s="36" t="s">
        <v>45</v>
      </c>
      <c r="B44" s="37"/>
      <c r="C44" s="38"/>
      <c r="D44" s="68" t="n">
        <f aca="false">+D25+D43</f>
        <v>2641997458</v>
      </c>
      <c r="E44" s="46"/>
      <c r="F44" s="68" t="n">
        <f aca="false">+F25+F43</f>
        <v>2550224744</v>
      </c>
      <c r="G44" s="46"/>
      <c r="H44" s="68" t="n">
        <f aca="false">+H25+H43</f>
        <v>1661000869</v>
      </c>
      <c r="I44" s="46"/>
      <c r="J44" s="68" t="n">
        <f aca="false">+J25+J43</f>
        <v>1593429888</v>
      </c>
    </row>
    <row r="45" s="35" customFormat="true" ht="1.25" hidden="false" customHeight="true" outlineLevel="0" collapsed="false">
      <c r="A45" s="69"/>
      <c r="B45" s="70"/>
      <c r="C45" s="71"/>
      <c r="D45" s="4"/>
      <c r="E45" s="72"/>
      <c r="F45" s="6"/>
      <c r="G45" s="72"/>
      <c r="H45" s="6"/>
      <c r="I45" s="72"/>
      <c r="J45" s="6"/>
    </row>
    <row r="46" s="35" customFormat="true" ht="18.45" hidden="false" customHeight="true" outlineLevel="0" collapsed="false">
      <c r="B46" s="70"/>
      <c r="C46" s="71"/>
      <c r="D46" s="4"/>
      <c r="E46" s="72"/>
      <c r="F46" s="6"/>
      <c r="G46" s="72"/>
      <c r="H46" s="6"/>
      <c r="I46" s="72"/>
      <c r="J46" s="6"/>
    </row>
    <row r="47" s="35" customFormat="true" ht="18.45" hidden="false" customHeight="true" outlineLevel="0" collapsed="false">
      <c r="B47" s="70"/>
      <c r="C47" s="71"/>
      <c r="D47" s="4"/>
      <c r="E47" s="72"/>
      <c r="F47" s="6"/>
      <c r="G47" s="72"/>
      <c r="H47" s="6"/>
      <c r="I47" s="72"/>
      <c r="J47" s="6"/>
    </row>
    <row r="48" s="35" customFormat="true" ht="18.45" hidden="false" customHeight="true" outlineLevel="0" collapsed="false">
      <c r="B48" s="70"/>
      <c r="C48" s="71"/>
      <c r="D48" s="4"/>
      <c r="E48" s="72"/>
      <c r="F48" s="6"/>
      <c r="G48" s="72"/>
      <c r="H48" s="6"/>
      <c r="I48" s="72"/>
      <c r="J48" s="6"/>
    </row>
    <row r="49" s="35" customFormat="true" ht="18.45" hidden="false" customHeight="true" outlineLevel="0" collapsed="false">
      <c r="B49" s="70"/>
      <c r="C49" s="71"/>
      <c r="D49" s="4"/>
      <c r="E49" s="72"/>
      <c r="F49" s="6"/>
      <c r="G49" s="72"/>
      <c r="H49" s="6"/>
      <c r="I49" s="72"/>
      <c r="J49" s="6"/>
    </row>
    <row r="50" s="35" customFormat="true" ht="18.45" hidden="false" customHeight="true" outlineLevel="0" collapsed="false">
      <c r="B50" s="70"/>
      <c r="C50" s="71"/>
      <c r="D50" s="4"/>
      <c r="E50" s="72"/>
      <c r="F50" s="6"/>
      <c r="G50" s="72"/>
      <c r="H50" s="6"/>
      <c r="I50" s="72"/>
      <c r="J50" s="6"/>
    </row>
    <row r="51" s="35" customFormat="true" ht="18.45" hidden="false" customHeight="true" outlineLevel="0" collapsed="false">
      <c r="B51" s="70"/>
      <c r="C51" s="71"/>
      <c r="D51" s="4"/>
      <c r="E51" s="72"/>
      <c r="F51" s="6"/>
      <c r="G51" s="72"/>
      <c r="H51" s="6"/>
      <c r="I51" s="72"/>
      <c r="J51" s="6"/>
    </row>
    <row r="52" s="35" customFormat="true" ht="18.45" hidden="false" customHeight="true" outlineLevel="0" collapsed="false">
      <c r="B52" s="70"/>
      <c r="C52" s="71"/>
      <c r="D52" s="4"/>
      <c r="E52" s="72"/>
      <c r="F52" s="6"/>
      <c r="G52" s="72"/>
      <c r="H52" s="6"/>
      <c r="I52" s="72"/>
      <c r="J52" s="6"/>
    </row>
    <row r="53" s="35" customFormat="true" ht="18.45" hidden="false" customHeight="true" outlineLevel="0" collapsed="false">
      <c r="B53" s="70"/>
      <c r="C53" s="71"/>
      <c r="D53" s="4"/>
      <c r="E53" s="72"/>
      <c r="F53" s="6"/>
      <c r="G53" s="72"/>
      <c r="H53" s="6"/>
      <c r="I53" s="72"/>
      <c r="J53" s="6"/>
    </row>
    <row r="54" s="35" customFormat="true" ht="18.45" hidden="false" customHeight="true" outlineLevel="0" collapsed="false">
      <c r="A54" s="73" t="s">
        <v>46</v>
      </c>
      <c r="B54" s="70"/>
      <c r="C54" s="71"/>
      <c r="D54" s="4"/>
      <c r="E54" s="72"/>
      <c r="F54" s="6"/>
      <c r="G54" s="72"/>
      <c r="H54" s="6"/>
      <c r="I54" s="72"/>
      <c r="J54" s="6"/>
    </row>
    <row r="55" s="35" customFormat="true" ht="18.45" hidden="false" customHeight="true" outlineLevel="0" collapsed="false">
      <c r="B55" s="70"/>
      <c r="C55" s="71"/>
      <c r="D55" s="4"/>
      <c r="E55" s="72"/>
      <c r="F55" s="6"/>
      <c r="G55" s="72"/>
      <c r="H55" s="6"/>
      <c r="I55" s="72"/>
      <c r="J55" s="6"/>
    </row>
    <row r="56" s="75" customFormat="true" ht="23.3" hidden="false" customHeight="false" outlineLevel="0" collapsed="false">
      <c r="A56" s="74" t="s">
        <v>0</v>
      </c>
      <c r="B56" s="74"/>
      <c r="C56" s="74"/>
      <c r="D56" s="74"/>
      <c r="E56" s="74"/>
      <c r="F56" s="74"/>
      <c r="G56" s="74"/>
      <c r="H56" s="74"/>
      <c r="I56" s="74"/>
      <c r="J56" s="74"/>
    </row>
    <row r="57" s="75" customFormat="true" ht="23.3" hidden="false" customHeight="false" outlineLevel="0" collapsed="false">
      <c r="A57" s="74" t="s">
        <v>47</v>
      </c>
      <c r="B57" s="74"/>
      <c r="C57" s="74"/>
      <c r="D57" s="74"/>
      <c r="E57" s="74"/>
      <c r="F57" s="74"/>
      <c r="G57" s="74"/>
      <c r="H57" s="74"/>
      <c r="I57" s="74"/>
      <c r="J57" s="74"/>
    </row>
    <row r="58" s="8" customFormat="true" ht="23.3" hidden="false" customHeight="false" outlineLevel="0" collapsed="false">
      <c r="A58" s="9" t="s">
        <v>2</v>
      </c>
      <c r="B58" s="9"/>
      <c r="C58" s="9"/>
      <c r="D58" s="9"/>
      <c r="E58" s="9"/>
      <c r="F58" s="9"/>
      <c r="G58" s="9"/>
      <c r="H58" s="9"/>
      <c r="I58" s="9"/>
      <c r="J58" s="9"/>
    </row>
    <row r="59" customFormat="false" ht="20.5" hidden="false" customHeight="false" outlineLevel="0" collapsed="false">
      <c r="A59" s="10" t="s">
        <v>3</v>
      </c>
      <c r="B59" s="10"/>
      <c r="C59" s="10"/>
      <c r="D59" s="10"/>
      <c r="E59" s="10"/>
      <c r="F59" s="10"/>
      <c r="G59" s="10"/>
      <c r="H59" s="10"/>
      <c r="I59" s="10"/>
      <c r="J59" s="10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</row>
    <row r="60" customFormat="false" ht="4.15" hidden="false" customHeight="true" outlineLevel="0" collapsed="false">
      <c r="A60" s="12"/>
      <c r="B60" s="12"/>
      <c r="C60" s="13"/>
      <c r="D60" s="12"/>
      <c r="E60" s="14"/>
      <c r="F60" s="12"/>
      <c r="G60" s="12"/>
      <c r="H60" s="12"/>
      <c r="I60" s="12"/>
      <c r="J60" s="12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1"/>
      <c r="FZ60" s="11"/>
      <c r="GA60" s="11"/>
      <c r="GB60" s="11"/>
      <c r="GC60" s="11"/>
      <c r="GD60" s="11"/>
      <c r="GE60" s="11"/>
      <c r="GF60" s="11"/>
      <c r="GG60" s="11"/>
      <c r="GH60" s="11"/>
      <c r="GI60" s="11"/>
      <c r="GJ60" s="11"/>
      <c r="GK60" s="11"/>
      <c r="GL60" s="11"/>
      <c r="GM60" s="11"/>
      <c r="GN60" s="11"/>
      <c r="GO60" s="11"/>
      <c r="GP60" s="11"/>
    </row>
    <row r="61" customFormat="false" ht="20.5" hidden="false" customHeight="false" outlineLevel="0" collapsed="false">
      <c r="A61" s="15"/>
      <c r="B61" s="16" t="s">
        <v>4</v>
      </c>
      <c r="C61" s="12"/>
      <c r="D61" s="17" t="s">
        <v>5</v>
      </c>
      <c r="E61" s="17"/>
      <c r="F61" s="17"/>
      <c r="G61" s="17"/>
      <c r="H61" s="17" t="s">
        <v>6</v>
      </c>
      <c r="I61" s="17"/>
      <c r="J61" s="17"/>
    </row>
    <row r="62" customFormat="false" ht="20.5" hidden="false" customHeight="false" outlineLevel="0" collapsed="false">
      <c r="A62" s="12"/>
      <c r="B62" s="12"/>
      <c r="C62" s="18"/>
      <c r="D62" s="19" t="s">
        <v>7</v>
      </c>
      <c r="E62" s="12"/>
      <c r="F62" s="19" t="s">
        <v>7</v>
      </c>
      <c r="G62" s="12"/>
      <c r="H62" s="19" t="s">
        <v>7</v>
      </c>
      <c r="I62" s="12"/>
      <c r="J62" s="19" t="s">
        <v>7</v>
      </c>
    </row>
    <row r="63" customFormat="false" ht="20.5" hidden="false" customHeight="false" outlineLevel="0" collapsed="false">
      <c r="A63" s="12"/>
      <c r="B63" s="12"/>
      <c r="C63" s="16"/>
      <c r="D63" s="20" t="s">
        <v>8</v>
      </c>
      <c r="E63" s="12"/>
      <c r="F63" s="20" t="s">
        <v>9</v>
      </c>
      <c r="G63" s="12"/>
      <c r="H63" s="20" t="s">
        <v>8</v>
      </c>
      <c r="I63" s="12"/>
      <c r="J63" s="20" t="s">
        <v>9</v>
      </c>
    </row>
    <row r="64" customFormat="false" ht="20.5" hidden="false" customHeight="false" outlineLevel="0" collapsed="false">
      <c r="A64" s="21"/>
      <c r="B64" s="22"/>
      <c r="C64" s="23"/>
      <c r="D64" s="27" t="n">
        <v>2563</v>
      </c>
      <c r="E64" s="25"/>
      <c r="F64" s="27" t="n">
        <v>2562</v>
      </c>
      <c r="G64" s="25"/>
      <c r="H64" s="27" t="n">
        <v>2563</v>
      </c>
      <c r="I64" s="25"/>
      <c r="J64" s="27" t="n">
        <v>2562</v>
      </c>
    </row>
    <row r="65" customFormat="false" ht="20.5" hidden="false" customHeight="false" outlineLevel="0" collapsed="false">
      <c r="A65" s="21"/>
      <c r="B65" s="22"/>
      <c r="C65" s="23"/>
      <c r="D65" s="26" t="s">
        <v>10</v>
      </c>
      <c r="E65" s="25"/>
      <c r="F65" s="27"/>
      <c r="G65" s="28" t="s">
        <v>10</v>
      </c>
      <c r="H65" s="28"/>
      <c r="I65" s="28"/>
      <c r="J65" s="27"/>
    </row>
    <row r="66" customFormat="false" ht="20.5" hidden="false" customHeight="false" outlineLevel="0" collapsed="false">
      <c r="A66" s="29" t="s">
        <v>48</v>
      </c>
      <c r="B66" s="30"/>
      <c r="C66" s="31"/>
      <c r="D66" s="32"/>
      <c r="E66" s="33"/>
      <c r="F66" s="34"/>
      <c r="G66" s="33"/>
      <c r="H66" s="34"/>
      <c r="I66" s="33"/>
      <c r="J66" s="34"/>
    </row>
    <row r="67" customFormat="false" ht="20.5" hidden="false" customHeight="false" outlineLevel="0" collapsed="false">
      <c r="A67" s="36" t="s">
        <v>49</v>
      </c>
      <c r="B67" s="37"/>
      <c r="C67" s="38"/>
      <c r="D67" s="39"/>
      <c r="E67" s="40"/>
      <c r="F67" s="41"/>
      <c r="G67" s="40"/>
      <c r="H67" s="41"/>
      <c r="I67" s="40"/>
      <c r="J67" s="41"/>
    </row>
    <row r="68" customFormat="false" ht="19.95" hidden="false" customHeight="false" outlineLevel="0" collapsed="false">
      <c r="A68" s="42" t="s">
        <v>50</v>
      </c>
      <c r="B68" s="37" t="n">
        <v>17</v>
      </c>
      <c r="C68" s="38"/>
      <c r="D68" s="76" t="n">
        <v>445699623</v>
      </c>
      <c r="E68" s="77"/>
      <c r="F68" s="76" t="n">
        <v>422922834</v>
      </c>
      <c r="G68" s="78"/>
      <c r="H68" s="79" t="n">
        <v>6592755</v>
      </c>
      <c r="I68" s="77"/>
      <c r="J68" s="79" t="n">
        <v>7254372</v>
      </c>
    </row>
    <row r="69" customFormat="false" ht="19.95" hidden="false" customHeight="false" outlineLevel="0" collapsed="false">
      <c r="A69" s="42" t="s">
        <v>51</v>
      </c>
      <c r="B69" s="37"/>
      <c r="C69" s="38"/>
      <c r="D69" s="39"/>
      <c r="E69" s="40"/>
      <c r="F69" s="41"/>
      <c r="G69" s="40"/>
      <c r="H69" s="41"/>
      <c r="I69" s="40"/>
      <c r="J69" s="41"/>
    </row>
    <row r="70" customFormat="false" ht="19.95" hidden="false" customHeight="false" outlineLevel="0" collapsed="false">
      <c r="A70" s="80" t="s">
        <v>52</v>
      </c>
      <c r="B70" s="37" t="n">
        <v>18</v>
      </c>
      <c r="C70" s="38"/>
      <c r="D70" s="81" t="n">
        <v>12502592</v>
      </c>
      <c r="E70" s="82"/>
      <c r="F70" s="81" t="n">
        <v>16622249</v>
      </c>
      <c r="G70" s="82"/>
      <c r="H70" s="83" t="n">
        <v>0</v>
      </c>
      <c r="I70" s="82"/>
      <c r="J70" s="83" t="n">
        <v>0</v>
      </c>
    </row>
    <row r="71" s="89" customFormat="true" ht="19.95" hidden="false" customHeight="false" outlineLevel="0" collapsed="false">
      <c r="A71" s="84" t="s">
        <v>53</v>
      </c>
      <c r="B71" s="37" t="n">
        <v>7</v>
      </c>
      <c r="C71" s="85"/>
      <c r="D71" s="86" t="n">
        <v>99550685</v>
      </c>
      <c r="E71" s="87"/>
      <c r="F71" s="76" t="n">
        <v>94366577</v>
      </c>
      <c r="G71" s="88"/>
      <c r="H71" s="83" t="n">
        <v>0</v>
      </c>
      <c r="I71" s="77"/>
      <c r="J71" s="83" t="n">
        <v>0</v>
      </c>
    </row>
    <row r="72" s="89" customFormat="true" ht="19.95" hidden="false" customHeight="false" outlineLevel="0" collapsed="false">
      <c r="A72" s="84" t="s">
        <v>54</v>
      </c>
      <c r="B72" s="37" t="n">
        <v>7</v>
      </c>
      <c r="C72" s="85"/>
      <c r="D72" s="86" t="n">
        <v>76150449</v>
      </c>
      <c r="E72" s="87"/>
      <c r="F72" s="76" t="n">
        <v>162975153</v>
      </c>
      <c r="G72" s="88"/>
      <c r="H72" s="83" t="n">
        <v>0</v>
      </c>
      <c r="I72" s="77"/>
      <c r="J72" s="83" t="n">
        <v>0</v>
      </c>
    </row>
    <row r="73" customFormat="false" ht="19.95" hidden="false" customHeight="false" outlineLevel="0" collapsed="false">
      <c r="A73" s="42" t="s">
        <v>55</v>
      </c>
      <c r="B73" s="37"/>
      <c r="C73" s="38"/>
      <c r="D73" s="76" t="n">
        <v>139109162</v>
      </c>
      <c r="E73" s="77"/>
      <c r="F73" s="76" t="n">
        <v>113657552</v>
      </c>
      <c r="G73" s="78"/>
      <c r="H73" s="83" t="n">
        <v>0</v>
      </c>
      <c r="I73" s="77"/>
      <c r="J73" s="83" t="n">
        <v>0</v>
      </c>
    </row>
    <row r="74" customFormat="false" ht="19.95" hidden="false" customHeight="false" outlineLevel="0" collapsed="false">
      <c r="A74" s="84" t="s">
        <v>56</v>
      </c>
      <c r="B74" s="37"/>
      <c r="C74" s="38"/>
      <c r="D74" s="83"/>
      <c r="E74" s="77"/>
      <c r="F74" s="83"/>
      <c r="G74" s="78"/>
      <c r="H74" s="83"/>
      <c r="I74" s="77"/>
      <c r="J74" s="83"/>
    </row>
    <row r="75" customFormat="false" ht="19.95" hidden="false" customHeight="false" outlineLevel="0" collapsed="false">
      <c r="A75" s="80" t="s">
        <v>52</v>
      </c>
      <c r="B75" s="37" t="n">
        <v>19</v>
      </c>
      <c r="C75" s="38"/>
      <c r="D75" s="76" t="n">
        <v>7385748</v>
      </c>
      <c r="E75" s="77"/>
      <c r="F75" s="83" t="n">
        <v>0</v>
      </c>
      <c r="G75" s="78"/>
      <c r="H75" s="79" t="n">
        <v>2027494</v>
      </c>
      <c r="I75" s="77"/>
      <c r="J75" s="83" t="n">
        <v>0</v>
      </c>
    </row>
    <row r="76" customFormat="false" ht="19.95" hidden="false" customHeight="false" outlineLevel="0" collapsed="false">
      <c r="A76" s="84" t="s">
        <v>57</v>
      </c>
      <c r="B76" s="37"/>
      <c r="C76" s="38"/>
      <c r="D76" s="76"/>
      <c r="E76" s="77"/>
      <c r="F76" s="76"/>
      <c r="G76" s="78"/>
      <c r="H76" s="83"/>
      <c r="I76" s="77"/>
      <c r="J76" s="83"/>
    </row>
    <row r="77" customFormat="false" ht="19.95" hidden="false" customHeight="false" outlineLevel="0" collapsed="false">
      <c r="A77" s="80" t="s">
        <v>52</v>
      </c>
      <c r="B77" s="37"/>
      <c r="C77" s="38"/>
      <c r="D77" s="48" t="n">
        <v>0</v>
      </c>
      <c r="E77" s="77"/>
      <c r="F77" s="76" t="n">
        <v>6580257</v>
      </c>
      <c r="G77" s="78"/>
      <c r="H77" s="48" t="n">
        <v>0</v>
      </c>
      <c r="I77" s="77"/>
      <c r="J77" s="79" t="n">
        <v>592825</v>
      </c>
    </row>
    <row r="78" customFormat="false" ht="19.95" hidden="false" customHeight="false" outlineLevel="0" collapsed="false">
      <c r="A78" s="90" t="s">
        <v>58</v>
      </c>
      <c r="B78" s="37"/>
      <c r="C78" s="38"/>
      <c r="D78" s="76" t="n">
        <v>169265</v>
      </c>
      <c r="E78" s="77"/>
      <c r="F78" s="76" t="n">
        <v>6160</v>
      </c>
      <c r="G78" s="91"/>
      <c r="H78" s="92" t="n">
        <v>166185</v>
      </c>
      <c r="I78" s="77"/>
      <c r="J78" s="83" t="n">
        <v>0</v>
      </c>
    </row>
    <row r="79" customFormat="false" ht="19.95" hidden="false" customHeight="false" outlineLevel="0" collapsed="false">
      <c r="A79" s="42" t="s">
        <v>59</v>
      </c>
      <c r="B79" s="37"/>
      <c r="C79" s="38"/>
      <c r="D79" s="81" t="n">
        <v>186617</v>
      </c>
      <c r="E79" s="77"/>
      <c r="F79" s="81" t="n">
        <v>125042</v>
      </c>
      <c r="G79" s="91"/>
      <c r="H79" s="83" t="n">
        <v>0</v>
      </c>
      <c r="I79" s="77"/>
      <c r="J79" s="83" t="n">
        <v>0</v>
      </c>
    </row>
    <row r="80" customFormat="false" ht="19.95" hidden="false" customHeight="false" outlineLevel="0" collapsed="false">
      <c r="A80" s="42" t="s">
        <v>60</v>
      </c>
      <c r="B80" s="37"/>
      <c r="C80" s="38"/>
      <c r="D80" s="76" t="n">
        <v>1492156</v>
      </c>
      <c r="E80" s="77"/>
      <c r="F80" s="76" t="n">
        <v>3878820</v>
      </c>
      <c r="G80" s="91"/>
      <c r="H80" s="79" t="n">
        <v>259981</v>
      </c>
      <c r="I80" s="77"/>
      <c r="J80" s="79" t="n">
        <v>654144</v>
      </c>
    </row>
    <row r="81" customFormat="false" ht="19.95" hidden="false" customHeight="false" outlineLevel="0" collapsed="false">
      <c r="A81" s="42" t="s">
        <v>61</v>
      </c>
      <c r="B81" s="37"/>
      <c r="C81" s="38"/>
      <c r="D81" s="93" t="n">
        <v>4467798</v>
      </c>
      <c r="E81" s="77"/>
      <c r="F81" s="93" t="n">
        <v>4625867</v>
      </c>
      <c r="G81" s="94"/>
      <c r="H81" s="95" t="n">
        <v>1290459</v>
      </c>
      <c r="I81" s="77"/>
      <c r="J81" s="95" t="n">
        <v>1429209</v>
      </c>
    </row>
    <row r="82" customFormat="false" ht="20.5" hidden="false" customHeight="false" outlineLevel="0" collapsed="false">
      <c r="A82" s="59" t="s">
        <v>62</v>
      </c>
      <c r="B82" s="37"/>
      <c r="C82" s="38"/>
      <c r="D82" s="96" t="n">
        <f aca="false">SUM(D68:D81)</f>
        <v>786714095</v>
      </c>
      <c r="E82" s="77"/>
      <c r="F82" s="93" t="n">
        <f aca="false">SUM(F68:F81)</f>
        <v>825760511</v>
      </c>
      <c r="G82" s="79"/>
      <c r="H82" s="93" t="n">
        <f aca="false">SUM(H68:H81)</f>
        <v>10336874</v>
      </c>
      <c r="I82" s="77"/>
      <c r="J82" s="93" t="n">
        <f aca="false">SUM(J68:J81)</f>
        <v>9930550</v>
      </c>
    </row>
    <row r="83" customFormat="false" ht="4.15" hidden="false" customHeight="true" outlineLevel="0" collapsed="false">
      <c r="A83" s="55"/>
      <c r="B83" s="37"/>
      <c r="C83" s="38"/>
      <c r="D83" s="76"/>
      <c r="E83" s="77"/>
      <c r="F83" s="76"/>
      <c r="G83" s="82"/>
      <c r="H83" s="79"/>
      <c r="I83" s="77"/>
      <c r="J83" s="79"/>
    </row>
    <row r="84" customFormat="false" ht="20.5" hidden="false" customHeight="false" outlineLevel="0" collapsed="false">
      <c r="A84" s="36" t="s">
        <v>63</v>
      </c>
      <c r="B84" s="37"/>
      <c r="C84" s="38"/>
      <c r="D84" s="76"/>
      <c r="E84" s="77"/>
      <c r="F84" s="76"/>
      <c r="G84" s="82"/>
      <c r="H84" s="79"/>
      <c r="I84" s="77"/>
      <c r="J84" s="79"/>
    </row>
    <row r="85" customFormat="false" ht="19.95" hidden="false" customHeight="false" outlineLevel="0" collapsed="false">
      <c r="A85" s="42" t="s">
        <v>64</v>
      </c>
      <c r="B85" s="37" t="n">
        <v>18</v>
      </c>
      <c r="C85" s="38"/>
      <c r="D85" s="76" t="n">
        <v>48540867</v>
      </c>
      <c r="E85" s="77"/>
      <c r="F85" s="76" t="n">
        <v>48463452</v>
      </c>
      <c r="G85" s="82"/>
      <c r="H85" s="83" t="n">
        <v>0</v>
      </c>
      <c r="I85" s="77"/>
      <c r="J85" s="83" t="n">
        <v>0</v>
      </c>
    </row>
    <row r="86" customFormat="false" ht="19.95" hidden="false" customHeight="false" outlineLevel="0" collapsed="false">
      <c r="A86" s="42" t="s">
        <v>65</v>
      </c>
      <c r="B86" s="37" t="n">
        <v>19</v>
      </c>
      <c r="C86" s="97"/>
      <c r="D86" s="76" t="n">
        <v>27656214</v>
      </c>
      <c r="E86" s="77"/>
      <c r="F86" s="48" t="n">
        <v>0</v>
      </c>
      <c r="G86" s="82"/>
      <c r="H86" s="81" t="n">
        <v>23823131</v>
      </c>
      <c r="I86" s="77"/>
      <c r="J86" s="83" t="n">
        <v>0</v>
      </c>
    </row>
    <row r="87" customFormat="false" ht="19.95" hidden="false" customHeight="false" outlineLevel="0" collapsed="false">
      <c r="A87" s="42" t="s">
        <v>66</v>
      </c>
      <c r="B87" s="37"/>
      <c r="C87" s="38"/>
      <c r="D87" s="48" t="n">
        <v>0</v>
      </c>
      <c r="E87" s="77"/>
      <c r="F87" s="76" t="n">
        <v>7550189</v>
      </c>
      <c r="G87" s="82"/>
      <c r="H87" s="83" t="n">
        <v>0</v>
      </c>
      <c r="I87" s="77"/>
      <c r="J87" s="83" t="n">
        <v>0</v>
      </c>
    </row>
    <row r="88" customFormat="false" ht="19.95" hidden="false" customHeight="false" outlineLevel="0" collapsed="false">
      <c r="A88" s="42" t="s">
        <v>67</v>
      </c>
      <c r="B88" s="37" t="n">
        <v>15</v>
      </c>
      <c r="C88" s="38"/>
      <c r="D88" s="76" t="n">
        <v>32784236</v>
      </c>
      <c r="E88" s="77"/>
      <c r="F88" s="76" t="n">
        <v>33007418</v>
      </c>
      <c r="G88" s="78"/>
      <c r="H88" s="83" t="n">
        <v>0</v>
      </c>
      <c r="I88" s="77"/>
      <c r="J88" s="83" t="n">
        <v>0</v>
      </c>
    </row>
    <row r="89" customFormat="false" ht="19.95" hidden="false" customHeight="false" outlineLevel="0" collapsed="false">
      <c r="A89" s="42" t="s">
        <v>68</v>
      </c>
      <c r="B89" s="37" t="s">
        <v>42</v>
      </c>
      <c r="C89" s="38"/>
      <c r="D89" s="45" t="n">
        <v>20232654</v>
      </c>
      <c r="E89" s="64"/>
      <c r="F89" s="45" t="n">
        <v>20232654</v>
      </c>
      <c r="G89" s="64"/>
      <c r="H89" s="83" t="n">
        <v>0</v>
      </c>
      <c r="I89" s="64"/>
      <c r="J89" s="62" t="n">
        <v>0</v>
      </c>
    </row>
    <row r="90" customFormat="false" ht="19.95" hidden="false" customHeight="false" outlineLevel="0" collapsed="false">
      <c r="A90" s="42" t="s">
        <v>69</v>
      </c>
      <c r="B90" s="37"/>
      <c r="C90" s="38"/>
      <c r="D90" s="76" t="n">
        <v>10157998</v>
      </c>
      <c r="E90" s="77"/>
      <c r="F90" s="76" t="n">
        <v>12656991</v>
      </c>
      <c r="G90" s="78"/>
      <c r="H90" s="79" t="n">
        <v>3798779</v>
      </c>
      <c r="I90" s="77"/>
      <c r="J90" s="79" t="n">
        <v>5484161</v>
      </c>
    </row>
    <row r="91" customFormat="false" ht="19.95" hidden="false" customHeight="false" outlineLevel="0" collapsed="false">
      <c r="A91" s="42" t="s">
        <v>70</v>
      </c>
      <c r="B91" s="37"/>
      <c r="C91" s="38"/>
      <c r="D91" s="93" t="n">
        <v>1550000</v>
      </c>
      <c r="E91" s="77"/>
      <c r="F91" s="93" t="n">
        <v>1255065</v>
      </c>
      <c r="G91" s="78"/>
      <c r="H91" s="98" t="n">
        <v>1550000</v>
      </c>
      <c r="I91" s="77"/>
      <c r="J91" s="98" t="n">
        <v>1255065</v>
      </c>
    </row>
    <row r="92" customFormat="false" ht="20.5" hidden="false" customHeight="false" outlineLevel="0" collapsed="false">
      <c r="A92" s="59" t="s">
        <v>71</v>
      </c>
      <c r="B92" s="37"/>
      <c r="C92" s="38"/>
      <c r="D92" s="93" t="n">
        <f aca="false">SUM(D85:D91)</f>
        <v>140921969</v>
      </c>
      <c r="E92" s="77"/>
      <c r="F92" s="93" t="n">
        <f aca="false">SUM(F85:F91)</f>
        <v>123165769</v>
      </c>
      <c r="G92" s="79"/>
      <c r="H92" s="93" t="n">
        <f aca="false">SUM(H85:H91)</f>
        <v>29171910</v>
      </c>
      <c r="I92" s="77"/>
      <c r="J92" s="93" t="n">
        <f aca="false">SUM(J85:J91)</f>
        <v>6739226</v>
      </c>
    </row>
    <row r="93" customFormat="false" ht="20.5" hidden="false" customHeight="false" outlineLevel="0" collapsed="false">
      <c r="A93" s="36" t="s">
        <v>72</v>
      </c>
      <c r="B93" s="37"/>
      <c r="C93" s="38"/>
      <c r="D93" s="93" t="n">
        <f aca="false">+D82+D92</f>
        <v>927636064</v>
      </c>
      <c r="E93" s="77"/>
      <c r="F93" s="93" t="n">
        <f aca="false">+F82+F92</f>
        <v>948926280</v>
      </c>
      <c r="G93" s="79"/>
      <c r="H93" s="93" t="n">
        <f aca="false">+H82+H92</f>
        <v>39508784</v>
      </c>
      <c r="I93" s="77"/>
      <c r="J93" s="93" t="n">
        <f aca="false">+J82+J92</f>
        <v>16669776</v>
      </c>
    </row>
    <row r="94" customFormat="false" ht="20.5" hidden="false" customHeight="false" outlineLevel="0" collapsed="false">
      <c r="A94" s="36"/>
      <c r="B94" s="37"/>
      <c r="C94" s="38"/>
      <c r="D94" s="76"/>
      <c r="E94" s="79"/>
      <c r="F94" s="76"/>
      <c r="G94" s="79"/>
      <c r="H94" s="79"/>
      <c r="I94" s="79"/>
      <c r="J94" s="79"/>
    </row>
    <row r="95" customFormat="false" ht="20.5" hidden="false" customHeight="false" outlineLevel="0" collapsed="false">
      <c r="A95" s="36"/>
      <c r="B95" s="37"/>
      <c r="C95" s="38"/>
      <c r="D95" s="76"/>
      <c r="E95" s="79"/>
      <c r="F95" s="76"/>
      <c r="G95" s="79"/>
      <c r="H95" s="79"/>
      <c r="I95" s="79"/>
      <c r="J95" s="79"/>
    </row>
    <row r="96" customFormat="false" ht="20.5" hidden="false" customHeight="false" outlineLevel="0" collapsed="false">
      <c r="A96" s="36"/>
      <c r="B96" s="37"/>
      <c r="C96" s="38"/>
      <c r="D96" s="76"/>
      <c r="E96" s="79"/>
      <c r="F96" s="76"/>
      <c r="G96" s="79"/>
      <c r="H96" s="79"/>
      <c r="I96" s="79"/>
      <c r="J96" s="79"/>
    </row>
    <row r="97" customFormat="false" ht="20.5" hidden="false" customHeight="false" outlineLevel="0" collapsed="false">
      <c r="A97" s="36"/>
      <c r="B97" s="37"/>
      <c r="C97" s="38"/>
      <c r="D97" s="76"/>
      <c r="E97" s="79"/>
      <c r="F97" s="76"/>
      <c r="G97" s="79"/>
      <c r="H97" s="79"/>
      <c r="I97" s="79"/>
      <c r="J97" s="79"/>
    </row>
    <row r="98" customFormat="false" ht="20.5" hidden="false" customHeight="false" outlineLevel="0" collapsed="false">
      <c r="A98" s="36"/>
      <c r="B98" s="37"/>
      <c r="C98" s="38"/>
      <c r="D98" s="76"/>
      <c r="E98" s="79"/>
      <c r="F98" s="76"/>
      <c r="G98" s="79"/>
      <c r="H98" s="79"/>
      <c r="I98" s="79"/>
      <c r="J98" s="79"/>
    </row>
    <row r="99" customFormat="false" ht="20.5" hidden="false" customHeight="false" outlineLevel="0" collapsed="false">
      <c r="A99" s="36"/>
      <c r="B99" s="37"/>
      <c r="C99" s="38"/>
      <c r="D99" s="76"/>
      <c r="E99" s="79"/>
      <c r="F99" s="76"/>
      <c r="G99" s="79"/>
      <c r="H99" s="79"/>
      <c r="I99" s="79"/>
      <c r="J99" s="79"/>
    </row>
    <row r="100" customFormat="false" ht="20.5" hidden="false" customHeight="false" outlineLevel="0" collapsed="false">
      <c r="A100" s="36"/>
      <c r="B100" s="37"/>
      <c r="C100" s="38"/>
      <c r="D100" s="76"/>
      <c r="E100" s="79"/>
      <c r="F100" s="76"/>
      <c r="G100" s="79"/>
      <c r="H100" s="79"/>
      <c r="I100" s="79"/>
      <c r="J100" s="79"/>
    </row>
    <row r="101" customFormat="false" ht="20.5" hidden="false" customHeight="false" outlineLevel="0" collapsed="false">
      <c r="A101" s="36"/>
      <c r="B101" s="37"/>
      <c r="C101" s="38"/>
      <c r="D101" s="76"/>
      <c r="E101" s="79"/>
      <c r="F101" s="76"/>
      <c r="G101" s="79"/>
      <c r="H101" s="79"/>
      <c r="I101" s="79"/>
      <c r="J101" s="79"/>
    </row>
    <row r="102" customFormat="false" ht="20.5" hidden="false" customHeight="false" outlineLevel="0" collapsed="false">
      <c r="A102" s="36"/>
      <c r="B102" s="37"/>
      <c r="C102" s="38"/>
      <c r="D102" s="76"/>
      <c r="E102" s="79"/>
      <c r="F102" s="76"/>
      <c r="G102" s="79"/>
      <c r="H102" s="79"/>
      <c r="I102" s="79"/>
      <c r="J102" s="79"/>
    </row>
    <row r="103" customFormat="false" ht="20.5" hidden="false" customHeight="false" outlineLevel="0" collapsed="false">
      <c r="A103" s="36"/>
      <c r="B103" s="37"/>
      <c r="C103" s="38"/>
      <c r="D103" s="76"/>
      <c r="E103" s="79"/>
      <c r="F103" s="76"/>
      <c r="G103" s="79"/>
      <c r="H103" s="79"/>
      <c r="I103" s="79"/>
      <c r="J103" s="79"/>
    </row>
    <row r="104" customFormat="false" ht="20.5" hidden="false" customHeight="false" outlineLevel="0" collapsed="false">
      <c r="A104" s="36"/>
      <c r="B104" s="37"/>
      <c r="C104" s="38"/>
      <c r="D104" s="76"/>
      <c r="E104" s="79"/>
      <c r="F104" s="76"/>
      <c r="G104" s="79"/>
      <c r="H104" s="79"/>
      <c r="I104" s="79"/>
      <c r="J104" s="79"/>
    </row>
    <row r="105" customFormat="false" ht="20.5" hidden="false" customHeight="false" outlineLevel="0" collapsed="false">
      <c r="A105" s="36"/>
      <c r="B105" s="37"/>
      <c r="C105" s="38"/>
      <c r="D105" s="76"/>
      <c r="E105" s="79"/>
      <c r="F105" s="76"/>
      <c r="G105" s="79"/>
      <c r="H105" s="79"/>
      <c r="I105" s="79"/>
      <c r="J105" s="79"/>
    </row>
    <row r="106" customFormat="false" ht="20.5" hidden="false" customHeight="false" outlineLevel="0" collapsed="false">
      <c r="A106" s="36"/>
      <c r="B106" s="37"/>
      <c r="C106" s="38"/>
      <c r="D106" s="76"/>
      <c r="E106" s="79"/>
      <c r="F106" s="76"/>
      <c r="G106" s="79"/>
      <c r="H106" s="79"/>
      <c r="I106" s="79"/>
      <c r="J106" s="79"/>
    </row>
    <row r="107" customFormat="false" ht="20.5" hidden="false" customHeight="false" outlineLevel="0" collapsed="false">
      <c r="A107" s="36"/>
      <c r="B107" s="37"/>
      <c r="C107" s="38"/>
      <c r="D107" s="76"/>
      <c r="E107" s="79"/>
      <c r="F107" s="76"/>
      <c r="G107" s="79"/>
      <c r="H107" s="79"/>
      <c r="I107" s="79"/>
      <c r="J107" s="79"/>
    </row>
    <row r="108" s="75" customFormat="true" ht="23.3" hidden="false" customHeight="false" outlineLevel="0" collapsed="false">
      <c r="A108" s="74" t="s">
        <v>0</v>
      </c>
      <c r="B108" s="74"/>
      <c r="C108" s="74"/>
      <c r="D108" s="74"/>
      <c r="E108" s="74"/>
      <c r="F108" s="74"/>
      <c r="G108" s="74"/>
      <c r="H108" s="74"/>
      <c r="I108" s="74"/>
      <c r="J108" s="74"/>
    </row>
    <row r="109" s="75" customFormat="true" ht="23.3" hidden="false" customHeight="false" outlineLevel="0" collapsed="false">
      <c r="A109" s="74" t="s">
        <v>47</v>
      </c>
      <c r="B109" s="74"/>
      <c r="C109" s="74"/>
      <c r="D109" s="74"/>
      <c r="E109" s="74"/>
      <c r="F109" s="74"/>
      <c r="G109" s="74"/>
      <c r="H109" s="74"/>
      <c r="I109" s="74"/>
      <c r="J109" s="74"/>
    </row>
    <row r="110" s="8" customFormat="true" ht="23.3" hidden="false" customHeight="false" outlineLevel="0" collapsed="false">
      <c r="A110" s="9" t="s">
        <v>2</v>
      </c>
      <c r="B110" s="9"/>
      <c r="C110" s="9"/>
      <c r="D110" s="9"/>
      <c r="E110" s="9"/>
      <c r="F110" s="9"/>
      <c r="G110" s="9"/>
      <c r="H110" s="9"/>
      <c r="I110" s="9"/>
      <c r="J110" s="9"/>
    </row>
    <row r="111" customFormat="false" ht="20.5" hidden="false" customHeight="false" outlineLevel="0" collapsed="false">
      <c r="A111" s="10" t="s">
        <v>3</v>
      </c>
      <c r="B111" s="10"/>
      <c r="C111" s="10"/>
      <c r="D111" s="10"/>
      <c r="E111" s="10"/>
      <c r="F111" s="10"/>
      <c r="G111" s="10"/>
      <c r="H111" s="10"/>
      <c r="I111" s="10"/>
      <c r="J111" s="10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/>
      <c r="FV111" s="11"/>
      <c r="FW111" s="11"/>
      <c r="FX111" s="11"/>
      <c r="FY111" s="11"/>
      <c r="FZ111" s="11"/>
      <c r="GA111" s="11"/>
      <c r="GB111" s="11"/>
      <c r="GC111" s="11"/>
      <c r="GD111" s="11"/>
      <c r="GE111" s="11"/>
      <c r="GF111" s="11"/>
      <c r="GG111" s="11"/>
      <c r="GH111" s="11"/>
      <c r="GI111" s="11"/>
      <c r="GJ111" s="11"/>
      <c r="GK111" s="11"/>
      <c r="GL111" s="11"/>
      <c r="GM111" s="11"/>
      <c r="GN111" s="11"/>
      <c r="GO111" s="11"/>
      <c r="GP111" s="11"/>
    </row>
    <row r="112" customFormat="false" ht="4.15" hidden="false" customHeight="true" outlineLevel="0" collapsed="false">
      <c r="A112" s="12"/>
      <c r="B112" s="12"/>
      <c r="C112" s="13"/>
      <c r="D112" s="12"/>
      <c r="E112" s="14"/>
      <c r="F112" s="12"/>
      <c r="G112" s="12"/>
      <c r="H112" s="12"/>
      <c r="I112" s="12"/>
      <c r="J112" s="12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</row>
    <row r="113" customFormat="false" ht="20.5" hidden="false" customHeight="false" outlineLevel="0" collapsed="false">
      <c r="A113" s="15"/>
      <c r="B113" s="16" t="s">
        <v>4</v>
      </c>
      <c r="C113" s="12"/>
      <c r="D113" s="17" t="s">
        <v>5</v>
      </c>
      <c r="E113" s="17"/>
      <c r="F113" s="17"/>
      <c r="G113" s="17"/>
      <c r="H113" s="17" t="s">
        <v>6</v>
      </c>
      <c r="I113" s="17"/>
      <c r="J113" s="17"/>
    </row>
    <row r="114" customFormat="false" ht="20.5" hidden="false" customHeight="false" outlineLevel="0" collapsed="false">
      <c r="A114" s="12"/>
      <c r="B114" s="12"/>
      <c r="C114" s="18"/>
      <c r="D114" s="19" t="s">
        <v>7</v>
      </c>
      <c r="E114" s="12"/>
      <c r="F114" s="19" t="s">
        <v>7</v>
      </c>
      <c r="G114" s="12"/>
      <c r="H114" s="19" t="s">
        <v>7</v>
      </c>
      <c r="I114" s="12"/>
      <c r="J114" s="19" t="s">
        <v>7</v>
      </c>
    </row>
    <row r="115" customFormat="false" ht="20.5" hidden="false" customHeight="false" outlineLevel="0" collapsed="false">
      <c r="A115" s="12"/>
      <c r="B115" s="12"/>
      <c r="C115" s="16"/>
      <c r="D115" s="20" t="s">
        <v>8</v>
      </c>
      <c r="E115" s="12"/>
      <c r="F115" s="20" t="s">
        <v>9</v>
      </c>
      <c r="G115" s="12"/>
      <c r="H115" s="20" t="s">
        <v>8</v>
      </c>
      <c r="I115" s="12"/>
      <c r="J115" s="20" t="s">
        <v>9</v>
      </c>
    </row>
    <row r="116" customFormat="false" ht="20.5" hidden="false" customHeight="false" outlineLevel="0" collapsed="false">
      <c r="A116" s="21"/>
      <c r="B116" s="22"/>
      <c r="C116" s="23"/>
      <c r="D116" s="27" t="s">
        <v>73</v>
      </c>
      <c r="E116" s="25"/>
      <c r="F116" s="27" t="n">
        <v>2562</v>
      </c>
      <c r="G116" s="25"/>
      <c r="H116" s="27" t="n">
        <v>2563</v>
      </c>
      <c r="I116" s="25"/>
      <c r="J116" s="27" t="n">
        <v>2562</v>
      </c>
    </row>
    <row r="117" customFormat="false" ht="20.5" hidden="false" customHeight="false" outlineLevel="0" collapsed="false">
      <c r="A117" s="21"/>
      <c r="B117" s="22"/>
      <c r="C117" s="23"/>
      <c r="D117" s="26" t="s">
        <v>10</v>
      </c>
      <c r="E117" s="25"/>
      <c r="F117" s="27"/>
      <c r="G117" s="28" t="s">
        <v>10</v>
      </c>
      <c r="H117" s="28"/>
      <c r="I117" s="28"/>
      <c r="J117" s="27"/>
    </row>
    <row r="118" customFormat="false" ht="20.5" hidden="false" customHeight="false" outlineLevel="0" collapsed="false">
      <c r="A118" s="36"/>
      <c r="B118" s="37"/>
      <c r="C118" s="38"/>
      <c r="D118" s="76"/>
      <c r="E118" s="79"/>
      <c r="F118" s="76"/>
      <c r="G118" s="79"/>
      <c r="H118" s="79"/>
      <c r="I118" s="79"/>
      <c r="J118" s="79"/>
    </row>
    <row r="119" customFormat="false" ht="20.5" hidden="false" customHeight="false" outlineLevel="0" collapsed="false">
      <c r="A119" s="29" t="s">
        <v>74</v>
      </c>
      <c r="B119" s="37"/>
      <c r="C119" s="38"/>
      <c r="D119" s="76"/>
      <c r="E119" s="79"/>
      <c r="F119" s="76"/>
      <c r="G119" s="79"/>
      <c r="H119" s="79"/>
      <c r="I119" s="79"/>
      <c r="J119" s="79"/>
    </row>
    <row r="120" customFormat="false" ht="20.25" hidden="false" customHeight="true" outlineLevel="0" collapsed="false">
      <c r="A120" s="36" t="s">
        <v>75</v>
      </c>
      <c r="B120" s="37"/>
      <c r="C120" s="38"/>
      <c r="D120" s="76"/>
      <c r="E120" s="82"/>
      <c r="F120" s="76"/>
      <c r="G120" s="82"/>
      <c r="H120" s="79"/>
      <c r="I120" s="82"/>
      <c r="J120" s="79"/>
    </row>
    <row r="121" customFormat="false" ht="20.25" hidden="false" customHeight="true" outlineLevel="0" collapsed="false">
      <c r="A121" s="42" t="s">
        <v>76</v>
      </c>
      <c r="B121" s="37" t="n">
        <v>24.1</v>
      </c>
      <c r="C121" s="97"/>
      <c r="D121" s="76"/>
      <c r="E121" s="77"/>
      <c r="F121" s="76"/>
      <c r="G121" s="77"/>
      <c r="H121" s="79"/>
      <c r="I121" s="77"/>
      <c r="J121" s="79"/>
    </row>
    <row r="122" customFormat="false" ht="20.25" hidden="false" customHeight="true" outlineLevel="0" collapsed="false">
      <c r="A122" s="99" t="s">
        <v>77</v>
      </c>
      <c r="B122" s="100"/>
      <c r="C122" s="101"/>
      <c r="D122" s="76"/>
      <c r="E122" s="78"/>
      <c r="F122" s="76"/>
      <c r="G122" s="91"/>
      <c r="H122" s="79"/>
      <c r="I122" s="91"/>
      <c r="J122" s="79"/>
    </row>
    <row r="123" customFormat="false" ht="20.25" hidden="false" customHeight="true" outlineLevel="0" collapsed="false">
      <c r="A123" s="102" t="s">
        <v>78</v>
      </c>
      <c r="B123" s="37"/>
      <c r="C123" s="101"/>
      <c r="D123" s="103" t="n">
        <v>1161029409</v>
      </c>
      <c r="E123" s="78"/>
      <c r="F123" s="103" t="n">
        <v>1161029409</v>
      </c>
      <c r="G123" s="91"/>
      <c r="H123" s="103" t="n">
        <v>1161029409</v>
      </c>
      <c r="I123" s="91"/>
      <c r="J123" s="103" t="n">
        <v>1161029409</v>
      </c>
    </row>
    <row r="124" customFormat="false" ht="20.25" hidden="false" customHeight="true" outlineLevel="0" collapsed="false">
      <c r="A124" s="99" t="s">
        <v>79</v>
      </c>
      <c r="B124" s="37"/>
      <c r="C124" s="101"/>
      <c r="D124" s="76"/>
      <c r="E124" s="79"/>
      <c r="F124" s="76"/>
      <c r="G124" s="79"/>
      <c r="H124" s="79"/>
      <c r="I124" s="79"/>
      <c r="J124" s="79"/>
    </row>
    <row r="125" customFormat="false" ht="20.25" hidden="false" customHeight="true" outlineLevel="0" collapsed="false">
      <c r="A125" s="102" t="s">
        <v>80</v>
      </c>
      <c r="B125" s="37"/>
      <c r="C125" s="101"/>
      <c r="D125" s="76"/>
      <c r="E125" s="79"/>
      <c r="F125" s="76"/>
      <c r="G125" s="79"/>
      <c r="H125" s="79"/>
      <c r="I125" s="79"/>
      <c r="J125" s="79"/>
    </row>
    <row r="126" customFormat="false" ht="20.25" hidden="false" customHeight="true" outlineLevel="0" collapsed="false">
      <c r="A126" s="104" t="s">
        <v>81</v>
      </c>
      <c r="B126" s="37"/>
      <c r="C126" s="101"/>
      <c r="D126" s="76" t="n">
        <v>963357841</v>
      </c>
      <c r="E126" s="79"/>
      <c r="F126" s="76" t="n">
        <v>963357841</v>
      </c>
      <c r="G126" s="79"/>
      <c r="H126" s="79" t="n">
        <v>963357841</v>
      </c>
      <c r="I126" s="79"/>
      <c r="J126" s="79" t="n">
        <v>963357841</v>
      </c>
    </row>
    <row r="127" customFormat="false" ht="20.25" hidden="false" customHeight="true" outlineLevel="0" collapsed="false">
      <c r="A127" s="90" t="s">
        <v>82</v>
      </c>
      <c r="B127" s="37" t="n">
        <v>24.1</v>
      </c>
      <c r="C127" s="38"/>
      <c r="D127" s="76" t="n">
        <v>636854830</v>
      </c>
      <c r="E127" s="78"/>
      <c r="F127" s="76" t="n">
        <v>636854830</v>
      </c>
      <c r="G127" s="78"/>
      <c r="H127" s="79" t="n">
        <v>636854830</v>
      </c>
      <c r="I127" s="78"/>
      <c r="J127" s="79" t="n">
        <v>636854830</v>
      </c>
    </row>
    <row r="128" customFormat="false" ht="20.25" hidden="false" customHeight="true" outlineLevel="0" collapsed="false">
      <c r="A128" s="105" t="s">
        <v>83</v>
      </c>
      <c r="B128" s="37" t="n">
        <v>11</v>
      </c>
      <c r="C128" s="101"/>
      <c r="D128" s="76" t="n">
        <v>46761191</v>
      </c>
      <c r="E128" s="79"/>
      <c r="F128" s="76" t="n">
        <v>48447937</v>
      </c>
      <c r="G128" s="79"/>
      <c r="H128" s="83" t="n">
        <v>0</v>
      </c>
      <c r="I128" s="78"/>
      <c r="J128" s="83" t="n">
        <v>0</v>
      </c>
      <c r="L128" s="106"/>
    </row>
    <row r="129" customFormat="false" ht="20.25" hidden="false" customHeight="true" outlineLevel="0" collapsed="false">
      <c r="A129" s="105" t="s">
        <v>84</v>
      </c>
      <c r="B129" s="37" t="n">
        <v>24.2</v>
      </c>
      <c r="C129" s="101"/>
      <c r="D129" s="76" t="n">
        <v>2411902</v>
      </c>
      <c r="E129" s="79"/>
      <c r="F129" s="76" t="n">
        <v>2411902</v>
      </c>
      <c r="G129" s="79"/>
      <c r="H129" s="81" t="n">
        <v>2411902</v>
      </c>
      <c r="I129" s="78"/>
      <c r="J129" s="81" t="n">
        <v>2411902</v>
      </c>
    </row>
    <row r="130" customFormat="false" ht="20.25" hidden="false" customHeight="true" outlineLevel="0" collapsed="false">
      <c r="A130" s="107" t="s">
        <v>85</v>
      </c>
      <c r="B130" s="108"/>
      <c r="C130" s="109"/>
      <c r="D130" s="76"/>
      <c r="E130" s="110"/>
      <c r="F130" s="39"/>
      <c r="G130" s="110"/>
      <c r="H130" s="41"/>
      <c r="I130" s="110"/>
      <c r="J130" s="41"/>
    </row>
    <row r="131" customFormat="false" ht="20.25" hidden="false" customHeight="true" outlineLevel="0" collapsed="false">
      <c r="A131" s="99" t="s">
        <v>86</v>
      </c>
      <c r="B131" s="108"/>
      <c r="C131" s="109"/>
      <c r="D131" s="76"/>
      <c r="E131" s="110"/>
      <c r="F131" s="39"/>
      <c r="G131" s="110"/>
      <c r="H131" s="41"/>
      <c r="I131" s="110"/>
      <c r="J131" s="41"/>
    </row>
    <row r="132" customFormat="false" ht="20.25" hidden="false" customHeight="true" outlineLevel="0" collapsed="false">
      <c r="A132" s="102" t="s">
        <v>87</v>
      </c>
      <c r="B132" s="108"/>
      <c r="C132" s="109"/>
      <c r="D132" s="76" t="n">
        <v>2810366</v>
      </c>
      <c r="E132" s="110"/>
      <c r="F132" s="39" t="n">
        <v>2810366</v>
      </c>
      <c r="G132" s="110"/>
      <c r="H132" s="39" t="n">
        <v>2810366</v>
      </c>
      <c r="I132" s="110"/>
      <c r="J132" s="39" t="n">
        <v>2810366</v>
      </c>
    </row>
    <row r="133" customFormat="false" ht="20.25" hidden="false" customHeight="true" outlineLevel="0" collapsed="false">
      <c r="A133" s="99" t="s">
        <v>88</v>
      </c>
      <c r="B133" s="100"/>
      <c r="C133" s="111"/>
      <c r="D133" s="112" t="n">
        <f aca="false">12963142+94821+17844+375082-23705</f>
        <v>13427184</v>
      </c>
      <c r="E133" s="78"/>
      <c r="F133" s="112" t="n">
        <v>-68796117</v>
      </c>
      <c r="G133" s="78"/>
      <c r="H133" s="39" t="n">
        <v>26726657</v>
      </c>
      <c r="I133" s="78"/>
      <c r="J133" s="112" t="n">
        <v>-20905316</v>
      </c>
    </row>
    <row r="134" customFormat="false" ht="20.25" hidden="false" customHeight="true" outlineLevel="0" collapsed="false">
      <c r="A134" s="53" t="s">
        <v>89</v>
      </c>
      <c r="B134" s="37"/>
      <c r="C134" s="38"/>
      <c r="D134" s="112" t="n">
        <v>-10669511</v>
      </c>
      <c r="E134" s="78"/>
      <c r="F134" s="113" t="n">
        <v>-7769511</v>
      </c>
      <c r="G134" s="78"/>
      <c r="H134" s="113" t="n">
        <v>-10669511</v>
      </c>
      <c r="I134" s="78"/>
      <c r="J134" s="113" t="n">
        <v>-7769511</v>
      </c>
    </row>
    <row r="135" customFormat="false" ht="20.25" hidden="false" customHeight="true" outlineLevel="0" collapsed="false">
      <c r="A135" s="59" t="s">
        <v>90</v>
      </c>
      <c r="B135" s="114"/>
      <c r="C135" s="109"/>
      <c r="D135" s="115" t="n">
        <f aca="false">SUM(D126:D134)</f>
        <v>1654953803</v>
      </c>
      <c r="E135" s="78"/>
      <c r="F135" s="76" t="n">
        <f aca="false">SUM(F126:F134)</f>
        <v>1577317248</v>
      </c>
      <c r="G135" s="78"/>
      <c r="H135" s="86" t="n">
        <f aca="false">SUM(H126:H134)</f>
        <v>1621492085</v>
      </c>
      <c r="I135" s="78"/>
      <c r="J135" s="76" t="n">
        <f aca="false">SUM(J126:J134)</f>
        <v>1576760112</v>
      </c>
    </row>
    <row r="136" customFormat="false" ht="20.25" hidden="false" customHeight="true" outlineLevel="0" collapsed="false">
      <c r="A136" s="42" t="s">
        <v>91</v>
      </c>
      <c r="B136" s="37" t="n">
        <v>31</v>
      </c>
      <c r="C136" s="38"/>
      <c r="D136" s="93" t="n">
        <f aca="false">59478707-94821+23705</f>
        <v>59407591</v>
      </c>
      <c r="E136" s="78"/>
      <c r="F136" s="93" t="n">
        <v>23981216</v>
      </c>
      <c r="G136" s="78"/>
      <c r="H136" s="116" t="n">
        <v>0</v>
      </c>
      <c r="I136" s="78"/>
      <c r="J136" s="116" t="n">
        <v>0</v>
      </c>
      <c r="L136" s="106"/>
    </row>
    <row r="137" customFormat="false" ht="20.25" hidden="false" customHeight="true" outlineLevel="0" collapsed="false">
      <c r="A137" s="59" t="s">
        <v>92</v>
      </c>
      <c r="B137" s="37"/>
      <c r="C137" s="38"/>
      <c r="D137" s="93" t="n">
        <f aca="false">+D135+D136</f>
        <v>1714361394</v>
      </c>
      <c r="E137" s="79"/>
      <c r="F137" s="93" t="n">
        <f aca="false">+F135+F136</f>
        <v>1601298464</v>
      </c>
      <c r="G137" s="79"/>
      <c r="H137" s="93" t="n">
        <f aca="false">+H135+H136</f>
        <v>1621492085</v>
      </c>
      <c r="I137" s="79"/>
      <c r="J137" s="93" t="n">
        <f aca="false">+J135+J136</f>
        <v>1576760112</v>
      </c>
    </row>
    <row r="138" customFormat="false" ht="20.25" hidden="false" customHeight="true" outlineLevel="0" collapsed="false">
      <c r="A138" s="36" t="s">
        <v>93</v>
      </c>
      <c r="B138" s="37"/>
      <c r="C138" s="38"/>
      <c r="D138" s="117" t="n">
        <f aca="false">+D93+D137</f>
        <v>2641997458</v>
      </c>
      <c r="E138" s="79"/>
      <c r="F138" s="117" t="n">
        <f aca="false">+F93+F137</f>
        <v>2550224744</v>
      </c>
      <c r="G138" s="79"/>
      <c r="H138" s="117" t="n">
        <f aca="false">+H93+H137</f>
        <v>1661000869</v>
      </c>
      <c r="I138" s="79"/>
      <c r="J138" s="117" t="n">
        <f aca="false">+J93+J137</f>
        <v>1593429888</v>
      </c>
    </row>
    <row r="139" customFormat="false" ht="18.7" hidden="false" customHeight="true" outlineLevel="0" collapsed="false">
      <c r="A139" s="36"/>
      <c r="B139" s="37"/>
      <c r="C139" s="38"/>
      <c r="D139" s="86"/>
      <c r="E139" s="79"/>
      <c r="F139" s="76"/>
      <c r="G139" s="79"/>
      <c r="H139" s="118"/>
      <c r="I139" s="79"/>
      <c r="J139" s="76"/>
    </row>
    <row r="140" customFormat="false" ht="18.7" hidden="false" customHeight="true" outlineLevel="0" collapsed="false">
      <c r="A140" s="36"/>
      <c r="B140" s="37"/>
      <c r="C140" s="38"/>
      <c r="D140" s="118"/>
      <c r="E140" s="79"/>
      <c r="F140" s="76"/>
      <c r="G140" s="79"/>
      <c r="H140" s="118"/>
      <c r="I140" s="79"/>
      <c r="J140" s="76"/>
    </row>
    <row r="141" customFormat="false" ht="18.7" hidden="false" customHeight="true" outlineLevel="0" collapsed="false">
      <c r="A141" s="36"/>
      <c r="B141" s="37"/>
      <c r="C141" s="38"/>
      <c r="D141" s="76"/>
      <c r="E141" s="79"/>
      <c r="F141" s="76"/>
      <c r="G141" s="79"/>
      <c r="H141" s="118"/>
      <c r="I141" s="79"/>
      <c r="J141" s="76"/>
    </row>
    <row r="142" customFormat="false" ht="18.7" hidden="false" customHeight="true" outlineLevel="0" collapsed="false">
      <c r="A142" s="36"/>
      <c r="B142" s="37"/>
      <c r="C142" s="38"/>
      <c r="D142" s="118"/>
      <c r="E142" s="79"/>
      <c r="F142" s="76"/>
      <c r="G142" s="79"/>
      <c r="H142" s="118"/>
      <c r="I142" s="79"/>
      <c r="J142" s="76"/>
    </row>
    <row r="143" customFormat="false" ht="18.7" hidden="false" customHeight="true" outlineLevel="0" collapsed="false">
      <c r="A143" s="36"/>
      <c r="B143" s="37"/>
      <c r="C143" s="38"/>
      <c r="D143" s="118"/>
      <c r="E143" s="79"/>
      <c r="F143" s="76"/>
      <c r="G143" s="79"/>
      <c r="H143" s="118"/>
      <c r="I143" s="79"/>
      <c r="J143" s="76"/>
    </row>
    <row r="144" customFormat="false" ht="18.7" hidden="false" customHeight="true" outlineLevel="0" collapsed="false">
      <c r="A144" s="36"/>
      <c r="B144" s="37"/>
      <c r="C144" s="38"/>
      <c r="D144" s="118"/>
      <c r="E144" s="79"/>
      <c r="F144" s="76"/>
      <c r="G144" s="79"/>
      <c r="H144" s="118"/>
      <c r="I144" s="79"/>
      <c r="J144" s="76"/>
    </row>
    <row r="145" customFormat="false" ht="18.7" hidden="false" customHeight="true" outlineLevel="0" collapsed="false">
      <c r="A145" s="36"/>
      <c r="B145" s="37"/>
      <c r="C145" s="38"/>
      <c r="D145" s="118"/>
      <c r="E145" s="79"/>
      <c r="F145" s="76"/>
      <c r="G145" s="79"/>
      <c r="H145" s="118"/>
      <c r="I145" s="79"/>
      <c r="J145" s="76"/>
    </row>
    <row r="146" customFormat="false" ht="18.7" hidden="false" customHeight="true" outlineLevel="0" collapsed="false">
      <c r="A146" s="36"/>
      <c r="B146" s="37"/>
      <c r="C146" s="38"/>
      <c r="D146" s="118"/>
      <c r="E146" s="79"/>
      <c r="F146" s="76"/>
      <c r="G146" s="79"/>
      <c r="H146" s="118"/>
      <c r="I146" s="79"/>
      <c r="J146" s="76"/>
    </row>
    <row r="147" customFormat="false" ht="18.7" hidden="false" customHeight="true" outlineLevel="0" collapsed="false">
      <c r="A147" s="36"/>
      <c r="B147" s="37"/>
      <c r="C147" s="38"/>
      <c r="D147" s="118"/>
      <c r="E147" s="79"/>
      <c r="F147" s="76"/>
      <c r="G147" s="79"/>
      <c r="H147" s="118"/>
      <c r="I147" s="79"/>
      <c r="J147" s="76"/>
    </row>
    <row r="148" customFormat="false" ht="18.7" hidden="false" customHeight="true" outlineLevel="0" collapsed="false">
      <c r="A148" s="36"/>
      <c r="B148" s="37"/>
      <c r="C148" s="38"/>
      <c r="D148" s="76"/>
      <c r="E148" s="79"/>
      <c r="F148" s="76"/>
      <c r="G148" s="79"/>
      <c r="H148" s="76"/>
      <c r="I148" s="79"/>
      <c r="J148" s="76"/>
    </row>
    <row r="149" customFormat="false" ht="18.7" hidden="false" customHeight="true" outlineLevel="0" collapsed="false">
      <c r="B149" s="37"/>
      <c r="C149" s="38"/>
      <c r="D149" s="76"/>
      <c r="E149" s="79"/>
      <c r="F149" s="76"/>
      <c r="G149" s="79"/>
      <c r="H149" s="76"/>
      <c r="I149" s="79"/>
      <c r="J149" s="76"/>
    </row>
    <row r="150" customFormat="false" ht="18.7" hidden="false" customHeight="true" outlineLevel="0" collapsed="false">
      <c r="B150" s="37"/>
      <c r="C150" s="38"/>
      <c r="D150" s="76"/>
      <c r="E150" s="79"/>
      <c r="F150" s="76"/>
      <c r="G150" s="79"/>
      <c r="H150" s="76"/>
      <c r="I150" s="79"/>
      <c r="J150" s="76"/>
    </row>
    <row r="151" customFormat="false" ht="18.7" hidden="false" customHeight="true" outlineLevel="0" collapsed="false">
      <c r="B151" s="37"/>
      <c r="C151" s="38"/>
      <c r="D151" s="76"/>
      <c r="E151" s="79"/>
      <c r="F151" s="76"/>
      <c r="G151" s="79"/>
      <c r="H151" s="76"/>
      <c r="I151" s="79"/>
      <c r="J151" s="76"/>
    </row>
    <row r="152" customFormat="false" ht="18.7" hidden="false" customHeight="true" outlineLevel="0" collapsed="false">
      <c r="B152" s="37"/>
      <c r="C152" s="38"/>
      <c r="D152" s="76"/>
      <c r="E152" s="79"/>
      <c r="F152" s="76"/>
      <c r="G152" s="79"/>
      <c r="H152" s="76"/>
      <c r="I152" s="79"/>
      <c r="J152" s="76"/>
    </row>
    <row r="153" customFormat="false" ht="18.7" hidden="false" customHeight="true" outlineLevel="0" collapsed="false">
      <c r="B153" s="37"/>
      <c r="C153" s="38"/>
      <c r="D153" s="76"/>
      <c r="E153" s="79"/>
      <c r="F153" s="76"/>
      <c r="G153" s="79"/>
      <c r="H153" s="76"/>
      <c r="I153" s="79"/>
      <c r="J153" s="76"/>
    </row>
    <row r="154" customFormat="false" ht="18.7" hidden="false" customHeight="true" outlineLevel="0" collapsed="false">
      <c r="B154" s="37"/>
      <c r="C154" s="38"/>
      <c r="D154" s="76"/>
      <c r="E154" s="79"/>
      <c r="F154" s="76"/>
      <c r="G154" s="79"/>
      <c r="H154" s="76"/>
      <c r="I154" s="79"/>
      <c r="J154" s="76"/>
    </row>
    <row r="155" customFormat="false" ht="18.7" hidden="false" customHeight="true" outlineLevel="0" collapsed="false">
      <c r="A155" s="36"/>
      <c r="B155" s="37"/>
      <c r="C155" s="38"/>
      <c r="D155" s="76"/>
      <c r="E155" s="79"/>
      <c r="F155" s="76"/>
      <c r="G155" s="79"/>
      <c r="H155" s="76"/>
      <c r="I155" s="79"/>
      <c r="J155" s="76"/>
    </row>
    <row r="156" customFormat="false" ht="18.7" hidden="false" customHeight="true" outlineLevel="0" collapsed="false">
      <c r="A156" s="36"/>
      <c r="B156" s="37"/>
      <c r="C156" s="38"/>
      <c r="D156" s="76"/>
      <c r="E156" s="79"/>
      <c r="F156" s="76"/>
      <c r="G156" s="79"/>
      <c r="H156" s="76"/>
      <c r="I156" s="79"/>
      <c r="J156" s="76"/>
    </row>
    <row r="157" customFormat="false" ht="18.7" hidden="false" customHeight="true" outlineLevel="0" collapsed="false">
      <c r="A157" s="36"/>
      <c r="B157" s="37"/>
      <c r="C157" s="38"/>
      <c r="D157" s="76"/>
      <c r="E157" s="79"/>
      <c r="F157" s="76"/>
      <c r="G157" s="79"/>
      <c r="H157" s="76"/>
      <c r="I157" s="79"/>
      <c r="J157" s="76"/>
    </row>
    <row r="158" customFormat="false" ht="18.7" hidden="false" customHeight="true" outlineLevel="0" collapsed="false">
      <c r="B158" s="37"/>
      <c r="C158" s="38"/>
      <c r="D158" s="76"/>
      <c r="E158" s="79"/>
      <c r="F158" s="76"/>
      <c r="G158" s="79"/>
      <c r="H158" s="76"/>
      <c r="I158" s="79"/>
      <c r="J158" s="76"/>
    </row>
    <row r="159" customFormat="false" ht="18.7" hidden="false" customHeight="true" outlineLevel="0" collapsed="false">
      <c r="A159" s="119" t="s">
        <v>46</v>
      </c>
      <c r="B159" s="37"/>
      <c r="C159" s="38"/>
      <c r="D159" s="76"/>
      <c r="E159" s="79"/>
      <c r="F159" s="76"/>
      <c r="G159" s="79"/>
      <c r="H159" s="76"/>
      <c r="I159" s="79"/>
      <c r="J159" s="76"/>
    </row>
    <row r="160" customFormat="false" ht="18.7" hidden="false" customHeight="true" outlineLevel="0" collapsed="false">
      <c r="B160" s="37"/>
      <c r="C160" s="38"/>
      <c r="D160" s="76"/>
      <c r="E160" s="79"/>
      <c r="F160" s="76"/>
      <c r="G160" s="79"/>
      <c r="H160" s="76"/>
      <c r="I160" s="79"/>
      <c r="J160" s="76"/>
    </row>
    <row r="161" customFormat="false" ht="19.25" hidden="false" customHeight="true" outlineLevel="0" collapsed="false">
      <c r="B161" s="70"/>
      <c r="C161" s="71"/>
      <c r="D161" s="120"/>
      <c r="E161" s="72"/>
      <c r="F161" s="72"/>
      <c r="G161" s="72"/>
      <c r="H161" s="72"/>
      <c r="I161" s="72"/>
      <c r="J161" s="72"/>
    </row>
    <row r="167" customFormat="false" ht="18.3" hidden="false" customHeight="false" outlineLevel="0" collapsed="false">
      <c r="F167" s="4"/>
      <c r="H167" s="4"/>
      <c r="J167" s="4"/>
    </row>
  </sheetData>
  <mergeCells count="21">
    <mergeCell ref="A1:J1"/>
    <mergeCell ref="A2:J2"/>
    <mergeCell ref="A3:J3"/>
    <mergeCell ref="A4:J4"/>
    <mergeCell ref="D6:G6"/>
    <mergeCell ref="H6:J6"/>
    <mergeCell ref="G10:I10"/>
    <mergeCell ref="A56:J56"/>
    <mergeCell ref="A57:J57"/>
    <mergeCell ref="A58:J58"/>
    <mergeCell ref="A59:J59"/>
    <mergeCell ref="D61:G61"/>
    <mergeCell ref="H61:J61"/>
    <mergeCell ref="G65:I65"/>
    <mergeCell ref="A108:J108"/>
    <mergeCell ref="A109:J109"/>
    <mergeCell ref="A110:J110"/>
    <mergeCell ref="A111:J111"/>
    <mergeCell ref="D113:G113"/>
    <mergeCell ref="H113:J113"/>
    <mergeCell ref="G117:I117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75" defaultRowHeight="21.6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488" width="50.77"/>
    <col collapsed="false" customWidth="true" hidden="false" outlineLevel="0" max="3" min="3" style="0" width="13.11"/>
    <col collapsed="false" customWidth="true" hidden="false" outlineLevel="0" max="5" min="4" style="0" width="21.33"/>
    <col collapsed="false" customWidth="true" hidden="false" outlineLevel="0" max="7" min="6" style="488" width="13.11"/>
    <col collapsed="false" customWidth="true" hidden="false" outlineLevel="0" max="10" min="10" style="0" width="12.33"/>
  </cols>
  <sheetData>
    <row r="2" customFormat="false" ht="21.6" hidden="false" customHeight="false" outlineLevel="0" collapsed="false">
      <c r="A2" s="500" t="s">
        <v>569</v>
      </c>
      <c r="B2" s="488" t="n">
        <v>108782734</v>
      </c>
    </row>
    <row r="3" customFormat="false" ht="21.6" hidden="false" customHeight="false" outlineLevel="0" collapsed="false">
      <c r="A3" s="500" t="s">
        <v>570</v>
      </c>
      <c r="B3" s="488" t="n">
        <v>-40967716</v>
      </c>
    </row>
    <row r="4" customFormat="false" ht="21.6" hidden="false" customHeight="false" outlineLevel="0" collapsed="false">
      <c r="A4" s="500" t="s">
        <v>571</v>
      </c>
      <c r="B4" s="488" t="s">
        <v>196</v>
      </c>
      <c r="D4" s="554" t="s">
        <v>572</v>
      </c>
      <c r="E4" s="555" t="n">
        <v>4500</v>
      </c>
    </row>
    <row r="5" customFormat="false" ht="22.15" hidden="false" customHeight="false" outlineLevel="0" collapsed="false">
      <c r="A5" s="556" t="s">
        <v>573</v>
      </c>
      <c r="B5" s="557" t="n">
        <v>67815018</v>
      </c>
      <c r="D5" s="554" t="s">
        <v>574</v>
      </c>
      <c r="E5" s="555" t="n">
        <v>17608</v>
      </c>
    </row>
    <row r="6" customFormat="false" ht="21.6" hidden="false" customHeight="false" outlineLevel="0" collapsed="false">
      <c r="A6" s="500" t="s">
        <v>575</v>
      </c>
      <c r="B6" s="488" t="n">
        <v>249664</v>
      </c>
      <c r="D6" s="554" t="s">
        <v>576</v>
      </c>
      <c r="E6" s="555" t="n">
        <v>-152</v>
      </c>
    </row>
    <row r="7" customFormat="false" ht="21.6" hidden="false" customHeight="false" outlineLevel="0" collapsed="false">
      <c r="A7" s="500" t="s">
        <v>577</v>
      </c>
      <c r="B7" s="555" t="n">
        <v>-21955</v>
      </c>
      <c r="C7" s="489" t="s">
        <v>578</v>
      </c>
      <c r="D7" s="554" t="s">
        <v>197</v>
      </c>
      <c r="E7" s="555" t="n">
        <f aca="false">-B8</f>
        <v>1941471</v>
      </c>
    </row>
    <row r="8" customFormat="false" ht="21.6" hidden="false" customHeight="false" outlineLevel="0" collapsed="false">
      <c r="A8" s="500" t="s">
        <v>579</v>
      </c>
      <c r="B8" s="488" t="n">
        <v>-1941471</v>
      </c>
      <c r="D8" s="554" t="s">
        <v>580</v>
      </c>
      <c r="E8" s="555" t="n">
        <f aca="false">-B6</f>
        <v>-249664</v>
      </c>
    </row>
    <row r="9" customFormat="false" ht="22.15" hidden="false" customHeight="false" outlineLevel="0" collapsed="false">
      <c r="A9" s="556" t="s">
        <v>581</v>
      </c>
      <c r="B9" s="557" t="n">
        <v>66101256</v>
      </c>
      <c r="E9" s="557" t="n">
        <f aca="false">SUM(E4:E8)</f>
        <v>1713763</v>
      </c>
    </row>
    <row r="11" customFormat="false" ht="21.6" hidden="false" customHeight="false" outlineLevel="0" collapsed="false">
      <c r="A11" s="500" t="s">
        <v>569</v>
      </c>
      <c r="B11" s="488" t="n">
        <v>109003571</v>
      </c>
    </row>
    <row r="12" customFormat="false" ht="21.6" hidden="false" customHeight="false" outlineLevel="0" collapsed="false">
      <c r="A12" s="500" t="s">
        <v>570</v>
      </c>
      <c r="B12" s="488" t="n">
        <v>-42902315</v>
      </c>
    </row>
    <row r="13" customFormat="false" ht="21.6" hidden="false" customHeight="false" outlineLevel="0" collapsed="false">
      <c r="A13" s="500" t="s">
        <v>571</v>
      </c>
      <c r="B13" s="488" t="s">
        <v>196</v>
      </c>
    </row>
    <row r="14" customFormat="false" ht="22.15" hidden="false" customHeight="false" outlineLevel="0" collapsed="false">
      <c r="A14" s="556" t="s">
        <v>581</v>
      </c>
      <c r="B14" s="557" t="n">
        <v>66101256</v>
      </c>
    </row>
    <row r="16" customFormat="false" ht="21.6" hidden="false" customHeight="false" outlineLevel="0" collapsed="false">
      <c r="A16" s="558" t="s">
        <v>569</v>
      </c>
      <c r="B16" s="559" t="n">
        <v>5254913</v>
      </c>
    </row>
    <row r="17" customFormat="false" ht="21.6" hidden="false" customHeight="false" outlineLevel="0" collapsed="false">
      <c r="A17" s="560" t="s">
        <v>582</v>
      </c>
      <c r="B17" s="559" t="n">
        <v>-3748930</v>
      </c>
    </row>
    <row r="18" customFormat="false" ht="21.6" hidden="false" customHeight="false" outlineLevel="0" collapsed="false">
      <c r="A18" s="558" t="s">
        <v>583</v>
      </c>
      <c r="B18" s="561" t="n">
        <v>-860748</v>
      </c>
    </row>
    <row r="19" customFormat="false" ht="22.15" hidden="false" customHeight="false" outlineLevel="0" collapsed="false">
      <c r="A19" s="562" t="s">
        <v>573</v>
      </c>
      <c r="B19" s="563" t="n">
        <v>645235</v>
      </c>
    </row>
    <row r="20" customFormat="false" ht="21.6" hidden="false" customHeight="false" outlineLevel="0" collapsed="false">
      <c r="A20" s="558" t="s">
        <v>198</v>
      </c>
      <c r="B20" s="564" t="n">
        <v>-234072</v>
      </c>
    </row>
    <row r="21" customFormat="false" ht="43.75" hidden="false" customHeight="false" outlineLevel="0" collapsed="false">
      <c r="A21" s="562" t="s">
        <v>581</v>
      </c>
      <c r="B21" s="565" t="n">
        <v>411163</v>
      </c>
    </row>
    <row r="22" customFormat="false" ht="22.15" hidden="false" customHeight="false" outlineLevel="0" collapsed="false">
      <c r="A22" s="566"/>
      <c r="B22" s="567"/>
    </row>
    <row r="23" customFormat="false" ht="21.6" hidden="false" customHeight="false" outlineLevel="0" collapsed="false">
      <c r="A23" s="558" t="s">
        <v>569</v>
      </c>
      <c r="B23" s="559" t="n">
        <v>5254913</v>
      </c>
    </row>
    <row r="24" customFormat="false" ht="21.6" hidden="false" customHeight="false" outlineLevel="0" collapsed="false">
      <c r="A24" s="560" t="s">
        <v>582</v>
      </c>
      <c r="B24" s="559" t="n">
        <v>-3983002</v>
      </c>
    </row>
    <row r="25" customFormat="false" ht="21.6" hidden="false" customHeight="false" outlineLevel="0" collapsed="false">
      <c r="A25" s="558" t="s">
        <v>583</v>
      </c>
      <c r="B25" s="561" t="n">
        <v>-860748</v>
      </c>
    </row>
    <row r="26" customFormat="false" ht="43.75" hidden="false" customHeight="false" outlineLevel="0" collapsed="false">
      <c r="A26" s="562" t="s">
        <v>581</v>
      </c>
      <c r="B26" s="565" t="n">
        <v>411163</v>
      </c>
    </row>
    <row r="27" customFormat="false" ht="22.15" hidden="false" customHeight="false" outlineLevel="0" collapsed="false">
      <c r="A27" s="568"/>
    </row>
    <row r="28" customFormat="false" ht="21.6" hidden="false" customHeight="false" outlineLevel="0" collapsed="false">
      <c r="A28" s="489" t="n">
        <v>119205</v>
      </c>
      <c r="B28" s="554" t="s">
        <v>584</v>
      </c>
      <c r="C28" s="555" t="n">
        <v>3578951.6</v>
      </c>
      <c r="D28" s="555" t="n">
        <v>713010.01</v>
      </c>
      <c r="E28" s="555" t="n">
        <v>-713010.01</v>
      </c>
      <c r="F28" s="555" t="n">
        <v>3578951.6</v>
      </c>
      <c r="G28" s="489"/>
    </row>
    <row r="29" customFormat="false" ht="21.6" hidden="false" customHeight="false" outlineLevel="0" collapsed="false">
      <c r="A29" s="489" t="n">
        <v>119216</v>
      </c>
      <c r="B29" s="554" t="s">
        <v>585</v>
      </c>
      <c r="C29" s="555"/>
      <c r="D29" s="555" t="n">
        <v>60000.01</v>
      </c>
      <c r="E29" s="555" t="n">
        <v>-60000.01</v>
      </c>
      <c r="F29" s="555"/>
      <c r="G29" s="489"/>
    </row>
    <row r="30" customFormat="false" ht="21.6" hidden="false" customHeight="false" outlineLevel="0" collapsed="false">
      <c r="A30" s="489" t="n">
        <v>119217</v>
      </c>
      <c r="B30" s="554" t="s">
        <v>586</v>
      </c>
      <c r="C30" s="555"/>
      <c r="D30" s="555" t="n">
        <v>54000</v>
      </c>
      <c r="E30" s="555" t="n">
        <v>-54000</v>
      </c>
      <c r="F30" s="555"/>
      <c r="G30" s="489"/>
    </row>
    <row r="31" customFormat="false" ht="21.6" hidden="false" customHeight="false" outlineLevel="0" collapsed="false">
      <c r="A31" s="489" t="n">
        <v>119219</v>
      </c>
      <c r="B31" s="554" t="s">
        <v>587</v>
      </c>
      <c r="C31" s="555"/>
      <c r="D31" s="555" t="n">
        <v>3389538.48</v>
      </c>
      <c r="E31" s="555" t="n">
        <v>-9651.54</v>
      </c>
      <c r="F31" s="555" t="n">
        <v>3379886.94</v>
      </c>
      <c r="G31" s="489"/>
    </row>
    <row r="32" customFormat="false" ht="21.6" hidden="false" customHeight="false" outlineLevel="0" collapsed="false">
      <c r="A32" s="489" t="n">
        <v>119221</v>
      </c>
      <c r="B32" s="554" t="s">
        <v>588</v>
      </c>
      <c r="C32" s="555"/>
      <c r="D32" s="555" t="n">
        <v>739887.95</v>
      </c>
      <c r="E32" s="555" t="n">
        <v>-739887.95</v>
      </c>
      <c r="F32" s="555"/>
      <c r="G32" s="489"/>
    </row>
    <row r="33" customFormat="false" ht="21.6" hidden="false" customHeight="false" outlineLevel="0" collapsed="false">
      <c r="A33" s="489" t="n">
        <v>119280</v>
      </c>
      <c r="B33" s="554" t="s">
        <v>589</v>
      </c>
      <c r="C33" s="555" t="n">
        <v>-3578951.6</v>
      </c>
      <c r="D33" s="555"/>
      <c r="E33" s="555"/>
      <c r="F33" s="555" t="n">
        <v>-3578951.6</v>
      </c>
      <c r="G33" s="569" t="n">
        <f aca="false">SUM(F28:F33)</f>
        <v>3379886.94</v>
      </c>
    </row>
    <row r="34" customFormat="false" ht="21.6" hidden="false" customHeight="false" outlineLevel="0" collapsed="false">
      <c r="A34" s="570" t="n">
        <v>490105</v>
      </c>
      <c r="B34" s="571" t="s">
        <v>590</v>
      </c>
      <c r="C34" s="572"/>
      <c r="D34" s="572"/>
      <c r="E34" s="572" t="n">
        <v>-713010.01</v>
      </c>
      <c r="F34" s="572" t="n">
        <v>-713010.01</v>
      </c>
      <c r="G34" s="570"/>
    </row>
    <row r="35" customFormat="false" ht="21.6" hidden="false" customHeight="false" outlineLevel="0" collapsed="false">
      <c r="A35" s="570" t="n">
        <v>490116</v>
      </c>
      <c r="B35" s="571" t="s">
        <v>591</v>
      </c>
      <c r="C35" s="572"/>
      <c r="D35" s="572"/>
      <c r="E35" s="572" t="n">
        <v>-60000.01</v>
      </c>
      <c r="F35" s="572" t="n">
        <v>-60000.01</v>
      </c>
      <c r="G35" s="570"/>
    </row>
    <row r="36" customFormat="false" ht="21.6" hidden="false" customHeight="false" outlineLevel="0" collapsed="false">
      <c r="A36" s="570" t="n">
        <v>490117</v>
      </c>
      <c r="B36" s="571" t="s">
        <v>592</v>
      </c>
      <c r="C36" s="572"/>
      <c r="D36" s="572"/>
      <c r="E36" s="572" t="n">
        <v>-54000</v>
      </c>
      <c r="F36" s="572" t="n">
        <v>-54000</v>
      </c>
      <c r="G36" s="570"/>
    </row>
    <row r="37" customFormat="false" ht="21.6" hidden="false" customHeight="false" outlineLevel="0" collapsed="false">
      <c r="A37" s="570" t="n">
        <v>490119</v>
      </c>
      <c r="B37" s="571" t="s">
        <v>593</v>
      </c>
      <c r="C37" s="572"/>
      <c r="D37" s="572" t="n">
        <v>9651.54</v>
      </c>
      <c r="E37" s="572" t="n">
        <v>-3414988.97</v>
      </c>
      <c r="F37" s="572" t="n">
        <v>-3405337.43</v>
      </c>
      <c r="G37" s="570"/>
    </row>
    <row r="38" customFormat="false" ht="21.6" hidden="false" customHeight="false" outlineLevel="0" collapsed="false">
      <c r="A38" s="570" t="n">
        <v>490121</v>
      </c>
      <c r="B38" s="571" t="s">
        <v>594</v>
      </c>
      <c r="C38" s="572"/>
      <c r="D38" s="572"/>
      <c r="E38" s="572" t="n">
        <v>-739887.95</v>
      </c>
      <c r="F38" s="572" t="n">
        <v>-739887.95</v>
      </c>
      <c r="G38" s="570"/>
    </row>
    <row r="39" customFormat="false" ht="21.6" hidden="false" customHeight="false" outlineLevel="0" collapsed="false">
      <c r="A39" s="570" t="n">
        <v>490210</v>
      </c>
      <c r="B39" s="571" t="s">
        <v>595</v>
      </c>
      <c r="C39" s="572"/>
      <c r="D39" s="572"/>
      <c r="E39" s="572" t="n">
        <v>-1280265.84</v>
      </c>
      <c r="F39" s="572" t="n">
        <v>-1280265.84</v>
      </c>
      <c r="G39" s="573" t="n">
        <f aca="false">SUM(F34:F39)</f>
        <v>-6252501.24</v>
      </c>
    </row>
    <row r="40" customFormat="false" ht="21.6" hidden="false" customHeight="false" outlineLevel="0" collapsed="false">
      <c r="G40" s="488" t="n">
        <f aca="false">+G39+G33</f>
        <v>-287261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80" workbookViewId="0">
      <selection pane="topLeft" activeCell="A157" activeCellId="0" sqref="A157"/>
    </sheetView>
  </sheetViews>
  <sheetFormatPr defaultColWidth="9.10546875" defaultRowHeight="19.95" zeroHeight="false" outlineLevelRow="0" outlineLevelCol="0"/>
  <cols>
    <col collapsed="false" customWidth="true" hidden="false" outlineLevel="0" max="1" min="1" style="121" width="65.66"/>
    <col collapsed="false" customWidth="true" hidden="false" outlineLevel="0" max="2" min="2" style="18" width="8.11"/>
    <col collapsed="false" customWidth="true" hidden="false" outlineLevel="0" max="3" min="3" style="86" width="13.77"/>
    <col collapsed="false" customWidth="true" hidden="false" outlineLevel="0" max="4" min="4" style="86" width="1.33"/>
    <col collapsed="false" customWidth="true" hidden="false" outlineLevel="0" max="5" min="5" style="86" width="13.77"/>
    <col collapsed="false" customWidth="true" hidden="false" outlineLevel="0" max="6" min="6" style="86" width="1.33"/>
    <col collapsed="false" customWidth="true" hidden="false" outlineLevel="0" max="7" min="7" style="86" width="13.77"/>
    <col collapsed="false" customWidth="true" hidden="false" outlineLevel="0" max="8" min="8" style="86" width="1.33"/>
    <col collapsed="false" customWidth="true" hidden="false" outlineLevel="0" max="9" min="9" style="86" width="13.77"/>
    <col collapsed="false" customWidth="true" hidden="false" outlineLevel="0" max="10" min="10" style="12" width="0.66"/>
    <col collapsed="false" customWidth="false" hidden="false" outlineLevel="0" max="11" min="11" style="12" width="9.1"/>
    <col collapsed="false" customWidth="true" hidden="false" outlineLevel="0" max="12" min="12" style="14" width="16.33"/>
    <col collapsed="false" customWidth="true" hidden="false" outlineLevel="0" max="13" min="13" style="122" width="13.11"/>
    <col collapsed="false" customWidth="true" hidden="false" outlineLevel="0" max="14" min="14" style="122" width="7.33"/>
    <col collapsed="false" customWidth="true" hidden="false" outlineLevel="0" max="15" min="15" style="14" width="12.66"/>
    <col collapsed="false" customWidth="true" hidden="false" outlineLevel="0" max="16" min="16" style="14" width="14.77"/>
    <col collapsed="false" customWidth="false" hidden="false" outlineLevel="0" max="257" min="17" style="12" width="9.1"/>
  </cols>
  <sheetData>
    <row r="1" customFormat="false" ht="23.3" hidden="false" customHeight="false" outlineLevel="0" collapsed="false">
      <c r="A1" s="9" t="s">
        <v>94</v>
      </c>
      <c r="B1" s="9"/>
      <c r="C1" s="9"/>
      <c r="D1" s="9"/>
      <c r="E1" s="9"/>
      <c r="F1" s="9"/>
      <c r="G1" s="9"/>
      <c r="H1" s="9"/>
      <c r="I1" s="9"/>
      <c r="J1" s="123"/>
      <c r="K1" s="124"/>
      <c r="L1" s="125"/>
      <c r="M1" s="124"/>
      <c r="N1" s="124"/>
      <c r="O1" s="124"/>
      <c r="P1" s="124"/>
      <c r="Q1" s="124"/>
    </row>
    <row r="2" customFormat="false" ht="23.3" hidden="false" customHeight="false" outlineLevel="0" collapsed="false">
      <c r="A2" s="126" t="s">
        <v>95</v>
      </c>
      <c r="B2" s="126"/>
      <c r="C2" s="126"/>
      <c r="D2" s="126"/>
      <c r="E2" s="126"/>
      <c r="F2" s="126"/>
      <c r="G2" s="126"/>
      <c r="H2" s="126"/>
      <c r="I2" s="126"/>
      <c r="J2" s="127"/>
      <c r="K2" s="124"/>
      <c r="L2" s="125"/>
      <c r="M2" s="124"/>
      <c r="N2" s="124"/>
      <c r="O2" s="124"/>
      <c r="P2" s="124"/>
      <c r="Q2" s="124"/>
    </row>
    <row r="3" customFormat="false" ht="23.3" hidden="false" customHeight="false" outlineLevel="0" collapsed="false">
      <c r="A3" s="126" t="s">
        <v>96</v>
      </c>
      <c r="B3" s="126"/>
      <c r="C3" s="126"/>
      <c r="D3" s="126"/>
      <c r="E3" s="126"/>
      <c r="F3" s="126"/>
      <c r="G3" s="126"/>
      <c r="H3" s="126"/>
      <c r="I3" s="126"/>
      <c r="J3" s="127"/>
      <c r="K3" s="124"/>
      <c r="L3" s="125"/>
      <c r="M3" s="124"/>
      <c r="N3" s="124"/>
      <c r="O3" s="124"/>
      <c r="P3" s="124"/>
      <c r="Q3" s="124"/>
    </row>
    <row r="4" customFormat="false" ht="23.3" hidden="false" customHeight="false" outlineLevel="0" collapsed="false">
      <c r="A4" s="126" t="s">
        <v>10</v>
      </c>
      <c r="B4" s="126"/>
      <c r="C4" s="126"/>
      <c r="D4" s="126"/>
      <c r="E4" s="126"/>
      <c r="F4" s="126"/>
      <c r="G4" s="126"/>
      <c r="H4" s="126"/>
      <c r="I4" s="126"/>
      <c r="J4" s="127"/>
      <c r="K4" s="124"/>
      <c r="L4" s="125"/>
      <c r="M4" s="124"/>
      <c r="N4" s="124"/>
      <c r="O4" s="124"/>
      <c r="P4" s="124"/>
      <c r="Q4" s="124"/>
    </row>
    <row r="5" customFormat="false" ht="20.5" hidden="false" customHeight="false" outlineLevel="0" collapsed="false">
      <c r="A5" s="128" t="s">
        <v>3</v>
      </c>
      <c r="B5" s="128"/>
      <c r="C5" s="128"/>
      <c r="D5" s="128"/>
      <c r="E5" s="128"/>
      <c r="F5" s="128"/>
      <c r="G5" s="128"/>
      <c r="H5" s="128"/>
      <c r="I5" s="128"/>
      <c r="J5" s="128"/>
      <c r="K5" s="124"/>
      <c r="L5" s="125"/>
      <c r="M5" s="124"/>
      <c r="N5" s="124"/>
      <c r="O5" s="124"/>
      <c r="P5" s="124"/>
      <c r="Q5" s="124"/>
    </row>
    <row r="6" s="122" customFormat="true" ht="4.75" hidden="false" customHeight="true" outlineLevel="0" collapsed="false">
      <c r="C6" s="43"/>
      <c r="D6" s="43"/>
      <c r="E6" s="43"/>
      <c r="F6" s="43"/>
      <c r="G6" s="43"/>
      <c r="H6" s="43"/>
      <c r="I6" s="43"/>
      <c r="L6" s="14"/>
      <c r="O6" s="14"/>
      <c r="P6" s="14"/>
    </row>
    <row r="7" customFormat="false" ht="20.5" hidden="false" customHeight="false" outlineLevel="0" collapsed="false">
      <c r="A7" s="121" t="s">
        <v>97</v>
      </c>
      <c r="B7" s="16" t="s">
        <v>4</v>
      </c>
      <c r="C7" s="129" t="s">
        <v>5</v>
      </c>
      <c r="D7" s="129"/>
      <c r="E7" s="129"/>
      <c r="F7" s="130"/>
      <c r="G7" s="129" t="s">
        <v>6</v>
      </c>
      <c r="H7" s="129"/>
      <c r="I7" s="129"/>
      <c r="L7" s="131"/>
      <c r="M7" s="131"/>
    </row>
    <row r="8" customFormat="false" ht="20.5" hidden="false" customHeight="false" outlineLevel="0" collapsed="false">
      <c r="C8" s="132" t="n">
        <v>2563</v>
      </c>
      <c r="D8" s="133"/>
      <c r="E8" s="132" t="n">
        <v>2562</v>
      </c>
      <c r="F8" s="132"/>
      <c r="G8" s="132" t="n">
        <v>2563</v>
      </c>
      <c r="H8" s="133"/>
      <c r="I8" s="132" t="n">
        <v>2562</v>
      </c>
      <c r="L8" s="134"/>
      <c r="M8" s="134"/>
    </row>
    <row r="9" customFormat="false" ht="20.5" hidden="false" customHeight="false" outlineLevel="0" collapsed="false">
      <c r="A9" s="135" t="s">
        <v>98</v>
      </c>
    </row>
    <row r="10" customFormat="false" ht="19.95" hidden="false" customHeight="false" outlineLevel="0" collapsed="false">
      <c r="A10" s="136" t="s">
        <v>99</v>
      </c>
      <c r="B10" s="18" t="n">
        <v>7</v>
      </c>
      <c r="C10" s="137" t="n">
        <v>294084253</v>
      </c>
      <c r="D10" s="137"/>
      <c r="E10" s="137" t="n">
        <v>266466957</v>
      </c>
      <c r="F10" s="137"/>
      <c r="G10" s="138" t="n">
        <v>0</v>
      </c>
      <c r="H10" s="138"/>
      <c r="I10" s="138" t="n">
        <v>0</v>
      </c>
      <c r="M10" s="139"/>
    </row>
    <row r="11" customFormat="false" ht="19.95" hidden="false" customHeight="false" outlineLevel="0" collapsed="false">
      <c r="A11" s="136" t="s">
        <v>100</v>
      </c>
      <c r="C11" s="137" t="n">
        <v>4618188</v>
      </c>
      <c r="D11" s="137"/>
      <c r="E11" s="138" t="n">
        <v>0</v>
      </c>
      <c r="F11" s="137"/>
      <c r="G11" s="138" t="n">
        <v>0</v>
      </c>
      <c r="H11" s="138"/>
      <c r="I11" s="138" t="n">
        <v>0</v>
      </c>
      <c r="M11" s="139"/>
    </row>
    <row r="12" customFormat="false" ht="19.95" hidden="false" customHeight="false" outlineLevel="0" collapsed="false">
      <c r="A12" s="136" t="s">
        <v>101</v>
      </c>
      <c r="C12" s="137" t="n">
        <v>439776</v>
      </c>
      <c r="D12" s="137"/>
      <c r="E12" s="138" t="n">
        <v>0</v>
      </c>
      <c r="F12" s="137"/>
      <c r="G12" s="138" t="n">
        <v>0</v>
      </c>
      <c r="H12" s="138"/>
      <c r="I12" s="138" t="n">
        <v>0</v>
      </c>
      <c r="M12" s="139"/>
    </row>
    <row r="13" customFormat="false" ht="19.95" hidden="false" customHeight="false" outlineLevel="0" collapsed="false">
      <c r="A13" s="136" t="s">
        <v>102</v>
      </c>
      <c r="B13" s="18" t="n">
        <v>20</v>
      </c>
      <c r="C13" s="137" t="n">
        <v>12473448</v>
      </c>
      <c r="D13" s="137"/>
      <c r="E13" s="137" t="n">
        <v>14704548</v>
      </c>
      <c r="F13" s="137"/>
      <c r="G13" s="140" t="n">
        <v>6242966</v>
      </c>
      <c r="I13" s="140" t="n">
        <v>4475303</v>
      </c>
      <c r="M13" s="139"/>
    </row>
    <row r="14" customFormat="false" ht="20.5" hidden="false" customHeight="false" outlineLevel="0" collapsed="false">
      <c r="A14" s="141" t="s">
        <v>103</v>
      </c>
      <c r="C14" s="142" t="n">
        <f aca="false">SUM(C10:C13)</f>
        <v>311615665</v>
      </c>
      <c r="D14" s="137"/>
      <c r="E14" s="142" t="n">
        <f aca="false">SUM(E10:E13)</f>
        <v>281171505</v>
      </c>
      <c r="F14" s="137"/>
      <c r="G14" s="142" t="n">
        <f aca="false">SUM(G10:G13)</f>
        <v>6242966</v>
      </c>
      <c r="I14" s="142" t="n">
        <f aca="false">SUM(I10:I13)</f>
        <v>4475303</v>
      </c>
      <c r="L14" s="43"/>
      <c r="M14" s="43"/>
      <c r="O14" s="43"/>
      <c r="P14" s="43"/>
    </row>
    <row r="15" customFormat="false" ht="20.5" hidden="false" customHeight="false" outlineLevel="0" collapsed="false">
      <c r="A15" s="141"/>
      <c r="C15" s="137"/>
      <c r="D15" s="137"/>
      <c r="E15" s="137"/>
      <c r="F15" s="137"/>
      <c r="L15" s="43"/>
      <c r="M15" s="43"/>
      <c r="O15" s="43"/>
      <c r="P15" s="43"/>
    </row>
    <row r="16" customFormat="false" ht="20.5" hidden="false" customHeight="false" outlineLevel="0" collapsed="false">
      <c r="A16" s="135" t="s">
        <v>104</v>
      </c>
      <c r="C16" s="137"/>
      <c r="D16" s="137"/>
      <c r="E16" s="137"/>
      <c r="F16" s="137"/>
      <c r="G16" s="118"/>
      <c r="I16" s="118"/>
    </row>
    <row r="17" customFormat="false" ht="19.95" hidden="false" customHeight="false" outlineLevel="0" collapsed="false">
      <c r="A17" s="136" t="s">
        <v>105</v>
      </c>
      <c r="B17" s="18" t="n">
        <v>7</v>
      </c>
      <c r="C17" s="137" t="n">
        <v>254795675</v>
      </c>
      <c r="D17" s="137"/>
      <c r="E17" s="137" t="n">
        <v>255354561</v>
      </c>
      <c r="F17" s="137"/>
      <c r="G17" s="138" t="n">
        <v>0</v>
      </c>
      <c r="H17" s="138"/>
      <c r="I17" s="138" t="n">
        <v>0</v>
      </c>
      <c r="M17" s="14"/>
    </row>
    <row r="18" customFormat="false" ht="19.95" hidden="false" customHeight="false" outlineLevel="0" collapsed="false">
      <c r="A18" s="136" t="s">
        <v>106</v>
      </c>
      <c r="C18" s="137" t="n">
        <v>9574513</v>
      </c>
      <c r="D18" s="137"/>
      <c r="E18" s="138" t="n">
        <v>0</v>
      </c>
      <c r="F18" s="137"/>
      <c r="G18" s="138" t="n">
        <v>0</v>
      </c>
      <c r="H18" s="138"/>
      <c r="I18" s="138" t="n">
        <v>0</v>
      </c>
      <c r="M18" s="14"/>
    </row>
    <row r="19" customFormat="false" ht="19.95" hidden="false" customHeight="false" outlineLevel="0" collapsed="false">
      <c r="A19" s="136" t="s">
        <v>107</v>
      </c>
      <c r="B19" s="18" t="n">
        <v>21</v>
      </c>
      <c r="C19" s="137" t="n">
        <v>4452610</v>
      </c>
      <c r="D19" s="137"/>
      <c r="E19" s="86" t="n">
        <v>10611804</v>
      </c>
      <c r="F19" s="137"/>
      <c r="G19" s="138" t="n">
        <v>0</v>
      </c>
      <c r="H19" s="138"/>
      <c r="I19" s="138" t="n">
        <v>0</v>
      </c>
      <c r="M19" s="14"/>
    </row>
    <row r="20" customFormat="false" ht="19.95" hidden="false" customHeight="false" outlineLevel="0" collapsed="false">
      <c r="A20" s="136" t="s">
        <v>108</v>
      </c>
      <c r="C20" s="137" t="n">
        <v>30519848</v>
      </c>
      <c r="D20" s="137"/>
      <c r="E20" s="137" t="n">
        <v>27674989</v>
      </c>
      <c r="F20" s="137"/>
      <c r="G20" s="86" t="n">
        <v>14982830</v>
      </c>
      <c r="H20" s="137"/>
      <c r="I20" s="86" t="n">
        <v>18175984</v>
      </c>
      <c r="M20" s="14"/>
    </row>
    <row r="21" customFormat="false" ht="20.5" hidden="false" customHeight="false" outlineLevel="0" collapsed="false">
      <c r="A21" s="141" t="s">
        <v>109</v>
      </c>
      <c r="C21" s="142" t="n">
        <f aca="false">SUM(C17:C20)</f>
        <v>299342646</v>
      </c>
      <c r="D21" s="137"/>
      <c r="E21" s="142" t="n">
        <f aca="false">SUM(E17:E20)</f>
        <v>293641354</v>
      </c>
      <c r="F21" s="137"/>
      <c r="G21" s="142" t="n">
        <f aca="false">SUM(G17:G20)</f>
        <v>14982830</v>
      </c>
      <c r="I21" s="142" t="n">
        <f aca="false">SUM(I17:I20)</f>
        <v>18175984</v>
      </c>
      <c r="L21" s="43"/>
      <c r="M21" s="14"/>
    </row>
    <row r="22" customFormat="false" ht="20.5" hidden="false" customHeight="false" outlineLevel="0" collapsed="false">
      <c r="A22" s="135" t="s">
        <v>110</v>
      </c>
      <c r="C22" s="142" t="n">
        <f aca="false">C14-C21</f>
        <v>12273019</v>
      </c>
      <c r="D22" s="137"/>
      <c r="E22" s="142" t="n">
        <f aca="false">E14-E21</f>
        <v>-12469849</v>
      </c>
      <c r="F22" s="137"/>
      <c r="G22" s="142" t="n">
        <f aca="false">G14-G21</f>
        <v>-8739864</v>
      </c>
      <c r="I22" s="142" t="n">
        <f aca="false">I14-I21</f>
        <v>-13700681</v>
      </c>
      <c r="L22" s="43"/>
      <c r="M22" s="14"/>
    </row>
    <row r="23" customFormat="false" ht="11.25" hidden="false" customHeight="true" outlineLevel="0" collapsed="false">
      <c r="A23" s="135"/>
      <c r="C23" s="137"/>
      <c r="D23" s="137"/>
      <c r="E23" s="137"/>
      <c r="F23" s="137"/>
    </row>
    <row r="24" customFormat="false" ht="19.95" hidden="false" customHeight="false" outlineLevel="0" collapsed="false">
      <c r="A24" s="143" t="s">
        <v>111</v>
      </c>
      <c r="C24" s="137" t="n">
        <v>1287845</v>
      </c>
      <c r="D24" s="137"/>
      <c r="E24" s="137" t="n">
        <v>1134148</v>
      </c>
      <c r="F24" s="137"/>
      <c r="G24" s="86" t="n">
        <v>1965858</v>
      </c>
      <c r="I24" s="86" t="n">
        <v>3947181</v>
      </c>
    </row>
    <row r="25" customFormat="false" ht="19.95" hidden="false" customHeight="false" outlineLevel="0" collapsed="false">
      <c r="A25" s="143" t="s">
        <v>112</v>
      </c>
      <c r="C25" s="137" t="n">
        <v>1410142</v>
      </c>
      <c r="D25" s="137"/>
      <c r="E25" s="137" t="n">
        <v>321283</v>
      </c>
      <c r="F25" s="137"/>
      <c r="G25" s="86" t="n">
        <v>399461</v>
      </c>
      <c r="I25" s="86" t="n">
        <v>14997</v>
      </c>
    </row>
    <row r="26" customFormat="false" ht="19.95" hidden="false" customHeight="false" outlineLevel="0" collapsed="false">
      <c r="A26" s="143" t="s">
        <v>113</v>
      </c>
      <c r="C26" s="140" t="n">
        <v>17844</v>
      </c>
      <c r="D26" s="137"/>
      <c r="E26" s="144" t="n">
        <v>0</v>
      </c>
      <c r="F26" s="137"/>
      <c r="G26" s="144" t="n">
        <v>0</v>
      </c>
      <c r="I26" s="144" t="n">
        <v>0</v>
      </c>
    </row>
    <row r="27" customFormat="false" ht="20.5" hidden="false" customHeight="false" outlineLevel="0" collapsed="false">
      <c r="A27" s="135" t="s">
        <v>114</v>
      </c>
      <c r="B27" s="145"/>
      <c r="C27" s="86" t="n">
        <f aca="false">C22+C24-C25+SUM(C26:C26)</f>
        <v>12168566</v>
      </c>
      <c r="D27" s="137"/>
      <c r="E27" s="86" t="n">
        <f aca="false">E22+E24-E25+SUM(E26:E26)</f>
        <v>-11656984</v>
      </c>
      <c r="F27" s="137"/>
      <c r="G27" s="86" t="n">
        <f aca="false">G22+G24-G25+SUM(G26:G26)</f>
        <v>-7173467</v>
      </c>
      <c r="I27" s="86" t="n">
        <f aca="false">I22+I24-I25+SUM(I26:I26)</f>
        <v>-9768497</v>
      </c>
      <c r="L27" s="43"/>
      <c r="M27" s="43"/>
      <c r="O27" s="43"/>
      <c r="P27" s="43"/>
    </row>
    <row r="28" customFormat="false" ht="19.95" hidden="false" customHeight="false" outlineLevel="0" collapsed="false">
      <c r="A28" s="143" t="s">
        <v>115</v>
      </c>
      <c r="B28" s="18" t="n">
        <v>22</v>
      </c>
      <c r="C28" s="86" t="n">
        <f aca="false">-(68063+375082)</f>
        <v>-443145</v>
      </c>
      <c r="D28" s="137"/>
      <c r="E28" s="146" t="n">
        <v>836502</v>
      </c>
      <c r="F28" s="137"/>
      <c r="G28" s="144" t="n">
        <v>0</v>
      </c>
      <c r="I28" s="144" t="n">
        <v>0</v>
      </c>
      <c r="L28" s="43"/>
      <c r="M28" s="139"/>
      <c r="O28" s="139"/>
    </row>
    <row r="29" customFormat="false" ht="21.05" hidden="false" customHeight="false" outlineLevel="0" collapsed="false">
      <c r="A29" s="135" t="s">
        <v>116</v>
      </c>
      <c r="C29" s="147" t="n">
        <f aca="false">C27-C28</f>
        <v>12611711</v>
      </c>
      <c r="D29" s="137"/>
      <c r="E29" s="147" t="n">
        <f aca="false">E27-E28</f>
        <v>-12493486</v>
      </c>
      <c r="F29" s="137"/>
      <c r="G29" s="147" t="n">
        <f aca="false">G27-G28</f>
        <v>-7173467</v>
      </c>
      <c r="I29" s="147" t="n">
        <f aca="false">I27-I28</f>
        <v>-9768497</v>
      </c>
      <c r="L29" s="43"/>
      <c r="M29" s="43"/>
      <c r="O29" s="43"/>
      <c r="P29" s="43"/>
    </row>
    <row r="30" customFormat="false" ht="21.05" hidden="false" customHeight="false" outlineLevel="0" collapsed="false">
      <c r="A30" s="135"/>
      <c r="B30" s="145"/>
      <c r="C30" s="148"/>
      <c r="D30" s="137"/>
      <c r="E30" s="148"/>
      <c r="F30" s="137"/>
      <c r="G30" s="148"/>
      <c r="I30" s="148"/>
      <c r="L30" s="43"/>
      <c r="M30" s="43"/>
      <c r="O30" s="43"/>
      <c r="P30" s="43"/>
    </row>
    <row r="31" customFormat="false" ht="20.5" hidden="false" customHeight="false" outlineLevel="0" collapsed="false">
      <c r="A31" s="135"/>
      <c r="B31" s="145"/>
      <c r="C31" s="148"/>
      <c r="D31" s="137"/>
      <c r="E31" s="148"/>
      <c r="F31" s="137"/>
      <c r="G31" s="148"/>
      <c r="I31" s="148"/>
      <c r="L31" s="43"/>
      <c r="M31" s="43"/>
      <c r="O31" s="43"/>
      <c r="P31" s="43"/>
    </row>
    <row r="32" customFormat="false" ht="20.5" hidden="false" customHeight="false" outlineLevel="0" collapsed="false">
      <c r="A32" s="135"/>
      <c r="B32" s="145"/>
      <c r="C32" s="148"/>
      <c r="D32" s="137"/>
      <c r="E32" s="148"/>
      <c r="F32" s="137"/>
      <c r="G32" s="148"/>
      <c r="I32" s="148"/>
      <c r="L32" s="43"/>
      <c r="M32" s="43"/>
      <c r="O32" s="43"/>
      <c r="P32" s="43"/>
    </row>
    <row r="33" customFormat="false" ht="20.5" hidden="false" customHeight="false" outlineLevel="0" collapsed="false">
      <c r="A33" s="135"/>
      <c r="B33" s="145"/>
      <c r="C33" s="148"/>
      <c r="D33" s="137"/>
      <c r="E33" s="148"/>
      <c r="F33" s="137"/>
      <c r="G33" s="148"/>
      <c r="I33" s="148"/>
      <c r="L33" s="43"/>
      <c r="M33" s="43"/>
      <c r="O33" s="43"/>
      <c r="P33" s="43"/>
    </row>
    <row r="34" customFormat="false" ht="20.5" hidden="false" customHeight="false" outlineLevel="0" collapsed="false">
      <c r="A34" s="135"/>
      <c r="B34" s="145"/>
      <c r="C34" s="148"/>
      <c r="D34" s="137"/>
      <c r="E34" s="148"/>
      <c r="F34" s="137"/>
      <c r="G34" s="148"/>
      <c r="I34" s="148"/>
      <c r="L34" s="43"/>
      <c r="M34" s="43"/>
      <c r="O34" s="43"/>
      <c r="P34" s="43"/>
    </row>
    <row r="35" customFormat="false" ht="20.5" hidden="false" customHeight="false" outlineLevel="0" collapsed="false">
      <c r="A35" s="135"/>
      <c r="B35" s="145"/>
      <c r="C35" s="148"/>
      <c r="D35" s="137"/>
      <c r="E35" s="148"/>
      <c r="F35" s="137"/>
      <c r="G35" s="148"/>
      <c r="I35" s="148"/>
      <c r="L35" s="43"/>
      <c r="M35" s="43"/>
      <c r="O35" s="43"/>
      <c r="P35" s="43"/>
    </row>
    <row r="36" customFormat="false" ht="20.5" hidden="false" customHeight="false" outlineLevel="0" collapsed="false">
      <c r="A36" s="135"/>
      <c r="B36" s="145"/>
      <c r="C36" s="148"/>
      <c r="D36" s="137"/>
      <c r="E36" s="148"/>
      <c r="F36" s="137"/>
      <c r="G36" s="148"/>
      <c r="I36" s="148"/>
      <c r="L36" s="43"/>
      <c r="M36" s="43"/>
      <c r="O36" s="43"/>
      <c r="P36" s="43"/>
    </row>
    <row r="37" customFormat="false" ht="20.5" hidden="false" customHeight="false" outlineLevel="0" collapsed="false">
      <c r="A37" s="135"/>
      <c r="B37" s="145"/>
      <c r="C37" s="148"/>
      <c r="D37" s="137"/>
      <c r="E37" s="148"/>
      <c r="F37" s="137"/>
      <c r="G37" s="148"/>
      <c r="I37" s="148"/>
      <c r="L37" s="43"/>
      <c r="M37" s="43"/>
      <c r="O37" s="43"/>
      <c r="P37" s="43"/>
    </row>
    <row r="38" customFormat="false" ht="20.5" hidden="false" customHeight="false" outlineLevel="0" collapsed="false">
      <c r="A38" s="135"/>
      <c r="B38" s="145"/>
      <c r="C38" s="148"/>
      <c r="D38" s="137"/>
      <c r="E38" s="148"/>
      <c r="F38" s="137"/>
      <c r="G38" s="148"/>
      <c r="I38" s="148"/>
      <c r="L38" s="43"/>
      <c r="M38" s="43"/>
      <c r="O38" s="43"/>
      <c r="P38" s="43"/>
    </row>
    <row r="39" customFormat="false" ht="20.5" hidden="false" customHeight="false" outlineLevel="0" collapsed="false">
      <c r="A39" s="135"/>
      <c r="B39" s="145"/>
      <c r="C39" s="148"/>
      <c r="D39" s="137"/>
      <c r="E39" s="148"/>
      <c r="F39" s="137"/>
      <c r="G39" s="148"/>
      <c r="I39" s="148"/>
      <c r="L39" s="43"/>
      <c r="M39" s="43"/>
      <c r="O39" s="43"/>
      <c r="P39" s="43"/>
    </row>
    <row r="40" customFormat="false" ht="20.5" hidden="false" customHeight="false" outlineLevel="0" collapsed="false">
      <c r="A40" s="135"/>
      <c r="B40" s="145"/>
      <c r="C40" s="148"/>
      <c r="D40" s="137"/>
      <c r="E40" s="148"/>
      <c r="F40" s="137"/>
      <c r="G40" s="148"/>
      <c r="I40" s="148"/>
      <c r="L40" s="43"/>
      <c r="M40" s="43"/>
      <c r="O40" s="43"/>
      <c r="P40" s="43"/>
    </row>
    <row r="41" customFormat="false" ht="20.5" hidden="false" customHeight="false" outlineLevel="0" collapsed="false">
      <c r="A41" s="135"/>
      <c r="B41" s="145"/>
      <c r="C41" s="148"/>
      <c r="D41" s="137"/>
      <c r="E41" s="148"/>
      <c r="F41" s="137"/>
      <c r="G41" s="148"/>
      <c r="I41" s="148"/>
      <c r="L41" s="43"/>
      <c r="M41" s="43"/>
      <c r="O41" s="43"/>
      <c r="P41" s="43"/>
    </row>
    <row r="42" customFormat="false" ht="20.5" hidden="false" customHeight="false" outlineLevel="0" collapsed="false">
      <c r="A42" s="135"/>
      <c r="B42" s="145"/>
      <c r="C42" s="148"/>
      <c r="D42" s="137"/>
      <c r="E42" s="148"/>
      <c r="F42" s="137"/>
      <c r="G42" s="148"/>
      <c r="I42" s="148"/>
      <c r="L42" s="43"/>
      <c r="M42" s="43"/>
      <c r="O42" s="43"/>
      <c r="P42" s="43"/>
    </row>
    <row r="43" customFormat="false" ht="20.5" hidden="false" customHeight="false" outlineLevel="0" collapsed="false">
      <c r="A43" s="135"/>
      <c r="B43" s="145"/>
      <c r="C43" s="148"/>
      <c r="D43" s="137"/>
      <c r="E43" s="148"/>
      <c r="F43" s="137"/>
      <c r="G43" s="148"/>
      <c r="I43" s="148"/>
      <c r="L43" s="43"/>
      <c r="M43" s="43"/>
      <c r="O43" s="43"/>
      <c r="P43" s="43"/>
    </row>
    <row r="44" customFormat="false" ht="20.5" hidden="false" customHeight="false" outlineLevel="0" collapsed="false">
      <c r="A44" s="135"/>
      <c r="B44" s="145"/>
      <c r="C44" s="148"/>
      <c r="D44" s="137"/>
      <c r="E44" s="148"/>
      <c r="F44" s="137"/>
      <c r="G44" s="148"/>
      <c r="I44" s="148"/>
      <c r="L44" s="43"/>
      <c r="M44" s="43"/>
      <c r="O44" s="43"/>
      <c r="P44" s="43"/>
    </row>
    <row r="45" customFormat="false" ht="20.5" hidden="false" customHeight="false" outlineLevel="0" collapsed="false">
      <c r="A45" s="135"/>
      <c r="B45" s="145"/>
      <c r="C45" s="148"/>
      <c r="D45" s="137"/>
      <c r="E45" s="148"/>
      <c r="F45" s="137"/>
      <c r="G45" s="148"/>
      <c r="I45" s="148"/>
      <c r="L45" s="43"/>
      <c r="M45" s="43"/>
      <c r="O45" s="43"/>
      <c r="P45" s="43"/>
    </row>
    <row r="46" customFormat="false" ht="20.5" hidden="false" customHeight="false" outlineLevel="0" collapsed="false">
      <c r="A46" s="135"/>
      <c r="B46" s="145"/>
      <c r="C46" s="148"/>
      <c r="D46" s="137"/>
      <c r="E46" s="148"/>
      <c r="F46" s="137"/>
      <c r="G46" s="148"/>
      <c r="I46" s="148"/>
      <c r="L46" s="43"/>
      <c r="M46" s="43"/>
      <c r="O46" s="43"/>
      <c r="P46" s="43"/>
    </row>
    <row r="47" customFormat="false" ht="20.5" hidden="false" customHeight="false" outlineLevel="0" collapsed="false">
      <c r="A47" s="135"/>
      <c r="B47" s="145"/>
      <c r="C47" s="148"/>
      <c r="D47" s="137"/>
      <c r="E47" s="148"/>
      <c r="F47" s="137"/>
      <c r="G47" s="148"/>
      <c r="I47" s="148"/>
      <c r="L47" s="43"/>
      <c r="M47" s="43"/>
      <c r="O47" s="43"/>
      <c r="P47" s="43"/>
    </row>
    <row r="48" customFormat="false" ht="20.5" hidden="false" customHeight="false" outlineLevel="0" collapsed="false">
      <c r="A48" s="135"/>
      <c r="B48" s="145"/>
      <c r="C48" s="148"/>
      <c r="D48" s="137"/>
      <c r="E48" s="148"/>
      <c r="F48" s="137"/>
      <c r="G48" s="148"/>
      <c r="I48" s="148"/>
      <c r="L48" s="43"/>
      <c r="M48" s="43"/>
      <c r="O48" s="43"/>
      <c r="P48" s="43"/>
    </row>
    <row r="49" customFormat="false" ht="23.3" hidden="false" customHeight="false" outlineLevel="0" collapsed="false">
      <c r="A49" s="9" t="s">
        <v>94</v>
      </c>
      <c r="B49" s="9"/>
      <c r="C49" s="9"/>
      <c r="D49" s="9"/>
      <c r="E49" s="9"/>
      <c r="F49" s="9"/>
      <c r="G49" s="9"/>
      <c r="H49" s="9"/>
      <c r="I49" s="9"/>
      <c r="J49" s="123"/>
      <c r="K49" s="149"/>
    </row>
    <row r="50" customFormat="false" ht="23.3" hidden="false" customHeight="false" outlineLevel="0" collapsed="false">
      <c r="A50" s="126" t="s">
        <v>117</v>
      </c>
      <c r="B50" s="126"/>
      <c r="C50" s="126"/>
      <c r="D50" s="126"/>
      <c r="E50" s="126"/>
      <c r="F50" s="126"/>
      <c r="G50" s="126"/>
      <c r="H50" s="126"/>
      <c r="I50" s="126"/>
      <c r="J50" s="127"/>
    </row>
    <row r="51" customFormat="false" ht="23.3" hidden="false" customHeight="false" outlineLevel="0" collapsed="false">
      <c r="A51" s="126" t="s">
        <v>96</v>
      </c>
      <c r="B51" s="126"/>
      <c r="C51" s="126"/>
      <c r="D51" s="126"/>
      <c r="E51" s="126"/>
      <c r="F51" s="126"/>
      <c r="G51" s="126"/>
      <c r="H51" s="126"/>
      <c r="I51" s="126"/>
      <c r="J51" s="127"/>
      <c r="K51" s="124"/>
      <c r="L51" s="125"/>
      <c r="M51" s="124"/>
      <c r="N51" s="124"/>
      <c r="O51" s="124"/>
      <c r="P51" s="124"/>
      <c r="Q51" s="124"/>
    </row>
    <row r="52" customFormat="false" ht="23.3" hidden="false" customHeight="false" outlineLevel="0" collapsed="false">
      <c r="A52" s="126" t="s">
        <v>10</v>
      </c>
      <c r="B52" s="126"/>
      <c r="C52" s="126"/>
      <c r="D52" s="126"/>
      <c r="E52" s="126"/>
      <c r="F52" s="126"/>
      <c r="G52" s="126"/>
      <c r="H52" s="126"/>
      <c r="I52" s="126"/>
      <c r="J52" s="127"/>
      <c r="K52" s="124"/>
      <c r="L52" s="125"/>
      <c r="M52" s="124"/>
      <c r="N52" s="124"/>
      <c r="O52" s="124"/>
      <c r="P52" s="124"/>
      <c r="Q52" s="124"/>
    </row>
    <row r="53" customFormat="false" ht="20.5" hidden="false" customHeight="false" outlineLevel="0" collapsed="false">
      <c r="A53" s="128" t="s">
        <v>3</v>
      </c>
      <c r="B53" s="128"/>
      <c r="C53" s="128"/>
      <c r="D53" s="128"/>
      <c r="E53" s="128"/>
      <c r="F53" s="128"/>
      <c r="G53" s="128"/>
      <c r="H53" s="128"/>
      <c r="I53" s="128"/>
      <c r="J53" s="128"/>
      <c r="K53" s="124"/>
      <c r="L53" s="125"/>
      <c r="M53" s="124"/>
      <c r="N53" s="124"/>
      <c r="O53" s="124"/>
      <c r="P53" s="124"/>
      <c r="Q53" s="124"/>
    </row>
    <row r="54" s="122" customFormat="true" ht="4.75" hidden="false" customHeight="true" outlineLevel="0" collapsed="false">
      <c r="C54" s="43"/>
      <c r="D54" s="43"/>
      <c r="E54" s="43"/>
      <c r="F54" s="43"/>
      <c r="G54" s="43"/>
      <c r="H54" s="43"/>
      <c r="I54" s="43"/>
      <c r="L54" s="14"/>
      <c r="O54" s="14"/>
      <c r="P54" s="14"/>
    </row>
    <row r="55" customFormat="false" ht="20.5" hidden="false" customHeight="false" outlineLevel="0" collapsed="false">
      <c r="A55" s="121" t="s">
        <v>97</v>
      </c>
      <c r="B55" s="16" t="s">
        <v>4</v>
      </c>
      <c r="C55" s="129" t="s">
        <v>5</v>
      </c>
      <c r="D55" s="129"/>
      <c r="E55" s="129"/>
      <c r="F55" s="130"/>
      <c r="G55" s="129" t="s">
        <v>6</v>
      </c>
      <c r="H55" s="129"/>
      <c r="I55" s="129"/>
      <c r="L55" s="131"/>
      <c r="M55" s="131"/>
    </row>
    <row r="56" customFormat="false" ht="20.5" hidden="false" customHeight="false" outlineLevel="0" collapsed="false">
      <c r="C56" s="132" t="n">
        <v>2563</v>
      </c>
      <c r="D56" s="133"/>
      <c r="E56" s="132" t="n">
        <v>2562</v>
      </c>
      <c r="F56" s="132"/>
      <c r="G56" s="132" t="n">
        <v>2563</v>
      </c>
      <c r="H56" s="133"/>
      <c r="I56" s="132" t="n">
        <v>2562</v>
      </c>
      <c r="L56" s="134"/>
      <c r="M56" s="134"/>
    </row>
    <row r="57" customFormat="false" ht="20.5" hidden="false" customHeight="false" outlineLevel="0" collapsed="false">
      <c r="A57" s="135" t="s">
        <v>118</v>
      </c>
      <c r="C57" s="134"/>
      <c r="D57" s="134"/>
      <c r="E57" s="134"/>
      <c r="F57" s="134"/>
      <c r="G57" s="133"/>
      <c r="H57" s="150"/>
      <c r="I57" s="150"/>
      <c r="L57" s="12"/>
      <c r="M57" s="12"/>
      <c r="N57" s="12"/>
      <c r="O57" s="12"/>
      <c r="P57" s="12"/>
    </row>
    <row r="58" customFormat="false" ht="20.5" hidden="false" customHeight="false" outlineLevel="0" collapsed="false">
      <c r="A58" s="135" t="s">
        <v>119</v>
      </c>
      <c r="C58" s="134"/>
      <c r="D58" s="134"/>
      <c r="E58" s="134"/>
      <c r="F58" s="134"/>
      <c r="G58" s="133"/>
      <c r="H58" s="150"/>
      <c r="I58" s="150"/>
      <c r="L58" s="12"/>
      <c r="M58" s="12"/>
      <c r="N58" s="12"/>
      <c r="O58" s="12"/>
      <c r="P58" s="12"/>
    </row>
    <row r="59" customFormat="false" ht="19.95" hidden="false" customHeight="false" outlineLevel="0" collapsed="false">
      <c r="A59" s="136" t="s">
        <v>120</v>
      </c>
      <c r="C59" s="12"/>
      <c r="D59" s="12"/>
      <c r="E59" s="12"/>
      <c r="F59" s="12"/>
      <c r="G59" s="12"/>
      <c r="H59" s="12"/>
      <c r="I59" s="12"/>
      <c r="L59" s="12"/>
      <c r="M59" s="12"/>
      <c r="N59" s="12"/>
      <c r="O59" s="12"/>
      <c r="P59" s="12"/>
    </row>
    <row r="60" customFormat="false" ht="19.95" hidden="false" customHeight="false" outlineLevel="0" collapsed="false">
      <c r="A60" s="151" t="s">
        <v>121</v>
      </c>
      <c r="C60" s="140" t="n">
        <f aca="false">632996+58076015</f>
        <v>58709011</v>
      </c>
      <c r="D60" s="152"/>
      <c r="E60" s="153" t="n">
        <v>-800000</v>
      </c>
      <c r="F60" s="154"/>
      <c r="G60" s="140" t="n">
        <f aca="false">632996+58076015</f>
        <v>58709011</v>
      </c>
      <c r="I60" s="153" t="n">
        <v>-800000</v>
      </c>
      <c r="L60" s="12"/>
      <c r="M60" s="12"/>
      <c r="N60" s="12"/>
      <c r="O60" s="12"/>
      <c r="P60" s="12"/>
    </row>
    <row r="61" customFormat="false" ht="20.5" hidden="false" customHeight="false" outlineLevel="0" collapsed="false">
      <c r="A61" s="135" t="s">
        <v>122</v>
      </c>
      <c r="C61" s="140" t="n">
        <f aca="false">SUM(C60)</f>
        <v>58709011</v>
      </c>
      <c r="D61" s="152"/>
      <c r="E61" s="155" t="n">
        <f aca="false">SUM(E60)</f>
        <v>-800000</v>
      </c>
      <c r="F61" s="154"/>
      <c r="G61" s="140" t="n">
        <f aca="false">SUM(G60)</f>
        <v>58709011</v>
      </c>
      <c r="H61" s="156"/>
      <c r="I61" s="155" t="n">
        <f aca="false">SUM(I60)</f>
        <v>-800000</v>
      </c>
      <c r="L61" s="12"/>
      <c r="M61" s="12"/>
      <c r="N61" s="12"/>
      <c r="O61" s="12"/>
      <c r="P61" s="12"/>
    </row>
    <row r="62" customFormat="false" ht="8.75" hidden="false" customHeight="true" outlineLevel="0" collapsed="false">
      <c r="A62" s="135"/>
      <c r="D62" s="152"/>
      <c r="F62" s="154"/>
      <c r="H62" s="156"/>
      <c r="L62" s="12"/>
      <c r="M62" s="12"/>
      <c r="N62" s="12"/>
      <c r="O62" s="12"/>
      <c r="P62" s="12"/>
    </row>
    <row r="63" customFormat="false" ht="20.5" hidden="false" customHeight="false" outlineLevel="0" collapsed="false">
      <c r="A63" s="135" t="s">
        <v>123</v>
      </c>
      <c r="C63" s="137"/>
      <c r="D63" s="157"/>
      <c r="E63" s="137"/>
      <c r="F63" s="157"/>
      <c r="L63" s="12"/>
      <c r="M63" s="12"/>
      <c r="N63" s="12"/>
      <c r="O63" s="12"/>
      <c r="P63" s="12"/>
    </row>
    <row r="64" customFormat="false" ht="19.95" hidden="false" customHeight="false" outlineLevel="0" collapsed="false">
      <c r="A64" s="136" t="s">
        <v>124</v>
      </c>
      <c r="C64" s="158" t="n">
        <v>4101590</v>
      </c>
      <c r="E64" s="159" t="n">
        <v>0</v>
      </c>
      <c r="G64" s="158" t="n">
        <v>2226178</v>
      </c>
      <c r="H64" s="138"/>
      <c r="I64" s="159" t="n">
        <v>0</v>
      </c>
      <c r="L64" s="12"/>
      <c r="M64" s="12"/>
      <c r="N64" s="12"/>
      <c r="O64" s="12"/>
      <c r="P64" s="12"/>
    </row>
    <row r="65" customFormat="false" ht="19.95" hidden="false" customHeight="false" outlineLevel="0" collapsed="false">
      <c r="A65" s="136" t="s">
        <v>125</v>
      </c>
      <c r="C65" s="160"/>
      <c r="E65" s="160"/>
      <c r="G65" s="160"/>
      <c r="I65" s="160"/>
      <c r="L65" s="12"/>
      <c r="M65" s="12"/>
      <c r="N65" s="12"/>
      <c r="O65" s="12"/>
      <c r="P65" s="12"/>
    </row>
    <row r="66" customFormat="false" ht="19.95" hidden="false" customHeight="false" outlineLevel="0" collapsed="false">
      <c r="A66" s="151" t="s">
        <v>126</v>
      </c>
      <c r="C66" s="161" t="n">
        <v>-375082</v>
      </c>
      <c r="E66" s="161" t="n">
        <v>0</v>
      </c>
      <c r="F66" s="138"/>
      <c r="G66" s="161" t="n">
        <v>0</v>
      </c>
      <c r="H66" s="138"/>
      <c r="I66" s="161" t="n">
        <v>0</v>
      </c>
      <c r="L66" s="12"/>
      <c r="M66" s="12"/>
      <c r="N66" s="12"/>
      <c r="O66" s="12"/>
      <c r="P66" s="12"/>
    </row>
    <row r="67" customFormat="false" ht="20.5" hidden="false" customHeight="false" outlineLevel="0" collapsed="false">
      <c r="A67" s="135" t="s">
        <v>127</v>
      </c>
      <c r="C67" s="161" t="n">
        <f aca="false">SUM(C64:C66)</f>
        <v>3726508</v>
      </c>
      <c r="E67" s="161" t="n">
        <v>0</v>
      </c>
      <c r="F67" s="138"/>
      <c r="G67" s="161" t="n">
        <f aca="false">SUM(G64:G66)</f>
        <v>2226178</v>
      </c>
      <c r="H67" s="138"/>
      <c r="I67" s="161" t="n">
        <v>0</v>
      </c>
      <c r="L67" s="12"/>
      <c r="M67" s="12"/>
      <c r="N67" s="12"/>
      <c r="O67" s="12"/>
      <c r="P67" s="12"/>
    </row>
    <row r="68" customFormat="false" ht="20.5" hidden="false" customHeight="false" outlineLevel="0" collapsed="false">
      <c r="A68" s="135" t="s">
        <v>128</v>
      </c>
      <c r="C68" s="162" t="n">
        <f aca="false">C61+C67</f>
        <v>62435519</v>
      </c>
      <c r="E68" s="162" t="n">
        <f aca="false">E61+E67</f>
        <v>-800000</v>
      </c>
      <c r="F68" s="138"/>
      <c r="G68" s="162" t="n">
        <f aca="false">G61+G67</f>
        <v>60935189</v>
      </c>
      <c r="H68" s="138"/>
      <c r="I68" s="162" t="n">
        <f aca="false">I61+I67</f>
        <v>-800000</v>
      </c>
      <c r="L68" s="12"/>
      <c r="M68" s="12"/>
      <c r="N68" s="12"/>
      <c r="O68" s="12"/>
      <c r="P68" s="12"/>
    </row>
    <row r="69" customFormat="false" ht="21.05" hidden="false" customHeight="false" outlineLevel="0" collapsed="false">
      <c r="A69" s="135" t="s">
        <v>129</v>
      </c>
      <c r="C69" s="163" t="n">
        <f aca="false">C29+C68</f>
        <v>75047230</v>
      </c>
      <c r="E69" s="163" t="n">
        <f aca="false">E29+E68</f>
        <v>-13293486</v>
      </c>
      <c r="G69" s="163" t="n">
        <f aca="false">G29+G68</f>
        <v>53761722</v>
      </c>
      <c r="H69" s="158"/>
      <c r="I69" s="163" t="n">
        <f aca="false">I29+I68</f>
        <v>-10568497</v>
      </c>
      <c r="L69" s="12"/>
      <c r="M69" s="12"/>
      <c r="N69" s="12"/>
      <c r="O69" s="12"/>
      <c r="P69" s="12"/>
    </row>
    <row r="70" customFormat="false" ht="21.05" hidden="false" customHeight="false" outlineLevel="0" collapsed="false">
      <c r="A70" s="135" t="s">
        <v>130</v>
      </c>
      <c r="C70" s="137"/>
      <c r="D70" s="137"/>
      <c r="E70" s="137"/>
      <c r="F70" s="137"/>
    </row>
    <row r="71" customFormat="false" ht="19.95" hidden="false" customHeight="false" outlineLevel="0" collapsed="false">
      <c r="A71" s="136" t="s">
        <v>131</v>
      </c>
      <c r="C71" s="158" t="n">
        <f aca="false">C29-C72</f>
        <v>12839884</v>
      </c>
      <c r="D71" s="137"/>
      <c r="E71" s="158" t="n">
        <v>-12338955</v>
      </c>
      <c r="F71" s="137"/>
      <c r="G71" s="158" t="n">
        <f aca="false">G29-G72</f>
        <v>-7173467</v>
      </c>
      <c r="I71" s="158" t="n">
        <v>-9768497</v>
      </c>
      <c r="L71" s="86"/>
      <c r="M71" s="86"/>
      <c r="N71" s="12"/>
      <c r="O71" s="12"/>
      <c r="P71" s="12"/>
    </row>
    <row r="72" customFormat="false" ht="19.95" hidden="false" customHeight="false" outlineLevel="0" collapsed="false">
      <c r="A72" s="136" t="s">
        <v>91</v>
      </c>
      <c r="C72" s="161" t="n">
        <v>-228173</v>
      </c>
      <c r="D72" s="137"/>
      <c r="E72" s="161" t="n">
        <v>-154531</v>
      </c>
      <c r="F72" s="137"/>
      <c r="G72" s="164" t="n">
        <v>0</v>
      </c>
      <c r="I72" s="164" t="n">
        <v>0</v>
      </c>
      <c r="L72" s="43"/>
      <c r="M72" s="43"/>
      <c r="N72" s="12"/>
      <c r="O72" s="12"/>
      <c r="P72" s="12"/>
    </row>
    <row r="73" customFormat="false" ht="21.05" hidden="false" customHeight="false" outlineLevel="0" collapsed="false">
      <c r="A73" s="135" t="s">
        <v>116</v>
      </c>
      <c r="C73" s="163" t="n">
        <f aca="false">SUM(C71:C72)</f>
        <v>12611711</v>
      </c>
      <c r="D73" s="137"/>
      <c r="E73" s="163" t="n">
        <f aca="false">SUM(E71:E72)</f>
        <v>-12493486</v>
      </c>
      <c r="F73" s="137"/>
      <c r="G73" s="163" t="n">
        <f aca="false">SUM(G71:G72)</f>
        <v>-7173467</v>
      </c>
      <c r="I73" s="163" t="n">
        <f aca="false">SUM(I71:I72)</f>
        <v>-9768497</v>
      </c>
      <c r="L73" s="43"/>
      <c r="M73" s="43"/>
      <c r="N73" s="12"/>
      <c r="O73" s="12"/>
      <c r="P73" s="12"/>
    </row>
    <row r="74" customFormat="false" ht="21.05" hidden="false" customHeight="false" outlineLevel="0" collapsed="false">
      <c r="A74" s="135"/>
      <c r="C74" s="137"/>
      <c r="D74" s="137"/>
      <c r="E74" s="137"/>
      <c r="F74" s="137"/>
      <c r="L74" s="43"/>
      <c r="M74" s="43"/>
      <c r="N74" s="12"/>
      <c r="O74" s="12"/>
      <c r="P74" s="12"/>
    </row>
    <row r="75" customFormat="false" ht="20.5" hidden="false" customHeight="false" outlineLevel="0" collapsed="false">
      <c r="A75" s="135" t="s">
        <v>132</v>
      </c>
      <c r="C75" s="137"/>
      <c r="D75" s="137"/>
      <c r="E75" s="137"/>
      <c r="F75" s="137"/>
      <c r="L75" s="43"/>
      <c r="M75" s="43"/>
      <c r="N75" s="12"/>
      <c r="O75" s="12"/>
      <c r="P75" s="12"/>
    </row>
    <row r="76" customFormat="false" ht="19.95" hidden="false" customHeight="false" outlineLevel="0" collapsed="false">
      <c r="A76" s="136" t="s">
        <v>131</v>
      </c>
      <c r="C76" s="137" t="n">
        <f aca="false">C69-C77</f>
        <v>75370224</v>
      </c>
      <c r="D76" s="137"/>
      <c r="E76" s="158" t="n">
        <v>-13138955</v>
      </c>
      <c r="F76" s="137"/>
      <c r="G76" s="86" t="n">
        <f aca="false">G69-G77</f>
        <v>53761722</v>
      </c>
      <c r="I76" s="86" t="n">
        <v>-10568497</v>
      </c>
      <c r="L76" s="43"/>
      <c r="M76" s="43"/>
      <c r="N76" s="12"/>
      <c r="O76" s="12"/>
      <c r="P76" s="12"/>
    </row>
    <row r="77" customFormat="false" ht="19.95" hidden="false" customHeight="false" outlineLevel="0" collapsed="false">
      <c r="A77" s="136" t="s">
        <v>91</v>
      </c>
      <c r="C77" s="96" t="n">
        <f aca="false">C72-94821</f>
        <v>-322994</v>
      </c>
      <c r="D77" s="137"/>
      <c r="E77" s="96" t="n">
        <v>-154531</v>
      </c>
      <c r="F77" s="137"/>
      <c r="G77" s="164" t="n">
        <v>0</v>
      </c>
      <c r="I77" s="164" t="n">
        <v>0</v>
      </c>
      <c r="L77" s="43"/>
      <c r="M77" s="43"/>
      <c r="N77" s="12"/>
      <c r="O77" s="12"/>
      <c r="P77" s="12"/>
    </row>
    <row r="78" customFormat="false" ht="21.05" hidden="false" customHeight="false" outlineLevel="0" collapsed="false">
      <c r="A78" s="135" t="s">
        <v>129</v>
      </c>
      <c r="C78" s="163" t="n">
        <f aca="false">SUM(C76:C77)</f>
        <v>75047230</v>
      </c>
      <c r="D78" s="137"/>
      <c r="E78" s="165" t="n">
        <f aca="false">SUM(E76:E77)</f>
        <v>-13293486</v>
      </c>
      <c r="F78" s="137"/>
      <c r="G78" s="163" t="n">
        <f aca="false">SUM(G76:G77)</f>
        <v>53761722</v>
      </c>
      <c r="I78" s="163" t="n">
        <f aca="false">SUM(I76:I77)</f>
        <v>-10568497</v>
      </c>
      <c r="L78" s="43"/>
      <c r="M78" s="43"/>
      <c r="N78" s="12"/>
      <c r="O78" s="12"/>
      <c r="P78" s="12"/>
    </row>
    <row r="79" customFormat="false" ht="21.05" hidden="false" customHeight="false" outlineLevel="0" collapsed="false">
      <c r="A79" s="135"/>
      <c r="C79" s="43"/>
      <c r="D79" s="43"/>
      <c r="E79" s="43"/>
      <c r="F79" s="43"/>
      <c r="G79" s="43"/>
      <c r="H79" s="43"/>
      <c r="I79" s="43"/>
      <c r="L79" s="43"/>
      <c r="M79" s="43"/>
      <c r="N79" s="12"/>
      <c r="O79" s="12"/>
      <c r="P79" s="12"/>
    </row>
    <row r="80" customFormat="false" ht="19.95" hidden="false" customHeight="false" outlineLevel="0" collapsed="false">
      <c r="A80" s="12"/>
      <c r="B80" s="12"/>
      <c r="C80" s="137"/>
      <c r="D80" s="137"/>
      <c r="E80" s="137"/>
      <c r="F80" s="137"/>
      <c r="L80" s="86"/>
      <c r="M80" s="86"/>
      <c r="N80" s="12"/>
      <c r="O80" s="12"/>
      <c r="P80" s="12"/>
    </row>
    <row r="81" customFormat="false" ht="21.05" hidden="false" customHeight="false" outlineLevel="0" collapsed="false">
      <c r="A81" s="135" t="s">
        <v>133</v>
      </c>
      <c r="B81" s="13" t="n">
        <v>23.1</v>
      </c>
      <c r="C81" s="166" t="n">
        <v>0.0013</v>
      </c>
      <c r="D81" s="167"/>
      <c r="E81" s="166" t="n">
        <v>-0.0015</v>
      </c>
      <c r="F81" s="167"/>
      <c r="G81" s="166" t="n">
        <v>-0.0007</v>
      </c>
      <c r="H81" s="167"/>
      <c r="I81" s="166" t="n">
        <v>-0.0012</v>
      </c>
      <c r="L81" s="43"/>
      <c r="M81" s="43"/>
      <c r="N81" s="12"/>
      <c r="O81" s="12"/>
      <c r="P81" s="12"/>
    </row>
    <row r="82" customFormat="false" ht="20.5" hidden="false" customHeight="false" outlineLevel="0" collapsed="false">
      <c r="A82" s="12"/>
      <c r="B82" s="12"/>
      <c r="C82" s="167"/>
      <c r="D82" s="167"/>
      <c r="E82" s="167"/>
      <c r="F82" s="167"/>
      <c r="G82" s="167"/>
      <c r="H82" s="167"/>
      <c r="I82" s="167"/>
      <c r="L82" s="43"/>
      <c r="M82" s="43"/>
      <c r="N82" s="12"/>
      <c r="O82" s="12"/>
      <c r="P82" s="12"/>
    </row>
    <row r="83" customFormat="false" ht="21.05" hidden="false" customHeight="false" outlineLevel="0" collapsed="false">
      <c r="A83" s="135" t="s">
        <v>134</v>
      </c>
      <c r="B83" s="13" t="n">
        <v>23.2</v>
      </c>
      <c r="C83" s="166" t="n">
        <v>0.0013</v>
      </c>
      <c r="D83" s="167"/>
      <c r="E83" s="166" t="n">
        <v>-0.0014</v>
      </c>
      <c r="F83" s="167"/>
      <c r="G83" s="166" t="n">
        <v>-0.0007</v>
      </c>
      <c r="H83" s="167"/>
      <c r="I83" s="166" t="n">
        <v>-0.0011</v>
      </c>
      <c r="L83" s="43"/>
      <c r="M83" s="43"/>
      <c r="N83" s="12"/>
      <c r="O83" s="12"/>
      <c r="P83" s="12"/>
    </row>
    <row r="84" customFormat="false" ht="20.5" hidden="false" customHeight="false" outlineLevel="0" collapsed="false">
      <c r="A84" s="136"/>
      <c r="C84" s="168"/>
      <c r="D84" s="169"/>
      <c r="E84" s="169"/>
      <c r="F84" s="169"/>
      <c r="G84" s="43"/>
      <c r="I84" s="43"/>
      <c r="L84" s="170"/>
      <c r="M84" s="170"/>
      <c r="N84" s="12"/>
      <c r="O84" s="12"/>
      <c r="P84" s="12"/>
    </row>
    <row r="85" customFormat="false" ht="19.95" hidden="false" customHeight="false" outlineLevel="0" collapsed="false">
      <c r="C85" s="169"/>
      <c r="D85" s="169"/>
      <c r="E85" s="169"/>
      <c r="F85" s="169"/>
      <c r="N85" s="12"/>
      <c r="O85" s="12"/>
      <c r="P85" s="12"/>
    </row>
    <row r="86" customFormat="false" ht="19.95" hidden="false" customHeight="false" outlineLevel="0" collapsed="false">
      <c r="A86" s="171"/>
      <c r="C86" s="169"/>
      <c r="D86" s="169"/>
      <c r="E86" s="169"/>
      <c r="F86" s="169"/>
      <c r="N86" s="12"/>
      <c r="O86" s="12"/>
      <c r="P86" s="12"/>
    </row>
    <row r="87" customFormat="false" ht="19.95" hidden="false" customHeight="false" outlineLevel="0" collapsed="false">
      <c r="A87" s="12"/>
      <c r="C87" s="169"/>
      <c r="D87" s="169"/>
      <c r="E87" s="169"/>
      <c r="F87" s="169"/>
      <c r="N87" s="12"/>
      <c r="O87" s="12"/>
      <c r="P87" s="12"/>
    </row>
    <row r="88" customFormat="false" ht="19.95" hidden="false" customHeight="false" outlineLevel="0" collapsed="false">
      <c r="A88" s="12"/>
      <c r="C88" s="169"/>
      <c r="D88" s="169"/>
      <c r="E88" s="169"/>
      <c r="F88" s="169"/>
      <c r="N88" s="12"/>
      <c r="O88" s="12"/>
      <c r="P88" s="12"/>
    </row>
    <row r="89" customFormat="false" ht="19.95" hidden="false" customHeight="false" outlineLevel="0" collapsed="false">
      <c r="A89" s="12"/>
      <c r="C89" s="169"/>
      <c r="D89" s="169"/>
      <c r="E89" s="169"/>
      <c r="F89" s="169"/>
      <c r="N89" s="12"/>
      <c r="O89" s="12"/>
      <c r="P89" s="12"/>
    </row>
    <row r="90" customFormat="false" ht="19.95" hidden="false" customHeight="false" outlineLevel="0" collapsed="false">
      <c r="A90" s="12"/>
      <c r="C90" s="169"/>
      <c r="D90" s="169"/>
      <c r="E90" s="169"/>
      <c r="F90" s="169"/>
      <c r="N90" s="12"/>
      <c r="O90" s="12"/>
      <c r="P90" s="12"/>
    </row>
    <row r="91" customFormat="false" ht="19.95" hidden="false" customHeight="false" outlineLevel="0" collapsed="false">
      <c r="A91" s="12"/>
      <c r="C91" s="169"/>
      <c r="D91" s="169"/>
      <c r="E91" s="169"/>
      <c r="F91" s="169"/>
      <c r="N91" s="12"/>
      <c r="O91" s="12"/>
      <c r="P91" s="12"/>
    </row>
    <row r="92" customFormat="false" ht="19.95" hidden="false" customHeight="false" outlineLevel="0" collapsed="false">
      <c r="A92" s="12"/>
      <c r="C92" s="169"/>
      <c r="D92" s="169"/>
      <c r="E92" s="169"/>
      <c r="F92" s="169"/>
      <c r="N92" s="12"/>
      <c r="O92" s="12"/>
      <c r="P92" s="12"/>
    </row>
    <row r="93" customFormat="false" ht="19.95" hidden="false" customHeight="false" outlineLevel="0" collapsed="false">
      <c r="A93" s="12"/>
      <c r="C93" s="169"/>
      <c r="D93" s="169"/>
      <c r="E93" s="169"/>
      <c r="F93" s="169"/>
      <c r="N93" s="12"/>
      <c r="O93" s="12"/>
      <c r="P93" s="12"/>
    </row>
    <row r="94" customFormat="false" ht="19.95" hidden="false" customHeight="false" outlineLevel="0" collapsed="false">
      <c r="A94" s="12"/>
      <c r="C94" s="169"/>
      <c r="D94" s="169"/>
      <c r="E94" s="169"/>
      <c r="F94" s="169"/>
      <c r="N94" s="12"/>
      <c r="O94" s="12"/>
      <c r="P94" s="12"/>
    </row>
    <row r="95" customFormat="false" ht="19.95" hidden="false" customHeight="false" outlineLevel="0" collapsed="false">
      <c r="A95" s="12"/>
      <c r="C95" s="169"/>
      <c r="D95" s="169"/>
      <c r="E95" s="169"/>
      <c r="F95" s="169"/>
      <c r="N95" s="12"/>
      <c r="O95" s="12"/>
      <c r="P95" s="12"/>
    </row>
    <row r="96" customFormat="false" ht="19.95" hidden="false" customHeight="false" outlineLevel="0" collapsed="false">
      <c r="A96" s="12"/>
      <c r="C96" s="169"/>
      <c r="D96" s="169"/>
      <c r="E96" s="169"/>
      <c r="F96" s="169"/>
      <c r="N96" s="12"/>
      <c r="O96" s="12"/>
      <c r="P96" s="12"/>
    </row>
    <row r="97" customFormat="false" ht="19.95" hidden="false" customHeight="false" outlineLevel="0" collapsed="false">
      <c r="A97" s="143" t="s">
        <v>46</v>
      </c>
      <c r="C97" s="169"/>
      <c r="D97" s="169"/>
      <c r="E97" s="169"/>
      <c r="F97" s="169"/>
      <c r="N97" s="12"/>
      <c r="O97" s="12"/>
      <c r="P97" s="12"/>
    </row>
    <row r="98" customFormat="false" ht="19.95" hidden="false" customHeight="false" outlineLevel="0" collapsed="false">
      <c r="A98" s="12"/>
      <c r="C98" s="169"/>
      <c r="D98" s="169"/>
      <c r="E98" s="169"/>
      <c r="F98" s="169"/>
      <c r="N98" s="12"/>
      <c r="O98" s="12"/>
      <c r="P98" s="12"/>
    </row>
    <row r="100" customFormat="false" ht="19.95" hidden="false" customHeight="false" outlineLevel="0" collapsed="false">
      <c r="A100" s="12"/>
    </row>
  </sheetData>
  <mergeCells count="14">
    <mergeCell ref="A1:I1"/>
    <mergeCell ref="A2:I2"/>
    <mergeCell ref="A3:I3"/>
    <mergeCell ref="A4:I4"/>
    <mergeCell ref="A5:J5"/>
    <mergeCell ref="C7:E7"/>
    <mergeCell ref="G7:I7"/>
    <mergeCell ref="A49:I49"/>
    <mergeCell ref="A50:I50"/>
    <mergeCell ref="A51:I51"/>
    <mergeCell ref="A52:I52"/>
    <mergeCell ref="A53:J53"/>
    <mergeCell ref="C55:E55"/>
    <mergeCell ref="G55:I55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80" workbookViewId="0">
      <selection pane="topLeft" activeCell="A157" activeCellId="0" sqref="A157"/>
    </sheetView>
  </sheetViews>
  <sheetFormatPr defaultColWidth="9.10546875" defaultRowHeight="19.95" zeroHeight="false" outlineLevelRow="0" outlineLevelCol="0"/>
  <cols>
    <col collapsed="false" customWidth="true" hidden="false" outlineLevel="0" max="1" min="1" style="121" width="68"/>
    <col collapsed="false" customWidth="true" hidden="false" outlineLevel="0" max="2" min="2" style="18" width="10.55"/>
    <col collapsed="false" customWidth="true" hidden="false" outlineLevel="0" max="3" min="3" style="118" width="12.77"/>
    <col collapsed="false" customWidth="true" hidden="false" outlineLevel="0" max="4" min="4" style="118" width="1.1"/>
    <col collapsed="false" customWidth="true" hidden="false" outlineLevel="0" max="5" min="5" style="118" width="12.77"/>
    <col collapsed="false" customWidth="true" hidden="false" outlineLevel="0" max="6" min="6" style="118" width="1.1"/>
    <col collapsed="false" customWidth="true" hidden="false" outlineLevel="0" max="7" min="7" style="86" width="12.77"/>
    <col collapsed="false" customWidth="true" hidden="false" outlineLevel="0" max="8" min="8" style="172" width="1.1"/>
    <col collapsed="false" customWidth="true" hidden="false" outlineLevel="0" max="9" min="9" style="172" width="12.77"/>
    <col collapsed="false" customWidth="false" hidden="false" outlineLevel="0" max="11" min="10" style="12" width="9.1"/>
    <col collapsed="false" customWidth="true" hidden="false" outlineLevel="0" max="12" min="12" style="12" width="12.33"/>
    <col collapsed="false" customWidth="false" hidden="false" outlineLevel="0" max="257" min="13" style="12" width="9.1"/>
  </cols>
  <sheetData>
    <row r="1" customFormat="false" ht="23.3" hidden="false" customHeight="false" outlineLevel="0" collapsed="false">
      <c r="A1" s="9" t="s">
        <v>94</v>
      </c>
      <c r="B1" s="9"/>
      <c r="C1" s="9"/>
      <c r="D1" s="9"/>
      <c r="E1" s="9"/>
      <c r="F1" s="9"/>
      <c r="G1" s="9"/>
      <c r="H1" s="9"/>
      <c r="I1" s="9"/>
    </row>
    <row r="2" customFormat="false" ht="23.3" hidden="false" customHeight="false" outlineLevel="0" collapsed="false">
      <c r="A2" s="126" t="s">
        <v>95</v>
      </c>
      <c r="B2" s="126"/>
      <c r="C2" s="126"/>
      <c r="D2" s="126"/>
      <c r="E2" s="126"/>
      <c r="F2" s="126"/>
      <c r="G2" s="126"/>
      <c r="H2" s="126"/>
      <c r="I2" s="126"/>
    </row>
    <row r="3" customFormat="false" ht="23.3" hidden="false" customHeight="false" outlineLevel="0" collapsed="false">
      <c r="A3" s="126" t="s">
        <v>135</v>
      </c>
      <c r="B3" s="126"/>
      <c r="C3" s="126"/>
      <c r="D3" s="126"/>
      <c r="E3" s="126"/>
      <c r="F3" s="126"/>
      <c r="G3" s="126"/>
      <c r="H3" s="126"/>
      <c r="I3" s="126"/>
    </row>
    <row r="4" customFormat="false" ht="23.3" hidden="false" customHeight="false" outlineLevel="0" collapsed="false">
      <c r="A4" s="126" t="s">
        <v>10</v>
      </c>
      <c r="B4" s="126"/>
      <c r="C4" s="126"/>
      <c r="D4" s="126"/>
      <c r="E4" s="126"/>
      <c r="F4" s="126"/>
      <c r="G4" s="126"/>
      <c r="H4" s="126"/>
      <c r="I4" s="126"/>
    </row>
    <row r="5" customFormat="false" ht="20.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22" customFormat="true" ht="5.95" hidden="false" customHeight="true" outlineLevel="0" collapsed="false">
      <c r="C6" s="14"/>
      <c r="D6" s="14"/>
      <c r="E6" s="14"/>
      <c r="F6" s="14"/>
      <c r="G6" s="43"/>
      <c r="H6" s="173"/>
      <c r="I6" s="173"/>
    </row>
    <row r="7" customFormat="false" ht="20.5" hidden="false" customHeight="false" outlineLevel="0" collapsed="false">
      <c r="A7" s="121" t="s">
        <v>97</v>
      </c>
      <c r="B7" s="16" t="s">
        <v>4</v>
      </c>
      <c r="C7" s="174" t="s">
        <v>5</v>
      </c>
      <c r="D7" s="174"/>
      <c r="E7" s="174"/>
      <c r="F7" s="175"/>
      <c r="G7" s="176" t="s">
        <v>6</v>
      </c>
      <c r="H7" s="176"/>
      <c r="I7" s="176"/>
    </row>
    <row r="8" customFormat="false" ht="18.7" hidden="false" customHeight="true" outlineLevel="0" collapsed="false">
      <c r="C8" s="132" t="n">
        <v>2563</v>
      </c>
      <c r="D8" s="133"/>
      <c r="E8" s="132" t="n">
        <v>2562</v>
      </c>
      <c r="F8" s="132"/>
      <c r="G8" s="132" t="n">
        <v>2563</v>
      </c>
      <c r="H8" s="133"/>
      <c r="I8" s="132" t="n">
        <v>2562</v>
      </c>
    </row>
    <row r="9" customFormat="false" ht="20.5" hidden="false" customHeight="false" outlineLevel="0" collapsed="false">
      <c r="A9" s="135" t="s">
        <v>98</v>
      </c>
    </row>
    <row r="10" customFormat="false" ht="19.95" hidden="false" customHeight="false" outlineLevel="0" collapsed="false">
      <c r="A10" s="136" t="s">
        <v>99</v>
      </c>
      <c r="B10" s="18" t="n">
        <v>7</v>
      </c>
      <c r="C10" s="137" t="n">
        <v>724982324</v>
      </c>
      <c r="D10" s="137"/>
      <c r="E10" s="137" t="n">
        <v>443606034</v>
      </c>
      <c r="F10" s="137"/>
      <c r="G10" s="138" t="n">
        <v>0</v>
      </c>
      <c r="H10" s="86"/>
      <c r="I10" s="138" t="n">
        <v>0</v>
      </c>
    </row>
    <row r="11" customFormat="false" ht="19.95" hidden="false" customHeight="false" outlineLevel="0" collapsed="false">
      <c r="A11" s="136" t="s">
        <v>100</v>
      </c>
      <c r="C11" s="137" t="n">
        <v>17234937</v>
      </c>
      <c r="D11" s="137"/>
      <c r="E11" s="138" t="n">
        <v>0</v>
      </c>
      <c r="F11" s="137"/>
      <c r="G11" s="138" t="n">
        <v>0</v>
      </c>
      <c r="H11" s="138"/>
      <c r="I11" s="138" t="n">
        <v>0</v>
      </c>
    </row>
    <row r="12" customFormat="false" ht="19.95" hidden="false" customHeight="false" outlineLevel="0" collapsed="false">
      <c r="A12" s="136" t="s">
        <v>101</v>
      </c>
      <c r="C12" s="137" t="n">
        <v>1762560</v>
      </c>
      <c r="D12" s="137"/>
      <c r="E12" s="138" t="n">
        <v>0</v>
      </c>
      <c r="F12" s="137"/>
      <c r="G12" s="138" t="n">
        <v>0</v>
      </c>
      <c r="H12" s="138"/>
      <c r="I12" s="138" t="n">
        <v>0</v>
      </c>
    </row>
    <row r="13" customFormat="false" ht="19.95" hidden="false" customHeight="false" outlineLevel="0" collapsed="false">
      <c r="A13" s="136" t="s">
        <v>102</v>
      </c>
      <c r="B13" s="18" t="n">
        <v>20</v>
      </c>
      <c r="C13" s="137" t="n">
        <v>19496217</v>
      </c>
      <c r="D13" s="137"/>
      <c r="E13" s="137" t="n">
        <v>21737526</v>
      </c>
      <c r="F13" s="137"/>
      <c r="G13" s="86" t="n">
        <v>12959140</v>
      </c>
      <c r="H13" s="86"/>
      <c r="I13" s="86" t="n">
        <v>7806063</v>
      </c>
    </row>
    <row r="14" customFormat="false" ht="20.5" hidden="false" customHeight="false" outlineLevel="0" collapsed="false">
      <c r="A14" s="141" t="s">
        <v>103</v>
      </c>
      <c r="C14" s="155" t="n">
        <f aca="false">SUM(C10:C13)</f>
        <v>763476038</v>
      </c>
      <c r="D14" s="137"/>
      <c r="E14" s="155" t="n">
        <f aca="false">SUM(E10:E13)</f>
        <v>465343560</v>
      </c>
      <c r="F14" s="137"/>
      <c r="G14" s="155" t="n">
        <f aca="false">SUM(G10:G13)</f>
        <v>12959140</v>
      </c>
      <c r="H14" s="86"/>
      <c r="I14" s="155" t="n">
        <f aca="false">SUM(I10:I13)</f>
        <v>7806063</v>
      </c>
    </row>
    <row r="15" customFormat="false" ht="20.5" hidden="false" customHeight="false" outlineLevel="0" collapsed="false">
      <c r="A15" s="141"/>
      <c r="C15" s="137"/>
      <c r="D15" s="137"/>
      <c r="E15" s="137"/>
      <c r="F15" s="137"/>
      <c r="H15" s="86"/>
      <c r="I15" s="86"/>
    </row>
    <row r="16" customFormat="false" ht="20.5" hidden="false" customHeight="false" outlineLevel="0" collapsed="false">
      <c r="A16" s="135" t="s">
        <v>104</v>
      </c>
      <c r="C16" s="137"/>
      <c r="D16" s="137"/>
      <c r="E16" s="137"/>
      <c r="F16" s="137"/>
      <c r="H16" s="86"/>
      <c r="I16" s="86"/>
    </row>
    <row r="17" customFormat="false" ht="19.95" hidden="false" customHeight="false" outlineLevel="0" collapsed="false">
      <c r="A17" s="136" t="s">
        <v>105</v>
      </c>
      <c r="B17" s="18" t="n">
        <v>7</v>
      </c>
      <c r="C17" s="137" t="n">
        <v>648029667</v>
      </c>
      <c r="D17" s="137"/>
      <c r="E17" s="137" t="n">
        <v>389302053</v>
      </c>
      <c r="F17" s="137"/>
      <c r="G17" s="138" t="n">
        <v>0</v>
      </c>
      <c r="H17" s="86"/>
      <c r="I17" s="138" t="n">
        <v>0</v>
      </c>
    </row>
    <row r="18" customFormat="false" ht="19.95" hidden="false" customHeight="false" outlineLevel="0" collapsed="false">
      <c r="A18" s="136" t="s">
        <v>106</v>
      </c>
      <c r="C18" s="137" t="n">
        <v>18926783</v>
      </c>
      <c r="D18" s="137"/>
      <c r="E18" s="138" t="n">
        <v>0</v>
      </c>
      <c r="F18" s="137"/>
      <c r="G18" s="138" t="n">
        <v>0</v>
      </c>
      <c r="H18" s="138"/>
      <c r="I18" s="138" t="n">
        <v>0</v>
      </c>
    </row>
    <row r="19" customFormat="false" ht="19.95" hidden="false" customHeight="false" outlineLevel="0" collapsed="false">
      <c r="A19" s="136" t="s">
        <v>107</v>
      </c>
      <c r="B19" s="18" t="n">
        <v>21</v>
      </c>
      <c r="C19" s="137" t="n">
        <v>9442849</v>
      </c>
      <c r="D19" s="137"/>
      <c r="E19" s="137" t="n">
        <v>18422477</v>
      </c>
      <c r="F19" s="137"/>
      <c r="G19" s="138" t="n">
        <v>0</v>
      </c>
      <c r="H19" s="86"/>
      <c r="I19" s="138" t="n">
        <v>0</v>
      </c>
    </row>
    <row r="20" customFormat="false" ht="19.95" hidden="false" customHeight="false" outlineLevel="0" collapsed="false">
      <c r="A20" s="136" t="s">
        <v>108</v>
      </c>
      <c r="C20" s="137" t="n">
        <v>64660277</v>
      </c>
      <c r="D20" s="137"/>
      <c r="E20" s="137" t="n">
        <v>55669782</v>
      </c>
      <c r="F20" s="137"/>
      <c r="G20" s="160" t="n">
        <v>30862709</v>
      </c>
      <c r="H20" s="86"/>
      <c r="I20" s="86" t="n">
        <v>34861084</v>
      </c>
    </row>
    <row r="21" customFormat="false" ht="19.95" hidden="false" customHeight="false" outlineLevel="0" collapsed="false">
      <c r="A21" s="136" t="s">
        <v>136</v>
      </c>
      <c r="C21" s="138" t="n">
        <v>0</v>
      </c>
      <c r="D21" s="137"/>
      <c r="E21" s="137" t="n">
        <v>7723475</v>
      </c>
      <c r="F21" s="137"/>
      <c r="G21" s="138" t="n">
        <v>0</v>
      </c>
      <c r="H21" s="86"/>
      <c r="I21" s="86" t="n">
        <v>7723475</v>
      </c>
    </row>
    <row r="22" customFormat="false" ht="20.5" hidden="false" customHeight="false" outlineLevel="0" collapsed="false">
      <c r="A22" s="141" t="s">
        <v>109</v>
      </c>
      <c r="C22" s="142" t="n">
        <f aca="false">SUM(C17:C21)</f>
        <v>741059576</v>
      </c>
      <c r="D22" s="137"/>
      <c r="E22" s="142" t="n">
        <f aca="false">SUM(E17:E21)</f>
        <v>471117787</v>
      </c>
      <c r="F22" s="137"/>
      <c r="G22" s="142" t="n">
        <f aca="false">SUM(G17:G21)</f>
        <v>30862709</v>
      </c>
      <c r="H22" s="86"/>
      <c r="I22" s="142" t="n">
        <f aca="false">SUM(I16:I21)</f>
        <v>42584559</v>
      </c>
    </row>
    <row r="23" customFormat="false" ht="20.5" hidden="false" customHeight="false" outlineLevel="0" collapsed="false">
      <c r="A23" s="135" t="s">
        <v>110</v>
      </c>
      <c r="C23" s="142" t="n">
        <f aca="false">C14-C22</f>
        <v>22416462</v>
      </c>
      <c r="D23" s="137"/>
      <c r="E23" s="142" t="n">
        <f aca="false">E14-E22</f>
        <v>-5774227</v>
      </c>
      <c r="F23" s="137"/>
      <c r="G23" s="142" t="n">
        <f aca="false">G14-G22</f>
        <v>-17903569</v>
      </c>
      <c r="H23" s="86"/>
      <c r="I23" s="142" t="n">
        <f aca="false">I14-I22</f>
        <v>-34778496</v>
      </c>
    </row>
    <row r="24" customFormat="false" ht="13.75" hidden="false" customHeight="true" outlineLevel="0" collapsed="false">
      <c r="A24" s="135"/>
      <c r="C24" s="137"/>
      <c r="D24" s="137"/>
      <c r="E24" s="137"/>
      <c r="F24" s="137"/>
      <c r="H24" s="86"/>
      <c r="I24" s="86"/>
    </row>
    <row r="25" customFormat="false" ht="19.95" hidden="false" customHeight="false" outlineLevel="0" collapsed="false">
      <c r="A25" s="143" t="s">
        <v>111</v>
      </c>
      <c r="C25" s="137" t="n">
        <v>2460958</v>
      </c>
      <c r="D25" s="137"/>
      <c r="E25" s="137" t="n">
        <v>1135209</v>
      </c>
      <c r="F25" s="137"/>
      <c r="G25" s="86" t="n">
        <v>6467001</v>
      </c>
      <c r="H25" s="86"/>
      <c r="I25" s="86" t="n">
        <v>6353632</v>
      </c>
    </row>
    <row r="26" customFormat="false" ht="19.95" hidden="false" customHeight="false" outlineLevel="0" collapsed="false">
      <c r="A26" s="143" t="s">
        <v>112</v>
      </c>
      <c r="C26" s="137" t="n">
        <v>3444816</v>
      </c>
      <c r="D26" s="137"/>
      <c r="E26" s="137" t="n">
        <v>699069</v>
      </c>
      <c r="F26" s="137"/>
      <c r="G26" s="86" t="n">
        <v>800655</v>
      </c>
      <c r="H26" s="86"/>
      <c r="I26" s="86" t="n">
        <v>31609</v>
      </c>
    </row>
    <row r="27" customFormat="false" ht="19.95" hidden="false" customHeight="false" outlineLevel="0" collapsed="false">
      <c r="A27" s="143" t="s">
        <v>113</v>
      </c>
      <c r="C27" s="140" t="n">
        <v>17844</v>
      </c>
      <c r="D27" s="137"/>
      <c r="E27" s="144" t="n">
        <v>0</v>
      </c>
      <c r="F27" s="137"/>
      <c r="G27" s="144" t="n">
        <v>0</v>
      </c>
      <c r="H27" s="86"/>
      <c r="I27" s="144" t="n">
        <v>0</v>
      </c>
    </row>
    <row r="28" customFormat="false" ht="20.5" hidden="false" customHeight="false" outlineLevel="0" collapsed="false">
      <c r="A28" s="135" t="s">
        <v>114</v>
      </c>
      <c r="B28" s="145"/>
      <c r="C28" s="86" t="n">
        <f aca="false">C23+C25-C26+SUM(C27:C27)</f>
        <v>21450448</v>
      </c>
      <c r="D28" s="137"/>
      <c r="E28" s="86" t="n">
        <f aca="false">E23+E25-E26+SUM(E27:E27)</f>
        <v>-5338087</v>
      </c>
      <c r="F28" s="137"/>
      <c r="G28" s="86" t="n">
        <f aca="false">G23+G25-G26+SUM(G27:G27)</f>
        <v>-12237223</v>
      </c>
      <c r="H28" s="86"/>
      <c r="I28" s="86" t="n">
        <f aca="false">I23+I25-I26+SUM(I27:I27)</f>
        <v>-28456473</v>
      </c>
    </row>
    <row r="29" customFormat="false" ht="19.95" hidden="false" customHeight="false" outlineLevel="0" collapsed="false">
      <c r="A29" s="143" t="s">
        <v>115</v>
      </c>
      <c r="B29" s="18" t="n">
        <v>22</v>
      </c>
      <c r="C29" s="96" t="n">
        <f aca="false">-(36566+375082)</f>
        <v>-411648</v>
      </c>
      <c r="D29" s="137"/>
      <c r="E29" s="96" t="n">
        <v>810441</v>
      </c>
      <c r="F29" s="137"/>
      <c r="G29" s="144" t="n">
        <v>0</v>
      </c>
      <c r="H29" s="86"/>
      <c r="I29" s="177" t="n">
        <v>0</v>
      </c>
    </row>
    <row r="30" customFormat="false" ht="21.05" hidden="false" customHeight="false" outlineLevel="0" collapsed="false">
      <c r="A30" s="135" t="s">
        <v>116</v>
      </c>
      <c r="B30" s="145"/>
      <c r="C30" s="147" t="n">
        <f aca="false">C28-C29</f>
        <v>21862096</v>
      </c>
      <c r="D30" s="137"/>
      <c r="E30" s="147" t="n">
        <f aca="false">E28-E29</f>
        <v>-6148528</v>
      </c>
      <c r="F30" s="137"/>
      <c r="G30" s="147" t="n">
        <f aca="false">G28-G29</f>
        <v>-12237223</v>
      </c>
      <c r="H30" s="86"/>
      <c r="I30" s="147" t="n">
        <f aca="false">I28-I29</f>
        <v>-28456473</v>
      </c>
    </row>
    <row r="31" customFormat="false" ht="21.05" hidden="false" customHeight="false" outlineLevel="0" collapsed="false">
      <c r="A31" s="135"/>
      <c r="B31" s="145"/>
      <c r="C31" s="158"/>
      <c r="D31" s="137"/>
      <c r="E31" s="158"/>
      <c r="F31" s="137"/>
      <c r="G31" s="158"/>
      <c r="H31" s="86"/>
      <c r="I31" s="158"/>
    </row>
    <row r="32" customFormat="false" ht="20.5" hidden="false" customHeight="false" outlineLevel="0" collapsed="false">
      <c r="A32" s="135"/>
      <c r="B32" s="145"/>
      <c r="C32" s="158"/>
      <c r="D32" s="137"/>
      <c r="E32" s="158"/>
      <c r="F32" s="137"/>
      <c r="G32" s="158"/>
      <c r="H32" s="86"/>
      <c r="I32" s="158"/>
    </row>
    <row r="33" customFormat="false" ht="20.5" hidden="false" customHeight="false" outlineLevel="0" collapsed="false">
      <c r="A33" s="135"/>
      <c r="B33" s="145"/>
      <c r="C33" s="158"/>
      <c r="D33" s="137"/>
      <c r="E33" s="158"/>
      <c r="F33" s="137"/>
      <c r="G33" s="158"/>
      <c r="H33" s="86"/>
      <c r="I33" s="158"/>
    </row>
    <row r="34" customFormat="false" ht="20.5" hidden="false" customHeight="false" outlineLevel="0" collapsed="false">
      <c r="A34" s="135"/>
      <c r="B34" s="145"/>
      <c r="C34" s="158"/>
      <c r="D34" s="137"/>
      <c r="E34" s="158"/>
      <c r="F34" s="137"/>
      <c r="G34" s="158"/>
      <c r="H34" s="86"/>
      <c r="I34" s="158"/>
    </row>
    <row r="35" customFormat="false" ht="20.5" hidden="false" customHeight="false" outlineLevel="0" collapsed="false">
      <c r="A35" s="135"/>
      <c r="B35" s="145"/>
      <c r="C35" s="158"/>
      <c r="D35" s="137"/>
      <c r="E35" s="158"/>
      <c r="F35" s="137"/>
      <c r="G35" s="158"/>
      <c r="H35" s="86"/>
      <c r="I35" s="158"/>
    </row>
    <row r="36" customFormat="false" ht="20.5" hidden="false" customHeight="false" outlineLevel="0" collapsed="false">
      <c r="A36" s="135"/>
      <c r="B36" s="145"/>
      <c r="C36" s="158"/>
      <c r="D36" s="137"/>
      <c r="E36" s="158"/>
      <c r="F36" s="137"/>
      <c r="G36" s="158"/>
      <c r="H36" s="86"/>
      <c r="I36" s="158"/>
    </row>
    <row r="37" customFormat="false" ht="20.5" hidden="false" customHeight="false" outlineLevel="0" collapsed="false">
      <c r="A37" s="135"/>
      <c r="B37" s="145"/>
      <c r="C37" s="158"/>
      <c r="D37" s="137"/>
      <c r="E37" s="158"/>
      <c r="F37" s="137"/>
      <c r="G37" s="158"/>
      <c r="H37" s="86"/>
      <c r="I37" s="158"/>
    </row>
    <row r="38" customFormat="false" ht="20.5" hidden="false" customHeight="false" outlineLevel="0" collapsed="false">
      <c r="A38" s="135"/>
      <c r="B38" s="145"/>
      <c r="C38" s="158"/>
      <c r="D38" s="137"/>
      <c r="E38" s="158"/>
      <c r="F38" s="137"/>
      <c r="G38" s="158"/>
      <c r="H38" s="86"/>
      <c r="I38" s="158"/>
    </row>
    <row r="39" customFormat="false" ht="20.5" hidden="false" customHeight="false" outlineLevel="0" collapsed="false">
      <c r="A39" s="135"/>
      <c r="B39" s="145"/>
      <c r="C39" s="158"/>
      <c r="D39" s="137"/>
      <c r="E39" s="158"/>
      <c r="F39" s="137"/>
      <c r="G39" s="158"/>
      <c r="H39" s="86"/>
      <c r="I39" s="158"/>
    </row>
    <row r="40" customFormat="false" ht="20.5" hidden="false" customHeight="false" outlineLevel="0" collapsed="false">
      <c r="A40" s="135"/>
      <c r="B40" s="145"/>
      <c r="C40" s="158"/>
      <c r="D40" s="137"/>
      <c r="E40" s="158"/>
      <c r="F40" s="137"/>
      <c r="G40" s="158"/>
      <c r="H40" s="86"/>
      <c r="I40" s="158"/>
    </row>
    <row r="41" customFormat="false" ht="20.5" hidden="false" customHeight="false" outlineLevel="0" collapsed="false">
      <c r="A41" s="135"/>
      <c r="B41" s="145"/>
      <c r="C41" s="158"/>
      <c r="D41" s="137"/>
      <c r="E41" s="158"/>
      <c r="F41" s="137"/>
      <c r="G41" s="158"/>
      <c r="H41" s="86"/>
      <c r="I41" s="158"/>
    </row>
    <row r="42" customFormat="false" ht="20.5" hidden="false" customHeight="false" outlineLevel="0" collapsed="false">
      <c r="A42" s="135"/>
      <c r="B42" s="145"/>
      <c r="C42" s="158"/>
      <c r="D42" s="137"/>
      <c r="E42" s="158"/>
      <c r="F42" s="137"/>
      <c r="G42" s="158"/>
      <c r="H42" s="86"/>
      <c r="I42" s="158"/>
    </row>
    <row r="43" customFormat="false" ht="20.5" hidden="false" customHeight="false" outlineLevel="0" collapsed="false">
      <c r="A43" s="135"/>
      <c r="B43" s="145"/>
      <c r="C43" s="158"/>
      <c r="D43" s="137"/>
      <c r="E43" s="158"/>
      <c r="F43" s="137"/>
      <c r="G43" s="158"/>
      <c r="H43" s="86"/>
      <c r="I43" s="158"/>
    </row>
    <row r="44" customFormat="false" ht="20.5" hidden="false" customHeight="false" outlineLevel="0" collapsed="false">
      <c r="A44" s="135"/>
      <c r="B44" s="145"/>
      <c r="C44" s="158"/>
      <c r="D44" s="137"/>
      <c r="E44" s="158"/>
      <c r="F44" s="137"/>
      <c r="G44" s="158"/>
      <c r="H44" s="86"/>
      <c r="I44" s="158"/>
    </row>
    <row r="45" customFormat="false" ht="20.5" hidden="false" customHeight="false" outlineLevel="0" collapsed="false">
      <c r="A45" s="135"/>
      <c r="B45" s="145"/>
      <c r="C45" s="158"/>
      <c r="D45" s="137"/>
      <c r="E45" s="158"/>
      <c r="F45" s="137"/>
      <c r="G45" s="158"/>
      <c r="H45" s="86"/>
      <c r="I45" s="158"/>
    </row>
    <row r="46" customFormat="false" ht="20.5" hidden="false" customHeight="false" outlineLevel="0" collapsed="false">
      <c r="A46" s="135"/>
      <c r="B46" s="145"/>
      <c r="C46" s="158"/>
      <c r="D46" s="137"/>
      <c r="E46" s="158"/>
      <c r="F46" s="137"/>
      <c r="G46" s="158"/>
      <c r="H46" s="86"/>
      <c r="I46" s="158"/>
    </row>
    <row r="47" customFormat="false" ht="20.5" hidden="false" customHeight="false" outlineLevel="0" collapsed="false">
      <c r="A47" s="135"/>
      <c r="B47" s="145"/>
      <c r="C47" s="158"/>
      <c r="D47" s="137"/>
      <c r="E47" s="158"/>
      <c r="F47" s="137"/>
      <c r="G47" s="158"/>
      <c r="H47" s="86"/>
      <c r="I47" s="158"/>
    </row>
    <row r="48" customFormat="false" ht="20.5" hidden="false" customHeight="false" outlineLevel="0" collapsed="false">
      <c r="A48" s="135"/>
      <c r="B48" s="145"/>
      <c r="C48" s="158"/>
      <c r="D48" s="137"/>
      <c r="E48" s="158"/>
      <c r="F48" s="137"/>
      <c r="G48" s="158"/>
      <c r="H48" s="86"/>
      <c r="I48" s="158"/>
    </row>
    <row r="49" customFormat="false" ht="23.3" hidden="false" customHeight="false" outlineLevel="0" collapsed="false">
      <c r="A49" s="9" t="s">
        <v>94</v>
      </c>
      <c r="B49" s="9"/>
      <c r="C49" s="9"/>
      <c r="D49" s="9"/>
      <c r="E49" s="9"/>
      <c r="F49" s="9"/>
      <c r="G49" s="9"/>
      <c r="H49" s="9"/>
      <c r="I49" s="9"/>
    </row>
    <row r="50" customFormat="false" ht="23.3" hidden="false" customHeight="false" outlineLevel="0" collapsed="false">
      <c r="A50" s="126" t="s">
        <v>117</v>
      </c>
      <c r="B50" s="126"/>
      <c r="C50" s="126"/>
      <c r="D50" s="126"/>
      <c r="E50" s="126"/>
      <c r="F50" s="126"/>
      <c r="G50" s="126"/>
      <c r="H50" s="126"/>
      <c r="I50" s="126"/>
    </row>
    <row r="51" customFormat="false" ht="23.3" hidden="false" customHeight="false" outlineLevel="0" collapsed="false">
      <c r="A51" s="126" t="s">
        <v>135</v>
      </c>
      <c r="B51" s="126"/>
      <c r="C51" s="126"/>
      <c r="D51" s="126"/>
      <c r="E51" s="126"/>
      <c r="F51" s="126"/>
      <c r="G51" s="126"/>
      <c r="H51" s="126"/>
      <c r="I51" s="126"/>
    </row>
    <row r="52" customFormat="false" ht="23.3" hidden="false" customHeight="false" outlineLevel="0" collapsed="false">
      <c r="A52" s="126" t="s">
        <v>10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20.5" hidden="false" customHeight="false" outlineLevel="0" collapsed="false">
      <c r="A53" s="10" t="s">
        <v>3</v>
      </c>
      <c r="B53" s="10"/>
      <c r="C53" s="10"/>
      <c r="D53" s="10"/>
      <c r="E53" s="10"/>
      <c r="F53" s="10"/>
      <c r="G53" s="10"/>
      <c r="H53" s="10"/>
      <c r="I53" s="10"/>
    </row>
    <row r="54" s="122" customFormat="true" ht="5.95" hidden="false" customHeight="true" outlineLevel="0" collapsed="false">
      <c r="C54" s="14"/>
      <c r="D54" s="14"/>
      <c r="E54" s="14"/>
      <c r="F54" s="14"/>
      <c r="G54" s="43"/>
      <c r="H54" s="173"/>
      <c r="I54" s="173"/>
    </row>
    <row r="55" customFormat="false" ht="20.5" hidden="false" customHeight="false" outlineLevel="0" collapsed="false">
      <c r="A55" s="121" t="s">
        <v>97</v>
      </c>
      <c r="B55" s="16" t="s">
        <v>4</v>
      </c>
      <c r="C55" s="174" t="s">
        <v>5</v>
      </c>
      <c r="D55" s="174"/>
      <c r="E55" s="174"/>
      <c r="F55" s="175"/>
      <c r="G55" s="176" t="s">
        <v>6</v>
      </c>
      <c r="H55" s="176"/>
      <c r="I55" s="176"/>
    </row>
    <row r="56" customFormat="false" ht="18.7" hidden="false" customHeight="true" outlineLevel="0" collapsed="false">
      <c r="C56" s="132" t="s">
        <v>73</v>
      </c>
      <c r="D56" s="133"/>
      <c r="E56" s="132" t="s">
        <v>137</v>
      </c>
      <c r="F56" s="132"/>
      <c r="G56" s="132" t="s">
        <v>73</v>
      </c>
      <c r="H56" s="133"/>
      <c r="I56" s="132" t="s">
        <v>137</v>
      </c>
    </row>
    <row r="57" customFormat="false" ht="20.5" hidden="false" customHeight="false" outlineLevel="0" collapsed="false">
      <c r="A57" s="135" t="s">
        <v>118</v>
      </c>
      <c r="C57" s="134"/>
      <c r="D57" s="134"/>
      <c r="E57" s="134"/>
      <c r="F57" s="134"/>
      <c r="G57" s="133"/>
      <c r="H57" s="150"/>
      <c r="I57" s="150"/>
    </row>
    <row r="58" customFormat="false" ht="20.5" hidden="false" customHeight="false" outlineLevel="0" collapsed="false">
      <c r="A58" s="135" t="s">
        <v>119</v>
      </c>
      <c r="C58" s="134"/>
      <c r="D58" s="134"/>
      <c r="E58" s="134"/>
      <c r="F58" s="134"/>
      <c r="G58" s="133"/>
      <c r="H58" s="150"/>
      <c r="I58" s="150"/>
    </row>
    <row r="59" customFormat="false" ht="19.95" hidden="false" customHeight="false" outlineLevel="0" collapsed="false">
      <c r="A59" s="136" t="s">
        <v>120</v>
      </c>
      <c r="C59" s="12"/>
      <c r="D59" s="12"/>
      <c r="E59" s="12"/>
      <c r="F59" s="12"/>
      <c r="G59" s="12"/>
      <c r="H59" s="12"/>
      <c r="I59" s="12"/>
    </row>
    <row r="60" customFormat="false" ht="19.95" hidden="false" customHeight="false" outlineLevel="0" collapsed="false">
      <c r="A60" s="151" t="s">
        <v>121</v>
      </c>
      <c r="C60" s="161" t="n">
        <f aca="false">-2900000+57643018</f>
        <v>54743018</v>
      </c>
      <c r="D60" s="152"/>
      <c r="E60" s="178" t="n">
        <v>5830342</v>
      </c>
      <c r="F60" s="154"/>
      <c r="G60" s="161" t="n">
        <f aca="false">-2900000+57643018</f>
        <v>54743018</v>
      </c>
      <c r="H60" s="156"/>
      <c r="I60" s="178" t="n">
        <v>5830342</v>
      </c>
    </row>
    <row r="61" customFormat="false" ht="20.5" hidden="false" customHeight="false" outlineLevel="0" collapsed="false">
      <c r="A61" s="135" t="s">
        <v>122</v>
      </c>
      <c r="C61" s="161" t="n">
        <f aca="false">SUM(C60)</f>
        <v>54743018</v>
      </c>
      <c r="D61" s="157"/>
      <c r="E61" s="96" t="n">
        <f aca="false">SUM(E60)</f>
        <v>5830342</v>
      </c>
      <c r="F61" s="157"/>
      <c r="G61" s="161" t="n">
        <f aca="false">SUM(G60)</f>
        <v>54743018</v>
      </c>
      <c r="H61" s="86"/>
      <c r="I61" s="96" t="n">
        <f aca="false">SUM(I60)</f>
        <v>5830342</v>
      </c>
    </row>
    <row r="62" customFormat="false" ht="7.2" hidden="false" customHeight="true" outlineLevel="0" collapsed="false">
      <c r="A62" s="135"/>
      <c r="C62" s="137"/>
      <c r="D62" s="157"/>
      <c r="E62" s="137"/>
      <c r="F62" s="157"/>
      <c r="H62" s="86"/>
      <c r="I62" s="86"/>
    </row>
    <row r="63" customFormat="false" ht="20.5" hidden="false" customHeight="false" outlineLevel="0" collapsed="false">
      <c r="A63" s="135" t="s">
        <v>123</v>
      </c>
      <c r="C63" s="137"/>
      <c r="D63" s="157"/>
      <c r="E63" s="137"/>
      <c r="F63" s="157"/>
      <c r="H63" s="86"/>
      <c r="I63" s="86"/>
    </row>
    <row r="64" customFormat="false" ht="19.95" hidden="false" customHeight="false" outlineLevel="0" collapsed="false">
      <c r="A64" s="136" t="s">
        <v>124</v>
      </c>
      <c r="C64" s="158" t="n">
        <v>4101590</v>
      </c>
      <c r="D64" s="86"/>
      <c r="E64" s="159" t="n">
        <v>0</v>
      </c>
      <c r="F64" s="86"/>
      <c r="G64" s="158" t="n">
        <v>2226178</v>
      </c>
      <c r="H64" s="138"/>
      <c r="I64" s="159" t="n">
        <v>0</v>
      </c>
    </row>
    <row r="65" customFormat="false" ht="19.95" hidden="false" customHeight="false" outlineLevel="0" collapsed="false">
      <c r="A65" s="136" t="s">
        <v>125</v>
      </c>
      <c r="C65" s="160"/>
      <c r="D65" s="86"/>
      <c r="E65" s="160"/>
      <c r="F65" s="86"/>
      <c r="G65" s="160"/>
      <c r="H65" s="86"/>
      <c r="I65" s="160"/>
    </row>
    <row r="66" customFormat="false" ht="19.95" hidden="false" customHeight="false" outlineLevel="0" collapsed="false">
      <c r="A66" s="151" t="s">
        <v>126</v>
      </c>
      <c r="C66" s="161" t="n">
        <v>-375082</v>
      </c>
      <c r="D66" s="86"/>
      <c r="E66" s="161" t="n">
        <v>0</v>
      </c>
      <c r="F66" s="138"/>
      <c r="G66" s="161" t="n">
        <v>0</v>
      </c>
      <c r="H66" s="138"/>
      <c r="I66" s="161" t="n">
        <v>0</v>
      </c>
    </row>
    <row r="67" customFormat="false" ht="20.5" hidden="false" customHeight="false" outlineLevel="0" collapsed="false">
      <c r="A67" s="135" t="s">
        <v>127</v>
      </c>
      <c r="C67" s="161" t="n">
        <f aca="false">SUM(C64:C66)</f>
        <v>3726508</v>
      </c>
      <c r="D67" s="86"/>
      <c r="E67" s="161" t="n">
        <v>0</v>
      </c>
      <c r="F67" s="138"/>
      <c r="G67" s="161" t="n">
        <f aca="false">SUM(G64:G66)</f>
        <v>2226178</v>
      </c>
      <c r="H67" s="138"/>
      <c r="I67" s="161" t="n">
        <v>0</v>
      </c>
    </row>
    <row r="68" customFormat="false" ht="20.5" hidden="false" customHeight="false" outlineLevel="0" collapsed="false">
      <c r="A68" s="135" t="s">
        <v>128</v>
      </c>
      <c r="C68" s="162" t="n">
        <f aca="false">C61+C67</f>
        <v>58469526</v>
      </c>
      <c r="D68" s="86"/>
      <c r="E68" s="162" t="n">
        <f aca="false">E61+E67</f>
        <v>5830342</v>
      </c>
      <c r="F68" s="138"/>
      <c r="G68" s="162" t="n">
        <f aca="false">G61+G67</f>
        <v>56969196</v>
      </c>
      <c r="H68" s="138"/>
      <c r="I68" s="162" t="n">
        <f aca="false">I61+I67</f>
        <v>5830342</v>
      </c>
    </row>
    <row r="69" customFormat="false" ht="21.05" hidden="false" customHeight="false" outlineLevel="0" collapsed="false">
      <c r="A69" s="135" t="s">
        <v>129</v>
      </c>
      <c r="C69" s="179" t="n">
        <f aca="false">C30+C68</f>
        <v>80331622</v>
      </c>
      <c r="D69" s="152"/>
      <c r="E69" s="179" t="n">
        <f aca="false">E30+E68</f>
        <v>-318186</v>
      </c>
      <c r="F69" s="152"/>
      <c r="G69" s="179" t="n">
        <f aca="false">G30+G68</f>
        <v>44731973</v>
      </c>
      <c r="H69" s="156"/>
      <c r="I69" s="179" t="n">
        <f aca="false">I30+I68</f>
        <v>-22626131</v>
      </c>
    </row>
    <row r="70" customFormat="false" ht="4.75" hidden="false" customHeight="true" outlineLevel="0" collapsed="false">
      <c r="A70" s="12"/>
      <c r="B70" s="12"/>
      <c r="C70" s="137"/>
      <c r="D70" s="137"/>
      <c r="E70" s="137"/>
      <c r="F70" s="137"/>
      <c r="H70" s="180"/>
      <c r="I70" s="86"/>
    </row>
    <row r="71" customFormat="false" ht="20.5" hidden="false" customHeight="false" outlineLevel="0" collapsed="false">
      <c r="A71" s="135" t="s">
        <v>130</v>
      </c>
      <c r="C71" s="137"/>
      <c r="D71" s="137"/>
      <c r="E71" s="137"/>
      <c r="F71" s="137"/>
      <c r="H71" s="86"/>
      <c r="I71" s="86"/>
    </row>
    <row r="72" customFormat="false" ht="19.95" hidden="false" customHeight="false" outlineLevel="0" collapsed="false">
      <c r="A72" s="136" t="s">
        <v>131</v>
      </c>
      <c r="C72" s="137" t="n">
        <f aca="false">C30-C73</f>
        <v>20758954</v>
      </c>
      <c r="D72" s="137"/>
      <c r="E72" s="86" t="n">
        <v>-7871473</v>
      </c>
      <c r="F72" s="137"/>
      <c r="G72" s="86" t="n">
        <f aca="false">G74-G73</f>
        <v>-12237223</v>
      </c>
      <c r="H72" s="86"/>
      <c r="I72" s="86" t="n">
        <v>-28456473</v>
      </c>
      <c r="K72" s="181"/>
    </row>
    <row r="73" customFormat="false" ht="19.95" hidden="false" customHeight="false" outlineLevel="0" collapsed="false">
      <c r="A73" s="136" t="s">
        <v>91</v>
      </c>
      <c r="C73" s="146" t="n">
        <v>1103142</v>
      </c>
      <c r="D73" s="137"/>
      <c r="E73" s="146" t="n">
        <v>1722945</v>
      </c>
      <c r="F73" s="137"/>
      <c r="G73" s="144" t="n">
        <v>0</v>
      </c>
      <c r="H73" s="86"/>
      <c r="I73" s="144" t="n">
        <v>0</v>
      </c>
      <c r="L73" s="14"/>
    </row>
    <row r="74" customFormat="false" ht="21.05" hidden="false" customHeight="false" outlineLevel="0" collapsed="false">
      <c r="A74" s="135" t="s">
        <v>116</v>
      </c>
      <c r="C74" s="182" t="n">
        <f aca="false">SUM(C72:C73)</f>
        <v>21862096</v>
      </c>
      <c r="D74" s="137"/>
      <c r="E74" s="179" t="n">
        <f aca="false">SUM(E72:E73)</f>
        <v>-6148528</v>
      </c>
      <c r="F74" s="137"/>
      <c r="G74" s="179" t="n">
        <f aca="false">G30</f>
        <v>-12237223</v>
      </c>
      <c r="H74" s="86"/>
      <c r="I74" s="179" t="n">
        <f aca="false">SUM(I72:I73)</f>
        <v>-28456473</v>
      </c>
      <c r="L74" s="183"/>
    </row>
    <row r="75" customFormat="false" ht="5.3" hidden="false" customHeight="true" outlineLevel="0" collapsed="false">
      <c r="A75" s="12"/>
      <c r="B75" s="12"/>
      <c r="C75" s="137"/>
      <c r="D75" s="137"/>
      <c r="E75" s="137"/>
      <c r="F75" s="137"/>
      <c r="I75" s="86"/>
    </row>
    <row r="76" customFormat="false" ht="20.5" hidden="false" customHeight="false" outlineLevel="0" collapsed="false">
      <c r="A76" s="135" t="s">
        <v>132</v>
      </c>
      <c r="C76" s="137"/>
      <c r="D76" s="137"/>
      <c r="E76" s="137"/>
      <c r="F76" s="137"/>
      <c r="H76" s="86"/>
      <c r="I76" s="86"/>
      <c r="L76" s="184"/>
    </row>
    <row r="77" customFormat="false" ht="19.95" hidden="false" customHeight="false" outlineLevel="0" collapsed="false">
      <c r="A77" s="136" t="s">
        <v>131</v>
      </c>
      <c r="C77" s="137" t="n">
        <f aca="false">C69-C78</f>
        <v>79323301</v>
      </c>
      <c r="D77" s="137"/>
      <c r="E77" s="86" t="n">
        <v>-2041131</v>
      </c>
      <c r="F77" s="137"/>
      <c r="G77" s="86" t="n">
        <f aca="false">G79-G78</f>
        <v>44731973</v>
      </c>
      <c r="H77" s="86"/>
      <c r="I77" s="86" t="n">
        <v>-22626131</v>
      </c>
    </row>
    <row r="78" customFormat="false" ht="19.95" hidden="false" customHeight="false" outlineLevel="0" collapsed="false">
      <c r="A78" s="136" t="s">
        <v>91</v>
      </c>
      <c r="C78" s="146" t="n">
        <f aca="false">C73-94821</f>
        <v>1008321</v>
      </c>
      <c r="D78" s="137"/>
      <c r="E78" s="96" t="n">
        <v>1722945</v>
      </c>
      <c r="F78" s="137"/>
      <c r="G78" s="144" t="n">
        <v>0</v>
      </c>
      <c r="H78" s="86"/>
      <c r="I78" s="144" t="n">
        <v>0</v>
      </c>
      <c r="K78" s="181"/>
      <c r="L78" s="181"/>
    </row>
    <row r="79" customFormat="false" ht="21.05" hidden="false" customHeight="false" outlineLevel="0" collapsed="false">
      <c r="A79" s="135" t="s">
        <v>129</v>
      </c>
      <c r="C79" s="182" t="n">
        <f aca="false">SUM(C77:C78)</f>
        <v>80331622</v>
      </c>
      <c r="D79" s="137"/>
      <c r="E79" s="179" t="n">
        <f aca="false">SUM(E77:E78)</f>
        <v>-318186</v>
      </c>
      <c r="F79" s="137"/>
      <c r="G79" s="179" t="n">
        <f aca="false">G69</f>
        <v>44731973</v>
      </c>
      <c r="H79" s="86"/>
      <c r="I79" s="179" t="n">
        <f aca="false">SUM(I77:I78)</f>
        <v>-22626131</v>
      </c>
    </row>
    <row r="80" customFormat="false" ht="4.75" hidden="false" customHeight="true" outlineLevel="0" collapsed="false">
      <c r="A80" s="12"/>
      <c r="B80" s="12"/>
      <c r="C80" s="14"/>
      <c r="D80" s="14"/>
      <c r="E80" s="14"/>
      <c r="F80" s="14"/>
      <c r="G80" s="43"/>
      <c r="H80" s="185"/>
      <c r="I80" s="43"/>
    </row>
    <row r="81" customFormat="false" ht="19.95" hidden="false" customHeight="false" outlineLevel="0" collapsed="false">
      <c r="A81" s="12"/>
      <c r="B81" s="12"/>
      <c r="C81" s="14"/>
      <c r="D81" s="14"/>
      <c r="E81" s="14"/>
      <c r="F81" s="14"/>
      <c r="G81" s="43"/>
      <c r="H81" s="185"/>
      <c r="I81" s="43"/>
    </row>
    <row r="82" customFormat="false" ht="21.05" hidden="false" customHeight="false" outlineLevel="0" collapsed="false">
      <c r="A82" s="135" t="s">
        <v>133</v>
      </c>
      <c r="B82" s="13" t="n">
        <v>23.1</v>
      </c>
      <c r="C82" s="186" t="n">
        <v>0.0022</v>
      </c>
      <c r="D82" s="187"/>
      <c r="E82" s="186" t="n">
        <v>-0.001</v>
      </c>
      <c r="F82" s="187"/>
      <c r="G82" s="186" t="n">
        <v>-0.0013</v>
      </c>
      <c r="H82" s="188"/>
      <c r="I82" s="186" t="n">
        <v>-0.0035</v>
      </c>
    </row>
    <row r="83" customFormat="false" ht="20.5" hidden="false" customHeight="false" outlineLevel="0" collapsed="false">
      <c r="A83" s="12"/>
      <c r="B83" s="12"/>
      <c r="C83" s="187"/>
      <c r="D83" s="187"/>
      <c r="E83" s="187"/>
      <c r="F83" s="187"/>
      <c r="G83" s="187"/>
      <c r="H83" s="189"/>
      <c r="I83" s="187"/>
    </row>
    <row r="84" customFormat="false" ht="21.05" hidden="false" customHeight="false" outlineLevel="0" collapsed="false">
      <c r="A84" s="135" t="s">
        <v>134</v>
      </c>
      <c r="B84" s="13" t="n">
        <v>23.2</v>
      </c>
      <c r="C84" s="186" t="n">
        <v>0.0022</v>
      </c>
      <c r="D84" s="187"/>
      <c r="E84" s="186" t="n">
        <v>-0.0009</v>
      </c>
      <c r="F84" s="187"/>
      <c r="G84" s="186" t="n">
        <v>-0.0013</v>
      </c>
      <c r="H84" s="188"/>
      <c r="I84" s="186" t="n">
        <v>-0.0033</v>
      </c>
    </row>
    <row r="85" customFormat="false" ht="20.5" hidden="false" customHeight="false" outlineLevel="0" collapsed="false"/>
    <row r="86" customFormat="false" ht="19.95" hidden="false" customHeight="false" outlineLevel="0" collapsed="false">
      <c r="A86" s="12"/>
    </row>
    <row r="100" customFormat="false" ht="19.95" hidden="false" customHeight="false" outlineLevel="0" collapsed="false">
      <c r="A100" s="143" t="s">
        <v>46</v>
      </c>
    </row>
  </sheetData>
  <mergeCells count="14">
    <mergeCell ref="A1:I1"/>
    <mergeCell ref="A2:I2"/>
    <mergeCell ref="A3:I3"/>
    <mergeCell ref="A4:I4"/>
    <mergeCell ref="A5:I5"/>
    <mergeCell ref="C7:E7"/>
    <mergeCell ref="G7:I7"/>
    <mergeCell ref="A49:I49"/>
    <mergeCell ref="A50:I50"/>
    <mergeCell ref="A51:I51"/>
    <mergeCell ref="A52:I52"/>
    <mergeCell ref="A53:I53"/>
    <mergeCell ref="C55:E55"/>
    <mergeCell ref="G55:I55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pageBreakPreview" topLeftCell="A31" colorId="64" zoomScale="106" zoomScaleNormal="110" zoomScalePageLayoutView="106" workbookViewId="0">
      <selection pane="topLeft" activeCell="A34" activeCellId="0" sqref="A34"/>
    </sheetView>
  </sheetViews>
  <sheetFormatPr defaultColWidth="10.66015625" defaultRowHeight="21.05" zeroHeight="false" outlineLevelRow="0" outlineLevelCol="0"/>
  <cols>
    <col collapsed="false" customWidth="true" hidden="false" outlineLevel="0" max="1" min="1" style="190" width="55.43"/>
    <col collapsed="false" customWidth="true" hidden="false" outlineLevel="0" max="2" min="2" style="191" width="8.33"/>
    <col collapsed="false" customWidth="true" hidden="false" outlineLevel="0" max="3" min="3" style="192" width="11.88"/>
    <col collapsed="false" customWidth="true" hidden="false" outlineLevel="0" max="4" min="4" style="192" width="0.88"/>
    <col collapsed="false" customWidth="true" hidden="false" outlineLevel="0" max="5" min="5" style="192" width="11.66"/>
    <col collapsed="false" customWidth="true" hidden="false" outlineLevel="0" max="6" min="6" style="192" width="0.88"/>
    <col collapsed="false" customWidth="true" hidden="false" outlineLevel="0" max="7" min="7" style="193" width="15.21"/>
    <col collapsed="false" customWidth="true" hidden="false" outlineLevel="0" max="8" min="8" style="193" width="0.99"/>
    <col collapsed="false" customWidth="true" hidden="false" outlineLevel="0" max="9" min="9" style="193" width="13.88"/>
    <col collapsed="false" customWidth="true" hidden="false" outlineLevel="0" max="10" min="10" style="193" width="0.88"/>
    <col collapsed="false" customWidth="true" hidden="false" outlineLevel="0" max="11" min="11" style="194" width="11.21"/>
    <col collapsed="false" customWidth="true" hidden="false" outlineLevel="0" max="12" min="12" style="194" width="0.88"/>
    <col collapsed="false" customWidth="true" hidden="false" outlineLevel="0" max="13" min="13" style="194" width="12.66"/>
    <col collapsed="false" customWidth="true" hidden="false" outlineLevel="0" max="14" min="14" style="193" width="0.88"/>
    <col collapsed="false" customWidth="true" hidden="false" outlineLevel="0" max="15" min="15" style="193" width="15"/>
    <col collapsed="false" customWidth="true" hidden="false" outlineLevel="0" max="16" min="16" style="193" width="0.88"/>
    <col collapsed="false" customWidth="true" hidden="false" outlineLevel="0" max="17" min="17" style="193" width="12.43"/>
    <col collapsed="false" customWidth="true" hidden="false" outlineLevel="0" max="18" min="18" style="193" width="0.88"/>
    <col collapsed="false" customWidth="true" hidden="false" outlineLevel="0" max="19" min="19" style="193" width="13.77"/>
    <col collapsed="false" customWidth="true" hidden="false" outlineLevel="0" max="20" min="20" style="193" width="0.88"/>
    <col collapsed="false" customWidth="true" hidden="false" outlineLevel="0" max="21" min="21" style="193" width="12.21"/>
    <col collapsed="false" customWidth="false" hidden="false" outlineLevel="0" max="257" min="22" style="190" width="10.66"/>
  </cols>
  <sheetData>
    <row r="1" s="197" customFormat="true" ht="20.25" hidden="false" customHeight="true" outlineLevel="0" collapsed="false">
      <c r="A1" s="195" t="s">
        <v>94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6"/>
      <c r="W1" s="196"/>
      <c r="X1" s="196"/>
      <c r="Y1" s="196"/>
      <c r="Z1" s="196"/>
      <c r="AA1" s="196"/>
    </row>
    <row r="2" s="197" customFormat="true" ht="20.25" hidden="false" customHeight="true" outlineLevel="0" collapsed="false">
      <c r="A2" s="195" t="s">
        <v>138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6"/>
      <c r="W2" s="196"/>
      <c r="X2" s="196"/>
      <c r="Y2" s="196"/>
      <c r="Z2" s="196"/>
      <c r="AA2" s="196"/>
    </row>
    <row r="3" s="197" customFormat="true" ht="20.25" hidden="false" customHeight="true" outlineLevel="0" collapsed="false">
      <c r="A3" s="195" t="s">
        <v>5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6"/>
      <c r="W3" s="196"/>
      <c r="X3" s="196"/>
      <c r="Y3" s="196"/>
      <c r="Z3" s="196"/>
      <c r="AA3" s="196"/>
    </row>
    <row r="4" s="197" customFormat="true" ht="23.3" hidden="false" customHeight="true" outlineLevel="0" collapsed="false">
      <c r="A4" s="195" t="s">
        <v>135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6"/>
      <c r="W4" s="196"/>
      <c r="X4" s="196"/>
      <c r="Y4" s="196"/>
      <c r="Z4" s="196"/>
      <c r="AA4" s="196"/>
    </row>
    <row r="5" s="197" customFormat="true" ht="20.25" hidden="false" customHeight="true" outlineLevel="0" collapsed="false">
      <c r="A5" s="195" t="s">
        <v>10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6"/>
      <c r="W5" s="196"/>
      <c r="X5" s="196"/>
      <c r="Y5" s="196"/>
      <c r="Z5" s="196"/>
      <c r="AA5" s="196"/>
    </row>
    <row r="6" customFormat="false" ht="20.25" hidden="false" customHeight="true" outlineLevel="0" collapsed="false">
      <c r="A6" s="198" t="s">
        <v>139</v>
      </c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</row>
    <row r="7" customFormat="false" ht="5.95" hidden="false" customHeight="true" outlineLevel="0" collapsed="false">
      <c r="A7" s="199"/>
      <c r="B7" s="200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</row>
    <row r="8" customFormat="false" ht="18" hidden="false" customHeight="true" outlineLevel="0" collapsed="false">
      <c r="A8" s="199"/>
      <c r="B8" s="200"/>
      <c r="C8" s="201"/>
      <c r="D8" s="201"/>
      <c r="E8" s="201"/>
      <c r="F8" s="202"/>
      <c r="G8" s="203"/>
      <c r="H8" s="203"/>
      <c r="I8" s="201"/>
      <c r="J8" s="201"/>
      <c r="K8" s="201"/>
      <c r="L8" s="201"/>
      <c r="M8" s="201"/>
      <c r="N8" s="201"/>
      <c r="O8" s="204" t="s">
        <v>140</v>
      </c>
      <c r="P8" s="201"/>
      <c r="Q8" s="201"/>
      <c r="R8" s="201"/>
      <c r="S8" s="199"/>
      <c r="T8" s="201"/>
      <c r="U8" s="201"/>
    </row>
    <row r="9" customFormat="false" ht="18" hidden="false" customHeight="true" outlineLevel="0" collapsed="false">
      <c r="A9" s="199"/>
      <c r="B9" s="200"/>
      <c r="C9" s="201"/>
      <c r="D9" s="201"/>
      <c r="E9" s="201"/>
      <c r="F9" s="204"/>
      <c r="G9" s="203"/>
      <c r="H9" s="203"/>
      <c r="I9" s="201"/>
      <c r="J9" s="201"/>
      <c r="K9" s="205" t="s">
        <v>141</v>
      </c>
      <c r="L9" s="205"/>
      <c r="M9" s="205"/>
      <c r="N9" s="201"/>
      <c r="O9" s="205" t="s">
        <v>75</v>
      </c>
      <c r="P9" s="205"/>
      <c r="Q9" s="205"/>
      <c r="R9" s="205"/>
      <c r="S9" s="199"/>
      <c r="T9" s="205"/>
      <c r="U9" s="205"/>
    </row>
    <row r="10" customFormat="false" ht="18" hidden="false" customHeight="true" outlineLevel="0" collapsed="false">
      <c r="A10" s="200"/>
      <c r="B10" s="200"/>
      <c r="C10" s="205"/>
      <c r="D10" s="205"/>
      <c r="E10" s="205"/>
      <c r="F10" s="205"/>
      <c r="G10" s="205" t="s">
        <v>142</v>
      </c>
      <c r="H10" s="205"/>
      <c r="I10" s="205"/>
      <c r="J10" s="205"/>
      <c r="K10" s="205" t="s">
        <v>86</v>
      </c>
      <c r="L10" s="205"/>
      <c r="M10" s="205"/>
      <c r="N10" s="205"/>
      <c r="O10" s="205" t="s">
        <v>143</v>
      </c>
      <c r="P10" s="205"/>
      <c r="Q10" s="205" t="s">
        <v>144</v>
      </c>
      <c r="R10" s="205"/>
      <c r="S10" s="205"/>
      <c r="T10" s="205"/>
      <c r="U10" s="205"/>
    </row>
    <row r="11" customFormat="false" ht="18" hidden="false" customHeight="true" outlineLevel="0" collapsed="false">
      <c r="A11" s="200"/>
      <c r="B11" s="200"/>
      <c r="C11" s="205" t="s">
        <v>145</v>
      </c>
      <c r="D11" s="205"/>
      <c r="E11" s="205" t="s">
        <v>146</v>
      </c>
      <c r="F11" s="205"/>
      <c r="G11" s="205" t="s">
        <v>147</v>
      </c>
      <c r="H11" s="205"/>
      <c r="I11" s="205" t="s">
        <v>148</v>
      </c>
      <c r="J11" s="205"/>
      <c r="K11" s="205" t="s">
        <v>149</v>
      </c>
      <c r="L11" s="205"/>
      <c r="M11" s="205"/>
      <c r="N11" s="205"/>
      <c r="O11" s="205" t="s">
        <v>150</v>
      </c>
      <c r="P11" s="205"/>
      <c r="Q11" s="205" t="s">
        <v>151</v>
      </c>
      <c r="R11" s="205"/>
      <c r="S11" s="206" t="s">
        <v>152</v>
      </c>
      <c r="T11" s="205"/>
      <c r="U11" s="205" t="s">
        <v>144</v>
      </c>
    </row>
    <row r="12" customFormat="false" ht="18" hidden="false" customHeight="true" outlineLevel="0" collapsed="false">
      <c r="A12" s="200"/>
      <c r="B12" s="207" t="s">
        <v>4</v>
      </c>
      <c r="C12" s="208" t="s">
        <v>153</v>
      </c>
      <c r="D12" s="205"/>
      <c r="E12" s="208" t="s">
        <v>154</v>
      </c>
      <c r="F12" s="205"/>
      <c r="G12" s="209" t="s">
        <v>155</v>
      </c>
      <c r="H12" s="205"/>
      <c r="I12" s="208" t="s">
        <v>156</v>
      </c>
      <c r="J12" s="205"/>
      <c r="K12" s="208" t="s">
        <v>157</v>
      </c>
      <c r="L12" s="205"/>
      <c r="M12" s="208" t="s">
        <v>88</v>
      </c>
      <c r="N12" s="205"/>
      <c r="O12" s="208" t="s">
        <v>158</v>
      </c>
      <c r="P12" s="205"/>
      <c r="Q12" s="208" t="s">
        <v>159</v>
      </c>
      <c r="R12" s="205"/>
      <c r="S12" s="208" t="s">
        <v>160</v>
      </c>
      <c r="T12" s="205"/>
      <c r="U12" s="208" t="s">
        <v>151</v>
      </c>
    </row>
    <row r="13" customFormat="false" ht="3.9" hidden="false" customHeight="true" outlineLevel="0" collapsed="false">
      <c r="A13" s="210"/>
      <c r="B13" s="200"/>
      <c r="C13" s="211"/>
      <c r="D13" s="212"/>
      <c r="E13" s="211"/>
      <c r="F13" s="212"/>
      <c r="G13" s="213"/>
      <c r="H13" s="212"/>
      <c r="I13" s="213"/>
      <c r="J13" s="212"/>
      <c r="K13" s="212"/>
      <c r="L13" s="212"/>
      <c r="M13" s="212"/>
      <c r="N13" s="212"/>
      <c r="O13" s="212"/>
      <c r="P13" s="212"/>
      <c r="Q13" s="213"/>
      <c r="R13" s="212"/>
      <c r="S13" s="213"/>
      <c r="T13" s="212"/>
      <c r="U13" s="213"/>
    </row>
    <row r="14" customFormat="false" ht="18" hidden="false" customHeight="true" outlineLevel="0" collapsed="false">
      <c r="A14" s="214" t="s">
        <v>161</v>
      </c>
      <c r="B14" s="206"/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6"/>
      <c r="P14" s="215"/>
      <c r="Q14" s="215"/>
      <c r="R14" s="215"/>
      <c r="S14" s="215"/>
      <c r="T14" s="215"/>
      <c r="U14" s="215"/>
    </row>
    <row r="15" s="219" customFormat="true" ht="18" hidden="false" customHeight="true" outlineLevel="0" collapsed="false">
      <c r="A15" s="214" t="s">
        <v>162</v>
      </c>
      <c r="B15" s="206"/>
      <c r="C15" s="212" t="n">
        <v>803357841</v>
      </c>
      <c r="D15" s="212"/>
      <c r="E15" s="212" t="n">
        <v>236854830</v>
      </c>
      <c r="F15" s="212"/>
      <c r="G15" s="217" t="n">
        <v>48306028</v>
      </c>
      <c r="H15" s="212"/>
      <c r="I15" s="217" t="n">
        <v>1829026</v>
      </c>
      <c r="J15" s="212"/>
      <c r="K15" s="217" t="n">
        <v>2810366</v>
      </c>
      <c r="L15" s="212"/>
      <c r="M15" s="217" t="n">
        <v>-73841453</v>
      </c>
      <c r="N15" s="212"/>
      <c r="O15" s="218" t="n">
        <v>-11699853</v>
      </c>
      <c r="P15" s="212"/>
      <c r="Q15" s="217" t="n">
        <f aca="false">SUM(C15:O15)</f>
        <v>1007616785</v>
      </c>
      <c r="R15" s="212"/>
      <c r="S15" s="217" t="n">
        <v>-24260517</v>
      </c>
      <c r="T15" s="212"/>
      <c r="U15" s="212" t="n">
        <f aca="false">SUM(Q15:S15)</f>
        <v>983356268</v>
      </c>
    </row>
    <row r="16" s="219" customFormat="true" ht="18" hidden="false" customHeight="true" outlineLevel="0" collapsed="false">
      <c r="A16" s="220" t="s">
        <v>163</v>
      </c>
      <c r="B16" s="206"/>
      <c r="C16" s="212"/>
      <c r="D16" s="212"/>
      <c r="E16" s="212"/>
      <c r="F16" s="212"/>
      <c r="G16" s="217"/>
      <c r="H16" s="212"/>
      <c r="I16" s="221"/>
      <c r="J16" s="212"/>
      <c r="K16" s="222"/>
      <c r="L16" s="223"/>
      <c r="M16" s="222"/>
      <c r="N16" s="212"/>
      <c r="O16" s="217"/>
      <c r="P16" s="212"/>
      <c r="Q16" s="217"/>
      <c r="R16" s="212"/>
      <c r="S16" s="217"/>
      <c r="T16" s="212"/>
      <c r="U16" s="212"/>
    </row>
    <row r="17" s="219" customFormat="true" ht="18" hidden="false" customHeight="true" outlineLevel="0" collapsed="false">
      <c r="A17" s="224" t="s">
        <v>164</v>
      </c>
      <c r="B17" s="225" t="n">
        <v>24.1</v>
      </c>
      <c r="C17" s="212" t="n">
        <v>20000000</v>
      </c>
      <c r="D17" s="212"/>
      <c r="E17" s="212" t="n">
        <v>50000000</v>
      </c>
      <c r="F17" s="212"/>
      <c r="G17" s="211" t="n">
        <v>0</v>
      </c>
      <c r="H17" s="212"/>
      <c r="I17" s="211" t="n">
        <v>0</v>
      </c>
      <c r="J17" s="212"/>
      <c r="K17" s="211" t="n">
        <v>0</v>
      </c>
      <c r="L17" s="223"/>
      <c r="M17" s="211" t="n">
        <v>0</v>
      </c>
      <c r="N17" s="212"/>
      <c r="O17" s="211" t="n">
        <v>0</v>
      </c>
      <c r="P17" s="212"/>
      <c r="Q17" s="217" t="n">
        <f aca="false">SUM(C17:O17)</f>
        <v>70000000</v>
      </c>
      <c r="R17" s="212"/>
      <c r="S17" s="211" t="n">
        <v>0</v>
      </c>
      <c r="T17" s="212"/>
      <c r="U17" s="212" t="n">
        <f aca="false">SUM(Q17:S17)</f>
        <v>70000000</v>
      </c>
    </row>
    <row r="18" s="219" customFormat="true" ht="18" hidden="false" customHeight="true" outlineLevel="0" collapsed="false">
      <c r="A18" s="224" t="s">
        <v>84</v>
      </c>
      <c r="B18" s="225" t="n">
        <v>24.2</v>
      </c>
      <c r="C18" s="211" t="n">
        <v>0</v>
      </c>
      <c r="D18" s="217"/>
      <c r="E18" s="211" t="n">
        <v>0</v>
      </c>
      <c r="F18" s="217"/>
      <c r="G18" s="211" t="n">
        <v>0</v>
      </c>
      <c r="H18" s="223"/>
      <c r="I18" s="217" t="n">
        <v>582876</v>
      </c>
      <c r="J18" s="223"/>
      <c r="K18" s="211" t="n">
        <v>0</v>
      </c>
      <c r="L18" s="223"/>
      <c r="M18" s="211" t="n">
        <v>0</v>
      </c>
      <c r="N18" s="223"/>
      <c r="O18" s="211" t="n">
        <v>0</v>
      </c>
      <c r="P18" s="223"/>
      <c r="Q18" s="217" t="n">
        <f aca="false">SUM(C18:O18)</f>
        <v>582876</v>
      </c>
      <c r="R18" s="226"/>
      <c r="S18" s="211" t="n">
        <v>0</v>
      </c>
      <c r="T18" s="226"/>
      <c r="U18" s="212" t="n">
        <f aca="false">SUM(Q18:S18)</f>
        <v>582876</v>
      </c>
    </row>
    <row r="19" s="219" customFormat="true" ht="18" hidden="false" customHeight="true" outlineLevel="0" collapsed="false">
      <c r="A19" s="224" t="s">
        <v>165</v>
      </c>
      <c r="B19" s="227" t="n">
        <v>25</v>
      </c>
      <c r="C19" s="211" t="n">
        <v>0</v>
      </c>
      <c r="D19" s="217"/>
      <c r="E19" s="211" t="n">
        <v>0</v>
      </c>
      <c r="F19" s="217"/>
      <c r="G19" s="211" t="n">
        <v>0</v>
      </c>
      <c r="H19" s="223"/>
      <c r="I19" s="211" t="n">
        <v>0</v>
      </c>
      <c r="J19" s="223"/>
      <c r="K19" s="211" t="n">
        <v>0</v>
      </c>
      <c r="L19" s="223"/>
      <c r="M19" s="228" t="n">
        <v>-27313568</v>
      </c>
      <c r="N19" s="223"/>
      <c r="O19" s="211" t="n">
        <v>0</v>
      </c>
      <c r="P19" s="223"/>
      <c r="Q19" s="228" t="n">
        <f aca="false">SUM(C19:O19)</f>
        <v>-27313568</v>
      </c>
      <c r="R19" s="226"/>
      <c r="S19" s="211" t="n">
        <v>0</v>
      </c>
      <c r="T19" s="226"/>
      <c r="U19" s="228" t="n">
        <f aca="false">SUM(Q19:S19)</f>
        <v>-27313568</v>
      </c>
    </row>
    <row r="20" s="219" customFormat="true" ht="18" hidden="false" customHeight="true" outlineLevel="0" collapsed="false">
      <c r="A20" s="229" t="s">
        <v>166</v>
      </c>
      <c r="B20" s="200"/>
      <c r="C20" s="211" t="n">
        <v>0</v>
      </c>
      <c r="D20" s="230"/>
      <c r="E20" s="211" t="n">
        <v>0</v>
      </c>
      <c r="F20" s="223"/>
      <c r="G20" s="211" t="n">
        <v>0</v>
      </c>
      <c r="H20" s="231"/>
      <c r="I20" s="211" t="n">
        <v>0</v>
      </c>
      <c r="J20" s="231"/>
      <c r="K20" s="211" t="n">
        <v>0</v>
      </c>
      <c r="L20" s="231"/>
      <c r="M20" s="228" t="n">
        <v>-7871473</v>
      </c>
      <c r="N20" s="231"/>
      <c r="O20" s="231" t="n">
        <v>5830342</v>
      </c>
      <c r="P20" s="231"/>
      <c r="Q20" s="228" t="n">
        <f aca="false">SUM(C20:O20)</f>
        <v>-2041131</v>
      </c>
      <c r="R20" s="232"/>
      <c r="S20" s="228" t="n">
        <v>1722945</v>
      </c>
      <c r="T20" s="218"/>
      <c r="U20" s="233" t="n">
        <f aca="false">SUM(Q20:S20)</f>
        <v>-318186</v>
      </c>
    </row>
    <row r="21" customFormat="false" ht="18" hidden="false" customHeight="true" outlineLevel="0" collapsed="false">
      <c r="A21" s="220" t="s">
        <v>167</v>
      </c>
      <c r="B21" s="206"/>
      <c r="C21" s="234" t="n">
        <f aca="false">SUM(C15:C20)</f>
        <v>823357841</v>
      </c>
      <c r="D21" s="212"/>
      <c r="E21" s="234" t="n">
        <f aca="false">SUM(E15:E20)</f>
        <v>286854830</v>
      </c>
      <c r="F21" s="212"/>
      <c r="G21" s="234" t="n">
        <f aca="false">SUM(G15:G20)</f>
        <v>48306028</v>
      </c>
      <c r="H21" s="212"/>
      <c r="I21" s="234" t="n">
        <f aca="false">SUM(I15:I20)</f>
        <v>2411902</v>
      </c>
      <c r="J21" s="212"/>
      <c r="K21" s="234" t="n">
        <f aca="false">SUM(K15:K20)</f>
        <v>2810366</v>
      </c>
      <c r="L21" s="235"/>
      <c r="M21" s="236" t="n">
        <f aca="false">SUM(M15:M20)</f>
        <v>-109026494</v>
      </c>
      <c r="N21" s="212"/>
      <c r="O21" s="236" t="n">
        <f aca="false">SUM(O15:O20)</f>
        <v>-5869511</v>
      </c>
      <c r="P21" s="212"/>
      <c r="Q21" s="236" t="n">
        <f aca="false">SUM(Q15:Q20)</f>
        <v>1048844962</v>
      </c>
      <c r="R21" s="212"/>
      <c r="S21" s="236" t="n">
        <f aca="false">SUM(S15:S20)</f>
        <v>-22537572</v>
      </c>
      <c r="T21" s="212"/>
      <c r="U21" s="234" t="n">
        <f aca="false">SUM(U15:U20)</f>
        <v>1026307390</v>
      </c>
    </row>
    <row r="22" customFormat="false" ht="2.8" hidden="false" customHeight="true" outlineLevel="0" collapsed="false">
      <c r="A22" s="220"/>
      <c r="B22" s="200"/>
      <c r="C22" s="212"/>
      <c r="D22" s="212"/>
      <c r="E22" s="212"/>
      <c r="F22" s="212"/>
      <c r="G22" s="218"/>
      <c r="H22" s="212"/>
      <c r="I22" s="212"/>
      <c r="J22" s="212"/>
      <c r="K22" s="237"/>
      <c r="L22" s="237"/>
      <c r="M22" s="237"/>
      <c r="N22" s="212"/>
      <c r="O22" s="221"/>
      <c r="P22" s="212"/>
      <c r="Q22" s="212"/>
      <c r="R22" s="212"/>
      <c r="S22" s="212"/>
      <c r="T22" s="212"/>
      <c r="U22" s="212"/>
    </row>
    <row r="23" customFormat="false" ht="18" hidden="false" customHeight="true" outlineLevel="0" collapsed="false">
      <c r="A23" s="214" t="s">
        <v>168</v>
      </c>
      <c r="B23" s="206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6"/>
      <c r="P23" s="215"/>
      <c r="Q23" s="215"/>
      <c r="R23" s="215"/>
      <c r="S23" s="215"/>
      <c r="T23" s="215"/>
      <c r="U23" s="215"/>
    </row>
    <row r="24" customFormat="false" ht="18" hidden="false" customHeight="true" outlineLevel="0" collapsed="false">
      <c r="A24" s="214" t="s">
        <v>169</v>
      </c>
      <c r="B24" s="206"/>
      <c r="C24" s="212" t="n">
        <v>963357841</v>
      </c>
      <c r="D24" s="212"/>
      <c r="E24" s="212" t="n">
        <v>636854830</v>
      </c>
      <c r="F24" s="212"/>
      <c r="G24" s="217" t="n">
        <v>48447937</v>
      </c>
      <c r="H24" s="212"/>
      <c r="I24" s="217" t="n">
        <v>2411902</v>
      </c>
      <c r="J24" s="212"/>
      <c r="K24" s="217" t="n">
        <v>2810366</v>
      </c>
      <c r="L24" s="212"/>
      <c r="M24" s="228" t="n">
        <v>-68796117</v>
      </c>
      <c r="N24" s="212"/>
      <c r="O24" s="218" t="n">
        <v>-7769511</v>
      </c>
      <c r="P24" s="212"/>
      <c r="Q24" s="238" t="n">
        <f aca="false">SUM(C24:O24)</f>
        <v>1577317248</v>
      </c>
      <c r="R24" s="212"/>
      <c r="S24" s="217" t="n">
        <v>23981216</v>
      </c>
      <c r="T24" s="212"/>
      <c r="U24" s="212" t="n">
        <f aca="false">SUM(Q24:S24)</f>
        <v>1601298464</v>
      </c>
    </row>
    <row r="25" customFormat="false" ht="18" hidden="false" customHeight="true" outlineLevel="0" collapsed="false">
      <c r="A25" s="220" t="s">
        <v>163</v>
      </c>
      <c r="B25" s="206"/>
      <c r="C25" s="212"/>
      <c r="D25" s="212"/>
      <c r="E25" s="212"/>
      <c r="F25" s="212"/>
      <c r="G25" s="217"/>
      <c r="H25" s="212"/>
      <c r="I25" s="221"/>
      <c r="J25" s="212"/>
      <c r="K25" s="222"/>
      <c r="L25" s="223"/>
      <c r="M25" s="222"/>
      <c r="N25" s="212"/>
      <c r="O25" s="217"/>
      <c r="P25" s="212"/>
      <c r="Q25" s="238"/>
      <c r="R25" s="212"/>
      <c r="S25" s="217"/>
      <c r="T25" s="212"/>
      <c r="U25" s="212"/>
    </row>
    <row r="26" customFormat="false" ht="18" hidden="false" customHeight="true" outlineLevel="0" collapsed="false">
      <c r="A26" s="224" t="s">
        <v>170</v>
      </c>
      <c r="B26" s="225"/>
      <c r="C26" s="212"/>
      <c r="D26" s="212"/>
      <c r="E26" s="212"/>
      <c r="F26" s="212"/>
      <c r="G26" s="211"/>
      <c r="H26" s="212"/>
      <c r="I26" s="211"/>
      <c r="J26" s="212"/>
      <c r="K26" s="211"/>
      <c r="L26" s="223"/>
      <c r="M26" s="211"/>
      <c r="N26" s="212"/>
      <c r="O26" s="211"/>
      <c r="P26" s="212"/>
      <c r="Q26" s="238"/>
      <c r="R26" s="212"/>
      <c r="S26" s="211"/>
      <c r="T26" s="212"/>
      <c r="U26" s="218"/>
    </row>
    <row r="27" s="219" customFormat="true" ht="18" hidden="false" customHeight="true" outlineLevel="0" collapsed="false">
      <c r="A27" s="224" t="s">
        <v>171</v>
      </c>
      <c r="B27" s="227" t="n">
        <v>31</v>
      </c>
      <c r="C27" s="211" t="n">
        <v>0</v>
      </c>
      <c r="D27" s="217"/>
      <c r="E27" s="211" t="n">
        <v>0</v>
      </c>
      <c r="F27" s="217"/>
      <c r="G27" s="211" t="n">
        <v>0</v>
      </c>
      <c r="H27" s="223"/>
      <c r="I27" s="211" t="n">
        <v>0</v>
      </c>
      <c r="J27" s="223"/>
      <c r="K27" s="211" t="n">
        <v>0</v>
      </c>
      <c r="L27" s="223"/>
      <c r="M27" s="211" t="n">
        <v>0</v>
      </c>
      <c r="N27" s="223"/>
      <c r="O27" s="211" t="n">
        <v>0</v>
      </c>
      <c r="P27" s="223"/>
      <c r="Q27" s="238" t="n">
        <f aca="false">SUM(C27:O27)</f>
        <v>0</v>
      </c>
      <c r="R27" s="226"/>
      <c r="S27" s="239" t="n">
        <f aca="false">37731309-3313255</f>
        <v>34418054</v>
      </c>
      <c r="T27" s="226"/>
      <c r="U27" s="212" t="n">
        <f aca="false">SUM(Q27:S27)</f>
        <v>34418054</v>
      </c>
    </row>
    <row r="28" s="219" customFormat="true" ht="18" hidden="false" customHeight="true" outlineLevel="0" collapsed="false">
      <c r="A28" s="224" t="s">
        <v>172</v>
      </c>
      <c r="B28" s="227"/>
      <c r="C28" s="211"/>
      <c r="D28" s="217"/>
      <c r="E28" s="211"/>
      <c r="F28" s="217"/>
      <c r="G28" s="211"/>
      <c r="H28" s="223"/>
      <c r="I28" s="211"/>
      <c r="J28" s="223"/>
      <c r="K28" s="211"/>
      <c r="L28" s="223"/>
      <c r="M28" s="211"/>
      <c r="N28" s="223"/>
      <c r="O28" s="211"/>
      <c r="P28" s="223"/>
      <c r="Q28" s="238"/>
      <c r="R28" s="226"/>
      <c r="S28" s="239"/>
      <c r="T28" s="226"/>
      <c r="U28" s="212"/>
    </row>
    <row r="29" s="219" customFormat="true" ht="18" hidden="false" customHeight="true" outlineLevel="0" collapsed="false">
      <c r="A29" s="224" t="s">
        <v>173</v>
      </c>
      <c r="B29" s="227" t="n">
        <v>12</v>
      </c>
      <c r="C29" s="211" t="n">
        <v>0</v>
      </c>
      <c r="D29" s="217"/>
      <c r="E29" s="211" t="n">
        <v>0</v>
      </c>
      <c r="F29" s="217"/>
      <c r="G29" s="211" t="n">
        <v>0</v>
      </c>
      <c r="H29" s="223"/>
      <c r="I29" s="211" t="n">
        <v>0</v>
      </c>
      <c r="J29" s="223"/>
      <c r="K29" s="211" t="n">
        <v>0</v>
      </c>
      <c r="L29" s="223"/>
      <c r="M29" s="218" t="n">
        <v>57643018</v>
      </c>
      <c r="N29" s="223"/>
      <c r="O29" s="239" t="n">
        <v>-57643018</v>
      </c>
      <c r="P29" s="223"/>
      <c r="Q29" s="238" t="n">
        <f aca="false">SUM(C29:O29)</f>
        <v>0</v>
      </c>
      <c r="R29" s="226"/>
      <c r="S29" s="211" t="n">
        <v>0</v>
      </c>
      <c r="T29" s="226"/>
      <c r="U29" s="211" t="n">
        <v>0</v>
      </c>
    </row>
    <row r="30" customFormat="false" ht="18" hidden="false" customHeight="true" outlineLevel="0" collapsed="false">
      <c r="A30" s="229" t="s">
        <v>166</v>
      </c>
      <c r="B30" s="200" t="n">
        <v>11</v>
      </c>
      <c r="C30" s="211" t="n">
        <v>0</v>
      </c>
      <c r="D30" s="230"/>
      <c r="E30" s="211" t="n">
        <v>0</v>
      </c>
      <c r="F30" s="223"/>
      <c r="G30" s="235" t="n">
        <v>-1686746</v>
      </c>
      <c r="H30" s="231"/>
      <c r="I30" s="211" t="n">
        <v>0</v>
      </c>
      <c r="J30" s="240"/>
      <c r="K30" s="211" t="n">
        <v>0</v>
      </c>
      <c r="L30" s="231"/>
      <c r="M30" s="231" t="n">
        <f aca="false">'กำไรขาดทุน (6M)'!C77-'กำไรขาดทุน (6M)'!C61</f>
        <v>24580283</v>
      </c>
      <c r="N30" s="231"/>
      <c r="O30" s="235" t="n">
        <f aca="false">'กำไรขาดทุน (6M)'!C61</f>
        <v>54743018</v>
      </c>
      <c r="P30" s="231"/>
      <c r="Q30" s="238" t="n">
        <f aca="false">SUM(C30:O30)</f>
        <v>77636555</v>
      </c>
      <c r="R30" s="232"/>
      <c r="S30" s="240" t="n">
        <f aca="false">'กำไรขาดทุน (6M)'!C78</f>
        <v>1008321</v>
      </c>
      <c r="T30" s="218"/>
      <c r="U30" s="212" t="n">
        <f aca="false">SUM(Q30:S30)</f>
        <v>78644876</v>
      </c>
    </row>
    <row r="31" customFormat="false" ht="18" hidden="false" customHeight="true" outlineLevel="0" collapsed="false">
      <c r="A31" s="220" t="s">
        <v>174</v>
      </c>
      <c r="B31" s="206"/>
      <c r="C31" s="234" t="n">
        <f aca="false">SUM(C24:C30)</f>
        <v>963357841</v>
      </c>
      <c r="D31" s="212"/>
      <c r="E31" s="234" t="n">
        <f aca="false">SUM(E24:E30)</f>
        <v>636854830</v>
      </c>
      <c r="F31" s="212"/>
      <c r="G31" s="234" t="n">
        <f aca="false">SUM(G24:G30)</f>
        <v>46761191</v>
      </c>
      <c r="H31" s="212"/>
      <c r="I31" s="234" t="n">
        <f aca="false">SUM(I24:I30)</f>
        <v>2411902</v>
      </c>
      <c r="J31" s="212"/>
      <c r="K31" s="234" t="n">
        <f aca="false">SUM(K24:K30)</f>
        <v>2810366</v>
      </c>
      <c r="L31" s="235"/>
      <c r="M31" s="234" t="n">
        <f aca="false">SUM(M24:M30)</f>
        <v>13427184</v>
      </c>
      <c r="N31" s="212"/>
      <c r="O31" s="234" t="n">
        <f aca="false">SUM(O24:O30)</f>
        <v>-10669511</v>
      </c>
      <c r="P31" s="212"/>
      <c r="Q31" s="234" t="n">
        <f aca="false">SUM(Q24:Q30)</f>
        <v>1654953803</v>
      </c>
      <c r="R31" s="212"/>
      <c r="S31" s="234" t="n">
        <f aca="false">SUM(S24:S30)</f>
        <v>59407591</v>
      </c>
      <c r="T31" s="212"/>
      <c r="U31" s="234" t="n">
        <f aca="false">SUM(U24:U30)</f>
        <v>1714361394</v>
      </c>
    </row>
    <row r="32" customFormat="false" ht="4.6" hidden="false" customHeight="true" outlineLevel="0" collapsed="false">
      <c r="B32" s="241"/>
      <c r="C32" s="242"/>
      <c r="D32" s="242"/>
      <c r="E32" s="242"/>
      <c r="F32" s="242"/>
      <c r="G32" s="242"/>
      <c r="H32" s="242"/>
      <c r="I32" s="242"/>
      <c r="J32" s="242"/>
      <c r="N32" s="242"/>
      <c r="O32" s="242"/>
      <c r="P32" s="242"/>
      <c r="Q32" s="242"/>
      <c r="R32" s="242"/>
      <c r="S32" s="242"/>
      <c r="T32" s="242"/>
      <c r="U32" s="242"/>
    </row>
    <row r="33" customFormat="false" ht="19.95" hidden="false" customHeight="true" outlineLevel="0" collapsed="false">
      <c r="B33" s="241"/>
      <c r="C33" s="242"/>
      <c r="D33" s="242"/>
      <c r="E33" s="242"/>
      <c r="F33" s="242"/>
      <c r="G33" s="242"/>
      <c r="H33" s="242"/>
      <c r="I33" s="242"/>
      <c r="J33" s="242"/>
      <c r="N33" s="242"/>
      <c r="O33" s="242"/>
      <c r="P33" s="242"/>
      <c r="Q33" s="242"/>
      <c r="R33" s="242"/>
      <c r="S33" s="242"/>
      <c r="T33" s="242"/>
      <c r="U33" s="242"/>
    </row>
    <row r="34" customFormat="false" ht="19.95" hidden="false" customHeight="true" outlineLevel="0" collapsed="false">
      <c r="B34" s="241"/>
      <c r="C34" s="242"/>
      <c r="D34" s="242"/>
      <c r="E34" s="242"/>
      <c r="F34" s="242"/>
      <c r="G34" s="242"/>
      <c r="H34" s="242"/>
      <c r="I34" s="242"/>
      <c r="J34" s="242"/>
      <c r="N34" s="242"/>
      <c r="O34" s="242"/>
      <c r="P34" s="242"/>
      <c r="Q34" s="242"/>
      <c r="R34" s="242"/>
      <c r="S34" s="242"/>
      <c r="T34" s="242"/>
      <c r="U34" s="242"/>
    </row>
    <row r="35" customFormat="false" ht="19.95" hidden="false" customHeight="true" outlineLevel="0" collapsed="false">
      <c r="B35" s="241"/>
      <c r="C35" s="242"/>
      <c r="D35" s="242"/>
      <c r="E35" s="242"/>
      <c r="F35" s="242"/>
      <c r="G35" s="242"/>
      <c r="H35" s="242"/>
      <c r="I35" s="242"/>
      <c r="J35" s="242"/>
      <c r="N35" s="242"/>
      <c r="O35" s="242"/>
      <c r="P35" s="242"/>
      <c r="Q35" s="242"/>
      <c r="R35" s="242"/>
      <c r="S35" s="242"/>
      <c r="T35" s="242"/>
      <c r="U35" s="242"/>
    </row>
    <row r="36" customFormat="false" ht="19.95" hidden="false" customHeight="true" outlineLevel="0" collapsed="false">
      <c r="B36" s="241"/>
      <c r="C36" s="242"/>
      <c r="D36" s="242"/>
      <c r="E36" s="242"/>
      <c r="F36" s="242"/>
      <c r="G36" s="242"/>
      <c r="H36" s="242"/>
      <c r="I36" s="242"/>
      <c r="J36" s="242"/>
      <c r="N36" s="242"/>
      <c r="O36" s="242"/>
      <c r="P36" s="242"/>
      <c r="Q36" s="242"/>
      <c r="R36" s="242"/>
      <c r="S36" s="242"/>
      <c r="T36" s="242"/>
      <c r="U36" s="242"/>
    </row>
    <row r="37" customFormat="false" ht="19.95" hidden="false" customHeight="true" outlineLevel="0" collapsed="false">
      <c r="B37" s="241"/>
      <c r="C37" s="242"/>
      <c r="D37" s="242"/>
      <c r="E37" s="242"/>
      <c r="F37" s="242"/>
      <c r="G37" s="242"/>
      <c r="H37" s="242"/>
      <c r="I37" s="242"/>
      <c r="J37" s="242"/>
      <c r="N37" s="242"/>
      <c r="O37" s="242"/>
      <c r="P37" s="242"/>
      <c r="Q37" s="242"/>
      <c r="R37" s="242"/>
      <c r="S37" s="242"/>
      <c r="T37" s="242"/>
      <c r="U37" s="242"/>
    </row>
    <row r="38" customFormat="false" ht="19.95" hidden="false" customHeight="true" outlineLevel="0" collapsed="false">
      <c r="B38" s="241"/>
      <c r="C38" s="242"/>
      <c r="D38" s="242"/>
      <c r="E38" s="242"/>
      <c r="F38" s="242"/>
      <c r="G38" s="242"/>
      <c r="H38" s="242"/>
      <c r="I38" s="242"/>
      <c r="J38" s="242"/>
      <c r="N38" s="242"/>
      <c r="O38" s="242"/>
      <c r="P38" s="242"/>
      <c r="Q38" s="242"/>
      <c r="R38" s="242"/>
      <c r="S38" s="242"/>
      <c r="T38" s="242"/>
      <c r="U38" s="242"/>
    </row>
    <row r="39" customFormat="false" ht="19.95" hidden="false" customHeight="true" outlineLevel="0" collapsed="false">
      <c r="B39" s="241"/>
      <c r="C39" s="242"/>
      <c r="D39" s="242"/>
      <c r="E39" s="242"/>
      <c r="F39" s="242"/>
      <c r="G39" s="242"/>
      <c r="H39" s="242"/>
      <c r="I39" s="242"/>
      <c r="J39" s="242"/>
      <c r="N39" s="242"/>
      <c r="O39" s="242"/>
      <c r="P39" s="242"/>
      <c r="Q39" s="242"/>
      <c r="R39" s="242"/>
      <c r="S39" s="242"/>
      <c r="T39" s="242"/>
      <c r="U39" s="242"/>
    </row>
    <row r="40" customFormat="false" ht="19.95" hidden="false" customHeight="true" outlineLevel="0" collapsed="false">
      <c r="A40" s="229" t="s">
        <v>46</v>
      </c>
      <c r="B40" s="241"/>
      <c r="C40" s="242"/>
      <c r="D40" s="242"/>
      <c r="E40" s="242"/>
      <c r="F40" s="242"/>
      <c r="G40" s="242"/>
      <c r="H40" s="242"/>
      <c r="I40" s="242"/>
      <c r="J40" s="242"/>
      <c r="N40" s="242"/>
      <c r="O40" s="242"/>
      <c r="P40" s="242"/>
      <c r="Q40" s="242"/>
      <c r="R40" s="242"/>
      <c r="S40" s="242"/>
      <c r="T40" s="242"/>
      <c r="U40" s="242"/>
    </row>
    <row r="41" customFormat="false" ht="19.95" hidden="false" customHeight="true" outlineLevel="0" collapsed="false">
      <c r="B41" s="241"/>
      <c r="C41" s="242"/>
      <c r="D41" s="242"/>
      <c r="E41" s="242"/>
      <c r="F41" s="242"/>
      <c r="G41" s="242"/>
      <c r="H41" s="242"/>
      <c r="I41" s="242"/>
      <c r="J41" s="242"/>
      <c r="N41" s="242"/>
      <c r="O41" s="242"/>
      <c r="P41" s="242"/>
      <c r="Q41" s="242"/>
      <c r="R41" s="242"/>
      <c r="S41" s="242"/>
      <c r="T41" s="242"/>
      <c r="U41" s="242"/>
    </row>
    <row r="42" customFormat="false" ht="17.35" hidden="false" customHeight="true" outlineLevel="0" collapsed="false">
      <c r="B42" s="241"/>
      <c r="C42" s="194"/>
      <c r="D42" s="194"/>
      <c r="E42" s="194"/>
      <c r="F42" s="194"/>
      <c r="G42" s="194"/>
      <c r="H42" s="194"/>
      <c r="I42" s="194"/>
      <c r="J42" s="242"/>
      <c r="N42" s="242"/>
      <c r="O42" s="194"/>
      <c r="P42" s="194"/>
      <c r="Q42" s="194"/>
      <c r="R42" s="194"/>
      <c r="S42" s="194"/>
      <c r="T42" s="194"/>
      <c r="U42" s="194"/>
    </row>
    <row r="43" customFormat="false" ht="19.95" hidden="false" customHeight="true" outlineLevel="0" collapsed="false">
      <c r="B43" s="241"/>
      <c r="C43" s="242"/>
      <c r="D43" s="242"/>
      <c r="E43" s="242"/>
      <c r="F43" s="242"/>
      <c r="G43" s="242"/>
      <c r="H43" s="242"/>
      <c r="I43" s="242"/>
      <c r="J43" s="242"/>
      <c r="N43" s="242"/>
      <c r="O43" s="242"/>
      <c r="P43" s="242"/>
      <c r="Q43" s="242"/>
      <c r="R43" s="242"/>
      <c r="S43" s="242"/>
      <c r="T43" s="242"/>
      <c r="U43" s="242"/>
    </row>
    <row r="44" customFormat="false" ht="19.95" hidden="false" customHeight="true" outlineLevel="0" collapsed="false">
      <c r="B44" s="241"/>
      <c r="C44" s="242"/>
      <c r="D44" s="242"/>
      <c r="E44" s="242"/>
      <c r="F44" s="242"/>
      <c r="G44" s="242"/>
      <c r="H44" s="242"/>
      <c r="I44" s="242"/>
      <c r="J44" s="242"/>
      <c r="N44" s="242"/>
      <c r="O44" s="242"/>
      <c r="P44" s="242"/>
      <c r="Q44" s="242"/>
      <c r="R44" s="242"/>
      <c r="S44" s="242"/>
      <c r="T44" s="242"/>
      <c r="U44" s="242"/>
    </row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13.7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159" customFormat="false" ht="21.05" hidden="true" customHeight="true" outlineLevel="0" collapsed="false"/>
    <row r="160" customFormat="false" ht="21.05" hidden="true" customHeight="true" outlineLevel="0" collapsed="false"/>
  </sheetData>
  <mergeCells count="7">
    <mergeCell ref="A1:U1"/>
    <mergeCell ref="A2:U2"/>
    <mergeCell ref="A3:U3"/>
    <mergeCell ref="A4:U4"/>
    <mergeCell ref="A5:U5"/>
    <mergeCell ref="A6:U6"/>
    <mergeCell ref="K9:M9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16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70" workbookViewId="0">
      <selection pane="topLeft" activeCell="A34" activeCellId="0" sqref="A34"/>
    </sheetView>
  </sheetViews>
  <sheetFormatPr defaultColWidth="10.66015625" defaultRowHeight="19.95" zeroHeight="false" outlineLevelRow="0" outlineLevelCol="0"/>
  <cols>
    <col collapsed="false" customWidth="true" hidden="false" outlineLevel="0" max="1" min="1" style="243" width="66.43"/>
    <col collapsed="false" customWidth="true" hidden="false" outlineLevel="0" max="2" min="2" style="243" width="12.43"/>
    <col collapsed="false" customWidth="true" hidden="false" outlineLevel="0" max="3" min="3" style="243" width="2.11"/>
    <col collapsed="false" customWidth="true" hidden="false" outlineLevel="0" max="4" min="4" style="243" width="14.66"/>
    <col collapsed="false" customWidth="true" hidden="false" outlineLevel="0" max="5" min="5" style="243" width="0.88"/>
    <col collapsed="false" customWidth="true" hidden="false" outlineLevel="0" max="6" min="6" style="243" width="13.66"/>
    <col collapsed="false" customWidth="true" hidden="false" outlineLevel="0" max="7" min="7" style="243" width="1.1"/>
    <col collapsed="false" customWidth="true" hidden="false" outlineLevel="0" max="8" min="8" style="243" width="16.66"/>
    <col collapsed="false" customWidth="true" hidden="false" outlineLevel="0" max="9" min="9" style="243" width="1.1"/>
    <col collapsed="false" customWidth="true" hidden="false" outlineLevel="0" max="10" min="10" style="194" width="14.77"/>
    <col collapsed="false" customWidth="true" hidden="false" outlineLevel="0" max="11" min="11" style="244" width="1.33"/>
    <col collapsed="false" customWidth="true" hidden="false" outlineLevel="0" max="12" min="12" style="194" width="14.77"/>
    <col collapsed="false" customWidth="true" hidden="false" outlineLevel="0" max="13" min="13" style="243" width="1.21"/>
    <col collapsed="false" customWidth="true" hidden="false" outlineLevel="0" max="14" min="14" style="243" width="19.66"/>
    <col collapsed="false" customWidth="true" hidden="false" outlineLevel="0" max="15" min="15" style="243" width="1.33"/>
    <col collapsed="false" customWidth="true" hidden="false" outlineLevel="0" max="16" min="16" style="243" width="13.21"/>
    <col collapsed="false" customWidth="false" hidden="false" outlineLevel="0" max="257" min="17" style="243" width="10.66"/>
  </cols>
  <sheetData>
    <row r="1" s="197" customFormat="true" ht="23.3" hidden="false" customHeight="false" outlineLevel="0" collapsed="false">
      <c r="A1" s="195" t="s">
        <v>94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6"/>
      <c r="R1" s="196"/>
    </row>
    <row r="2" s="197" customFormat="true" ht="21.05" hidden="false" customHeight="true" outlineLevel="0" collapsed="false">
      <c r="A2" s="195" t="s">
        <v>175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6"/>
      <c r="R2" s="196"/>
    </row>
    <row r="3" s="197" customFormat="true" ht="21.05" hidden="false" customHeight="true" outlineLevel="0" collapsed="false">
      <c r="A3" s="195" t="s">
        <v>6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6"/>
      <c r="R3" s="196"/>
    </row>
    <row r="4" s="197" customFormat="true" ht="21.6" hidden="false" customHeight="true" outlineLevel="0" collapsed="false">
      <c r="A4" s="195" t="s">
        <v>135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6"/>
      <c r="R4" s="196"/>
    </row>
    <row r="5" s="197" customFormat="true" ht="19.4" hidden="false" customHeight="true" outlineLevel="0" collapsed="false">
      <c r="A5" s="195" t="s">
        <v>10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6"/>
      <c r="R5" s="196"/>
    </row>
    <row r="6" customFormat="false" ht="18.7" hidden="false" customHeight="true" outlineLevel="0" collapsed="false">
      <c r="A6" s="245" t="s">
        <v>3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190"/>
      <c r="R6" s="190"/>
    </row>
    <row r="7" customFormat="false" ht="5.3" hidden="false" customHeight="true" outlineLevel="0" collapsed="false">
      <c r="A7" s="190"/>
      <c r="B7" s="191"/>
      <c r="C7" s="191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190"/>
      <c r="R7" s="190"/>
    </row>
    <row r="8" customFormat="false" ht="16.9" hidden="false" customHeight="true" outlineLevel="0" collapsed="false">
      <c r="A8" s="190"/>
      <c r="B8" s="191"/>
      <c r="C8" s="191"/>
      <c r="D8" s="246"/>
      <c r="E8" s="246"/>
      <c r="F8" s="246"/>
      <c r="G8" s="246"/>
      <c r="H8" s="246"/>
      <c r="I8" s="246"/>
      <c r="J8" s="247"/>
      <c r="K8" s="247"/>
      <c r="L8" s="247"/>
      <c r="M8" s="246"/>
      <c r="N8" s="248" t="s">
        <v>176</v>
      </c>
      <c r="O8" s="248"/>
      <c r="P8" s="248"/>
      <c r="Q8" s="190"/>
      <c r="R8" s="190"/>
      <c r="U8" s="249"/>
    </row>
    <row r="9" customFormat="false" ht="16.9" hidden="false" customHeight="true" outlineLevel="0" collapsed="false">
      <c r="A9" s="190"/>
      <c r="B9" s="191"/>
      <c r="C9" s="191"/>
      <c r="D9" s="248"/>
      <c r="E9" s="248"/>
      <c r="F9" s="248"/>
      <c r="G9" s="248"/>
      <c r="H9" s="248"/>
      <c r="I9" s="248"/>
      <c r="J9" s="248" t="s">
        <v>177</v>
      </c>
      <c r="K9" s="248"/>
      <c r="L9" s="248"/>
      <c r="M9" s="248"/>
      <c r="N9" s="248" t="s">
        <v>178</v>
      </c>
      <c r="O9" s="248"/>
      <c r="P9" s="248"/>
      <c r="Q9" s="190"/>
      <c r="R9" s="190"/>
      <c r="U9" s="249"/>
    </row>
    <row r="10" customFormat="false" ht="16.9" hidden="false" customHeight="true" outlineLevel="0" collapsed="false">
      <c r="A10" s="190"/>
      <c r="B10" s="191"/>
      <c r="C10" s="191"/>
      <c r="D10" s="248"/>
      <c r="E10" s="248"/>
      <c r="F10" s="248"/>
      <c r="G10" s="248"/>
      <c r="H10" s="248"/>
      <c r="I10" s="248"/>
      <c r="J10" s="248" t="s">
        <v>86</v>
      </c>
      <c r="K10" s="248"/>
      <c r="L10" s="248"/>
      <c r="M10" s="248"/>
      <c r="N10" s="248" t="s">
        <v>143</v>
      </c>
      <c r="O10" s="248"/>
      <c r="P10" s="248"/>
      <c r="Q10" s="190"/>
      <c r="R10" s="190"/>
      <c r="U10" s="249"/>
    </row>
    <row r="11" customFormat="false" ht="16.9" hidden="false" customHeight="true" outlineLevel="0" collapsed="false">
      <c r="A11" s="190"/>
      <c r="B11" s="191"/>
      <c r="C11" s="191"/>
      <c r="D11" s="248" t="s">
        <v>179</v>
      </c>
      <c r="E11" s="248"/>
      <c r="F11" s="248" t="s">
        <v>146</v>
      </c>
      <c r="G11" s="248"/>
      <c r="H11" s="248" t="s">
        <v>148</v>
      </c>
      <c r="I11" s="248"/>
      <c r="J11" s="248" t="s">
        <v>149</v>
      </c>
      <c r="K11" s="248"/>
      <c r="L11" s="248"/>
      <c r="M11" s="248"/>
      <c r="N11" s="248" t="s">
        <v>150</v>
      </c>
      <c r="O11" s="248"/>
      <c r="P11" s="248" t="s">
        <v>144</v>
      </c>
      <c r="Q11" s="190"/>
      <c r="R11" s="190"/>
      <c r="U11" s="249"/>
    </row>
    <row r="12" customFormat="false" ht="16.9" hidden="false" customHeight="true" outlineLevel="0" collapsed="false">
      <c r="A12" s="190"/>
      <c r="B12" s="16" t="s">
        <v>4</v>
      </c>
      <c r="C12" s="16"/>
      <c r="D12" s="250" t="s">
        <v>180</v>
      </c>
      <c r="E12" s="248"/>
      <c r="F12" s="250" t="s">
        <v>154</v>
      </c>
      <c r="G12" s="248"/>
      <c r="H12" s="250" t="s">
        <v>156</v>
      </c>
      <c r="I12" s="248"/>
      <c r="J12" s="250" t="s">
        <v>157</v>
      </c>
      <c r="K12" s="248"/>
      <c r="L12" s="250" t="s">
        <v>88</v>
      </c>
      <c r="M12" s="248"/>
      <c r="N12" s="250" t="s">
        <v>158</v>
      </c>
      <c r="O12" s="248"/>
      <c r="P12" s="250" t="s">
        <v>151</v>
      </c>
      <c r="Q12" s="190"/>
      <c r="R12" s="190"/>
      <c r="U12" s="249"/>
    </row>
    <row r="13" s="219" customFormat="true" ht="2.8" hidden="false" customHeight="true" outlineLevel="0" collapsed="false">
      <c r="A13" s="251"/>
      <c r="B13" s="145"/>
      <c r="C13" s="145"/>
      <c r="D13" s="252"/>
      <c r="E13" s="252"/>
      <c r="F13" s="252"/>
      <c r="G13" s="252"/>
      <c r="H13" s="253"/>
      <c r="I13" s="252"/>
      <c r="J13" s="254"/>
      <c r="K13" s="254"/>
      <c r="L13" s="254"/>
      <c r="M13" s="252"/>
      <c r="N13" s="252"/>
      <c r="O13" s="252"/>
    </row>
    <row r="14" customFormat="false" ht="19.25" hidden="false" customHeight="true" outlineLevel="0" collapsed="false">
      <c r="A14" s="255" t="s">
        <v>181</v>
      </c>
      <c r="B14" s="145"/>
      <c r="C14" s="145"/>
      <c r="D14" s="217"/>
      <c r="E14" s="217"/>
      <c r="F14" s="217"/>
      <c r="G14" s="217"/>
      <c r="H14" s="217"/>
      <c r="I14" s="217"/>
      <c r="J14" s="254"/>
      <c r="K14" s="254"/>
      <c r="L14" s="254"/>
      <c r="M14" s="217"/>
      <c r="N14" s="223"/>
      <c r="O14" s="217"/>
      <c r="P14" s="223"/>
      <c r="Q14" s="190"/>
      <c r="R14" s="190"/>
    </row>
    <row r="15" customFormat="false" ht="19.25" hidden="false" customHeight="true" outlineLevel="0" collapsed="false">
      <c r="A15" s="255" t="s">
        <v>182</v>
      </c>
      <c r="B15" s="256"/>
      <c r="C15" s="256"/>
      <c r="D15" s="257" t="n">
        <v>803357841</v>
      </c>
      <c r="E15" s="257"/>
      <c r="F15" s="257" t="n">
        <v>236854830</v>
      </c>
      <c r="G15" s="257"/>
      <c r="H15" s="257" t="n">
        <v>1829026</v>
      </c>
      <c r="I15" s="257"/>
      <c r="J15" s="257" t="n">
        <v>2810366</v>
      </c>
      <c r="K15" s="257"/>
      <c r="L15" s="257" t="n">
        <v>51535509</v>
      </c>
      <c r="M15" s="257"/>
      <c r="N15" s="257" t="n">
        <v>-11699853</v>
      </c>
      <c r="O15" s="257"/>
      <c r="P15" s="257" t="n">
        <f aca="false">SUM(D15:N15)</f>
        <v>1084687719</v>
      </c>
      <c r="Q15" s="199"/>
      <c r="R15" s="199"/>
    </row>
    <row r="16" customFormat="false" ht="19.25" hidden="false" customHeight="true" outlineLevel="0" collapsed="false">
      <c r="A16" s="255" t="s">
        <v>163</v>
      </c>
      <c r="B16" s="256"/>
      <c r="C16" s="256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199"/>
      <c r="R16" s="199"/>
    </row>
    <row r="17" customFormat="false" ht="19.25" hidden="false" customHeight="true" outlineLevel="0" collapsed="false">
      <c r="A17" s="143" t="s">
        <v>164</v>
      </c>
      <c r="B17" s="258" t="n">
        <v>24.1</v>
      </c>
      <c r="C17" s="258"/>
      <c r="D17" s="257" t="n">
        <v>20000000</v>
      </c>
      <c r="E17" s="218"/>
      <c r="F17" s="257" t="n">
        <v>50000000</v>
      </c>
      <c r="G17" s="257"/>
      <c r="H17" s="249" t="n">
        <v>0</v>
      </c>
      <c r="I17" s="257"/>
      <c r="J17" s="249" t="n">
        <v>0</v>
      </c>
      <c r="K17" s="257"/>
      <c r="L17" s="249" t="n">
        <v>0</v>
      </c>
      <c r="M17" s="257"/>
      <c r="N17" s="249" t="n">
        <v>0</v>
      </c>
      <c r="O17" s="257"/>
      <c r="P17" s="257" t="n">
        <f aca="false">SUM(D17:N17)</f>
        <v>70000000</v>
      </c>
      <c r="Q17" s="199"/>
      <c r="R17" s="199"/>
    </row>
    <row r="18" customFormat="false" ht="19.25" hidden="false" customHeight="true" outlineLevel="0" collapsed="false">
      <c r="A18" s="143" t="s">
        <v>84</v>
      </c>
      <c r="B18" s="258" t="n">
        <v>24.2</v>
      </c>
      <c r="C18" s="258"/>
      <c r="D18" s="249" t="n">
        <v>0</v>
      </c>
      <c r="E18" s="257"/>
      <c r="F18" s="249" t="n">
        <v>0</v>
      </c>
      <c r="G18" s="257"/>
      <c r="H18" s="257" t="n">
        <v>582876</v>
      </c>
      <c r="I18" s="257"/>
      <c r="J18" s="249" t="n">
        <v>0</v>
      </c>
      <c r="K18" s="257"/>
      <c r="L18" s="249" t="n">
        <v>0</v>
      </c>
      <c r="M18" s="257"/>
      <c r="N18" s="249" t="n">
        <v>0</v>
      </c>
      <c r="O18" s="257"/>
      <c r="P18" s="257" t="n">
        <f aca="false">SUM(D18:N18)</f>
        <v>582876</v>
      </c>
      <c r="Q18" s="199"/>
      <c r="R18" s="199"/>
    </row>
    <row r="19" customFormat="false" ht="19.25" hidden="false" customHeight="true" outlineLevel="0" collapsed="false">
      <c r="A19" s="143" t="s">
        <v>165</v>
      </c>
      <c r="B19" s="259" t="n">
        <v>25</v>
      </c>
      <c r="C19" s="258"/>
      <c r="D19" s="249" t="n">
        <v>0</v>
      </c>
      <c r="E19" s="257"/>
      <c r="F19" s="249" t="n">
        <v>0</v>
      </c>
      <c r="G19" s="257"/>
      <c r="H19" s="249" t="n">
        <v>0</v>
      </c>
      <c r="I19" s="257"/>
      <c r="J19" s="249" t="n">
        <v>0</v>
      </c>
      <c r="K19" s="257"/>
      <c r="L19" s="257" t="n">
        <v>-27313568</v>
      </c>
      <c r="M19" s="257"/>
      <c r="N19" s="249" t="n">
        <v>0</v>
      </c>
      <c r="O19" s="257"/>
      <c r="P19" s="257" t="n">
        <f aca="false">SUM(D19:N19)</f>
        <v>-27313568</v>
      </c>
      <c r="Q19" s="199"/>
      <c r="R19" s="199"/>
    </row>
    <row r="20" customFormat="false" ht="19.25" hidden="false" customHeight="true" outlineLevel="0" collapsed="false">
      <c r="A20" s="260" t="s">
        <v>183</v>
      </c>
      <c r="B20" s="191"/>
      <c r="C20" s="191"/>
      <c r="D20" s="249" t="n">
        <v>0</v>
      </c>
      <c r="E20" s="257"/>
      <c r="F20" s="249" t="n">
        <v>0</v>
      </c>
      <c r="G20" s="257"/>
      <c r="H20" s="249" t="n">
        <v>0</v>
      </c>
      <c r="I20" s="257"/>
      <c r="J20" s="249" t="n">
        <v>0</v>
      </c>
      <c r="K20" s="257"/>
      <c r="L20" s="257" t="n">
        <v>-28456473</v>
      </c>
      <c r="M20" s="257"/>
      <c r="N20" s="257" t="n">
        <v>5830342</v>
      </c>
      <c r="O20" s="257"/>
      <c r="P20" s="257" t="n">
        <f aca="false">SUM(D20:N20)</f>
        <v>-22626131</v>
      </c>
      <c r="Q20" s="261"/>
      <c r="R20" s="261"/>
    </row>
    <row r="21" s="219" customFormat="true" ht="19.25" hidden="false" customHeight="true" outlineLevel="0" collapsed="false">
      <c r="A21" s="135" t="s">
        <v>184</v>
      </c>
      <c r="B21" s="256"/>
      <c r="C21" s="256"/>
      <c r="D21" s="262" t="n">
        <f aca="false">SUM(D15:D20)</f>
        <v>823357841</v>
      </c>
      <c r="E21" s="263"/>
      <c r="F21" s="262" t="n">
        <f aca="false">SUM(F15:F20)</f>
        <v>286854830</v>
      </c>
      <c r="G21" s="263"/>
      <c r="H21" s="262" t="n">
        <f aca="false">SUM(H15:H20)</f>
        <v>2411902</v>
      </c>
      <c r="I21" s="263"/>
      <c r="J21" s="262" t="n">
        <f aca="false">SUM(J15:J20)</f>
        <v>2810366</v>
      </c>
      <c r="K21" s="249"/>
      <c r="L21" s="262" t="n">
        <f aca="false">SUM(L15:L20)</f>
        <v>-4234532</v>
      </c>
      <c r="M21" s="263"/>
      <c r="N21" s="262" t="n">
        <f aca="false">SUM(N15:N20)</f>
        <v>-5869511</v>
      </c>
      <c r="O21" s="263"/>
      <c r="P21" s="262" t="n">
        <f aca="false">SUM(P15:P20)</f>
        <v>1105330896</v>
      </c>
      <c r="Q21" s="222"/>
      <c r="R21" s="222"/>
    </row>
    <row r="22" s="219" customFormat="true" ht="1.95" hidden="false" customHeight="true" outlineLevel="0" collapsed="false">
      <c r="A22" s="135"/>
      <c r="B22" s="256"/>
      <c r="C22" s="256"/>
      <c r="D22" s="264"/>
      <c r="E22" s="263"/>
      <c r="F22" s="264"/>
      <c r="G22" s="263"/>
      <c r="H22" s="264"/>
      <c r="I22" s="263"/>
      <c r="J22" s="264"/>
      <c r="K22" s="249"/>
      <c r="L22" s="264"/>
      <c r="M22" s="263"/>
      <c r="N22" s="264"/>
      <c r="O22" s="263"/>
      <c r="P22" s="264"/>
      <c r="Q22" s="222"/>
      <c r="R22" s="222"/>
    </row>
    <row r="23" s="219" customFormat="true" ht="19.25" hidden="false" customHeight="true" outlineLevel="0" collapsed="false">
      <c r="A23" s="255" t="s">
        <v>185</v>
      </c>
      <c r="B23" s="145"/>
      <c r="C23" s="145"/>
      <c r="D23" s="217"/>
      <c r="E23" s="217"/>
      <c r="F23" s="217"/>
      <c r="G23" s="217"/>
      <c r="H23" s="217"/>
      <c r="I23" s="217"/>
      <c r="J23" s="254"/>
      <c r="K23" s="254"/>
      <c r="L23" s="254"/>
      <c r="M23" s="217"/>
      <c r="N23" s="223"/>
      <c r="O23" s="217"/>
      <c r="P23" s="223"/>
      <c r="Q23" s="222"/>
      <c r="R23" s="222"/>
    </row>
    <row r="24" customFormat="false" ht="19.25" hidden="false" customHeight="true" outlineLevel="0" collapsed="false">
      <c r="A24" s="255" t="s">
        <v>186</v>
      </c>
      <c r="B24" s="256"/>
      <c r="C24" s="256"/>
      <c r="D24" s="257" t="n">
        <v>963357841</v>
      </c>
      <c r="E24" s="257"/>
      <c r="F24" s="257" t="n">
        <v>636854830</v>
      </c>
      <c r="G24" s="257"/>
      <c r="H24" s="257" t="n">
        <v>2411902</v>
      </c>
      <c r="I24" s="257"/>
      <c r="J24" s="257" t="n">
        <v>2810366</v>
      </c>
      <c r="K24" s="257"/>
      <c r="L24" s="257" t="n">
        <v>-20905316</v>
      </c>
      <c r="M24" s="257"/>
      <c r="N24" s="257" t="n">
        <v>-7769511</v>
      </c>
      <c r="O24" s="257"/>
      <c r="P24" s="257" t="n">
        <f aca="false">SUM(D24:N24)</f>
        <v>1576760112</v>
      </c>
      <c r="Q24" s="261"/>
      <c r="R24" s="261"/>
    </row>
    <row r="25" customFormat="false" ht="19.25" hidden="false" customHeight="true" outlineLevel="0" collapsed="false">
      <c r="A25" s="255" t="s">
        <v>163</v>
      </c>
      <c r="B25" s="256"/>
      <c r="C25" s="256"/>
      <c r="D25" s="257"/>
      <c r="E25" s="257"/>
      <c r="F25" s="257"/>
      <c r="G25" s="257"/>
      <c r="H25" s="257"/>
      <c r="I25" s="257"/>
      <c r="J25" s="257"/>
      <c r="K25" s="257"/>
      <c r="L25" s="257"/>
      <c r="M25" s="257"/>
      <c r="N25" s="257"/>
      <c r="O25" s="257"/>
      <c r="P25" s="257"/>
      <c r="Q25" s="261"/>
      <c r="R25" s="261"/>
    </row>
    <row r="26" customFormat="false" ht="19.25" hidden="false" customHeight="true" outlineLevel="0" collapsed="false">
      <c r="A26" s="224" t="s">
        <v>172</v>
      </c>
      <c r="B26" s="256"/>
      <c r="C26" s="256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61"/>
      <c r="R26" s="261"/>
    </row>
    <row r="27" customFormat="false" ht="19.25" hidden="false" customHeight="true" outlineLevel="0" collapsed="false">
      <c r="A27" s="224" t="s">
        <v>173</v>
      </c>
      <c r="B27" s="191" t="n">
        <v>12</v>
      </c>
      <c r="C27" s="256"/>
      <c r="D27" s="249" t="n">
        <v>0</v>
      </c>
      <c r="E27" s="257"/>
      <c r="F27" s="249" t="n">
        <v>0</v>
      </c>
      <c r="G27" s="257"/>
      <c r="H27" s="249" t="n">
        <v>0</v>
      </c>
      <c r="I27" s="257"/>
      <c r="J27" s="249" t="n">
        <v>0</v>
      </c>
      <c r="K27" s="257"/>
      <c r="L27" s="257" t="n">
        <v>57643018</v>
      </c>
      <c r="M27" s="257"/>
      <c r="N27" s="257" t="n">
        <v>-57643018</v>
      </c>
      <c r="O27" s="257"/>
      <c r="P27" s="249" t="n">
        <v>0</v>
      </c>
      <c r="Q27" s="261"/>
      <c r="R27" s="261"/>
    </row>
    <row r="28" customFormat="false" ht="19.25" hidden="false" customHeight="true" outlineLevel="0" collapsed="false">
      <c r="A28" s="260" t="s">
        <v>187</v>
      </c>
      <c r="B28" s="191"/>
      <c r="C28" s="191"/>
      <c r="D28" s="249" t="n">
        <v>0</v>
      </c>
      <c r="E28" s="257"/>
      <c r="F28" s="249" t="n">
        <v>0</v>
      </c>
      <c r="G28" s="257"/>
      <c r="H28" s="249" t="n">
        <v>0</v>
      </c>
      <c r="I28" s="257"/>
      <c r="J28" s="249" t="n">
        <v>0</v>
      </c>
      <c r="K28" s="257"/>
      <c r="L28" s="257" t="n">
        <f aca="false">'กำไรขาดทุน (6M)'!G30+'กำไรขาดทุน (6M)'!G67</f>
        <v>-10011045</v>
      </c>
      <c r="M28" s="257"/>
      <c r="N28" s="257" t="n">
        <f aca="false">'กำไรขาดทุน (6M)'!G61</f>
        <v>54743018</v>
      </c>
      <c r="O28" s="257"/>
      <c r="P28" s="257" t="n">
        <f aca="false">SUM(D28:N28)</f>
        <v>44731973</v>
      </c>
    </row>
    <row r="29" customFormat="false" ht="19.25" hidden="false" customHeight="true" outlineLevel="0" collapsed="false">
      <c r="A29" s="135" t="s">
        <v>188</v>
      </c>
      <c r="B29" s="256"/>
      <c r="C29" s="256"/>
      <c r="D29" s="262" t="n">
        <f aca="false">SUM(D24:D28)</f>
        <v>963357841</v>
      </c>
      <c r="E29" s="263"/>
      <c r="F29" s="262" t="n">
        <f aca="false">SUM(F24:F28)</f>
        <v>636854830</v>
      </c>
      <c r="G29" s="263"/>
      <c r="H29" s="262" t="n">
        <f aca="false">SUM(H24:H28)</f>
        <v>2411902</v>
      </c>
      <c r="I29" s="263"/>
      <c r="J29" s="262" t="n">
        <f aca="false">SUM(J24:J28)</f>
        <v>2810366</v>
      </c>
      <c r="K29" s="249"/>
      <c r="L29" s="262" t="n">
        <f aca="false">SUM(L24:L28)</f>
        <v>26726657</v>
      </c>
      <c r="M29" s="263"/>
      <c r="N29" s="262" t="n">
        <f aca="false">SUM(N24:N28)</f>
        <v>-10669511</v>
      </c>
      <c r="O29" s="263"/>
      <c r="P29" s="262" t="n">
        <f aca="false">SUM(P24:P28)</f>
        <v>1621492085</v>
      </c>
    </row>
    <row r="30" customFormat="false" ht="1.95" hidden="false" customHeight="true" outlineLevel="0" collapsed="false">
      <c r="A30" s="255"/>
      <c r="B30" s="256"/>
      <c r="C30" s="256"/>
      <c r="D30" s="14"/>
      <c r="E30" s="14"/>
      <c r="F30" s="14"/>
      <c r="G30" s="14"/>
      <c r="H30" s="14"/>
      <c r="I30" s="14"/>
      <c r="J30" s="265"/>
      <c r="K30" s="265"/>
      <c r="L30" s="265"/>
      <c r="M30" s="266"/>
      <c r="N30" s="14"/>
      <c r="O30" s="266"/>
      <c r="P30" s="14"/>
    </row>
    <row r="31" customFormat="false" ht="16.2" hidden="false" customHeight="true" outlineLevel="0" collapsed="false">
      <c r="B31" s="191"/>
      <c r="C31" s="191"/>
      <c r="E31" s="131"/>
      <c r="F31" s="131"/>
      <c r="G31" s="131"/>
      <c r="H31" s="131"/>
      <c r="I31" s="131"/>
      <c r="J31" s="265"/>
      <c r="K31" s="265"/>
      <c r="L31" s="265"/>
      <c r="M31" s="131"/>
      <c r="N31" s="131"/>
      <c r="O31" s="131"/>
      <c r="P31" s="131"/>
    </row>
    <row r="32" customFormat="false" ht="16.2" hidden="false" customHeight="true" outlineLevel="0" collapsed="false">
      <c r="B32" s="191"/>
      <c r="C32" s="191"/>
      <c r="E32" s="131"/>
      <c r="F32" s="131"/>
      <c r="G32" s="131"/>
      <c r="H32" s="131"/>
      <c r="I32" s="131"/>
      <c r="J32" s="265"/>
      <c r="K32" s="265"/>
      <c r="L32" s="265"/>
      <c r="M32" s="131"/>
      <c r="N32" s="131"/>
      <c r="O32" s="131"/>
      <c r="P32" s="131"/>
    </row>
    <row r="33" customFormat="false" ht="16.2" hidden="false" customHeight="true" outlineLevel="0" collapsed="false">
      <c r="B33" s="191"/>
      <c r="C33" s="191"/>
      <c r="E33" s="131"/>
      <c r="F33" s="131"/>
      <c r="G33" s="131"/>
      <c r="H33" s="131"/>
      <c r="I33" s="131"/>
      <c r="J33" s="265"/>
      <c r="K33" s="265"/>
      <c r="L33" s="265"/>
      <c r="M33" s="131"/>
      <c r="N33" s="131"/>
      <c r="O33" s="131"/>
      <c r="P33" s="131"/>
    </row>
    <row r="34" customFormat="false" ht="16.2" hidden="false" customHeight="true" outlineLevel="0" collapsed="false">
      <c r="B34" s="191"/>
      <c r="C34" s="191"/>
      <c r="E34" s="131"/>
      <c r="F34" s="131"/>
      <c r="G34" s="131"/>
      <c r="H34" s="131"/>
      <c r="I34" s="131"/>
      <c r="J34" s="265"/>
      <c r="K34" s="265"/>
      <c r="L34" s="265"/>
      <c r="M34" s="131"/>
      <c r="N34" s="131"/>
      <c r="O34" s="131"/>
      <c r="P34" s="131"/>
    </row>
    <row r="35" customFormat="false" ht="16.2" hidden="false" customHeight="true" outlineLevel="0" collapsed="false">
      <c r="B35" s="191"/>
      <c r="C35" s="191"/>
      <c r="E35" s="131"/>
      <c r="F35" s="131"/>
      <c r="G35" s="131"/>
      <c r="H35" s="131"/>
      <c r="I35" s="131"/>
      <c r="J35" s="265"/>
      <c r="K35" s="265"/>
      <c r="L35" s="265"/>
      <c r="M35" s="131"/>
      <c r="N35" s="131"/>
      <c r="O35" s="131"/>
      <c r="P35" s="131"/>
    </row>
    <row r="36" customFormat="false" ht="16.2" hidden="false" customHeight="true" outlineLevel="0" collapsed="false">
      <c r="B36" s="191"/>
      <c r="C36" s="191"/>
      <c r="E36" s="131"/>
      <c r="F36" s="131"/>
      <c r="G36" s="131"/>
      <c r="H36" s="131"/>
      <c r="I36" s="131"/>
      <c r="J36" s="265"/>
      <c r="K36" s="265"/>
      <c r="L36" s="265"/>
      <c r="M36" s="131"/>
      <c r="N36" s="131"/>
      <c r="O36" s="131"/>
      <c r="P36" s="131"/>
    </row>
    <row r="37" customFormat="false" ht="16.2" hidden="false" customHeight="true" outlineLevel="0" collapsed="false">
      <c r="B37" s="191"/>
      <c r="C37" s="191"/>
      <c r="E37" s="131"/>
      <c r="F37" s="131"/>
      <c r="G37" s="131"/>
      <c r="H37" s="131"/>
      <c r="I37" s="131"/>
      <c r="J37" s="265"/>
      <c r="K37" s="265"/>
      <c r="L37" s="265"/>
      <c r="M37" s="131"/>
      <c r="N37" s="131"/>
      <c r="O37" s="131"/>
      <c r="P37" s="131"/>
    </row>
    <row r="38" customFormat="false" ht="16.2" hidden="false" customHeight="true" outlineLevel="0" collapsed="false">
      <c r="B38" s="191"/>
      <c r="C38" s="191"/>
      <c r="E38" s="131"/>
      <c r="F38" s="131"/>
      <c r="G38" s="131"/>
      <c r="H38" s="131"/>
      <c r="I38" s="131"/>
      <c r="J38" s="265"/>
      <c r="K38" s="265"/>
      <c r="L38" s="265"/>
      <c r="M38" s="131"/>
      <c r="N38" s="131"/>
      <c r="O38" s="131"/>
      <c r="P38" s="131"/>
    </row>
    <row r="39" customFormat="false" ht="19.95" hidden="false" customHeight="false" outlineLevel="0" collapsed="false">
      <c r="A39" s="267" t="s">
        <v>46</v>
      </c>
      <c r="B39" s="191"/>
      <c r="C39" s="191"/>
      <c r="D39" s="191"/>
      <c r="E39" s="191"/>
      <c r="F39" s="191"/>
      <c r="G39" s="191"/>
      <c r="H39" s="191"/>
      <c r="I39" s="191"/>
      <c r="J39" s="268"/>
      <c r="K39" s="268"/>
      <c r="L39" s="268"/>
      <c r="M39" s="191"/>
      <c r="N39" s="191"/>
      <c r="O39" s="191"/>
      <c r="P39" s="191"/>
    </row>
    <row r="40" customFormat="false" ht="19.95" hidden="false" customHeight="false" outlineLevel="0" collapsed="false">
      <c r="D40" s="131"/>
      <c r="F40" s="269"/>
      <c r="H40" s="269"/>
      <c r="J40" s="268"/>
      <c r="K40" s="268"/>
      <c r="L40" s="268"/>
      <c r="N40" s="269"/>
      <c r="P40" s="269"/>
    </row>
    <row r="41" customFormat="false" ht="19.95" hidden="false" customHeight="false" outlineLevel="0" collapsed="false">
      <c r="D41" s="269"/>
      <c r="F41" s="269"/>
      <c r="H41" s="269"/>
      <c r="J41" s="269"/>
      <c r="K41" s="269"/>
      <c r="L41" s="269"/>
      <c r="M41" s="269"/>
      <c r="N41" s="269"/>
      <c r="O41" s="269"/>
      <c r="P41" s="269"/>
    </row>
    <row r="42" customFormat="false" ht="19.95" hidden="false" customHeight="false" outlineLevel="0" collapsed="false">
      <c r="J42" s="268"/>
      <c r="K42" s="268"/>
      <c r="L42" s="268"/>
    </row>
    <row r="43" customFormat="false" ht="19.95" hidden="false" customHeight="false" outlineLevel="0" collapsed="false">
      <c r="J43" s="268"/>
      <c r="K43" s="268"/>
      <c r="L43" s="268"/>
    </row>
    <row r="44" customFormat="false" ht="19.95" hidden="false" customHeight="false" outlineLevel="0" collapsed="false">
      <c r="J44" s="268"/>
      <c r="K44" s="268"/>
      <c r="L44" s="268"/>
    </row>
    <row r="161" customFormat="false" ht="19.95" hidden="true" customHeight="false" outlineLevel="0" collapsed="false">
      <c r="B161" s="191"/>
      <c r="C161" s="191"/>
      <c r="D161" s="192"/>
      <c r="E161" s="192"/>
      <c r="F161" s="192"/>
      <c r="G161" s="192"/>
      <c r="H161" s="193"/>
      <c r="I161" s="192"/>
      <c r="M161" s="192"/>
      <c r="N161" s="192"/>
      <c r="O161" s="192"/>
      <c r="P161" s="193"/>
    </row>
    <row r="162" customFormat="false" ht="19.95" hidden="true" customHeight="false" outlineLevel="0" collapsed="false">
      <c r="D162" s="192"/>
      <c r="E162" s="192"/>
      <c r="F162" s="192"/>
      <c r="G162" s="192"/>
      <c r="H162" s="193"/>
      <c r="I162" s="192"/>
      <c r="M162" s="192"/>
      <c r="N162" s="192"/>
      <c r="O162" s="192"/>
      <c r="P162" s="193"/>
    </row>
    <row r="163" customFormat="false" ht="19.95" hidden="false" customHeight="false" outlineLevel="0" collapsed="false">
      <c r="B163" s="191"/>
      <c r="C163" s="191"/>
      <c r="D163" s="192"/>
      <c r="E163" s="192"/>
      <c r="F163" s="192"/>
      <c r="G163" s="192"/>
      <c r="H163" s="193"/>
      <c r="I163" s="192"/>
      <c r="M163" s="192"/>
      <c r="N163" s="192"/>
      <c r="O163" s="192"/>
      <c r="P163" s="193"/>
    </row>
  </sheetData>
  <mergeCells count="8">
    <mergeCell ref="A1:P1"/>
    <mergeCell ref="A2:P2"/>
    <mergeCell ref="A3:P3"/>
    <mergeCell ref="A4:P4"/>
    <mergeCell ref="A5:P5"/>
    <mergeCell ref="A6:P6"/>
    <mergeCell ref="D7:P7"/>
    <mergeCell ref="J9:L9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normal" topLeftCell="A100" colorId="64" zoomScale="90" zoomScaleNormal="90" zoomScalePageLayoutView="80" workbookViewId="0">
      <selection pane="topLeft" activeCell="A109" activeCellId="0" sqref="A109"/>
    </sheetView>
  </sheetViews>
  <sheetFormatPr defaultColWidth="9.10546875" defaultRowHeight="20.25" zeroHeight="false" outlineLevelRow="0" outlineLevelCol="0"/>
  <cols>
    <col collapsed="false" customWidth="true" hidden="false" outlineLevel="0" max="1" min="1" style="270" width="64.77"/>
    <col collapsed="false" customWidth="true" hidden="false" outlineLevel="0" max="2" min="2" style="270" width="10.33"/>
    <col collapsed="false" customWidth="true" hidden="false" outlineLevel="0" max="3" min="3" style="270" width="13.43"/>
    <col collapsed="false" customWidth="true" hidden="false" outlineLevel="0" max="4" min="4" style="270" width="1.77"/>
    <col collapsed="false" customWidth="true" hidden="false" outlineLevel="0" max="5" min="5" style="270" width="12.88"/>
    <col collapsed="false" customWidth="true" hidden="false" outlineLevel="0" max="6" min="6" style="270" width="1.77"/>
    <col collapsed="false" customWidth="true" hidden="false" outlineLevel="0" max="7" min="7" style="270" width="12.66"/>
    <col collapsed="false" customWidth="true" hidden="false" outlineLevel="0" max="8" min="8" style="270" width="1.77"/>
    <col collapsed="false" customWidth="true" hidden="false" outlineLevel="0" max="9" min="9" style="270" width="12.88"/>
    <col collapsed="false" customWidth="true" hidden="false" outlineLevel="0" max="10" min="10" style="270" width="0.33"/>
    <col collapsed="false" customWidth="false" hidden="false" outlineLevel="0" max="257" min="11" style="270" width="9.1"/>
  </cols>
  <sheetData>
    <row r="1" s="272" customFormat="true" ht="23.3" hidden="false" customHeight="true" outlineLevel="0" collapsed="false">
      <c r="A1" s="271" t="s">
        <v>94</v>
      </c>
      <c r="B1" s="271"/>
      <c r="C1" s="271"/>
      <c r="D1" s="271"/>
      <c r="E1" s="271"/>
      <c r="F1" s="271"/>
      <c r="G1" s="271"/>
      <c r="H1" s="271"/>
      <c r="I1" s="271"/>
    </row>
    <row r="2" s="272" customFormat="true" ht="23.3" hidden="false" customHeight="true" outlineLevel="0" collapsed="false">
      <c r="A2" s="273" t="s">
        <v>189</v>
      </c>
      <c r="B2" s="273"/>
      <c r="C2" s="273"/>
      <c r="D2" s="273"/>
      <c r="E2" s="273"/>
      <c r="F2" s="273"/>
      <c r="G2" s="273"/>
      <c r="H2" s="273"/>
      <c r="I2" s="273"/>
    </row>
    <row r="3" s="272" customFormat="true" ht="23.3" hidden="false" customHeight="true" outlineLevel="0" collapsed="false">
      <c r="A3" s="273" t="s">
        <v>190</v>
      </c>
      <c r="B3" s="273"/>
      <c r="C3" s="273"/>
      <c r="D3" s="273"/>
      <c r="E3" s="273"/>
      <c r="F3" s="273"/>
      <c r="G3" s="273"/>
      <c r="H3" s="273"/>
      <c r="I3" s="273"/>
      <c r="J3" s="274"/>
    </row>
    <row r="4" s="272" customFormat="true" ht="23.3" hidden="false" customHeight="true" outlineLevel="0" collapsed="false">
      <c r="A4" s="275" t="s">
        <v>10</v>
      </c>
      <c r="B4" s="275"/>
      <c r="C4" s="275"/>
      <c r="D4" s="275"/>
      <c r="E4" s="275"/>
      <c r="F4" s="275"/>
      <c r="G4" s="275"/>
      <c r="H4" s="275"/>
      <c r="I4" s="275"/>
    </row>
    <row r="5" s="272" customFormat="true" ht="20.25" hidden="false" customHeight="true" outlineLevel="0" collapsed="false">
      <c r="A5" s="276" t="s">
        <v>191</v>
      </c>
      <c r="B5" s="276"/>
      <c r="C5" s="276"/>
      <c r="D5" s="276"/>
      <c r="E5" s="276"/>
      <c r="F5" s="276"/>
      <c r="G5" s="276"/>
      <c r="H5" s="276"/>
      <c r="I5" s="276"/>
    </row>
    <row r="6" s="272" customFormat="true" ht="8.35" hidden="false" customHeight="true" outlineLevel="0" collapsed="false">
      <c r="A6" s="277"/>
      <c r="B6" s="277"/>
      <c r="C6" s="278"/>
      <c r="D6" s="278"/>
      <c r="E6" s="43"/>
      <c r="F6" s="278"/>
      <c r="G6" s="43"/>
    </row>
    <row r="7" customFormat="false" ht="20.25" hidden="false" customHeight="true" outlineLevel="0" collapsed="false">
      <c r="A7" s="279" t="s">
        <v>97</v>
      </c>
      <c r="B7" s="280"/>
      <c r="C7" s="281" t="s">
        <v>5</v>
      </c>
      <c r="D7" s="281"/>
      <c r="E7" s="281"/>
      <c r="F7" s="282"/>
      <c r="G7" s="283" t="s">
        <v>6</v>
      </c>
      <c r="H7" s="283"/>
      <c r="I7" s="283"/>
      <c r="J7" s="284"/>
    </row>
    <row r="8" customFormat="false" ht="20.25" hidden="false" customHeight="true" outlineLevel="0" collapsed="false">
      <c r="A8" s="279"/>
      <c r="B8" s="285"/>
      <c r="C8" s="132" t="s">
        <v>73</v>
      </c>
      <c r="D8" s="133"/>
      <c r="E8" s="132" t="s">
        <v>137</v>
      </c>
      <c r="F8" s="132"/>
      <c r="G8" s="132" t="s">
        <v>73</v>
      </c>
      <c r="H8" s="133"/>
      <c r="I8" s="132" t="s">
        <v>137</v>
      </c>
      <c r="J8" s="284"/>
    </row>
    <row r="9" customFormat="false" ht="20.25" hidden="false" customHeight="true" outlineLevel="0" collapsed="false">
      <c r="A9" s="286" t="s">
        <v>192</v>
      </c>
      <c r="B9" s="287"/>
      <c r="C9" s="288"/>
      <c r="D9" s="288"/>
      <c r="E9" s="289"/>
      <c r="F9" s="288"/>
      <c r="G9" s="289"/>
      <c r="H9" s="288"/>
      <c r="I9" s="288"/>
      <c r="J9" s="284"/>
    </row>
    <row r="10" customFormat="false" ht="20.25" hidden="false" customHeight="true" outlineLevel="0" collapsed="false">
      <c r="A10" s="290" t="s">
        <v>193</v>
      </c>
      <c r="B10" s="291"/>
      <c r="C10" s="43" t="n">
        <f aca="false">'กำไรขาดทุน (6M)'!C30</f>
        <v>21862096</v>
      </c>
      <c r="D10" s="43"/>
      <c r="E10" s="43" t="n">
        <v>-6148528</v>
      </c>
      <c r="F10" s="43"/>
      <c r="G10" s="43" t="n">
        <f aca="false">'กำไรขาดทุน (6M)'!G30</f>
        <v>-12237223</v>
      </c>
      <c r="H10" s="43"/>
      <c r="I10" s="43" t="n">
        <v>-28456473</v>
      </c>
      <c r="J10" s="284"/>
    </row>
    <row r="11" customFormat="false" ht="20.25" hidden="false" customHeight="true" outlineLevel="0" collapsed="false">
      <c r="A11" s="290" t="s">
        <v>194</v>
      </c>
      <c r="B11" s="291"/>
      <c r="C11" s="43"/>
      <c r="D11" s="43"/>
      <c r="E11" s="43"/>
      <c r="F11" s="43"/>
      <c r="G11" s="43"/>
      <c r="H11" s="43"/>
      <c r="I11" s="43"/>
      <c r="J11" s="284"/>
    </row>
    <row r="12" customFormat="false" ht="20.25" hidden="false" customHeight="true" outlineLevel="0" collapsed="false">
      <c r="A12" s="292" t="s">
        <v>195</v>
      </c>
      <c r="B12" s="291"/>
      <c r="C12" s="43" t="n">
        <f aca="false">'กำไรขาดทุน (6M)'!C29</f>
        <v>-411648</v>
      </c>
      <c r="D12" s="293"/>
      <c r="E12" s="43" t="n">
        <v>810441</v>
      </c>
      <c r="F12" s="293"/>
      <c r="G12" s="158" t="s">
        <v>196</v>
      </c>
      <c r="H12" s="293"/>
      <c r="I12" s="294" t="n">
        <v>0</v>
      </c>
      <c r="J12" s="284"/>
    </row>
    <row r="13" customFormat="false" ht="20.25" hidden="false" customHeight="true" outlineLevel="0" collapsed="false">
      <c r="A13" s="292" t="s">
        <v>197</v>
      </c>
      <c r="B13" s="295"/>
      <c r="C13" s="296" t="n">
        <v>26163215</v>
      </c>
      <c r="D13" s="293"/>
      <c r="E13" s="43" t="n">
        <v>27593382</v>
      </c>
      <c r="F13" s="293"/>
      <c r="G13" s="43" t="n">
        <v>5014456</v>
      </c>
      <c r="H13" s="293"/>
      <c r="I13" s="43" t="n">
        <v>3503664</v>
      </c>
      <c r="J13" s="284"/>
    </row>
    <row r="14" customFormat="false" ht="20.25" hidden="false" customHeight="true" outlineLevel="0" collapsed="false">
      <c r="A14" s="292" t="s">
        <v>198</v>
      </c>
      <c r="B14" s="295"/>
      <c r="C14" s="296" t="n">
        <v>180081</v>
      </c>
      <c r="D14" s="293"/>
      <c r="E14" s="43" t="n">
        <v>164244</v>
      </c>
      <c r="F14" s="293"/>
      <c r="G14" s="43" t="n">
        <v>24597</v>
      </c>
      <c r="H14" s="293"/>
      <c r="I14" s="43" t="n">
        <v>18022</v>
      </c>
      <c r="J14" s="284"/>
    </row>
    <row r="15" customFormat="false" ht="20.25" hidden="false" customHeight="true" outlineLevel="0" collapsed="false">
      <c r="A15" s="292" t="s">
        <v>199</v>
      </c>
      <c r="B15" s="295"/>
      <c r="C15" s="296" t="n">
        <v>1000000</v>
      </c>
      <c r="D15" s="293"/>
      <c r="E15" s="158" t="s">
        <v>196</v>
      </c>
      <c r="F15" s="293"/>
      <c r="G15" s="158" t="s">
        <v>196</v>
      </c>
      <c r="H15" s="293"/>
      <c r="I15" s="158" t="s">
        <v>196</v>
      </c>
      <c r="J15" s="284"/>
    </row>
    <row r="16" customFormat="false" ht="20.25" hidden="false" customHeight="true" outlineLevel="0" collapsed="false">
      <c r="A16" s="292" t="s">
        <v>200</v>
      </c>
      <c r="B16" s="295"/>
      <c r="C16" s="43" t="n">
        <v>-641428</v>
      </c>
      <c r="D16" s="293"/>
      <c r="E16" s="43" t="n">
        <v>-93932</v>
      </c>
      <c r="F16" s="293"/>
      <c r="G16" s="158" t="s">
        <v>196</v>
      </c>
      <c r="H16" s="293"/>
      <c r="I16" s="43" t="n">
        <v>-2042</v>
      </c>
      <c r="J16" s="284"/>
    </row>
    <row r="17" customFormat="false" ht="20.25" hidden="false" customHeight="true" outlineLevel="0" collapsed="false">
      <c r="A17" s="292" t="s">
        <v>201</v>
      </c>
      <c r="B17" s="295"/>
      <c r="C17" s="43" t="n">
        <v>-2499</v>
      </c>
      <c r="D17" s="293"/>
      <c r="E17" s="43" t="n">
        <v>-92038</v>
      </c>
      <c r="F17" s="293"/>
      <c r="G17" s="43" t="n">
        <v>-2499</v>
      </c>
      <c r="H17" s="293"/>
      <c r="I17" s="43" t="n">
        <v>-68032</v>
      </c>
      <c r="J17" s="284"/>
    </row>
    <row r="18" customFormat="false" ht="20.25" hidden="false" customHeight="true" outlineLevel="0" collapsed="false">
      <c r="A18" s="292" t="s">
        <v>202</v>
      </c>
      <c r="B18" s="295"/>
      <c r="C18" s="43" t="n">
        <v>2850760</v>
      </c>
      <c r="D18" s="293"/>
      <c r="E18" s="158" t="s">
        <v>196</v>
      </c>
      <c r="F18" s="293"/>
      <c r="G18" s="158" t="s">
        <v>196</v>
      </c>
      <c r="H18" s="293"/>
      <c r="I18" s="158" t="s">
        <v>196</v>
      </c>
      <c r="J18" s="284"/>
    </row>
    <row r="19" customFormat="false" ht="20.25" hidden="false" customHeight="true" outlineLevel="0" collapsed="false">
      <c r="A19" s="292" t="s">
        <v>203</v>
      </c>
      <c r="B19" s="295"/>
      <c r="C19" s="43" t="n">
        <v>137543</v>
      </c>
      <c r="D19" s="293"/>
      <c r="E19" s="158" t="s">
        <v>196</v>
      </c>
      <c r="F19" s="293"/>
      <c r="G19" s="158" t="s">
        <v>196</v>
      </c>
      <c r="H19" s="293"/>
      <c r="I19" s="158" t="s">
        <v>196</v>
      </c>
      <c r="J19" s="284"/>
    </row>
    <row r="20" customFormat="false" ht="20.25" hidden="false" customHeight="true" outlineLevel="0" collapsed="false">
      <c r="A20" s="292" t="s">
        <v>204</v>
      </c>
      <c r="B20" s="295"/>
      <c r="C20" s="43" t="n">
        <v>2005582</v>
      </c>
      <c r="D20" s="293"/>
      <c r="E20" s="43" t="n">
        <v>3525353</v>
      </c>
      <c r="F20" s="293"/>
      <c r="G20" s="43" t="n">
        <v>540796</v>
      </c>
      <c r="H20" s="293"/>
      <c r="I20" s="43" t="n">
        <v>1563342</v>
      </c>
      <c r="J20" s="284"/>
    </row>
    <row r="21" customFormat="false" ht="20.25" hidden="false" customHeight="true" outlineLevel="0" collapsed="false">
      <c r="A21" s="292" t="s">
        <v>205</v>
      </c>
      <c r="B21" s="295"/>
      <c r="C21" s="158" t="s">
        <v>196</v>
      </c>
      <c r="D21" s="293"/>
      <c r="E21" s="43" t="n">
        <v>7723475</v>
      </c>
      <c r="F21" s="293"/>
      <c r="G21" s="158" t="s">
        <v>196</v>
      </c>
      <c r="H21" s="293"/>
      <c r="I21" s="43" t="n">
        <v>7723475</v>
      </c>
      <c r="J21" s="284"/>
    </row>
    <row r="22" customFormat="false" ht="20.25" hidden="false" customHeight="true" outlineLevel="0" collapsed="false">
      <c r="A22" s="292" t="s">
        <v>206</v>
      </c>
      <c r="B22" s="295"/>
      <c r="C22" s="158" t="n">
        <v>-17844</v>
      </c>
      <c r="D22" s="293"/>
      <c r="E22" s="158" t="s">
        <v>196</v>
      </c>
      <c r="F22" s="293"/>
      <c r="G22" s="158" t="s">
        <v>196</v>
      </c>
      <c r="H22" s="293"/>
      <c r="I22" s="158" t="s">
        <v>196</v>
      </c>
      <c r="J22" s="284"/>
    </row>
    <row r="23" customFormat="false" ht="20.25" hidden="false" customHeight="true" outlineLevel="0" collapsed="false">
      <c r="A23" s="292" t="s">
        <v>111</v>
      </c>
      <c r="B23" s="295"/>
      <c r="C23" s="43" t="n">
        <v>-2460958</v>
      </c>
      <c r="D23" s="293"/>
      <c r="E23" s="43" t="n">
        <v>-1135209</v>
      </c>
      <c r="F23" s="293"/>
      <c r="G23" s="43" t="n">
        <v>-6467001</v>
      </c>
      <c r="H23" s="293"/>
      <c r="I23" s="43" t="n">
        <v>-6353632</v>
      </c>
      <c r="J23" s="284"/>
    </row>
    <row r="24" customFormat="false" ht="20.25" hidden="false" customHeight="true" outlineLevel="0" collapsed="false">
      <c r="A24" s="292" t="s">
        <v>112</v>
      </c>
      <c r="B24" s="295"/>
      <c r="C24" s="43" t="n">
        <v>3444816</v>
      </c>
      <c r="D24" s="293"/>
      <c r="E24" s="43" t="n">
        <v>699069</v>
      </c>
      <c r="F24" s="293"/>
      <c r="G24" s="43" t="n">
        <v>800655</v>
      </c>
      <c r="H24" s="293"/>
      <c r="I24" s="43" t="n">
        <v>31609</v>
      </c>
      <c r="J24" s="284"/>
    </row>
    <row r="25" customFormat="false" ht="20.25" hidden="false" customHeight="true" outlineLevel="0" collapsed="false">
      <c r="A25" s="292" t="s">
        <v>207</v>
      </c>
      <c r="B25" s="295"/>
      <c r="C25" s="43"/>
      <c r="D25" s="293"/>
      <c r="E25" s="43"/>
      <c r="F25" s="293"/>
      <c r="G25" s="43"/>
      <c r="H25" s="293"/>
      <c r="I25" s="43"/>
      <c r="J25" s="284"/>
    </row>
    <row r="26" customFormat="false" ht="20.25" hidden="false" customHeight="true" outlineLevel="0" collapsed="false">
      <c r="A26" s="292" t="s">
        <v>208</v>
      </c>
      <c r="B26" s="295"/>
      <c r="C26" s="158" t="s">
        <v>196</v>
      </c>
      <c r="D26" s="293"/>
      <c r="E26" s="56" t="n">
        <v>582876</v>
      </c>
      <c r="F26" s="293"/>
      <c r="G26" s="158" t="s">
        <v>196</v>
      </c>
      <c r="H26" s="293"/>
      <c r="I26" s="43" t="n">
        <v>663273</v>
      </c>
      <c r="J26" s="284"/>
    </row>
    <row r="27" customFormat="false" ht="20.25" hidden="false" customHeight="true" outlineLevel="0" collapsed="false">
      <c r="A27" s="297"/>
      <c r="B27" s="298"/>
      <c r="C27" s="299" t="n">
        <f aca="false">SUM(C10:C26)</f>
        <v>54109716</v>
      </c>
      <c r="D27" s="300"/>
      <c r="E27" s="300" t="n">
        <f aca="false">SUM(E10:E26)</f>
        <v>33629133</v>
      </c>
      <c r="F27" s="300"/>
      <c r="G27" s="299" t="n">
        <f aca="false">SUM(G10:G26)</f>
        <v>-12326219</v>
      </c>
      <c r="H27" s="300"/>
      <c r="I27" s="299" t="n">
        <f aca="false">SUM(I10:I26)</f>
        <v>-21376794</v>
      </c>
      <c r="J27" s="284"/>
    </row>
    <row r="28" customFormat="false" ht="20.25" hidden="false" customHeight="true" outlineLevel="0" collapsed="false">
      <c r="A28" s="301" t="s">
        <v>209</v>
      </c>
      <c r="B28" s="301"/>
      <c r="C28" s="293"/>
      <c r="D28" s="293"/>
      <c r="E28" s="43"/>
      <c r="F28" s="293"/>
      <c r="G28" s="43"/>
      <c r="H28" s="293"/>
      <c r="I28" s="43"/>
      <c r="J28" s="284"/>
    </row>
    <row r="29" customFormat="false" ht="20.25" hidden="false" customHeight="true" outlineLevel="0" collapsed="false">
      <c r="A29" s="292" t="s">
        <v>16</v>
      </c>
      <c r="B29" s="292"/>
      <c r="C29" s="43" t="n">
        <v>-120522810</v>
      </c>
      <c r="D29" s="302"/>
      <c r="E29" s="43" t="n">
        <v>-30004678</v>
      </c>
      <c r="F29" s="303"/>
      <c r="G29" s="43" t="n">
        <v>-109817</v>
      </c>
      <c r="H29" s="302"/>
      <c r="I29" s="43" t="n">
        <v>83548</v>
      </c>
      <c r="J29" s="284"/>
    </row>
    <row r="30" customFormat="false" ht="20.25" hidden="false" customHeight="true" outlineLevel="0" collapsed="false">
      <c r="A30" s="292" t="s">
        <v>210</v>
      </c>
      <c r="B30" s="292"/>
      <c r="C30" s="43" t="n">
        <v>358009109</v>
      </c>
      <c r="D30" s="303"/>
      <c r="E30" s="43" t="n">
        <v>-105135119</v>
      </c>
      <c r="F30" s="303"/>
      <c r="G30" s="158" t="s">
        <v>196</v>
      </c>
      <c r="H30" s="302"/>
      <c r="I30" s="158" t="s">
        <v>196</v>
      </c>
      <c r="J30" s="284"/>
    </row>
    <row r="31" customFormat="false" ht="20.25" hidden="false" customHeight="true" outlineLevel="0" collapsed="false">
      <c r="A31" s="292" t="s">
        <v>211</v>
      </c>
      <c r="B31" s="292"/>
      <c r="C31" s="43" t="n">
        <v>-8858141</v>
      </c>
      <c r="D31" s="303"/>
      <c r="E31" s="43" t="n">
        <v>11614267</v>
      </c>
      <c r="F31" s="303"/>
      <c r="G31" s="158" t="s">
        <v>196</v>
      </c>
      <c r="H31" s="302"/>
      <c r="I31" s="158" t="s">
        <v>196</v>
      </c>
    </row>
    <row r="32" customFormat="false" ht="20.25" hidden="false" customHeight="true" outlineLevel="0" collapsed="false">
      <c r="A32" s="292" t="s">
        <v>212</v>
      </c>
      <c r="B32" s="292"/>
      <c r="C32" s="158" t="s">
        <v>196</v>
      </c>
      <c r="D32" s="303"/>
      <c r="E32" s="43" t="n">
        <v>74781</v>
      </c>
      <c r="F32" s="303"/>
      <c r="G32" s="158" t="s">
        <v>196</v>
      </c>
      <c r="H32" s="302"/>
      <c r="I32" s="158" t="s">
        <v>196</v>
      </c>
      <c r="J32" s="284"/>
    </row>
    <row r="33" customFormat="false" ht="20.25" hidden="false" customHeight="true" outlineLevel="0" collapsed="false">
      <c r="A33" s="292" t="s">
        <v>22</v>
      </c>
      <c r="B33" s="292"/>
      <c r="C33" s="43" t="n">
        <v>-6933046</v>
      </c>
      <c r="D33" s="303"/>
      <c r="E33" s="43" t="n">
        <v>-504447</v>
      </c>
      <c r="F33" s="303"/>
      <c r="G33" s="158" t="s">
        <v>196</v>
      </c>
      <c r="H33" s="302"/>
      <c r="I33" s="158" t="s">
        <v>196</v>
      </c>
      <c r="J33" s="284"/>
    </row>
    <row r="34" customFormat="false" ht="20.25" hidden="false" customHeight="true" outlineLevel="0" collapsed="false">
      <c r="A34" s="292" t="s">
        <v>213</v>
      </c>
      <c r="B34" s="292"/>
      <c r="C34" s="43" t="n">
        <v>3944472</v>
      </c>
      <c r="D34" s="303"/>
      <c r="E34" s="43" t="n">
        <v>-6724636</v>
      </c>
      <c r="F34" s="303"/>
      <c r="G34" s="43" t="n">
        <v>353682</v>
      </c>
      <c r="H34" s="302"/>
      <c r="I34" s="43" t="n">
        <v>-177749</v>
      </c>
    </row>
    <row r="35" customFormat="false" ht="20.25" hidden="false" customHeight="true" outlineLevel="0" collapsed="false">
      <c r="A35" s="292" t="s">
        <v>214</v>
      </c>
      <c r="B35" s="292"/>
      <c r="C35" s="43" t="n">
        <v>-13367887</v>
      </c>
      <c r="D35" s="303"/>
      <c r="E35" s="43" t="n">
        <v>-10836200</v>
      </c>
      <c r="F35" s="303"/>
      <c r="G35" s="158" t="s">
        <v>196</v>
      </c>
      <c r="H35" s="302"/>
      <c r="I35" s="158" t="s">
        <v>196</v>
      </c>
    </row>
    <row r="36" customFormat="false" ht="20.25" hidden="false" customHeight="true" outlineLevel="0" collapsed="false">
      <c r="A36" s="292" t="s">
        <v>43</v>
      </c>
      <c r="B36" s="292"/>
      <c r="C36" s="43" t="n">
        <v>300000</v>
      </c>
      <c r="D36" s="303"/>
      <c r="E36" s="158" t="s">
        <v>196</v>
      </c>
      <c r="F36" s="303"/>
      <c r="G36" s="158" t="s">
        <v>196</v>
      </c>
      <c r="H36" s="302"/>
      <c r="I36" s="158" t="s">
        <v>196</v>
      </c>
    </row>
    <row r="37" customFormat="false" ht="20.25" hidden="false" customHeight="true" outlineLevel="0" collapsed="false">
      <c r="A37" s="292" t="s">
        <v>50</v>
      </c>
      <c r="B37" s="292"/>
      <c r="C37" s="43" t="n">
        <v>21908025</v>
      </c>
      <c r="D37" s="303"/>
      <c r="E37" s="43" t="n">
        <v>38626435</v>
      </c>
      <c r="F37" s="303"/>
      <c r="G37" s="43" t="n">
        <v>-635662</v>
      </c>
      <c r="H37" s="302"/>
      <c r="I37" s="43" t="n">
        <v>-10171905</v>
      </c>
    </row>
    <row r="38" customFormat="false" ht="20.25" hidden="false" customHeight="true" outlineLevel="0" collapsed="false">
      <c r="A38" s="292"/>
      <c r="B38" s="292"/>
      <c r="C38" s="43"/>
      <c r="D38" s="303"/>
      <c r="E38" s="43"/>
      <c r="F38" s="303"/>
      <c r="G38" s="43"/>
      <c r="H38" s="302"/>
      <c r="I38" s="43"/>
    </row>
    <row r="39" customFormat="false" ht="20.25" hidden="false" customHeight="true" outlineLevel="0" collapsed="false">
      <c r="A39" s="292"/>
      <c r="B39" s="292"/>
      <c r="C39" s="43"/>
      <c r="D39" s="303"/>
      <c r="E39" s="43"/>
      <c r="F39" s="303"/>
      <c r="G39" s="43"/>
      <c r="H39" s="302"/>
      <c r="I39" s="43"/>
    </row>
    <row r="40" customFormat="false" ht="20.25" hidden="false" customHeight="true" outlineLevel="0" collapsed="false">
      <c r="A40" s="292"/>
      <c r="B40" s="292"/>
      <c r="C40" s="43"/>
      <c r="D40" s="303"/>
      <c r="E40" s="43"/>
      <c r="F40" s="303"/>
      <c r="G40" s="43"/>
      <c r="H40" s="302"/>
      <c r="I40" s="43"/>
    </row>
    <row r="41" customFormat="false" ht="20.25" hidden="false" customHeight="true" outlineLevel="0" collapsed="false">
      <c r="A41" s="292"/>
      <c r="B41" s="292"/>
      <c r="C41" s="43"/>
      <c r="D41" s="303"/>
      <c r="E41" s="43"/>
      <c r="F41" s="303"/>
      <c r="G41" s="43"/>
      <c r="H41" s="302"/>
      <c r="I41" s="43"/>
    </row>
    <row r="42" customFormat="false" ht="20.25" hidden="false" customHeight="true" outlineLevel="0" collapsed="false">
      <c r="A42" s="292"/>
      <c r="B42" s="292"/>
      <c r="C42" s="43"/>
      <c r="D42" s="303"/>
      <c r="E42" s="43"/>
      <c r="F42" s="303"/>
      <c r="G42" s="43"/>
      <c r="H42" s="302"/>
      <c r="I42" s="43"/>
    </row>
    <row r="43" customFormat="false" ht="20.25" hidden="false" customHeight="true" outlineLevel="0" collapsed="false">
      <c r="A43" s="292"/>
      <c r="B43" s="292"/>
      <c r="C43" s="43"/>
      <c r="D43" s="303"/>
      <c r="E43" s="43"/>
      <c r="F43" s="303"/>
      <c r="G43" s="43"/>
      <c r="H43" s="302"/>
      <c r="I43" s="43"/>
    </row>
    <row r="44" customFormat="false" ht="20.25" hidden="false" customHeight="true" outlineLevel="0" collapsed="false">
      <c r="A44" s="292"/>
      <c r="B44" s="292"/>
      <c r="C44" s="43"/>
      <c r="D44" s="303"/>
      <c r="E44" s="43"/>
      <c r="F44" s="303"/>
      <c r="G44" s="43"/>
      <c r="H44" s="302"/>
      <c r="I44" s="43"/>
    </row>
    <row r="45" customFormat="false" ht="20.25" hidden="false" customHeight="true" outlineLevel="0" collapsed="false">
      <c r="A45" s="292"/>
      <c r="B45" s="292"/>
      <c r="C45" s="160"/>
      <c r="D45" s="303"/>
      <c r="E45" s="160"/>
      <c r="F45" s="303"/>
      <c r="G45" s="43"/>
      <c r="H45" s="302"/>
      <c r="I45" s="43"/>
    </row>
    <row r="46" customFormat="false" ht="20.25" hidden="false" customHeight="true" outlineLevel="0" collapsed="false">
      <c r="A46" s="292"/>
      <c r="B46" s="292"/>
      <c r="C46" s="160"/>
      <c r="D46" s="303"/>
      <c r="E46" s="160"/>
      <c r="F46" s="303"/>
      <c r="G46" s="43"/>
      <c r="H46" s="302"/>
      <c r="I46" s="43"/>
    </row>
    <row r="47" customFormat="false" ht="23.3" hidden="false" customHeight="true" outlineLevel="0" collapsed="false">
      <c r="A47" s="271" t="s">
        <v>94</v>
      </c>
      <c r="B47" s="271"/>
      <c r="C47" s="271"/>
      <c r="D47" s="271"/>
      <c r="E47" s="271"/>
      <c r="F47" s="271"/>
      <c r="G47" s="271"/>
      <c r="H47" s="271"/>
      <c r="I47" s="271"/>
    </row>
    <row r="48" s="272" customFormat="true" ht="23.3" hidden="false" customHeight="true" outlineLevel="0" collapsed="false">
      <c r="A48" s="271" t="s">
        <v>215</v>
      </c>
      <c r="B48" s="271"/>
      <c r="C48" s="271"/>
      <c r="D48" s="271"/>
      <c r="E48" s="271"/>
      <c r="F48" s="271"/>
      <c r="G48" s="271"/>
      <c r="H48" s="271"/>
      <c r="I48" s="271"/>
    </row>
    <row r="49" s="272" customFormat="true" ht="23.3" hidden="false" customHeight="true" outlineLevel="0" collapsed="false">
      <c r="A49" s="273" t="s">
        <v>190</v>
      </c>
      <c r="B49" s="273"/>
      <c r="C49" s="273"/>
      <c r="D49" s="273"/>
      <c r="E49" s="273"/>
      <c r="F49" s="273"/>
      <c r="G49" s="273"/>
      <c r="H49" s="273"/>
      <c r="I49" s="273"/>
      <c r="J49" s="274"/>
    </row>
    <row r="50" s="272" customFormat="true" ht="23.3" hidden="false" customHeight="true" outlineLevel="0" collapsed="false">
      <c r="A50" s="275" t="s">
        <v>10</v>
      </c>
      <c r="B50" s="275"/>
      <c r="C50" s="275"/>
      <c r="D50" s="275"/>
      <c r="E50" s="275"/>
      <c r="F50" s="275"/>
      <c r="G50" s="275"/>
      <c r="H50" s="275"/>
      <c r="I50" s="275"/>
    </row>
    <row r="51" s="272" customFormat="true" ht="20.25" hidden="false" customHeight="true" outlineLevel="0" collapsed="false">
      <c r="A51" s="276" t="s">
        <v>191</v>
      </c>
      <c r="B51" s="276"/>
      <c r="C51" s="276"/>
      <c r="D51" s="276"/>
      <c r="E51" s="276"/>
      <c r="F51" s="276"/>
      <c r="G51" s="276"/>
      <c r="H51" s="276"/>
      <c r="I51" s="276"/>
    </row>
    <row r="52" s="272" customFormat="true" ht="5.95" hidden="false" customHeight="true" outlineLevel="0" collapsed="false">
      <c r="A52" s="277"/>
      <c r="B52" s="277"/>
      <c r="C52" s="278"/>
      <c r="D52" s="278"/>
      <c r="E52" s="43"/>
      <c r="F52" s="278"/>
      <c r="G52" s="43"/>
    </row>
    <row r="53" customFormat="false" ht="20.25" hidden="false" customHeight="true" outlineLevel="0" collapsed="false">
      <c r="A53" s="279" t="s">
        <v>97</v>
      </c>
      <c r="B53" s="280"/>
      <c r="C53" s="281" t="s">
        <v>5</v>
      </c>
      <c r="D53" s="281"/>
      <c r="E53" s="281"/>
      <c r="F53" s="282"/>
      <c r="G53" s="283" t="s">
        <v>6</v>
      </c>
      <c r="H53" s="283"/>
      <c r="I53" s="283"/>
      <c r="J53" s="284"/>
    </row>
    <row r="54" customFormat="false" ht="20.25" hidden="false" customHeight="true" outlineLevel="0" collapsed="false">
      <c r="A54" s="279"/>
      <c r="B54" s="285"/>
      <c r="C54" s="132" t="n">
        <v>2563</v>
      </c>
      <c r="D54" s="133"/>
      <c r="E54" s="132" t="n">
        <v>2562</v>
      </c>
      <c r="F54" s="132"/>
      <c r="G54" s="132" t="n">
        <v>2563</v>
      </c>
      <c r="H54" s="133"/>
      <c r="I54" s="132" t="n">
        <v>2562</v>
      </c>
      <c r="J54" s="284"/>
    </row>
    <row r="55" customFormat="false" ht="20.25" hidden="false" customHeight="true" outlineLevel="0" collapsed="false">
      <c r="A55" s="286" t="s">
        <v>216</v>
      </c>
      <c r="B55" s="279"/>
      <c r="C55" s="304"/>
      <c r="D55" s="304"/>
      <c r="E55" s="133"/>
      <c r="F55" s="304"/>
      <c r="G55" s="133"/>
      <c r="H55" s="304"/>
      <c r="I55" s="304"/>
    </row>
    <row r="56" customFormat="false" ht="20.25" hidden="false" customHeight="true" outlineLevel="0" collapsed="false">
      <c r="A56" s="292" t="s">
        <v>217</v>
      </c>
      <c r="B56" s="292"/>
      <c r="C56" s="43" t="n">
        <v>5184108</v>
      </c>
      <c r="D56" s="303"/>
      <c r="E56" s="43" t="n">
        <v>2577720</v>
      </c>
      <c r="F56" s="303"/>
      <c r="G56" s="158" t="s">
        <v>196</v>
      </c>
      <c r="H56" s="302"/>
      <c r="I56" s="158" t="s">
        <v>196</v>
      </c>
    </row>
    <row r="57" customFormat="false" ht="20.25" hidden="false" customHeight="true" outlineLevel="0" collapsed="false">
      <c r="A57" s="292" t="s">
        <v>218</v>
      </c>
      <c r="B57" s="292"/>
      <c r="C57" s="43" t="n">
        <v>-86824704</v>
      </c>
      <c r="D57" s="303"/>
      <c r="E57" s="43" t="n">
        <v>2413021</v>
      </c>
      <c r="F57" s="303"/>
      <c r="G57" s="158" t="s">
        <v>196</v>
      </c>
      <c r="H57" s="302"/>
      <c r="I57" s="158" t="s">
        <v>196</v>
      </c>
    </row>
    <row r="58" customFormat="false" ht="20.25" hidden="false" customHeight="true" outlineLevel="0" collapsed="false">
      <c r="A58" s="292" t="s">
        <v>55</v>
      </c>
      <c r="B58" s="292"/>
      <c r="C58" s="43" t="n">
        <v>25451610</v>
      </c>
      <c r="D58" s="303"/>
      <c r="E58" s="43" t="n">
        <v>15553387</v>
      </c>
      <c r="F58" s="303"/>
      <c r="G58" s="158" t="s">
        <v>196</v>
      </c>
      <c r="H58" s="302"/>
      <c r="I58" s="158" t="s">
        <v>196</v>
      </c>
    </row>
    <row r="59" customFormat="false" ht="20.25" hidden="false" customHeight="true" outlineLevel="0" collapsed="false">
      <c r="A59" s="292" t="s">
        <v>60</v>
      </c>
      <c r="B59" s="292"/>
      <c r="C59" s="43" t="n">
        <v>-2386664</v>
      </c>
      <c r="D59" s="303"/>
      <c r="E59" s="43" t="n">
        <v>-5740130</v>
      </c>
      <c r="F59" s="303"/>
      <c r="G59" s="43" t="n">
        <v>-394163</v>
      </c>
      <c r="H59" s="302"/>
      <c r="I59" s="43" t="n">
        <v>-871371</v>
      </c>
    </row>
    <row r="60" customFormat="false" ht="20.25" hidden="false" customHeight="true" outlineLevel="0" collapsed="false">
      <c r="A60" s="292" t="s">
        <v>219</v>
      </c>
      <c r="B60" s="292"/>
      <c r="C60" s="305" t="n">
        <v>-484220</v>
      </c>
      <c r="D60" s="306"/>
      <c r="E60" s="158" t="s">
        <v>196</v>
      </c>
      <c r="F60" s="306"/>
      <c r="G60" s="158" t="s">
        <v>196</v>
      </c>
      <c r="H60" s="307"/>
      <c r="I60" s="158" t="s">
        <v>196</v>
      </c>
    </row>
    <row r="61" customFormat="false" ht="20.25" hidden="false" customHeight="true" outlineLevel="0" collapsed="false">
      <c r="A61" s="292" t="s">
        <v>61</v>
      </c>
      <c r="B61" s="292"/>
      <c r="C61" s="308" t="n">
        <v>-159981</v>
      </c>
      <c r="D61" s="303"/>
      <c r="E61" s="158" t="s">
        <v>196</v>
      </c>
      <c r="F61" s="303"/>
      <c r="G61" s="305" t="n">
        <v>-138750</v>
      </c>
      <c r="H61" s="302"/>
      <c r="I61" s="158" t="s">
        <v>196</v>
      </c>
    </row>
    <row r="62" customFormat="false" ht="20.25" hidden="false" customHeight="true" outlineLevel="0" collapsed="false">
      <c r="A62" s="292" t="s">
        <v>220</v>
      </c>
      <c r="B62" s="292"/>
      <c r="C62" s="140" t="s">
        <v>196</v>
      </c>
      <c r="D62" s="303"/>
      <c r="E62" s="56" t="n">
        <v>668895</v>
      </c>
      <c r="F62" s="303"/>
      <c r="G62" s="140" t="s">
        <v>196</v>
      </c>
      <c r="H62" s="302"/>
      <c r="I62" s="309" t="n">
        <v>668895</v>
      </c>
    </row>
    <row r="63" customFormat="false" ht="20.25" hidden="false" customHeight="true" outlineLevel="0" collapsed="false">
      <c r="A63" s="310" t="s">
        <v>221</v>
      </c>
      <c r="B63" s="310"/>
      <c r="C63" s="43" t="n">
        <f aca="false">SUM(C56:C62)+SUM(C27:C37)</f>
        <v>229369587</v>
      </c>
      <c r="D63" s="303"/>
      <c r="E63" s="43" t="n">
        <f aca="false">SUM(E56:E62)+SUM(E27:E37)</f>
        <v>-53787571</v>
      </c>
      <c r="F63" s="303"/>
      <c r="G63" s="43" t="n">
        <f aca="false">SUM(G56:G62)+SUM(G27:G37)</f>
        <v>-13250929</v>
      </c>
      <c r="H63" s="302"/>
      <c r="I63" s="43" t="n">
        <f aca="false">SUM(I56:I62)+SUM(I27:I37)</f>
        <v>-31845376</v>
      </c>
    </row>
    <row r="64" customFormat="false" ht="20.25" hidden="false" customHeight="true" outlineLevel="0" collapsed="false">
      <c r="A64" s="292" t="s">
        <v>222</v>
      </c>
      <c r="B64" s="292"/>
      <c r="C64" s="43" t="n">
        <v>-27272249</v>
      </c>
      <c r="D64" s="306"/>
      <c r="E64" s="43" t="n">
        <v>-13293203</v>
      </c>
      <c r="F64" s="306"/>
      <c r="G64" s="43" t="n">
        <v>-416258</v>
      </c>
      <c r="H64" s="307"/>
      <c r="I64" s="43" t="n">
        <v>-262854</v>
      </c>
    </row>
    <row r="65" customFormat="false" ht="20.25" hidden="false" customHeight="true" outlineLevel="0" collapsed="false">
      <c r="A65" s="292" t="s">
        <v>223</v>
      </c>
      <c r="B65" s="292"/>
      <c r="C65" s="140" t="s">
        <v>196</v>
      </c>
      <c r="D65" s="306"/>
      <c r="E65" s="43" t="n">
        <v>313216</v>
      </c>
      <c r="F65" s="306"/>
      <c r="G65" s="140" t="s">
        <v>196</v>
      </c>
      <c r="H65" s="307"/>
      <c r="I65" s="140" t="s">
        <v>196</v>
      </c>
    </row>
    <row r="66" customFormat="false" ht="20.25" hidden="false" customHeight="true" outlineLevel="0" collapsed="false">
      <c r="A66" s="311" t="s">
        <v>224</v>
      </c>
      <c r="B66" s="311"/>
      <c r="C66" s="312" t="n">
        <f aca="false">SUM(C63:C65)</f>
        <v>202097338</v>
      </c>
      <c r="D66" s="296"/>
      <c r="E66" s="312" t="n">
        <f aca="false">SUM(E63:E65)</f>
        <v>-66767558</v>
      </c>
      <c r="F66" s="302"/>
      <c r="G66" s="312" t="n">
        <f aca="false">SUM(G63:G65)</f>
        <v>-13667187</v>
      </c>
      <c r="H66" s="296"/>
      <c r="I66" s="312" t="n">
        <f aca="false">SUM(I63:I65)</f>
        <v>-32108230</v>
      </c>
    </row>
    <row r="67" customFormat="false" ht="20.25" hidden="false" customHeight="true" outlineLevel="0" collapsed="false">
      <c r="A67" s="311"/>
      <c r="B67" s="311"/>
      <c r="C67" s="296"/>
      <c r="D67" s="296"/>
      <c r="E67" s="296"/>
      <c r="F67" s="302"/>
      <c r="G67" s="43"/>
      <c r="H67" s="296"/>
      <c r="I67" s="43"/>
    </row>
    <row r="68" customFormat="false" ht="20.25" hidden="false" customHeight="true" outlineLevel="0" collapsed="false">
      <c r="A68" s="286" t="s">
        <v>225</v>
      </c>
      <c r="B68" s="311"/>
      <c r="C68" s="296"/>
      <c r="D68" s="296"/>
      <c r="E68" s="296"/>
      <c r="F68" s="302"/>
      <c r="G68" s="43"/>
      <c r="H68" s="296"/>
      <c r="I68" s="43"/>
    </row>
    <row r="69" customFormat="false" ht="20.25" hidden="false" customHeight="true" outlineLevel="0" collapsed="false">
      <c r="A69" s="292" t="s">
        <v>226</v>
      </c>
      <c r="B69" s="292"/>
      <c r="C69" s="43" t="n">
        <v>-45000000</v>
      </c>
      <c r="D69" s="293"/>
      <c r="E69" s="294" t="n">
        <v>0</v>
      </c>
      <c r="F69" s="293"/>
      <c r="G69" s="308" t="n">
        <v>-75500000</v>
      </c>
      <c r="H69" s="293"/>
      <c r="I69" s="308" t="n">
        <v>-101500000</v>
      </c>
    </row>
    <row r="70" customFormat="false" ht="20.25" hidden="false" customHeight="true" outlineLevel="0" collapsed="false">
      <c r="A70" s="313" t="s">
        <v>227</v>
      </c>
      <c r="B70" s="313"/>
      <c r="C70" s="43"/>
      <c r="G70" s="314"/>
      <c r="I70" s="314"/>
    </row>
    <row r="71" customFormat="false" ht="20.25" hidden="false" customHeight="true" outlineLevel="0" collapsed="false">
      <c r="A71" s="310" t="s">
        <v>228</v>
      </c>
      <c r="B71" s="292"/>
      <c r="C71" s="43" t="n">
        <v>45000000</v>
      </c>
      <c r="D71" s="293"/>
      <c r="E71" s="294" t="n">
        <v>0</v>
      </c>
      <c r="F71" s="293"/>
      <c r="G71" s="308" t="n">
        <v>304500000</v>
      </c>
      <c r="H71" s="293"/>
      <c r="I71" s="308" t="n">
        <v>17000000</v>
      </c>
    </row>
    <row r="72" customFormat="false" ht="20.25" hidden="false" customHeight="true" outlineLevel="0" collapsed="false">
      <c r="A72" s="292" t="s">
        <v>229</v>
      </c>
      <c r="B72" s="285"/>
      <c r="C72" s="43" t="n">
        <v>-13500000</v>
      </c>
      <c r="D72" s="293"/>
      <c r="E72" s="43" t="n">
        <v>-9152162</v>
      </c>
      <c r="F72" s="293"/>
      <c r="G72" s="294" t="n">
        <v>0</v>
      </c>
      <c r="H72" s="293"/>
      <c r="I72" s="294" t="n">
        <v>0</v>
      </c>
    </row>
    <row r="73" customFormat="false" ht="20.25" hidden="false" customHeight="true" outlineLevel="0" collapsed="false">
      <c r="A73" s="292" t="s">
        <v>230</v>
      </c>
      <c r="B73" s="285"/>
      <c r="C73" s="43" t="n">
        <v>-208356981</v>
      </c>
      <c r="D73" s="293"/>
      <c r="E73" s="294" t="n">
        <v>0</v>
      </c>
      <c r="F73" s="293"/>
      <c r="G73" s="308" t="n">
        <v>-208356981</v>
      </c>
      <c r="H73" s="293"/>
      <c r="I73" s="294" t="n">
        <v>0</v>
      </c>
    </row>
    <row r="74" customFormat="false" ht="20.25" hidden="false" customHeight="true" outlineLevel="0" collapsed="false">
      <c r="A74" s="292" t="s">
        <v>231</v>
      </c>
      <c r="B74" s="292"/>
      <c r="C74" s="294" t="n">
        <v>0</v>
      </c>
      <c r="D74" s="293"/>
      <c r="E74" s="43" t="n">
        <v>14101882</v>
      </c>
      <c r="F74" s="293"/>
      <c r="G74" s="294" t="n">
        <v>0</v>
      </c>
      <c r="H74" s="293"/>
      <c r="I74" s="43" t="n">
        <v>14101882</v>
      </c>
    </row>
    <row r="75" s="315" customFormat="true" ht="20.25" hidden="false" customHeight="true" outlineLevel="0" collapsed="false">
      <c r="A75" s="292" t="s">
        <v>232</v>
      </c>
      <c r="B75" s="292"/>
      <c r="C75" s="43" t="n">
        <v>-25702752</v>
      </c>
      <c r="D75" s="293"/>
      <c r="E75" s="294" t="n">
        <v>0</v>
      </c>
      <c r="F75" s="293"/>
      <c r="G75" s="294" t="n">
        <v>0</v>
      </c>
      <c r="H75" s="293"/>
      <c r="I75" s="294" t="n">
        <v>0</v>
      </c>
      <c r="J75" s="270"/>
    </row>
    <row r="76" s="315" customFormat="true" ht="20.25" hidden="false" customHeight="true" outlineLevel="0" collapsed="false">
      <c r="A76" s="292" t="s">
        <v>233</v>
      </c>
      <c r="B76" s="292"/>
      <c r="C76" s="294" t="n">
        <v>0</v>
      </c>
      <c r="D76" s="293"/>
      <c r="E76" s="294" t="n">
        <v>0</v>
      </c>
      <c r="F76" s="293"/>
      <c r="G76" s="305" t="n">
        <v>-140000000</v>
      </c>
      <c r="H76" s="293"/>
      <c r="I76" s="294" t="n">
        <v>0</v>
      </c>
      <c r="J76" s="270"/>
    </row>
    <row r="77" s="315" customFormat="true" ht="20.25" hidden="false" customHeight="true" outlineLevel="0" collapsed="false">
      <c r="A77" s="292" t="s">
        <v>234</v>
      </c>
      <c r="B77" s="292"/>
      <c r="C77" s="43" t="n">
        <v>-5000000</v>
      </c>
      <c r="D77" s="293"/>
      <c r="E77" s="294" t="n">
        <v>0</v>
      </c>
      <c r="F77" s="293"/>
      <c r="G77" s="294" t="n">
        <v>0</v>
      </c>
      <c r="H77" s="293"/>
      <c r="I77" s="294" t="n">
        <v>0</v>
      </c>
      <c r="J77" s="270"/>
    </row>
    <row r="78" customFormat="false" ht="20.25" hidden="false" customHeight="true" outlineLevel="0" collapsed="false">
      <c r="A78" s="292" t="s">
        <v>235</v>
      </c>
      <c r="B78" s="295"/>
      <c r="C78" s="43" t="n">
        <v>-98675583</v>
      </c>
      <c r="D78" s="293"/>
      <c r="E78" s="43" t="n">
        <v>-921094</v>
      </c>
      <c r="F78" s="293"/>
      <c r="G78" s="43" t="n">
        <v>-150040</v>
      </c>
      <c r="H78" s="293"/>
      <c r="I78" s="43" t="n">
        <v>-355757</v>
      </c>
    </row>
    <row r="79" customFormat="false" ht="20.25" hidden="false" customHeight="true" outlineLevel="0" collapsed="false">
      <c r="A79" s="292" t="s">
        <v>236</v>
      </c>
      <c r="B79" s="295"/>
      <c r="C79" s="43" t="n">
        <v>-84999</v>
      </c>
      <c r="D79" s="293"/>
      <c r="E79" s="43" t="n">
        <v>-335200</v>
      </c>
      <c r="F79" s="293"/>
      <c r="G79" s="308" t="n">
        <v>-19999</v>
      </c>
      <c r="H79" s="293"/>
      <c r="I79" s="294" t="n">
        <v>0</v>
      </c>
    </row>
    <row r="80" customFormat="false" ht="20.25" hidden="false" customHeight="true" outlineLevel="0" collapsed="false">
      <c r="A80" s="292" t="s">
        <v>237</v>
      </c>
      <c r="B80" s="292"/>
      <c r="C80" s="43" t="n">
        <v>2500</v>
      </c>
      <c r="D80" s="293"/>
      <c r="E80" s="43" t="n">
        <v>138393</v>
      </c>
      <c r="F80" s="293"/>
      <c r="G80" s="43" t="n">
        <v>2500</v>
      </c>
      <c r="H80" s="293"/>
      <c r="I80" s="43" t="n">
        <v>107570</v>
      </c>
    </row>
    <row r="81" customFormat="false" ht="20.25" hidden="false" customHeight="true" outlineLevel="0" collapsed="false">
      <c r="A81" s="292" t="s">
        <v>238</v>
      </c>
      <c r="B81" s="292"/>
      <c r="C81" s="43" t="n">
        <v>2460958</v>
      </c>
      <c r="D81" s="306"/>
      <c r="E81" s="43" t="n">
        <v>1135209</v>
      </c>
      <c r="F81" s="306"/>
      <c r="G81" s="43" t="n">
        <v>16634578</v>
      </c>
      <c r="H81" s="307"/>
      <c r="I81" s="43" t="n">
        <v>2530929</v>
      </c>
    </row>
    <row r="82" customFormat="false" ht="20.25" hidden="false" customHeight="true" outlineLevel="0" collapsed="false">
      <c r="A82" s="311" t="s">
        <v>239</v>
      </c>
      <c r="B82" s="311"/>
      <c r="C82" s="312" t="n">
        <f aca="false">SUM(C69:C81)</f>
        <v>-348856857</v>
      </c>
      <c r="D82" s="293"/>
      <c r="E82" s="312" t="n">
        <f aca="false">SUM(E69:E81)</f>
        <v>4967028</v>
      </c>
      <c r="F82" s="293"/>
      <c r="G82" s="312" t="n">
        <f aca="false">SUM(G69:G81)</f>
        <v>-102889942</v>
      </c>
      <c r="H82" s="293"/>
      <c r="I82" s="312" t="n">
        <f aca="false">SUM(I69:I81)</f>
        <v>-68115376</v>
      </c>
    </row>
    <row r="83" customFormat="false" ht="20.25" hidden="false" customHeight="true" outlineLevel="0" collapsed="false">
      <c r="A83" s="311"/>
      <c r="B83" s="311"/>
      <c r="C83" s="43"/>
      <c r="D83" s="293"/>
      <c r="E83" s="43"/>
      <c r="F83" s="293"/>
      <c r="G83" s="43"/>
      <c r="H83" s="293"/>
      <c r="I83" s="43"/>
    </row>
    <row r="84" customFormat="false" ht="20.25" hidden="false" customHeight="true" outlineLevel="0" collapsed="false">
      <c r="A84" s="311"/>
      <c r="B84" s="311"/>
      <c r="C84" s="43"/>
      <c r="D84" s="293"/>
      <c r="E84" s="43"/>
      <c r="F84" s="293"/>
      <c r="G84" s="43"/>
      <c r="H84" s="293"/>
      <c r="I84" s="43"/>
    </row>
    <row r="85" customFormat="false" ht="20.25" hidden="false" customHeight="true" outlineLevel="0" collapsed="false">
      <c r="A85" s="311"/>
      <c r="B85" s="311"/>
      <c r="C85" s="43"/>
      <c r="D85" s="293"/>
      <c r="E85" s="43"/>
      <c r="F85" s="293"/>
      <c r="G85" s="43"/>
      <c r="H85" s="293"/>
      <c r="I85" s="43"/>
    </row>
    <row r="86" customFormat="false" ht="20.25" hidden="false" customHeight="true" outlineLevel="0" collapsed="false">
      <c r="A86" s="311"/>
      <c r="B86" s="311"/>
      <c r="C86" s="43"/>
      <c r="D86" s="293"/>
      <c r="E86" s="43"/>
      <c r="F86" s="293"/>
      <c r="G86" s="43"/>
      <c r="H86" s="293"/>
      <c r="I86" s="43"/>
    </row>
    <row r="87" customFormat="false" ht="20.25" hidden="false" customHeight="true" outlineLevel="0" collapsed="false">
      <c r="A87" s="311"/>
      <c r="B87" s="311"/>
      <c r="C87" s="43"/>
      <c r="D87" s="293"/>
      <c r="E87" s="43"/>
      <c r="F87" s="293"/>
      <c r="G87" s="43"/>
      <c r="H87" s="293"/>
      <c r="I87" s="43"/>
    </row>
    <row r="88" customFormat="false" ht="20.25" hidden="false" customHeight="true" outlineLevel="0" collapsed="false">
      <c r="A88" s="311"/>
      <c r="B88" s="311"/>
      <c r="C88" s="43"/>
      <c r="D88" s="293"/>
      <c r="E88" s="43"/>
      <c r="F88" s="293"/>
      <c r="G88" s="43"/>
      <c r="H88" s="293"/>
      <c r="I88" s="43"/>
    </row>
    <row r="89" customFormat="false" ht="20.25" hidden="false" customHeight="true" outlineLevel="0" collapsed="false">
      <c r="A89" s="311"/>
      <c r="B89" s="311"/>
      <c r="C89" s="43"/>
      <c r="D89" s="293"/>
      <c r="E89" s="43"/>
      <c r="F89" s="293"/>
      <c r="G89" s="43"/>
      <c r="H89" s="293"/>
      <c r="I89" s="43"/>
    </row>
    <row r="90" customFormat="false" ht="20.25" hidden="false" customHeight="true" outlineLevel="0" collapsed="false">
      <c r="A90" s="311"/>
      <c r="B90" s="311"/>
      <c r="C90" s="43"/>
      <c r="D90" s="293"/>
      <c r="E90" s="43"/>
      <c r="F90" s="293"/>
      <c r="G90" s="43"/>
      <c r="H90" s="293"/>
      <c r="I90" s="43"/>
    </row>
    <row r="91" customFormat="false" ht="20.25" hidden="false" customHeight="true" outlineLevel="0" collapsed="false">
      <c r="A91" s="311"/>
      <c r="B91" s="311"/>
      <c r="C91" s="43"/>
      <c r="D91" s="293"/>
      <c r="E91" s="43"/>
      <c r="F91" s="293"/>
      <c r="G91" s="43"/>
      <c r="H91" s="293"/>
      <c r="I91" s="43"/>
    </row>
    <row r="92" customFormat="false" ht="20.25" hidden="false" customHeight="true" outlineLevel="0" collapsed="false">
      <c r="A92" s="311"/>
      <c r="B92" s="311"/>
      <c r="C92" s="43"/>
      <c r="D92" s="293"/>
      <c r="E92" s="43"/>
      <c r="F92" s="293"/>
      <c r="G92" s="43"/>
      <c r="H92" s="293"/>
      <c r="I92" s="43"/>
    </row>
    <row r="93" customFormat="false" ht="23.3" hidden="false" customHeight="true" outlineLevel="0" collapsed="false">
      <c r="A93" s="271" t="s">
        <v>94</v>
      </c>
      <c r="B93" s="271"/>
      <c r="C93" s="271"/>
      <c r="D93" s="271"/>
      <c r="E93" s="271"/>
      <c r="F93" s="271"/>
      <c r="G93" s="271"/>
      <c r="H93" s="271"/>
      <c r="I93" s="271"/>
    </row>
    <row r="94" s="272" customFormat="true" ht="23.3" hidden="false" customHeight="true" outlineLevel="0" collapsed="false">
      <c r="A94" s="271" t="s">
        <v>215</v>
      </c>
      <c r="B94" s="271"/>
      <c r="C94" s="271"/>
      <c r="D94" s="271"/>
      <c r="E94" s="271"/>
      <c r="F94" s="271"/>
      <c r="G94" s="271"/>
      <c r="H94" s="271"/>
      <c r="I94" s="271"/>
    </row>
    <row r="95" s="272" customFormat="true" ht="23.3" hidden="false" customHeight="true" outlineLevel="0" collapsed="false">
      <c r="A95" s="273" t="s">
        <v>190</v>
      </c>
      <c r="B95" s="273"/>
      <c r="C95" s="273"/>
      <c r="D95" s="273"/>
      <c r="E95" s="273"/>
      <c r="F95" s="273"/>
      <c r="G95" s="273"/>
      <c r="H95" s="273"/>
      <c r="I95" s="273"/>
      <c r="J95" s="274"/>
    </row>
    <row r="96" s="272" customFormat="true" ht="23.3" hidden="false" customHeight="true" outlineLevel="0" collapsed="false">
      <c r="A96" s="275" t="s">
        <v>10</v>
      </c>
      <c r="B96" s="275"/>
      <c r="C96" s="275"/>
      <c r="D96" s="275"/>
      <c r="E96" s="275"/>
      <c r="F96" s="275"/>
      <c r="G96" s="275"/>
      <c r="H96" s="275"/>
      <c r="I96" s="275"/>
    </row>
    <row r="97" s="272" customFormat="true" ht="20.25" hidden="false" customHeight="true" outlineLevel="0" collapsed="false">
      <c r="A97" s="276" t="s">
        <v>191</v>
      </c>
      <c r="B97" s="276"/>
      <c r="C97" s="276"/>
      <c r="D97" s="276"/>
      <c r="E97" s="276"/>
      <c r="F97" s="276"/>
      <c r="G97" s="276"/>
      <c r="H97" s="276"/>
      <c r="I97" s="276"/>
    </row>
    <row r="98" s="272" customFormat="true" ht="8.35" hidden="false" customHeight="true" outlineLevel="0" collapsed="false">
      <c r="A98" s="277"/>
      <c r="B98" s="277"/>
      <c r="C98" s="278"/>
      <c r="D98" s="278"/>
      <c r="E98" s="43"/>
      <c r="F98" s="278"/>
      <c r="G98" s="43"/>
    </row>
    <row r="99" customFormat="false" ht="20.25" hidden="false" customHeight="true" outlineLevel="0" collapsed="false">
      <c r="A99" s="279" t="s">
        <v>97</v>
      </c>
      <c r="B99" s="280"/>
      <c r="C99" s="281" t="s">
        <v>5</v>
      </c>
      <c r="D99" s="281"/>
      <c r="E99" s="281"/>
      <c r="F99" s="282"/>
      <c r="G99" s="283" t="s">
        <v>6</v>
      </c>
      <c r="H99" s="283"/>
      <c r="I99" s="283"/>
      <c r="J99" s="284"/>
    </row>
    <row r="100" customFormat="false" ht="20.25" hidden="false" customHeight="true" outlineLevel="0" collapsed="false">
      <c r="A100" s="279"/>
      <c r="B100" s="285"/>
      <c r="C100" s="132" t="n">
        <v>2563</v>
      </c>
      <c r="D100" s="133"/>
      <c r="E100" s="132" t="n">
        <v>2562</v>
      </c>
      <c r="F100" s="132"/>
      <c r="G100" s="132" t="n">
        <v>2563</v>
      </c>
      <c r="H100" s="133"/>
      <c r="I100" s="132" t="n">
        <v>2562</v>
      </c>
      <c r="J100" s="284"/>
    </row>
    <row r="101" s="272" customFormat="true" ht="20.25" hidden="false" customHeight="true" outlineLevel="0" collapsed="false">
      <c r="A101" s="316" t="s">
        <v>240</v>
      </c>
      <c r="B101" s="316"/>
      <c r="C101" s="293"/>
      <c r="D101" s="293"/>
      <c r="E101" s="43"/>
      <c r="F101" s="293"/>
      <c r="G101" s="43"/>
      <c r="H101" s="293"/>
      <c r="I101" s="293"/>
    </row>
    <row r="102" s="272" customFormat="true" ht="20.25" hidden="false" customHeight="true" outlineLevel="0" collapsed="false">
      <c r="A102" s="292" t="s">
        <v>241</v>
      </c>
      <c r="B102" s="316"/>
      <c r="C102" s="43" t="n">
        <v>-317000000</v>
      </c>
      <c r="D102" s="293"/>
      <c r="E102" s="294" t="n">
        <v>0</v>
      </c>
      <c r="F102" s="293"/>
      <c r="G102" s="294" t="n">
        <v>0</v>
      </c>
      <c r="H102" s="293"/>
      <c r="I102" s="294" t="n">
        <v>0</v>
      </c>
    </row>
    <row r="103" s="272" customFormat="true" ht="20.25" hidden="false" customHeight="true" outlineLevel="0" collapsed="false">
      <c r="A103" s="292" t="s">
        <v>242</v>
      </c>
      <c r="B103" s="316"/>
      <c r="C103" s="43" t="n">
        <v>317000000</v>
      </c>
      <c r="D103" s="293"/>
      <c r="E103" s="294" t="n">
        <v>0</v>
      </c>
      <c r="F103" s="293"/>
      <c r="G103" s="294" t="n">
        <v>0</v>
      </c>
      <c r="H103" s="293"/>
      <c r="I103" s="294" t="n">
        <v>0</v>
      </c>
    </row>
    <row r="104" s="272" customFormat="true" ht="20.25" hidden="false" customHeight="true" outlineLevel="0" collapsed="false">
      <c r="A104" s="292" t="s">
        <v>243</v>
      </c>
      <c r="B104" s="316"/>
      <c r="C104" s="43" t="n">
        <v>-4042242</v>
      </c>
      <c r="D104" s="293"/>
      <c r="E104" s="294" t="n">
        <v>0</v>
      </c>
      <c r="F104" s="293"/>
      <c r="G104" s="294" t="n">
        <v>0</v>
      </c>
      <c r="H104" s="293"/>
      <c r="I104" s="294" t="n">
        <v>0</v>
      </c>
    </row>
    <row r="105" s="317" customFormat="true" ht="20.25" hidden="false" customHeight="true" outlineLevel="0" collapsed="false">
      <c r="A105" s="292" t="s">
        <v>244</v>
      </c>
      <c r="B105" s="292"/>
      <c r="C105" s="43" t="n">
        <v>-2915227</v>
      </c>
      <c r="D105" s="293"/>
      <c r="E105" s="294" t="n">
        <v>0</v>
      </c>
      <c r="F105" s="293"/>
      <c r="G105" s="43" t="n">
        <v>-195189</v>
      </c>
      <c r="H105" s="293"/>
      <c r="I105" s="294" t="n">
        <v>0</v>
      </c>
    </row>
    <row r="106" s="317" customFormat="true" ht="20.25" hidden="false" customHeight="true" outlineLevel="0" collapsed="false">
      <c r="A106" s="292" t="s">
        <v>245</v>
      </c>
      <c r="B106" s="292"/>
      <c r="C106" s="294" t="n">
        <v>0</v>
      </c>
      <c r="D106" s="293"/>
      <c r="E106" s="43" t="n">
        <v>-6657134</v>
      </c>
      <c r="F106" s="293"/>
      <c r="G106" s="294" t="n">
        <v>0</v>
      </c>
      <c r="H106" s="293"/>
      <c r="I106" s="43" t="n">
        <v>-181810</v>
      </c>
    </row>
    <row r="107" s="317" customFormat="true" ht="20.25" hidden="false" customHeight="true" outlineLevel="0" collapsed="false">
      <c r="A107" s="292" t="s">
        <v>246</v>
      </c>
      <c r="B107" s="292"/>
      <c r="C107" s="43"/>
      <c r="D107" s="293"/>
      <c r="E107" s="43"/>
      <c r="F107" s="293"/>
      <c r="G107" s="43"/>
      <c r="H107" s="293"/>
      <c r="I107" s="294"/>
    </row>
    <row r="108" s="317" customFormat="true" ht="20.25" hidden="false" customHeight="true" outlineLevel="0" collapsed="false">
      <c r="A108" s="292" t="s">
        <v>247</v>
      </c>
      <c r="B108" s="292"/>
      <c r="C108" s="43" t="n">
        <v>36250000</v>
      </c>
      <c r="D108" s="293"/>
      <c r="E108" s="294" t="n">
        <v>0</v>
      </c>
      <c r="F108" s="293"/>
      <c r="G108" s="294" t="n">
        <v>0</v>
      </c>
      <c r="H108" s="293"/>
      <c r="I108" s="294" t="n">
        <v>0</v>
      </c>
    </row>
    <row r="109" s="317" customFormat="true" ht="20.25" hidden="false" customHeight="true" outlineLevel="0" collapsed="false">
      <c r="A109" s="292" t="s">
        <v>248</v>
      </c>
      <c r="B109" s="292"/>
      <c r="C109" s="43" t="n">
        <v>-2414</v>
      </c>
      <c r="D109" s="293"/>
      <c r="E109" s="43" t="n">
        <v>-27313568</v>
      </c>
      <c r="F109" s="293"/>
      <c r="G109" s="43" t="n">
        <v>-2414</v>
      </c>
      <c r="H109" s="293"/>
      <c r="I109" s="43" t="n">
        <v>-27313568</v>
      </c>
    </row>
    <row r="110" s="317" customFormat="true" ht="20.25" hidden="false" customHeight="true" outlineLevel="0" collapsed="false">
      <c r="A110" s="292" t="s">
        <v>249</v>
      </c>
      <c r="B110" s="292"/>
      <c r="C110" s="294" t="n">
        <v>0</v>
      </c>
      <c r="D110" s="293"/>
      <c r="E110" s="43" t="n">
        <v>70000000</v>
      </c>
      <c r="F110" s="293"/>
      <c r="G110" s="294" t="n">
        <v>0</v>
      </c>
      <c r="H110" s="293"/>
      <c r="I110" s="43" t="n">
        <v>70000000</v>
      </c>
    </row>
    <row r="111" customFormat="false" ht="20.25" hidden="false" customHeight="true" outlineLevel="0" collapsed="false">
      <c r="A111" s="292" t="s">
        <v>250</v>
      </c>
      <c r="B111" s="292"/>
      <c r="C111" s="43" t="n">
        <v>-2264261</v>
      </c>
      <c r="D111" s="306"/>
      <c r="E111" s="56" t="n">
        <v>-699069</v>
      </c>
      <c r="F111" s="306"/>
      <c r="G111" s="43" t="n">
        <v>-18232</v>
      </c>
      <c r="H111" s="307"/>
      <c r="I111" s="43" t="n">
        <v>-31609</v>
      </c>
    </row>
    <row r="112" customFormat="false" ht="20.25" hidden="false" customHeight="true" outlineLevel="0" collapsed="false">
      <c r="A112" s="311" t="s">
        <v>251</v>
      </c>
      <c r="B112" s="311"/>
      <c r="C112" s="318" t="n">
        <f aca="false">SUM(C102:C111)</f>
        <v>27025856</v>
      </c>
      <c r="D112" s="293"/>
      <c r="E112" s="312" t="n">
        <f aca="false">SUM(E102:E111)</f>
        <v>35330229</v>
      </c>
      <c r="F112" s="293"/>
      <c r="G112" s="312" t="n">
        <f aca="false">SUM(G102:G111)</f>
        <v>-215835</v>
      </c>
      <c r="H112" s="293"/>
      <c r="I112" s="318" t="n">
        <f aca="false">SUM(I102:I111)</f>
        <v>42473013</v>
      </c>
      <c r="J112" s="284"/>
    </row>
    <row r="113" customFormat="false" ht="20.25" hidden="false" customHeight="true" outlineLevel="0" collapsed="false">
      <c r="A113" s="316"/>
      <c r="B113" s="316"/>
      <c r="C113" s="293"/>
      <c r="D113" s="293"/>
      <c r="E113" s="293"/>
      <c r="F113" s="293"/>
      <c r="G113" s="43"/>
      <c r="H113" s="293"/>
      <c r="I113" s="43"/>
      <c r="J113" s="284"/>
    </row>
    <row r="114" customFormat="false" ht="20.25" hidden="false" customHeight="true" outlineLevel="0" collapsed="false">
      <c r="A114" s="316" t="s">
        <v>252</v>
      </c>
      <c r="B114" s="316"/>
      <c r="C114" s="43" t="n">
        <f aca="false">C66+C82+C112</f>
        <v>-119733663</v>
      </c>
      <c r="D114" s="293"/>
      <c r="E114" s="43" t="n">
        <f aca="false">E66+E82+E112</f>
        <v>-26470301</v>
      </c>
      <c r="F114" s="293"/>
      <c r="G114" s="43" t="n">
        <f aca="false">G66+G82+G112</f>
        <v>-116772964</v>
      </c>
      <c r="H114" s="293"/>
      <c r="I114" s="43" t="n">
        <f aca="false">I66+I82+I112</f>
        <v>-57750593</v>
      </c>
      <c r="J114" s="284"/>
    </row>
    <row r="115" customFormat="false" ht="20.25" hidden="false" customHeight="true" outlineLevel="0" collapsed="false">
      <c r="A115" s="319" t="s">
        <v>253</v>
      </c>
      <c r="B115" s="279"/>
      <c r="C115" s="296" t="n">
        <v>799516519</v>
      </c>
      <c r="D115" s="302"/>
      <c r="E115" s="296" t="n">
        <v>553101916</v>
      </c>
      <c r="F115" s="302"/>
      <c r="G115" s="43" t="n">
        <v>573690718</v>
      </c>
      <c r="H115" s="302"/>
      <c r="I115" s="43" t="n">
        <v>350587507</v>
      </c>
      <c r="J115" s="284"/>
    </row>
    <row r="116" customFormat="false" ht="20.25" hidden="false" customHeight="true" outlineLevel="0" collapsed="false">
      <c r="A116" s="316" t="s">
        <v>254</v>
      </c>
      <c r="B116" s="285"/>
      <c r="C116" s="320" t="n">
        <f aca="false">SUM(C114:C115)</f>
        <v>679782856</v>
      </c>
      <c r="D116" s="293"/>
      <c r="E116" s="321" t="n">
        <f aca="false">SUM(E114:E115)</f>
        <v>526631615</v>
      </c>
      <c r="F116" s="293"/>
      <c r="G116" s="320" t="n">
        <f aca="false">SUM(G114:G115)</f>
        <v>456917754</v>
      </c>
      <c r="H116" s="293"/>
      <c r="I116" s="321" t="n">
        <f aca="false">SUM(I114:I115)</f>
        <v>292836914</v>
      </c>
    </row>
    <row r="117" customFormat="false" ht="20.25" hidden="false" customHeight="true" outlineLevel="0" collapsed="false">
      <c r="A117" s="279"/>
      <c r="B117" s="279"/>
      <c r="C117" s="14"/>
      <c r="D117" s="293"/>
      <c r="E117" s="14"/>
      <c r="F117" s="293"/>
      <c r="G117" s="43"/>
      <c r="H117" s="293"/>
      <c r="I117" s="43"/>
    </row>
    <row r="118" customFormat="false" ht="20.25" hidden="false" customHeight="true" outlineLevel="0" collapsed="false">
      <c r="A118" s="316" t="s">
        <v>255</v>
      </c>
      <c r="B118" s="316"/>
      <c r="C118" s="160"/>
      <c r="D118" s="160"/>
      <c r="E118" s="160"/>
      <c r="F118" s="160"/>
      <c r="G118" s="86"/>
      <c r="H118" s="160"/>
      <c r="I118" s="86"/>
    </row>
    <row r="119" customFormat="false" ht="20.25" hidden="false" customHeight="true" outlineLevel="0" collapsed="false">
      <c r="A119" s="316" t="s">
        <v>256</v>
      </c>
      <c r="B119" s="316"/>
      <c r="C119" s="293"/>
      <c r="D119" s="293"/>
      <c r="E119" s="293"/>
      <c r="F119" s="293"/>
      <c r="G119" s="43"/>
      <c r="H119" s="293"/>
      <c r="I119" s="43"/>
    </row>
    <row r="120" customFormat="false" ht="20.25" hidden="false" customHeight="true" outlineLevel="0" collapsed="false">
      <c r="A120" s="292" t="s">
        <v>257</v>
      </c>
      <c r="B120" s="316"/>
      <c r="C120" s="293" t="n">
        <v>897198</v>
      </c>
      <c r="D120" s="293"/>
      <c r="E120" s="293" t="n">
        <v>719669</v>
      </c>
      <c r="F120" s="293"/>
      <c r="G120" s="43" t="n">
        <v>454751</v>
      </c>
      <c r="H120" s="293"/>
      <c r="I120" s="43" t="n">
        <v>474459</v>
      </c>
    </row>
    <row r="121" customFormat="false" ht="20.25" hidden="false" customHeight="true" outlineLevel="0" collapsed="false">
      <c r="A121" s="292" t="s">
        <v>258</v>
      </c>
      <c r="B121" s="279"/>
      <c r="C121" s="293"/>
      <c r="D121" s="293"/>
      <c r="E121" s="293"/>
      <c r="F121" s="293"/>
      <c r="G121" s="43"/>
      <c r="H121" s="293"/>
      <c r="I121" s="43"/>
    </row>
    <row r="122" customFormat="false" ht="20.25" hidden="false" customHeight="true" outlineLevel="0" collapsed="false">
      <c r="A122" s="310" t="s">
        <v>259</v>
      </c>
      <c r="B122" s="279"/>
      <c r="C122" s="43" t="n">
        <v>-2900000</v>
      </c>
      <c r="D122" s="293"/>
      <c r="E122" s="293" t="n">
        <v>5869511</v>
      </c>
      <c r="F122" s="293"/>
      <c r="G122" s="43" t="n">
        <v>-2900000</v>
      </c>
      <c r="H122" s="293"/>
      <c r="I122" s="43" t="n">
        <v>5869511</v>
      </c>
    </row>
    <row r="123" customFormat="false" ht="20.25" hidden="false" customHeight="true" outlineLevel="0" collapsed="false">
      <c r="A123" s="279"/>
      <c r="B123" s="279"/>
      <c r="C123" s="293"/>
      <c r="D123" s="293"/>
      <c r="E123" s="43"/>
      <c r="F123" s="293"/>
      <c r="G123" s="43"/>
      <c r="H123" s="293"/>
      <c r="I123" s="293"/>
    </row>
    <row r="124" customFormat="false" ht="20.25" hidden="false" customHeight="true" outlineLevel="0" collapsed="false">
      <c r="A124" s="279"/>
      <c r="B124" s="279"/>
      <c r="C124" s="293"/>
      <c r="D124" s="293"/>
      <c r="E124" s="43"/>
      <c r="F124" s="293"/>
      <c r="G124" s="43"/>
      <c r="H124" s="293"/>
      <c r="I124" s="293"/>
    </row>
    <row r="125" customFormat="false" ht="20.25" hidden="false" customHeight="true" outlineLevel="0" collapsed="false">
      <c r="A125" s="279"/>
      <c r="B125" s="279"/>
      <c r="C125" s="293"/>
      <c r="D125" s="293"/>
      <c r="E125" s="43"/>
      <c r="F125" s="293"/>
      <c r="G125" s="43"/>
      <c r="H125" s="293"/>
      <c r="I125" s="293"/>
    </row>
    <row r="126" customFormat="false" ht="20.25" hidden="false" customHeight="true" outlineLevel="0" collapsed="false">
      <c r="A126" s="279"/>
      <c r="B126" s="279"/>
      <c r="C126" s="160"/>
      <c r="D126" s="160"/>
      <c r="E126" s="86"/>
      <c r="F126" s="160"/>
      <c r="G126" s="86"/>
      <c r="H126" s="160"/>
      <c r="I126" s="160"/>
    </row>
    <row r="127" customFormat="false" ht="20.25" hidden="false" customHeight="true" outlineLevel="0" collapsed="false">
      <c r="A127" s="279"/>
      <c r="B127" s="279"/>
      <c r="C127" s="160"/>
      <c r="D127" s="160"/>
      <c r="E127" s="86"/>
      <c r="F127" s="160"/>
      <c r="G127" s="86"/>
      <c r="H127" s="160"/>
      <c r="I127" s="160"/>
    </row>
    <row r="128" customFormat="false" ht="20.25" hidden="false" customHeight="true" outlineLevel="0" collapsed="false">
      <c r="A128" s="279"/>
      <c r="B128" s="279"/>
      <c r="C128" s="160"/>
      <c r="D128" s="160"/>
      <c r="E128" s="86"/>
      <c r="F128" s="160"/>
      <c r="G128" s="86"/>
      <c r="H128" s="160"/>
      <c r="I128" s="160"/>
    </row>
    <row r="129" customFormat="false" ht="20.25" hidden="false" customHeight="true" outlineLevel="0" collapsed="false">
      <c r="A129" s="279"/>
      <c r="B129" s="279"/>
      <c r="C129" s="160"/>
      <c r="D129" s="160"/>
      <c r="E129" s="86"/>
      <c r="F129" s="160"/>
      <c r="G129" s="86"/>
      <c r="H129" s="160"/>
      <c r="I129" s="160"/>
    </row>
    <row r="130" customFormat="false" ht="20.25" hidden="false" customHeight="true" outlineLevel="0" collapsed="false">
      <c r="A130" s="279"/>
      <c r="B130" s="279"/>
      <c r="C130" s="160"/>
      <c r="D130" s="160"/>
      <c r="E130" s="86"/>
      <c r="F130" s="160"/>
      <c r="G130" s="86"/>
      <c r="H130" s="160"/>
      <c r="I130" s="160"/>
    </row>
    <row r="131" customFormat="false" ht="20.25" hidden="false" customHeight="true" outlineLevel="0" collapsed="false">
      <c r="A131" s="279"/>
      <c r="B131" s="279"/>
      <c r="C131" s="160"/>
      <c r="D131" s="160"/>
      <c r="E131" s="86"/>
      <c r="F131" s="160"/>
      <c r="G131" s="86"/>
      <c r="H131" s="160"/>
      <c r="I131" s="160"/>
    </row>
    <row r="132" customFormat="false" ht="20.25" hidden="false" customHeight="true" outlineLevel="0" collapsed="false">
      <c r="A132" s="279"/>
      <c r="B132" s="279"/>
      <c r="C132" s="160"/>
      <c r="D132" s="160"/>
      <c r="E132" s="86"/>
      <c r="F132" s="160"/>
      <c r="G132" s="86"/>
      <c r="H132" s="160"/>
      <c r="I132" s="160"/>
    </row>
    <row r="133" customFormat="false" ht="20.25" hidden="false" customHeight="true" outlineLevel="0" collapsed="false">
      <c r="A133" s="279"/>
      <c r="B133" s="279"/>
      <c r="C133" s="160"/>
      <c r="D133" s="160"/>
      <c r="E133" s="86"/>
      <c r="F133" s="160"/>
      <c r="G133" s="86"/>
      <c r="H133" s="160"/>
      <c r="I133" s="160"/>
    </row>
    <row r="134" customFormat="false" ht="20.25" hidden="false" customHeight="true" outlineLevel="0" collapsed="false">
      <c r="A134" s="279"/>
      <c r="B134" s="279"/>
      <c r="C134" s="160"/>
      <c r="D134" s="160"/>
      <c r="E134" s="86"/>
      <c r="F134" s="160"/>
      <c r="G134" s="86"/>
      <c r="H134" s="160"/>
      <c r="I134" s="160"/>
    </row>
    <row r="135" customFormat="false" ht="20.25" hidden="false" customHeight="true" outlineLevel="0" collapsed="false">
      <c r="A135" s="279"/>
    </row>
    <row r="136" customFormat="false" ht="20.25" hidden="false" customHeight="true" outlineLevel="0" collapsed="false">
      <c r="A136" s="279"/>
    </row>
    <row r="138" customFormat="false" ht="20.25" hidden="false" customHeight="true" outlineLevel="0" collapsed="false">
      <c r="A138" s="279"/>
    </row>
    <row r="139" customFormat="false" ht="20.25" hidden="false" customHeight="true" outlineLevel="0" collapsed="false">
      <c r="A139" s="279"/>
    </row>
    <row r="140" customFormat="false" ht="20.25" hidden="false" customHeight="true" outlineLevel="0" collapsed="false">
      <c r="A140" s="279"/>
    </row>
    <row r="141" customFormat="false" ht="20.25" hidden="false" customHeight="true" outlineLevel="0" collapsed="false">
      <c r="A141" s="279"/>
    </row>
    <row r="142" customFormat="false" ht="20.25" hidden="false" customHeight="true" outlineLevel="0" collapsed="false">
      <c r="A142" s="319" t="s">
        <v>46</v>
      </c>
    </row>
    <row r="143" customFormat="false" ht="20.25" hidden="false" customHeight="true" outlineLevel="0" collapsed="false">
      <c r="A143" s="279"/>
    </row>
    <row r="147" customFormat="false" ht="20.25" hidden="false" customHeight="true" outlineLevel="0" collapsed="false">
      <c r="A147" s="279"/>
    </row>
    <row r="156" customFormat="false" ht="20.25" hidden="false" customHeight="true" outlineLevel="0" collapsed="false">
      <c r="A156" s="279"/>
      <c r="B156" s="279"/>
      <c r="C156" s="160"/>
      <c r="D156" s="160"/>
      <c r="E156" s="86"/>
      <c r="F156" s="160"/>
      <c r="G156" s="86"/>
      <c r="H156" s="160"/>
      <c r="I156" s="160"/>
    </row>
    <row r="157" customFormat="false" ht="20.25" hidden="false" customHeight="true" outlineLevel="0" collapsed="false">
      <c r="B157" s="279"/>
      <c r="C157" s="160"/>
      <c r="D157" s="160"/>
      <c r="E157" s="86"/>
      <c r="F157" s="160"/>
      <c r="G157" s="86"/>
      <c r="H157" s="160"/>
      <c r="I157" s="160"/>
    </row>
    <row r="158" customFormat="false" ht="20.25" hidden="false" customHeight="true" outlineLevel="0" collapsed="false">
      <c r="A158" s="279"/>
      <c r="B158" s="279"/>
      <c r="C158" s="160"/>
      <c r="D158" s="160"/>
      <c r="E158" s="86"/>
      <c r="F158" s="160"/>
      <c r="G158" s="86"/>
      <c r="H158" s="160"/>
      <c r="I158" s="160"/>
    </row>
  </sheetData>
  <mergeCells count="22">
    <mergeCell ref="A1:I1"/>
    <mergeCell ref="A2:I2"/>
    <mergeCell ref="A3:I3"/>
    <mergeCell ref="A4:I4"/>
    <mergeCell ref="A5:I5"/>
    <mergeCell ref="C7:E7"/>
    <mergeCell ref="G7:I7"/>
    <mergeCell ref="A47:I47"/>
    <mergeCell ref="A48:I48"/>
    <mergeCell ref="A49:I49"/>
    <mergeCell ref="A50:I50"/>
    <mergeCell ref="A51:I51"/>
    <mergeCell ref="C53:E53"/>
    <mergeCell ref="G53:I53"/>
    <mergeCell ref="A70:B70"/>
    <mergeCell ref="A93:I93"/>
    <mergeCell ref="A94:I94"/>
    <mergeCell ref="A95:I95"/>
    <mergeCell ref="A96:I96"/>
    <mergeCell ref="A97:I97"/>
    <mergeCell ref="C99:E99"/>
    <mergeCell ref="G99:I99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G49" activeCellId="0" sqref="G49"/>
    </sheetView>
  </sheetViews>
  <sheetFormatPr defaultColWidth="9.10546875" defaultRowHeight="10.55" zeroHeight="false" outlineLevelRow="0" outlineLevelCol="0"/>
  <cols>
    <col collapsed="false" customWidth="true" hidden="false" outlineLevel="0" max="2" min="1" style="322" width="2.11"/>
    <col collapsed="false" customWidth="true" hidden="false" outlineLevel="0" max="3" min="3" style="322" width="3.11"/>
    <col collapsed="false" customWidth="true" hidden="false" outlineLevel="0" max="4" min="4" style="322" width="6.88"/>
    <col collapsed="false" customWidth="true" hidden="false" outlineLevel="0" max="5" min="5" style="323" width="41.77"/>
    <col collapsed="false" customWidth="true" hidden="false" outlineLevel="0" max="6" min="6" style="323" width="5.11"/>
    <col collapsed="false" customWidth="true" hidden="false" outlineLevel="0" max="7" min="7" style="324" width="17.77"/>
    <col collapsed="false" customWidth="true" hidden="false" outlineLevel="0" max="9" min="8" style="324" width="15.88"/>
    <col collapsed="false" customWidth="true" hidden="false" outlineLevel="0" max="10" min="10" style="324" width="14.11"/>
    <col collapsed="false" customWidth="true" hidden="false" outlineLevel="0" max="11" min="11" style="324" width="16.21"/>
    <col collapsed="false" customWidth="true" hidden="false" outlineLevel="0" max="12" min="12" style="324" width="15.1"/>
    <col collapsed="false" customWidth="true" hidden="false" outlineLevel="0" max="14" min="13" style="324" width="15.88"/>
    <col collapsed="false" customWidth="true" hidden="false" outlineLevel="0" max="15" min="15" style="324" width="13.77"/>
    <col collapsed="false" customWidth="true" hidden="false" outlineLevel="0" max="16" min="16" style="324" width="15.88"/>
    <col collapsed="false" customWidth="true" hidden="false" outlineLevel="0" max="18" min="17" style="325" width="17.77"/>
    <col collapsed="false" customWidth="true" hidden="false" outlineLevel="0" max="19" min="19" style="325" width="17.21"/>
    <col collapsed="false" customWidth="true" hidden="false" outlineLevel="0" max="20" min="20" style="325" width="17.77"/>
    <col collapsed="false" customWidth="true" hidden="false" outlineLevel="0" max="21" min="21" style="326" width="3.33"/>
    <col collapsed="false" customWidth="true" hidden="false" outlineLevel="0" max="22" min="22" style="326" width="17.21"/>
    <col collapsed="false" customWidth="true" hidden="false" outlineLevel="0" max="23" min="23" style="326" width="13.88"/>
    <col collapsed="false" customWidth="true" hidden="false" outlineLevel="0" max="24" min="24" style="324" width="15.66"/>
    <col collapsed="false" customWidth="true" hidden="false" outlineLevel="0" max="26" min="25" style="326" width="12.33"/>
    <col collapsed="false" customWidth="true" hidden="false" outlineLevel="0" max="27" min="27" style="324" width="15.66"/>
    <col collapsed="false" customWidth="true" hidden="false" outlineLevel="0" max="28" min="28" style="324" width="16.21"/>
    <col collapsed="false" customWidth="true" hidden="false" outlineLevel="0" max="29" min="29" style="325" width="16.21"/>
    <col collapsed="false" customWidth="true" hidden="false" outlineLevel="0" max="30" min="30" style="324" width="15.88"/>
    <col collapsed="false" customWidth="true" hidden="false" outlineLevel="0" max="31" min="31" style="326" width="15.66"/>
    <col collapsed="false" customWidth="true" hidden="false" outlineLevel="0" max="32" min="32" style="325" width="16.21"/>
    <col collapsed="false" customWidth="true" hidden="false" outlineLevel="0" max="33" min="33" style="326" width="12.99"/>
    <col collapsed="false" customWidth="true" hidden="false" outlineLevel="0" max="34" min="34" style="326" width="13.88"/>
    <col collapsed="false" customWidth="false" hidden="false" outlineLevel="0" max="257" min="35" style="326" width="9.1"/>
  </cols>
  <sheetData>
    <row r="1" s="328" customFormat="true" ht="16.1" hidden="false" customHeight="false" outlineLevel="0" collapsed="false">
      <c r="A1" s="327"/>
      <c r="B1" s="327" t="s">
        <v>260</v>
      </c>
      <c r="C1" s="327"/>
      <c r="D1" s="327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30"/>
      <c r="R1" s="330"/>
      <c r="S1" s="330"/>
      <c r="T1" s="330"/>
      <c r="X1" s="329"/>
      <c r="AA1" s="329"/>
      <c r="AB1" s="329"/>
      <c r="AC1" s="330"/>
      <c r="AD1" s="329"/>
      <c r="AF1" s="330"/>
    </row>
    <row r="2" s="328" customFormat="true" ht="16.1" hidden="false" customHeight="false" outlineLevel="0" collapsed="false">
      <c r="A2" s="327"/>
      <c r="B2" s="327" t="s">
        <v>261</v>
      </c>
      <c r="C2" s="327"/>
      <c r="D2" s="327"/>
      <c r="G2" s="329"/>
      <c r="H2" s="329"/>
      <c r="I2" s="329"/>
      <c r="J2" s="329"/>
      <c r="K2" s="329"/>
      <c r="L2" s="329"/>
      <c r="M2" s="329"/>
      <c r="N2" s="329"/>
      <c r="O2" s="329"/>
      <c r="P2" s="329"/>
      <c r="Q2" s="330"/>
      <c r="R2" s="330"/>
      <c r="S2" s="330"/>
      <c r="T2" s="330"/>
      <c r="X2" s="329"/>
      <c r="AA2" s="329"/>
      <c r="AB2" s="329"/>
      <c r="AC2" s="330"/>
      <c r="AD2" s="329"/>
      <c r="AF2" s="330"/>
    </row>
    <row r="3" s="328" customFormat="true" ht="16.1" hidden="false" customHeight="false" outlineLevel="0" collapsed="false">
      <c r="A3" s="327"/>
      <c r="B3" s="327" t="s">
        <v>262</v>
      </c>
      <c r="C3" s="327"/>
      <c r="D3" s="327"/>
      <c r="G3" s="329"/>
      <c r="H3" s="329"/>
      <c r="I3" s="329"/>
      <c r="J3" s="329"/>
      <c r="K3" s="329"/>
      <c r="L3" s="329"/>
      <c r="M3" s="329"/>
      <c r="N3" s="329"/>
      <c r="O3" s="329"/>
      <c r="P3" s="329"/>
      <c r="Q3" s="330"/>
      <c r="R3" s="330"/>
      <c r="S3" s="331" t="s">
        <v>263</v>
      </c>
      <c r="T3" s="330"/>
      <c r="X3" s="329"/>
      <c r="AA3" s="329"/>
      <c r="AB3" s="329"/>
      <c r="AC3" s="330"/>
      <c r="AD3" s="329"/>
      <c r="AF3" s="330"/>
    </row>
    <row r="4" customFormat="false" ht="10.55" hidden="false" customHeight="false" outlineLevel="0" collapsed="false">
      <c r="A4" s="332"/>
      <c r="B4" s="332"/>
      <c r="C4" s="332"/>
      <c r="D4" s="332"/>
      <c r="E4" s="333"/>
      <c r="F4" s="334"/>
      <c r="G4" s="324" t="s">
        <v>264</v>
      </c>
      <c r="J4" s="324" t="s">
        <v>264</v>
      </c>
      <c r="L4" s="324" t="s">
        <v>264</v>
      </c>
      <c r="M4" s="324" t="s">
        <v>264</v>
      </c>
      <c r="N4" s="324" t="s">
        <v>264</v>
      </c>
      <c r="O4" s="324" t="s">
        <v>264</v>
      </c>
      <c r="R4" s="335" t="s">
        <v>265</v>
      </c>
      <c r="S4" s="335"/>
    </row>
    <row r="5" customFormat="false" ht="10.55" hidden="false" customHeight="false" outlineLevel="0" collapsed="false">
      <c r="A5" s="336"/>
      <c r="B5" s="337"/>
      <c r="C5" s="337"/>
      <c r="D5" s="337"/>
      <c r="E5" s="338" t="s">
        <v>266</v>
      </c>
      <c r="F5" s="339" t="s">
        <v>267</v>
      </c>
      <c r="G5" s="340" t="s">
        <v>268</v>
      </c>
      <c r="H5" s="340" t="s">
        <v>269</v>
      </c>
      <c r="I5" s="340" t="s">
        <v>270</v>
      </c>
      <c r="J5" s="340" t="s">
        <v>271</v>
      </c>
      <c r="K5" s="340" t="s">
        <v>272</v>
      </c>
      <c r="L5" s="340" t="s">
        <v>273</v>
      </c>
      <c r="M5" s="340" t="s">
        <v>274</v>
      </c>
      <c r="N5" s="340" t="s">
        <v>275</v>
      </c>
      <c r="O5" s="340" t="s">
        <v>276</v>
      </c>
      <c r="P5" s="340" t="s">
        <v>277</v>
      </c>
      <c r="Q5" s="340" t="s">
        <v>278</v>
      </c>
      <c r="R5" s="340" t="s">
        <v>279</v>
      </c>
      <c r="S5" s="340" t="s">
        <v>280</v>
      </c>
      <c r="T5" s="340" t="s">
        <v>281</v>
      </c>
      <c r="V5" s="341" t="s">
        <v>282</v>
      </c>
      <c r="AA5" s="342" t="s">
        <v>283</v>
      </c>
      <c r="AB5" s="342" t="s">
        <v>284</v>
      </c>
      <c r="AC5" s="343" t="s">
        <v>285</v>
      </c>
      <c r="AD5" s="342" t="s">
        <v>286</v>
      </c>
      <c r="AE5" s="344" t="s">
        <v>287</v>
      </c>
      <c r="AF5" s="343" t="s">
        <v>288</v>
      </c>
    </row>
    <row r="6" customFormat="false" ht="10.55" hidden="false" customHeight="false" outlineLevel="0" collapsed="false">
      <c r="A6" s="345"/>
      <c r="B6" s="346"/>
      <c r="C6" s="346"/>
      <c r="D6" s="346"/>
      <c r="E6" s="347"/>
      <c r="F6" s="348"/>
    </row>
    <row r="7" s="355" customFormat="true" ht="10.55" hidden="false" customHeight="false" outlineLevel="0" collapsed="false">
      <c r="A7" s="349" t="s">
        <v>289</v>
      </c>
      <c r="B7" s="350"/>
      <c r="C7" s="350"/>
      <c r="D7" s="350"/>
      <c r="E7" s="351"/>
      <c r="F7" s="352"/>
      <c r="G7" s="353"/>
      <c r="H7" s="353"/>
      <c r="I7" s="353"/>
      <c r="J7" s="353"/>
      <c r="K7" s="353"/>
      <c r="L7" s="353"/>
      <c r="M7" s="353"/>
      <c r="N7" s="353"/>
      <c r="O7" s="353"/>
      <c r="P7" s="353"/>
      <c r="Q7" s="354"/>
      <c r="R7" s="354"/>
      <c r="S7" s="354"/>
      <c r="T7" s="354"/>
      <c r="AA7" s="353"/>
      <c r="AB7" s="353"/>
      <c r="AC7" s="354"/>
      <c r="AD7" s="353"/>
      <c r="AF7" s="354"/>
    </row>
    <row r="8" s="355" customFormat="true" ht="10.55" hidden="false" customHeight="false" outlineLevel="0" collapsed="false">
      <c r="A8" s="350"/>
      <c r="B8" s="356" t="s">
        <v>290</v>
      </c>
      <c r="C8" s="350"/>
      <c r="D8" s="350"/>
      <c r="E8" s="351"/>
      <c r="F8" s="352"/>
      <c r="G8" s="353"/>
      <c r="H8" s="353"/>
      <c r="I8" s="353"/>
      <c r="J8" s="353"/>
      <c r="K8" s="353"/>
      <c r="L8" s="353"/>
      <c r="M8" s="353"/>
      <c r="N8" s="353"/>
      <c r="O8" s="353"/>
      <c r="P8" s="353"/>
      <c r="Q8" s="354"/>
      <c r="R8" s="354"/>
      <c r="S8" s="354"/>
      <c r="T8" s="354"/>
      <c r="AA8" s="353"/>
      <c r="AB8" s="353"/>
      <c r="AC8" s="354"/>
      <c r="AD8" s="353"/>
      <c r="AF8" s="354"/>
    </row>
    <row r="9" s="355" customFormat="true" ht="10.55" hidden="false" customHeight="false" outlineLevel="0" collapsed="false">
      <c r="A9" s="349"/>
      <c r="B9" s="350"/>
      <c r="C9" s="350" t="s">
        <v>291</v>
      </c>
      <c r="D9" s="350"/>
      <c r="E9" s="351"/>
      <c r="F9" s="352" t="s">
        <v>292</v>
      </c>
      <c r="G9" s="353" t="n">
        <v>249882234.12</v>
      </c>
      <c r="H9" s="353" t="n">
        <v>4978127.95</v>
      </c>
      <c r="I9" s="353" t="n">
        <v>2166487.57</v>
      </c>
      <c r="J9" s="353" t="n">
        <v>2388694.34</v>
      </c>
      <c r="K9" s="353" t="n">
        <v>27575517.56</v>
      </c>
      <c r="L9" s="353" t="n">
        <v>45363592.99</v>
      </c>
      <c r="M9" s="353" t="n">
        <v>232133.53</v>
      </c>
      <c r="N9" s="353" t="n">
        <v>2376293.67</v>
      </c>
      <c r="O9" s="353" t="n">
        <v>524047.21</v>
      </c>
      <c r="P9" s="353" t="n">
        <v>-9319139.29</v>
      </c>
      <c r="Q9" s="354" t="n">
        <v>326167989.65</v>
      </c>
      <c r="R9" s="354"/>
      <c r="S9" s="354"/>
      <c r="T9" s="354" t="n">
        <v>326167989.65</v>
      </c>
      <c r="V9" s="357" t="n">
        <v>326167990</v>
      </c>
      <c r="AA9" s="353" t="n">
        <v>2032904.41</v>
      </c>
      <c r="AB9" s="353" t="n">
        <v>-11352043.7</v>
      </c>
      <c r="AC9" s="354" t="n">
        <v>-9319139.29</v>
      </c>
      <c r="AD9" s="353"/>
      <c r="AF9" s="354" t="n">
        <v>-9319139.29</v>
      </c>
      <c r="AG9" s="357"/>
    </row>
    <row r="10" s="355" customFormat="true" ht="10.55" hidden="false" customHeight="false" outlineLevel="0" collapsed="false">
      <c r="A10" s="349"/>
      <c r="B10" s="350"/>
      <c r="C10" s="350" t="s">
        <v>293</v>
      </c>
      <c r="D10" s="350"/>
      <c r="E10" s="351"/>
      <c r="F10" s="352" t="s">
        <v>294</v>
      </c>
      <c r="G10" s="358" t="n">
        <v>28371690.79</v>
      </c>
      <c r="H10" s="353" t="n">
        <v>3165277.21</v>
      </c>
      <c r="I10" s="353" t="n">
        <v>0</v>
      </c>
      <c r="J10" s="353" t="n">
        <v>0</v>
      </c>
      <c r="K10" s="353" t="n">
        <v>37834988.8</v>
      </c>
      <c r="L10" s="353" t="n">
        <v>11463714.08</v>
      </c>
      <c r="M10" s="353" t="n">
        <v>0</v>
      </c>
      <c r="N10" s="353" t="n">
        <v>580138.42</v>
      </c>
      <c r="O10" s="353" t="n">
        <v>6313000</v>
      </c>
      <c r="P10" s="353" t="n">
        <v>36919331.42</v>
      </c>
      <c r="Q10" s="354" t="n">
        <v>124648140.72</v>
      </c>
      <c r="R10" s="354" t="n">
        <v>45574396.91</v>
      </c>
      <c r="S10" s="359" t="n">
        <v>107511980.12</v>
      </c>
      <c r="T10" s="354" t="n">
        <v>62710557.51</v>
      </c>
      <c r="V10" s="357" t="n">
        <v>62710558</v>
      </c>
      <c r="AA10" s="353" t="n">
        <v>0</v>
      </c>
      <c r="AB10" s="353" t="n">
        <v>44440363.66</v>
      </c>
      <c r="AC10" s="354" t="n">
        <v>44440363.66</v>
      </c>
      <c r="AD10" s="353"/>
      <c r="AE10" s="357" t="n">
        <v>7521032.24</v>
      </c>
      <c r="AF10" s="354" t="n">
        <v>36919331.42</v>
      </c>
      <c r="AG10" s="357"/>
    </row>
    <row r="11" s="355" customFormat="true" ht="10.55" hidden="false" customHeight="false" outlineLevel="0" collapsed="false">
      <c r="A11" s="349"/>
      <c r="B11" s="350"/>
      <c r="C11" s="350" t="s">
        <v>295</v>
      </c>
      <c r="D11" s="350"/>
      <c r="E11" s="351"/>
      <c r="F11" s="352"/>
      <c r="G11" s="353" t="n">
        <v>0</v>
      </c>
      <c r="H11" s="353" t="n">
        <v>0</v>
      </c>
      <c r="I11" s="353" t="n">
        <v>0</v>
      </c>
      <c r="J11" s="353" t="n">
        <v>0</v>
      </c>
      <c r="K11" s="353" t="n">
        <v>0</v>
      </c>
      <c r="L11" s="353" t="n">
        <v>0</v>
      </c>
      <c r="M11" s="353" t="n">
        <v>0</v>
      </c>
      <c r="N11" s="353" t="n">
        <v>0</v>
      </c>
      <c r="O11" s="353" t="n">
        <v>0</v>
      </c>
      <c r="P11" s="353" t="n">
        <v>7034025.42788</v>
      </c>
      <c r="Q11" s="354" t="n">
        <v>7034025.42788</v>
      </c>
      <c r="R11" s="354"/>
      <c r="S11" s="354" t="n">
        <v>864277.43946</v>
      </c>
      <c r="T11" s="354" t="n">
        <v>6169747.98842</v>
      </c>
      <c r="V11" s="357" t="n">
        <v>6169748</v>
      </c>
      <c r="W11" s="353" t="n">
        <v>6169747.99</v>
      </c>
      <c r="AA11" s="353" t="n">
        <v>0</v>
      </c>
      <c r="AB11" s="353" t="n">
        <v>7030005.66</v>
      </c>
      <c r="AC11" s="354" t="n">
        <v>7030005.66</v>
      </c>
      <c r="AD11" s="353" t="n">
        <v>4019.76788000017</v>
      </c>
      <c r="AF11" s="354" t="n">
        <v>7034025.42788</v>
      </c>
      <c r="AG11" s="357"/>
    </row>
    <row r="12" s="364" customFormat="true" ht="10.55" hidden="false" customHeight="false" outlineLevel="0" collapsed="false">
      <c r="A12" s="360"/>
      <c r="B12" s="361"/>
      <c r="C12" s="361" t="s">
        <v>296</v>
      </c>
      <c r="D12" s="361"/>
      <c r="E12" s="362"/>
      <c r="F12" s="363" t="s">
        <v>297</v>
      </c>
      <c r="G12" s="353" t="n">
        <v>0</v>
      </c>
      <c r="H12" s="353" t="n">
        <v>1158422.85</v>
      </c>
      <c r="I12" s="353" t="n">
        <v>0</v>
      </c>
      <c r="J12" s="353" t="n">
        <v>0</v>
      </c>
      <c r="K12" s="353" t="n">
        <v>0</v>
      </c>
      <c r="L12" s="353" t="n">
        <v>0</v>
      </c>
      <c r="M12" s="353" t="n">
        <v>2365079.1</v>
      </c>
      <c r="N12" s="353" t="n">
        <v>1760540.54</v>
      </c>
      <c r="O12" s="353" t="n">
        <v>0</v>
      </c>
      <c r="P12" s="353" t="n">
        <v>5419124.65</v>
      </c>
      <c r="Q12" s="354" t="n">
        <v>10703167.14</v>
      </c>
      <c r="R12" s="354"/>
      <c r="S12" s="354"/>
      <c r="T12" s="354" t="n">
        <v>10703167.14</v>
      </c>
      <c r="V12" s="365" t="n">
        <v>10703167</v>
      </c>
      <c r="W12" s="365"/>
      <c r="AA12" s="353" t="n">
        <v>0</v>
      </c>
      <c r="AB12" s="353" t="n">
        <v>5419124.65</v>
      </c>
      <c r="AC12" s="354" t="n">
        <v>5419124.65</v>
      </c>
      <c r="AD12" s="353"/>
      <c r="AF12" s="354" t="n">
        <v>5419124.65</v>
      </c>
      <c r="AG12" s="365"/>
    </row>
    <row r="13" s="355" customFormat="true" ht="10.55" hidden="false" customHeight="false" outlineLevel="0" collapsed="false">
      <c r="A13" s="349"/>
      <c r="B13" s="350"/>
      <c r="C13" s="350" t="s">
        <v>298</v>
      </c>
      <c r="D13" s="350"/>
      <c r="E13" s="351"/>
      <c r="F13" s="352" t="s">
        <v>299</v>
      </c>
      <c r="G13" s="353" t="n">
        <v>174998250</v>
      </c>
      <c r="H13" s="353" t="n">
        <v>0</v>
      </c>
      <c r="I13" s="353" t="n">
        <v>0</v>
      </c>
      <c r="J13" s="353" t="n">
        <v>0</v>
      </c>
      <c r="K13" s="353" t="n">
        <v>150000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  <c r="Q13" s="354" t="n">
        <v>176498250</v>
      </c>
      <c r="R13" s="354" t="n">
        <v>82701000</v>
      </c>
      <c r="S13" s="366" t="n">
        <v>259199250</v>
      </c>
      <c r="T13" s="354" t="n">
        <v>0</v>
      </c>
      <c r="V13" s="357" t="n">
        <v>0</v>
      </c>
      <c r="AA13" s="353" t="n">
        <v>0</v>
      </c>
      <c r="AB13" s="353" t="n">
        <v>0</v>
      </c>
      <c r="AC13" s="354" t="n">
        <v>0</v>
      </c>
      <c r="AD13" s="353" t="n">
        <v>129000000</v>
      </c>
      <c r="AE13" s="357" t="n">
        <v>129000000</v>
      </c>
      <c r="AF13" s="354" t="n">
        <v>0</v>
      </c>
      <c r="AG13" s="357"/>
    </row>
    <row r="14" s="355" customFormat="true" ht="10.55" hidden="false" customHeight="false" outlineLevel="0" collapsed="false">
      <c r="A14" s="349"/>
      <c r="B14" s="350"/>
      <c r="C14" s="350" t="s">
        <v>300</v>
      </c>
      <c r="D14" s="350"/>
      <c r="E14" s="351"/>
      <c r="F14" s="352"/>
      <c r="G14" s="353" t="n">
        <v>0</v>
      </c>
      <c r="H14" s="353" t="n">
        <v>0</v>
      </c>
      <c r="I14" s="353" t="n">
        <v>0</v>
      </c>
      <c r="J14" s="353" t="n">
        <v>0</v>
      </c>
      <c r="K14" s="353" t="n">
        <v>0</v>
      </c>
      <c r="L14" s="353" t="n">
        <v>0</v>
      </c>
      <c r="M14" s="353" t="n">
        <v>0</v>
      </c>
      <c r="N14" s="353" t="n">
        <v>0</v>
      </c>
      <c r="O14" s="353" t="n">
        <v>0</v>
      </c>
      <c r="P14" s="353" t="n">
        <v>0</v>
      </c>
      <c r="Q14" s="354" t="n">
        <v>0</v>
      </c>
      <c r="R14" s="354"/>
      <c r="S14" s="354"/>
      <c r="T14" s="354" t="n">
        <v>0</v>
      </c>
      <c r="V14" s="357" t="n">
        <v>0</v>
      </c>
      <c r="AA14" s="353" t="n">
        <v>0</v>
      </c>
      <c r="AB14" s="353" t="n">
        <v>0</v>
      </c>
      <c r="AC14" s="354" t="n">
        <v>0</v>
      </c>
      <c r="AD14" s="353"/>
      <c r="AF14" s="354" t="n">
        <v>0</v>
      </c>
      <c r="AG14" s="357"/>
    </row>
    <row r="15" s="355" customFormat="true" ht="10.55" hidden="false" customHeight="false" outlineLevel="0" collapsed="false">
      <c r="A15" s="349"/>
      <c r="B15" s="350"/>
      <c r="C15" s="350" t="s">
        <v>301</v>
      </c>
      <c r="D15" s="350"/>
      <c r="E15" s="351"/>
      <c r="F15" s="352" t="s">
        <v>302</v>
      </c>
      <c r="G15" s="353" t="n">
        <v>0</v>
      </c>
      <c r="H15" s="353" t="n">
        <v>0</v>
      </c>
      <c r="I15" s="353" t="n">
        <v>0</v>
      </c>
      <c r="J15" s="353" t="n">
        <v>0</v>
      </c>
      <c r="K15" s="353" t="n">
        <v>325628.3</v>
      </c>
      <c r="L15" s="353" t="n">
        <v>7705558.49</v>
      </c>
      <c r="M15" s="353" t="n">
        <v>0</v>
      </c>
      <c r="N15" s="353" t="n">
        <v>0</v>
      </c>
      <c r="O15" s="353" t="n">
        <v>0</v>
      </c>
      <c r="P15" s="353" t="n">
        <v>0</v>
      </c>
      <c r="Q15" s="354" t="n">
        <v>8031186.79</v>
      </c>
      <c r="R15" s="354"/>
      <c r="S15" s="354"/>
      <c r="T15" s="354" t="n">
        <v>8031186.79</v>
      </c>
      <c r="V15" s="357" t="n">
        <v>8031187</v>
      </c>
      <c r="AA15" s="353" t="n">
        <v>0</v>
      </c>
      <c r="AB15" s="353" t="n">
        <v>0</v>
      </c>
      <c r="AC15" s="354" t="n">
        <v>0</v>
      </c>
      <c r="AD15" s="353"/>
      <c r="AF15" s="354" t="n">
        <v>0</v>
      </c>
      <c r="AG15" s="357"/>
    </row>
    <row r="16" s="355" customFormat="true" ht="10.55" hidden="false" customHeight="false" outlineLevel="0" collapsed="false">
      <c r="A16" s="349"/>
      <c r="B16" s="350"/>
      <c r="C16" s="350" t="s">
        <v>303</v>
      </c>
      <c r="D16" s="350"/>
      <c r="E16" s="351"/>
      <c r="F16" s="352"/>
      <c r="G16" s="353" t="n">
        <v>0</v>
      </c>
      <c r="H16" s="353" t="n">
        <v>0</v>
      </c>
      <c r="I16" s="353" t="n">
        <v>0</v>
      </c>
      <c r="J16" s="353" t="n">
        <v>0</v>
      </c>
      <c r="K16" s="353" t="n">
        <v>931228.53</v>
      </c>
      <c r="L16" s="353" t="n">
        <v>0</v>
      </c>
      <c r="M16" s="353" t="n">
        <v>0</v>
      </c>
      <c r="N16" s="353" t="n">
        <v>0</v>
      </c>
      <c r="O16" s="353" t="n">
        <v>0</v>
      </c>
      <c r="P16" s="353" t="n">
        <v>0</v>
      </c>
      <c r="Q16" s="354" t="n">
        <v>931228.53</v>
      </c>
      <c r="R16" s="354"/>
      <c r="S16" s="354"/>
      <c r="T16" s="354" t="n">
        <v>931228.53</v>
      </c>
      <c r="V16" s="357" t="n">
        <v>931229</v>
      </c>
      <c r="AA16" s="353" t="n">
        <v>0</v>
      </c>
      <c r="AB16" s="353" t="n">
        <v>0</v>
      </c>
      <c r="AC16" s="354" t="n">
        <v>0</v>
      </c>
      <c r="AD16" s="353"/>
      <c r="AF16" s="354" t="n">
        <v>0</v>
      </c>
      <c r="AG16" s="357"/>
    </row>
    <row r="17" s="355" customFormat="true" ht="10.55" hidden="false" customHeight="false" outlineLevel="0" collapsed="false">
      <c r="A17" s="349"/>
      <c r="B17" s="350"/>
      <c r="C17" s="350" t="s">
        <v>304</v>
      </c>
      <c r="D17" s="350"/>
      <c r="E17" s="351"/>
      <c r="F17" s="352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  <c r="Q17" s="354" t="n">
        <v>0</v>
      </c>
      <c r="R17" s="354"/>
      <c r="S17" s="354"/>
      <c r="T17" s="354" t="n">
        <v>0</v>
      </c>
      <c r="V17" s="357" t="n">
        <v>0</v>
      </c>
      <c r="AA17" s="353" t="n">
        <v>0</v>
      </c>
      <c r="AB17" s="353" t="n">
        <v>0</v>
      </c>
      <c r="AC17" s="354" t="n">
        <v>0</v>
      </c>
      <c r="AD17" s="353"/>
      <c r="AF17" s="354" t="n">
        <v>0</v>
      </c>
      <c r="AG17" s="357"/>
    </row>
    <row r="18" s="355" customFormat="true" ht="10.55" hidden="false" customHeight="false" outlineLevel="0" collapsed="false">
      <c r="A18" s="349"/>
      <c r="B18" s="350"/>
      <c r="C18" s="350" t="s">
        <v>305</v>
      </c>
      <c r="D18" s="350"/>
      <c r="E18" s="351"/>
      <c r="F18" s="352"/>
      <c r="G18" s="353" t="n">
        <v>0</v>
      </c>
      <c r="H18" s="353" t="n">
        <v>0</v>
      </c>
      <c r="I18" s="353" t="n">
        <v>0</v>
      </c>
      <c r="J18" s="353" t="n">
        <v>0</v>
      </c>
      <c r="K18" s="353" t="n">
        <v>0</v>
      </c>
      <c r="L18" s="353" t="n">
        <v>0</v>
      </c>
      <c r="M18" s="353" t="n">
        <v>0</v>
      </c>
      <c r="N18" s="353" t="n">
        <v>0</v>
      </c>
      <c r="O18" s="353" t="n">
        <v>0</v>
      </c>
      <c r="P18" s="367" t="n">
        <v>24751679.5</v>
      </c>
      <c r="Q18" s="354" t="n">
        <v>24751679.5</v>
      </c>
      <c r="R18" s="354"/>
      <c r="S18" s="354"/>
      <c r="T18" s="354" t="n">
        <v>24751679.5</v>
      </c>
      <c r="V18" s="357" t="n">
        <v>24751680</v>
      </c>
      <c r="AA18" s="353" t="n">
        <v>0</v>
      </c>
      <c r="AB18" s="353" t="n">
        <v>24751679.5</v>
      </c>
      <c r="AC18" s="354" t="n">
        <v>24751679.5</v>
      </c>
      <c r="AD18" s="353"/>
      <c r="AF18" s="354" t="n">
        <v>24751679.5</v>
      </c>
      <c r="AG18" s="357"/>
    </row>
    <row r="19" s="355" customFormat="true" ht="10.55" hidden="false" customHeight="false" outlineLevel="0" collapsed="false">
      <c r="A19" s="349"/>
      <c r="B19" s="350"/>
      <c r="C19" s="350" t="s">
        <v>306</v>
      </c>
      <c r="D19" s="350"/>
      <c r="E19" s="351"/>
      <c r="F19" s="352"/>
      <c r="G19" s="353" t="n">
        <v>0</v>
      </c>
      <c r="H19" s="353" t="n">
        <v>0</v>
      </c>
      <c r="I19" s="353" t="n">
        <v>0</v>
      </c>
      <c r="J19" s="353" t="n">
        <v>0</v>
      </c>
      <c r="K19" s="353" t="n">
        <v>0</v>
      </c>
      <c r="L19" s="353" t="n">
        <v>0</v>
      </c>
      <c r="M19" s="353" t="n">
        <v>0</v>
      </c>
      <c r="N19" s="353" t="n">
        <v>0</v>
      </c>
      <c r="O19" s="353" t="n">
        <v>0</v>
      </c>
      <c r="P19" s="353" t="n">
        <v>-1534981.16</v>
      </c>
      <c r="Q19" s="354" t="n">
        <v>-1534981.16</v>
      </c>
      <c r="R19" s="354"/>
      <c r="S19" s="354"/>
      <c r="T19" s="354" t="n">
        <v>-1534981.16</v>
      </c>
      <c r="V19" s="357" t="n">
        <v>-1534981</v>
      </c>
      <c r="AA19" s="353" t="n">
        <v>0</v>
      </c>
      <c r="AB19" s="353" t="n">
        <v>-1534981.16</v>
      </c>
      <c r="AC19" s="354" t="n">
        <v>-1534981.16</v>
      </c>
      <c r="AD19" s="353"/>
      <c r="AF19" s="354" t="n">
        <v>-1534981.16</v>
      </c>
      <c r="AG19" s="357"/>
    </row>
    <row r="20" s="355" customFormat="true" ht="10.55" hidden="false" customHeight="false" outlineLevel="0" collapsed="false">
      <c r="A20" s="349"/>
      <c r="B20" s="350"/>
      <c r="C20" s="350" t="s">
        <v>307</v>
      </c>
      <c r="D20" s="350"/>
      <c r="E20" s="351"/>
      <c r="F20" s="352"/>
      <c r="G20" s="353" t="n">
        <v>0</v>
      </c>
      <c r="H20" s="353" t="n">
        <v>0</v>
      </c>
      <c r="I20" s="353" t="n">
        <v>0</v>
      </c>
      <c r="J20" s="353" t="n">
        <v>0</v>
      </c>
      <c r="K20" s="353" t="n">
        <v>0</v>
      </c>
      <c r="L20" s="353" t="n">
        <v>0</v>
      </c>
      <c r="M20" s="353" t="n">
        <v>0</v>
      </c>
      <c r="N20" s="353" t="n">
        <v>0</v>
      </c>
      <c r="O20" s="353" t="n">
        <v>0</v>
      </c>
      <c r="P20" s="367" t="n">
        <v>12829512.36</v>
      </c>
      <c r="Q20" s="354" t="n">
        <v>12829512.36</v>
      </c>
      <c r="R20" s="354"/>
      <c r="S20" s="354"/>
      <c r="T20" s="354" t="n">
        <v>12829512.36</v>
      </c>
      <c r="V20" s="357" t="n">
        <v>12829512</v>
      </c>
      <c r="AA20" s="353" t="n">
        <v>0</v>
      </c>
      <c r="AB20" s="353" t="n">
        <v>12829512.36</v>
      </c>
      <c r="AC20" s="354" t="n">
        <v>12829512.36</v>
      </c>
      <c r="AD20" s="353"/>
      <c r="AF20" s="354" t="n">
        <v>12829512.36</v>
      </c>
      <c r="AG20" s="357"/>
    </row>
    <row r="21" s="372" customFormat="true" ht="11.1" hidden="false" customHeight="false" outlineLevel="0" collapsed="false">
      <c r="A21" s="368"/>
      <c r="B21" s="369" t="s">
        <v>308</v>
      </c>
      <c r="C21" s="369"/>
      <c r="D21" s="369"/>
      <c r="E21" s="370"/>
      <c r="F21" s="369"/>
      <c r="G21" s="371" t="n">
        <v>453252174.91</v>
      </c>
      <c r="H21" s="371" t="n">
        <v>9301828.01</v>
      </c>
      <c r="I21" s="371" t="n">
        <v>2166487.57</v>
      </c>
      <c r="J21" s="371" t="n">
        <v>2388694.34</v>
      </c>
      <c r="K21" s="371" t="n">
        <v>68167363.19</v>
      </c>
      <c r="L21" s="371" t="n">
        <v>64532865.56</v>
      </c>
      <c r="M21" s="371" t="n">
        <v>2597212.63</v>
      </c>
      <c r="N21" s="371" t="n">
        <v>4716972.63</v>
      </c>
      <c r="O21" s="371" t="n">
        <v>6837047.21</v>
      </c>
      <c r="P21" s="371" t="n">
        <v>76099552.90788</v>
      </c>
      <c r="Q21" s="371" t="n">
        <v>690060198.95788</v>
      </c>
      <c r="R21" s="371" t="n">
        <v>128275396.91</v>
      </c>
      <c r="S21" s="371" t="n">
        <v>367575507.55946</v>
      </c>
      <c r="T21" s="371" t="n">
        <v>450760088.30842</v>
      </c>
      <c r="V21" s="373" t="n">
        <v>450760090</v>
      </c>
      <c r="AA21" s="371" t="n">
        <v>2032904.41</v>
      </c>
      <c r="AB21" s="371" t="n">
        <v>81583660.97</v>
      </c>
      <c r="AC21" s="371" t="n">
        <v>83616565.38</v>
      </c>
      <c r="AD21" s="371" t="n">
        <v>129004019.76788</v>
      </c>
      <c r="AE21" s="371" t="n">
        <v>136521032.24</v>
      </c>
      <c r="AF21" s="371" t="n">
        <v>76099552.90788</v>
      </c>
      <c r="AG21" s="357"/>
    </row>
    <row r="22" customFormat="false" ht="10.55" hidden="false" customHeight="false" outlineLevel="0" collapsed="false">
      <c r="A22" s="374"/>
      <c r="B22" s="356" t="s">
        <v>309</v>
      </c>
      <c r="C22" s="356"/>
      <c r="D22" s="356"/>
      <c r="E22" s="375"/>
      <c r="F22" s="334"/>
      <c r="V22" s="357" t="n">
        <v>0</v>
      </c>
      <c r="AG22" s="357"/>
    </row>
    <row r="23" s="355" customFormat="true" ht="10.55" hidden="false" customHeight="false" outlineLevel="0" collapsed="false">
      <c r="A23" s="349"/>
      <c r="B23" s="350"/>
      <c r="C23" s="350" t="s">
        <v>310</v>
      </c>
      <c r="D23" s="350"/>
      <c r="E23" s="351"/>
      <c r="F23" s="352" t="s">
        <v>311</v>
      </c>
      <c r="G23" s="353" t="n">
        <v>0</v>
      </c>
      <c r="H23" s="353" t="n">
        <v>0</v>
      </c>
      <c r="I23" s="353" t="n">
        <v>0</v>
      </c>
      <c r="J23" s="353" t="n">
        <v>0</v>
      </c>
      <c r="K23" s="353" t="n">
        <v>4576471.44</v>
      </c>
      <c r="L23" s="353" t="n">
        <v>700000</v>
      </c>
      <c r="M23" s="353" t="n">
        <v>0</v>
      </c>
      <c r="N23" s="353" t="n">
        <v>0</v>
      </c>
      <c r="O23" s="353" t="n">
        <v>0</v>
      </c>
      <c r="P23" s="367" t="n">
        <v>0</v>
      </c>
      <c r="Q23" s="354" t="n">
        <v>5276471.44</v>
      </c>
      <c r="R23" s="354"/>
      <c r="S23" s="354"/>
      <c r="T23" s="354" t="n">
        <v>5276471.44</v>
      </c>
      <c r="V23" s="357" t="n">
        <v>5276471</v>
      </c>
      <c r="AA23" s="353" t="n">
        <v>0</v>
      </c>
      <c r="AB23" s="353" t="n">
        <v>0</v>
      </c>
      <c r="AC23" s="354" t="n">
        <v>0</v>
      </c>
      <c r="AD23" s="353"/>
      <c r="AF23" s="354" t="n">
        <v>0</v>
      </c>
      <c r="AG23" s="357"/>
    </row>
    <row r="24" s="355" customFormat="true" ht="10.55" hidden="false" customHeight="false" outlineLevel="0" collapsed="false">
      <c r="A24" s="349"/>
      <c r="B24" s="350"/>
      <c r="C24" s="350" t="s">
        <v>312</v>
      </c>
      <c r="D24" s="350"/>
      <c r="E24" s="351"/>
      <c r="F24" s="352" t="s">
        <v>313</v>
      </c>
      <c r="G24" s="353" t="n">
        <v>541598274.98</v>
      </c>
      <c r="H24" s="353" t="n">
        <v>0</v>
      </c>
      <c r="I24" s="353" t="n">
        <v>0</v>
      </c>
      <c r="J24" s="353" t="n">
        <v>0</v>
      </c>
      <c r="K24" s="353" t="n">
        <v>113000000</v>
      </c>
      <c r="L24" s="353" t="n">
        <v>0</v>
      </c>
      <c r="M24" s="353" t="n">
        <v>0</v>
      </c>
      <c r="N24" s="353" t="n">
        <v>0</v>
      </c>
      <c r="O24" s="353" t="n">
        <v>0</v>
      </c>
      <c r="P24" s="353" t="n">
        <v>0</v>
      </c>
      <c r="Q24" s="354" t="n">
        <v>654598274.98</v>
      </c>
      <c r="R24" s="354" t="n">
        <v>328917004.909751</v>
      </c>
      <c r="S24" s="354" t="n">
        <v>983515279.891552</v>
      </c>
      <c r="T24" s="354" t="n">
        <v>-0.0018010139465332</v>
      </c>
      <c r="V24" s="357" t="n">
        <v>0</v>
      </c>
      <c r="AA24" s="353" t="n">
        <v>0</v>
      </c>
      <c r="AB24" s="353" t="n">
        <v>0</v>
      </c>
      <c r="AC24" s="354" t="n">
        <v>0</v>
      </c>
      <c r="AD24" s="353" t="n">
        <v>999970</v>
      </c>
      <c r="AE24" s="357" t="n">
        <v>999970</v>
      </c>
      <c r="AF24" s="354" t="n">
        <v>0</v>
      </c>
      <c r="AG24" s="357"/>
    </row>
    <row r="25" s="355" customFormat="true" ht="10.55" hidden="false" customHeight="false" outlineLevel="0" collapsed="false">
      <c r="A25" s="349"/>
      <c r="B25" s="350"/>
      <c r="C25" s="350" t="s">
        <v>314</v>
      </c>
      <c r="D25" s="350"/>
      <c r="E25" s="351"/>
      <c r="F25" s="352"/>
      <c r="G25" s="353" t="n">
        <v>66101255.95</v>
      </c>
      <c r="H25" s="353" t="n">
        <v>71340.0300000009</v>
      </c>
      <c r="I25" s="353" t="n">
        <v>0</v>
      </c>
      <c r="J25" s="353" t="n">
        <v>0</v>
      </c>
      <c r="K25" s="353" t="n">
        <v>10912268.21</v>
      </c>
      <c r="L25" s="353" t="n">
        <v>31860230.34</v>
      </c>
      <c r="M25" s="353" t="n">
        <v>5489.52</v>
      </c>
      <c r="N25" s="353" t="n">
        <v>30712.21</v>
      </c>
      <c r="O25" s="353" t="n">
        <v>220.550000000105</v>
      </c>
      <c r="P25" s="353" t="n">
        <v>321696821.287689</v>
      </c>
      <c r="Q25" s="354" t="n">
        <v>430678338.097689</v>
      </c>
      <c r="R25" s="354" t="n">
        <v>31324681.1578021</v>
      </c>
      <c r="S25" s="354" t="n">
        <v>696302.714</v>
      </c>
      <c r="T25" s="354" t="n">
        <v>461306716.541491</v>
      </c>
      <c r="V25" s="357" t="n">
        <v>461306717</v>
      </c>
      <c r="AA25" s="353" t="n">
        <v>0</v>
      </c>
      <c r="AB25" s="353" t="n">
        <v>319459131.14</v>
      </c>
      <c r="AC25" s="354" t="n">
        <v>319459131.14</v>
      </c>
      <c r="AD25" s="353" t="n">
        <v>2237690.14768914</v>
      </c>
      <c r="AF25" s="354" t="n">
        <v>321696821.287689</v>
      </c>
      <c r="AG25" s="357"/>
    </row>
    <row r="26" s="355" customFormat="true" ht="10.55" hidden="false" customHeight="false" outlineLevel="0" collapsed="false">
      <c r="A26" s="349"/>
      <c r="B26" s="350"/>
      <c r="C26" s="350" t="s">
        <v>315</v>
      </c>
      <c r="D26" s="350"/>
      <c r="E26" s="351"/>
      <c r="F26" s="352" t="s">
        <v>316</v>
      </c>
      <c r="G26" s="353" t="n">
        <v>0</v>
      </c>
      <c r="H26" s="353" t="n">
        <v>0</v>
      </c>
      <c r="I26" s="353" t="n">
        <v>124700000</v>
      </c>
      <c r="J26" s="353" t="n">
        <v>0</v>
      </c>
      <c r="K26" s="353" t="n">
        <v>0</v>
      </c>
      <c r="L26" s="353" t="n">
        <v>9225753.42</v>
      </c>
      <c r="M26" s="353" t="n">
        <v>0</v>
      </c>
      <c r="N26" s="353" t="n">
        <v>0</v>
      </c>
      <c r="O26" s="353" t="n">
        <v>0</v>
      </c>
      <c r="P26" s="353" t="n">
        <v>0</v>
      </c>
      <c r="Q26" s="354" t="n">
        <v>133925753.42</v>
      </c>
      <c r="R26" s="354"/>
      <c r="S26" s="354"/>
      <c r="T26" s="354" t="n">
        <v>133925753.42</v>
      </c>
      <c r="V26" s="357" t="n">
        <v>133925753</v>
      </c>
      <c r="AA26" s="353" t="n">
        <v>0</v>
      </c>
      <c r="AB26" s="353" t="n">
        <v>0</v>
      </c>
      <c r="AC26" s="354" t="n">
        <v>0</v>
      </c>
      <c r="AD26" s="353"/>
      <c r="AF26" s="354" t="n">
        <v>0</v>
      </c>
      <c r="AG26" s="357"/>
    </row>
    <row r="27" s="355" customFormat="true" ht="10.55" hidden="false" customHeight="false" outlineLevel="0" collapsed="false">
      <c r="A27" s="349"/>
      <c r="B27" s="350"/>
      <c r="C27" s="350" t="s">
        <v>317</v>
      </c>
      <c r="D27" s="350"/>
      <c r="E27" s="351"/>
      <c r="F27" s="352" t="s">
        <v>318</v>
      </c>
      <c r="G27" s="353" t="n">
        <v>411162.6</v>
      </c>
      <c r="H27" s="353" t="n">
        <v>29.0000000002328</v>
      </c>
      <c r="I27" s="353" t="n">
        <v>0</v>
      </c>
      <c r="J27" s="353" t="n">
        <v>0</v>
      </c>
      <c r="K27" s="353" t="n">
        <v>156911.21</v>
      </c>
      <c r="L27" s="353" t="n">
        <v>0</v>
      </c>
      <c r="M27" s="353" t="n">
        <v>0</v>
      </c>
      <c r="N27" s="353" t="n">
        <v>0</v>
      </c>
      <c r="O27" s="353" t="n">
        <v>0</v>
      </c>
      <c r="P27" s="353" t="n">
        <v>317190.119150685</v>
      </c>
      <c r="Q27" s="354" t="n">
        <v>885292.929150685</v>
      </c>
      <c r="R27" s="354"/>
      <c r="S27" s="354" t="n">
        <v>248868.879150685</v>
      </c>
      <c r="T27" s="354" t="n">
        <v>636424.05</v>
      </c>
      <c r="V27" s="357" t="n">
        <v>636424</v>
      </c>
      <c r="AA27" s="353" t="n">
        <v>0</v>
      </c>
      <c r="AB27" s="353" t="n">
        <v>521258.84</v>
      </c>
      <c r="AC27" s="354" t="n">
        <v>521258.84</v>
      </c>
      <c r="AD27" s="353"/>
      <c r="AE27" s="357" t="n">
        <v>204068.720849315</v>
      </c>
      <c r="AF27" s="354" t="n">
        <v>317190.119150685</v>
      </c>
      <c r="AG27" s="357"/>
    </row>
    <row r="28" s="355" customFormat="true" ht="10.55" hidden="false" customHeight="false" outlineLevel="0" collapsed="false">
      <c r="A28" s="349"/>
      <c r="B28" s="350"/>
      <c r="C28" s="350" t="s">
        <v>319</v>
      </c>
      <c r="D28" s="350"/>
      <c r="E28" s="351"/>
      <c r="F28" s="352" t="s">
        <v>320</v>
      </c>
      <c r="G28" s="353" t="n">
        <v>0</v>
      </c>
      <c r="H28" s="353" t="n">
        <v>0</v>
      </c>
      <c r="I28" s="353" t="n">
        <v>0</v>
      </c>
      <c r="J28" s="353" t="n">
        <v>0</v>
      </c>
      <c r="K28" s="353" t="n">
        <v>0</v>
      </c>
      <c r="L28" s="353" t="n">
        <v>2092184.06</v>
      </c>
      <c r="M28" s="353" t="n">
        <v>0</v>
      </c>
      <c r="N28" s="353" t="n">
        <v>0</v>
      </c>
      <c r="O28" s="353" t="n">
        <v>0</v>
      </c>
      <c r="P28" s="353" t="n">
        <v>0</v>
      </c>
      <c r="Q28" s="354" t="n">
        <v>2092184.06</v>
      </c>
      <c r="R28" s="354"/>
      <c r="S28" s="354"/>
      <c r="T28" s="354" t="n">
        <v>2092184.06</v>
      </c>
      <c r="V28" s="357" t="n">
        <v>2092184</v>
      </c>
      <c r="AA28" s="353" t="n">
        <v>0</v>
      </c>
      <c r="AB28" s="353" t="n">
        <v>0</v>
      </c>
      <c r="AC28" s="354" t="n">
        <v>0</v>
      </c>
      <c r="AD28" s="353"/>
      <c r="AF28" s="354" t="n">
        <v>0</v>
      </c>
      <c r="AG28" s="357"/>
    </row>
    <row r="29" s="355" customFormat="true" ht="10.55" hidden="false" customHeight="false" outlineLevel="0" collapsed="false">
      <c r="A29" s="349"/>
      <c r="B29" s="350"/>
      <c r="C29" s="350" t="s">
        <v>321</v>
      </c>
      <c r="D29" s="350"/>
      <c r="E29" s="351"/>
      <c r="F29" s="352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  <c r="Q29" s="354" t="n">
        <v>0</v>
      </c>
      <c r="R29" s="354"/>
      <c r="S29" s="354"/>
      <c r="T29" s="354" t="n">
        <v>0</v>
      </c>
      <c r="V29" s="357" t="n">
        <v>0</v>
      </c>
      <c r="AA29" s="353" t="n">
        <v>0</v>
      </c>
      <c r="AB29" s="353" t="n">
        <v>0</v>
      </c>
      <c r="AC29" s="354" t="n">
        <v>0</v>
      </c>
      <c r="AD29" s="353"/>
      <c r="AF29" s="354" t="n">
        <v>0</v>
      </c>
      <c r="AG29" s="357"/>
    </row>
    <row r="30" s="355" customFormat="true" ht="10.55" hidden="false" customHeight="false" outlineLevel="0" collapsed="false">
      <c r="A30" s="349"/>
      <c r="B30" s="350"/>
      <c r="C30" s="350" t="s">
        <v>322</v>
      </c>
      <c r="D30" s="350"/>
      <c r="E30" s="351"/>
      <c r="F30" s="352"/>
      <c r="G30" s="353" t="n">
        <v>0</v>
      </c>
      <c r="H30" s="353" t="n">
        <v>0</v>
      </c>
      <c r="I30" s="353" t="n">
        <v>0</v>
      </c>
      <c r="J30" s="353" t="n">
        <v>0</v>
      </c>
      <c r="K30" s="353" t="n">
        <v>0</v>
      </c>
      <c r="L30" s="353" t="n">
        <v>0</v>
      </c>
      <c r="M30" s="353" t="n">
        <v>0</v>
      </c>
      <c r="N30" s="353" t="n">
        <v>0</v>
      </c>
      <c r="O30" s="353" t="n">
        <v>0</v>
      </c>
      <c r="P30" s="353" t="n">
        <v>0</v>
      </c>
      <c r="Q30" s="354" t="n">
        <v>0</v>
      </c>
      <c r="R30" s="354"/>
      <c r="S30" s="354"/>
      <c r="T30" s="354" t="n">
        <v>0</v>
      </c>
      <c r="V30" s="357" t="n">
        <v>0</v>
      </c>
      <c r="AA30" s="353" t="n">
        <v>0</v>
      </c>
      <c r="AB30" s="353" t="n">
        <v>0</v>
      </c>
      <c r="AC30" s="354" t="n">
        <v>0</v>
      </c>
      <c r="AD30" s="353"/>
      <c r="AF30" s="354" t="n">
        <v>0</v>
      </c>
      <c r="AG30" s="357"/>
    </row>
    <row r="31" s="355" customFormat="true" ht="10.55" hidden="false" customHeight="false" outlineLevel="0" collapsed="false">
      <c r="A31" s="349"/>
      <c r="B31" s="350"/>
      <c r="C31" s="350" t="s">
        <v>323</v>
      </c>
      <c r="D31" s="350"/>
      <c r="E31" s="351"/>
      <c r="F31" s="352"/>
      <c r="G31" s="353" t="n">
        <v>5742699.37</v>
      </c>
      <c r="H31" s="353" t="n">
        <v>892184.73</v>
      </c>
      <c r="I31" s="353" t="n">
        <v>8.14</v>
      </c>
      <c r="J31" s="353" t="n">
        <v>35.51</v>
      </c>
      <c r="K31" s="353" t="n">
        <v>7599468.64</v>
      </c>
      <c r="L31" s="353" t="n">
        <v>1066421</v>
      </c>
      <c r="M31" s="353" t="n">
        <v>518315.84</v>
      </c>
      <c r="N31" s="353" t="n">
        <v>1544343.55</v>
      </c>
      <c r="O31" s="353" t="n">
        <v>216295.72</v>
      </c>
      <c r="P31" s="353" t="n">
        <v>4959503.15</v>
      </c>
      <c r="Q31" s="354" t="n">
        <v>22539275.65</v>
      </c>
      <c r="R31" s="354"/>
      <c r="S31" s="354"/>
      <c r="T31" s="354" t="n">
        <v>22539275.65</v>
      </c>
      <c r="V31" s="357" t="n">
        <v>22539276</v>
      </c>
      <c r="AA31" s="353" t="n">
        <v>42.33</v>
      </c>
      <c r="AB31" s="353" t="n">
        <v>4959460.82</v>
      </c>
      <c r="AC31" s="354" t="n">
        <v>4959503.15</v>
      </c>
      <c r="AD31" s="353"/>
      <c r="AF31" s="354" t="n">
        <v>4959503.15</v>
      </c>
      <c r="AG31" s="357"/>
    </row>
    <row r="32" s="355" customFormat="true" ht="10.55" hidden="false" customHeight="false" outlineLevel="0" collapsed="false">
      <c r="A32" s="349"/>
      <c r="B32" s="350"/>
      <c r="C32" s="350" t="s">
        <v>324</v>
      </c>
      <c r="D32" s="350"/>
      <c r="E32" s="351"/>
      <c r="F32" s="352" t="s">
        <v>325</v>
      </c>
      <c r="G32" s="353" t="n">
        <v>0</v>
      </c>
      <c r="H32" s="353" t="n">
        <v>0</v>
      </c>
      <c r="I32" s="353" t="n">
        <v>0</v>
      </c>
      <c r="J32" s="353" t="n">
        <v>0</v>
      </c>
      <c r="K32" s="353" t="n">
        <v>8001323.88</v>
      </c>
      <c r="L32" s="353" t="n">
        <v>0</v>
      </c>
      <c r="M32" s="353" t="n">
        <v>0</v>
      </c>
      <c r="N32" s="353" t="n">
        <v>0</v>
      </c>
      <c r="O32" s="353" t="n">
        <v>0</v>
      </c>
      <c r="P32" s="353" t="n">
        <v>0</v>
      </c>
      <c r="Q32" s="354" t="n">
        <v>8001323.88</v>
      </c>
      <c r="R32" s="354"/>
      <c r="S32" s="354"/>
      <c r="T32" s="354" t="n">
        <v>8001323.88</v>
      </c>
      <c r="V32" s="357" t="n">
        <v>8001324</v>
      </c>
      <c r="AA32" s="353" t="n">
        <v>0</v>
      </c>
      <c r="AB32" s="353" t="n">
        <v>0</v>
      </c>
      <c r="AC32" s="354" t="n">
        <v>0</v>
      </c>
      <c r="AD32" s="353"/>
      <c r="AF32" s="354" t="n">
        <v>0</v>
      </c>
      <c r="AG32" s="357"/>
    </row>
    <row r="33" s="355" customFormat="true" ht="10.55" hidden="false" customHeight="false" outlineLevel="0" collapsed="false">
      <c r="A33" s="349"/>
      <c r="B33" s="350"/>
      <c r="C33" s="350" t="s">
        <v>326</v>
      </c>
      <c r="D33" s="350"/>
      <c r="E33" s="351"/>
      <c r="F33" s="352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5743179.49</v>
      </c>
      <c r="L33" s="353" t="n">
        <v>9682734.97</v>
      </c>
      <c r="M33" s="353" t="n">
        <v>0</v>
      </c>
      <c r="N33" s="353" t="n">
        <v>0</v>
      </c>
      <c r="O33" s="353" t="n">
        <v>0</v>
      </c>
      <c r="P33" s="353" t="n">
        <v>-17359044.63</v>
      </c>
      <c r="Q33" s="354" t="n">
        <v>-1933130.17</v>
      </c>
      <c r="R33" s="354"/>
      <c r="S33" s="354"/>
      <c r="T33" s="354" t="n">
        <v>-1933130.17</v>
      </c>
      <c r="V33" s="357" t="n">
        <v>-1933130</v>
      </c>
      <c r="AA33" s="353" t="n">
        <v>0</v>
      </c>
      <c r="AB33" s="353" t="n">
        <v>-17359044.63</v>
      </c>
      <c r="AC33" s="354" t="n">
        <v>-17359044.63</v>
      </c>
      <c r="AD33" s="353"/>
      <c r="AF33" s="354" t="n">
        <v>-17359044.63</v>
      </c>
      <c r="AG33" s="357"/>
    </row>
    <row r="34" s="355" customFormat="true" ht="10.55" hidden="false" customHeight="false" outlineLevel="0" collapsed="false">
      <c r="A34" s="349"/>
      <c r="B34" s="350"/>
      <c r="C34" s="350" t="s">
        <v>327</v>
      </c>
      <c r="D34" s="350"/>
      <c r="E34" s="351"/>
      <c r="F34" s="352" t="s">
        <v>328</v>
      </c>
      <c r="G34" s="353" t="n">
        <v>456000</v>
      </c>
      <c r="H34" s="353" t="n">
        <v>20800</v>
      </c>
      <c r="I34" s="353" t="n">
        <v>0</v>
      </c>
      <c r="J34" s="353" t="n">
        <v>0</v>
      </c>
      <c r="K34" s="353" t="n">
        <v>1371352.94</v>
      </c>
      <c r="L34" s="353" t="n">
        <v>621000</v>
      </c>
      <c r="M34" s="353" t="n">
        <v>0</v>
      </c>
      <c r="N34" s="353" t="n">
        <v>50000</v>
      </c>
      <c r="O34" s="353" t="n">
        <v>0</v>
      </c>
      <c r="P34" s="353" t="n">
        <v>863653.03</v>
      </c>
      <c r="Q34" s="354" t="n">
        <v>3382805.97</v>
      </c>
      <c r="R34" s="354"/>
      <c r="S34" s="354"/>
      <c r="T34" s="354" t="n">
        <v>3382805.97</v>
      </c>
      <c r="V34" s="357" t="n">
        <v>3382806</v>
      </c>
      <c r="AA34" s="353" t="n">
        <v>0</v>
      </c>
      <c r="AB34" s="353" t="n">
        <v>863653.03</v>
      </c>
      <c r="AC34" s="354" t="n">
        <v>863653.03</v>
      </c>
      <c r="AD34" s="353"/>
      <c r="AF34" s="354" t="n">
        <v>863653.03</v>
      </c>
      <c r="AG34" s="357"/>
    </row>
    <row r="35" s="372" customFormat="true" ht="11.1" hidden="false" customHeight="false" outlineLevel="0" collapsed="false">
      <c r="A35" s="368"/>
      <c r="B35" s="369" t="s">
        <v>329</v>
      </c>
      <c r="C35" s="369"/>
      <c r="D35" s="369"/>
      <c r="E35" s="370"/>
      <c r="F35" s="369"/>
      <c r="G35" s="371" t="n">
        <v>614309392.9</v>
      </c>
      <c r="H35" s="371" t="n">
        <v>984353.760000001</v>
      </c>
      <c r="I35" s="371" t="n">
        <v>124700008.14</v>
      </c>
      <c r="J35" s="371" t="n">
        <v>35.51</v>
      </c>
      <c r="K35" s="371" t="n">
        <v>151360975.81</v>
      </c>
      <c r="L35" s="371" t="n">
        <v>55248323.79</v>
      </c>
      <c r="M35" s="371" t="n">
        <v>523805.36</v>
      </c>
      <c r="N35" s="371" t="n">
        <v>1625055.76</v>
      </c>
      <c r="O35" s="371" t="n">
        <v>216516.27</v>
      </c>
      <c r="P35" s="371" t="n">
        <v>310478122.95684</v>
      </c>
      <c r="Q35" s="371" t="n">
        <v>1259446590.25684</v>
      </c>
      <c r="R35" s="371" t="n">
        <v>360241686.067553</v>
      </c>
      <c r="S35" s="371" t="n">
        <v>984460451.484702</v>
      </c>
      <c r="T35" s="371" t="n">
        <v>635227824.83969</v>
      </c>
      <c r="V35" s="373" t="n">
        <v>635227825</v>
      </c>
      <c r="AA35" s="371" t="n">
        <v>42.33</v>
      </c>
      <c r="AB35" s="371" t="n">
        <v>308444459.2</v>
      </c>
      <c r="AC35" s="371" t="n">
        <v>308444501.53</v>
      </c>
      <c r="AD35" s="371" t="n">
        <v>3237660.14768914</v>
      </c>
      <c r="AE35" s="371" t="n">
        <v>1204038.72084932</v>
      </c>
      <c r="AF35" s="371" t="n">
        <v>310478122.95684</v>
      </c>
      <c r="AG35" s="357"/>
    </row>
    <row r="36" s="372" customFormat="true" ht="11.1" hidden="false" customHeight="false" outlineLevel="0" collapsed="false">
      <c r="A36" s="376" t="s">
        <v>330</v>
      </c>
      <c r="B36" s="377"/>
      <c r="C36" s="377"/>
      <c r="D36" s="377"/>
      <c r="E36" s="378"/>
      <c r="F36" s="377"/>
      <c r="G36" s="379" t="n">
        <v>1067561567.81</v>
      </c>
      <c r="H36" s="379" t="n">
        <v>10286181.77</v>
      </c>
      <c r="I36" s="379" t="n">
        <v>126866495.71</v>
      </c>
      <c r="J36" s="379" t="n">
        <v>2388729.85</v>
      </c>
      <c r="K36" s="379" t="n">
        <v>219528339</v>
      </c>
      <c r="L36" s="379" t="n">
        <v>119781189.35</v>
      </c>
      <c r="M36" s="379" t="n">
        <v>3121017.99</v>
      </c>
      <c r="N36" s="379" t="n">
        <v>6342028.39</v>
      </c>
      <c r="O36" s="379" t="n">
        <v>7053563.48</v>
      </c>
      <c r="P36" s="379" t="n">
        <v>386577675.86472</v>
      </c>
      <c r="Q36" s="379" t="n">
        <v>1949506789.21472</v>
      </c>
      <c r="R36" s="379" t="n">
        <v>488517082.977553</v>
      </c>
      <c r="S36" s="379" t="n">
        <v>1352035959.04416</v>
      </c>
      <c r="T36" s="379" t="n">
        <v>1085987913.14811</v>
      </c>
      <c r="V36" s="373" t="n">
        <v>1085987915</v>
      </c>
      <c r="AA36" s="371" t="n">
        <v>2032946.74</v>
      </c>
      <c r="AB36" s="371" t="n">
        <v>390028120.17</v>
      </c>
      <c r="AC36" s="371" t="n">
        <v>392061066.91</v>
      </c>
      <c r="AD36" s="371" t="n">
        <v>132241679.915569</v>
      </c>
      <c r="AE36" s="371" t="n">
        <v>137725070.960849</v>
      </c>
      <c r="AF36" s="371" t="n">
        <v>386577675.86472</v>
      </c>
      <c r="AG36" s="357"/>
    </row>
    <row r="37" customFormat="false" ht="11.1" hidden="false" customHeight="false" outlineLevel="0" collapsed="false">
      <c r="A37" s="374"/>
      <c r="B37" s="356"/>
      <c r="C37" s="356"/>
      <c r="D37" s="356"/>
      <c r="E37" s="375"/>
      <c r="F37" s="334"/>
      <c r="V37" s="357" t="n">
        <v>0</v>
      </c>
      <c r="AG37" s="357"/>
    </row>
    <row r="38" customFormat="false" ht="10.55" hidden="false" customHeight="false" outlineLevel="0" collapsed="false">
      <c r="A38" s="349" t="s">
        <v>331</v>
      </c>
      <c r="B38" s="356"/>
      <c r="C38" s="356"/>
      <c r="D38" s="356"/>
      <c r="E38" s="375"/>
      <c r="F38" s="334"/>
      <c r="V38" s="357" t="n">
        <v>0</v>
      </c>
      <c r="AG38" s="357"/>
    </row>
    <row r="39" s="355" customFormat="true" ht="10.55" hidden="false" customHeight="false" outlineLevel="0" collapsed="false">
      <c r="A39" s="349"/>
      <c r="B39" s="356" t="s">
        <v>332</v>
      </c>
      <c r="C39" s="350"/>
      <c r="D39" s="350"/>
      <c r="E39" s="351"/>
      <c r="F39" s="352"/>
      <c r="G39" s="353"/>
      <c r="H39" s="353"/>
      <c r="I39" s="353"/>
      <c r="J39" s="353"/>
      <c r="K39" s="353"/>
      <c r="L39" s="353"/>
      <c r="M39" s="353"/>
      <c r="N39" s="353"/>
      <c r="O39" s="353"/>
      <c r="P39" s="353"/>
      <c r="Q39" s="354"/>
      <c r="R39" s="354"/>
      <c r="S39" s="354"/>
      <c r="T39" s="354"/>
      <c r="V39" s="357" t="n">
        <v>0</v>
      </c>
      <c r="AA39" s="353"/>
      <c r="AB39" s="353"/>
      <c r="AC39" s="354"/>
      <c r="AD39" s="353"/>
      <c r="AF39" s="354"/>
      <c r="AG39" s="357"/>
    </row>
    <row r="40" s="355" customFormat="true" ht="10.55" hidden="false" customHeight="false" outlineLevel="0" collapsed="false">
      <c r="A40" s="349"/>
      <c r="B40" s="350"/>
      <c r="C40" s="350" t="s">
        <v>333</v>
      </c>
      <c r="D40" s="350"/>
      <c r="E40" s="351"/>
      <c r="F40" s="352" t="s">
        <v>334</v>
      </c>
      <c r="G40" s="353" t="n">
        <v>17410993.67</v>
      </c>
      <c r="H40" s="353" t="n">
        <v>13001769.95</v>
      </c>
      <c r="I40" s="353" t="n">
        <v>100800</v>
      </c>
      <c r="J40" s="353" t="n">
        <v>100800</v>
      </c>
      <c r="K40" s="353" t="n">
        <v>52341010.55</v>
      </c>
      <c r="L40" s="353" t="n">
        <v>2546704.37</v>
      </c>
      <c r="M40" s="353" t="n">
        <v>35869257.87</v>
      </c>
      <c r="N40" s="353" t="n">
        <v>29762487.41</v>
      </c>
      <c r="O40" s="353" t="n">
        <v>4963232.47</v>
      </c>
      <c r="P40" s="353" t="n">
        <v>31945511.5</v>
      </c>
      <c r="Q40" s="354" t="n">
        <v>188042567.79</v>
      </c>
      <c r="R40" s="366" t="n">
        <v>107511980.12</v>
      </c>
      <c r="S40" s="354"/>
      <c r="T40" s="354" t="n">
        <v>80530587.67</v>
      </c>
      <c r="V40" s="357" t="n">
        <v>80530588</v>
      </c>
      <c r="AA40" s="353" t="n">
        <v>8141492.24</v>
      </c>
      <c r="AB40" s="353" t="n">
        <v>31325051.5</v>
      </c>
      <c r="AC40" s="354" t="n">
        <v>39466543.74</v>
      </c>
      <c r="AD40" s="353" t="n">
        <v>7521032.24</v>
      </c>
      <c r="AF40" s="354" t="n">
        <v>31945511.5</v>
      </c>
      <c r="AG40" s="357"/>
    </row>
    <row r="41" s="355" customFormat="true" ht="10.55" hidden="false" customHeight="false" outlineLevel="0" collapsed="false">
      <c r="A41" s="349"/>
      <c r="B41" s="350"/>
      <c r="C41" s="350" t="s">
        <v>335</v>
      </c>
      <c r="D41" s="350"/>
      <c r="E41" s="351"/>
      <c r="F41" s="352" t="s">
        <v>336</v>
      </c>
      <c r="G41" s="353" t="n">
        <v>0</v>
      </c>
      <c r="H41" s="353" t="n">
        <v>71301000</v>
      </c>
      <c r="I41" s="353" t="n">
        <v>0</v>
      </c>
      <c r="J41" s="353" t="n">
        <v>0</v>
      </c>
      <c r="K41" s="353" t="n">
        <v>0</v>
      </c>
      <c r="L41" s="353" t="n">
        <v>48998250</v>
      </c>
      <c r="M41" s="353" t="n">
        <v>5400000</v>
      </c>
      <c r="N41" s="353" t="n">
        <v>7500000</v>
      </c>
      <c r="O41" s="353" t="n">
        <v>0</v>
      </c>
      <c r="P41" s="353" t="n">
        <v>126000000</v>
      </c>
      <c r="Q41" s="354" t="n">
        <v>259199250</v>
      </c>
      <c r="R41" s="366" t="n">
        <v>259199250</v>
      </c>
      <c r="S41" s="354"/>
      <c r="T41" s="354" t="n">
        <v>0</v>
      </c>
      <c r="V41" s="357" t="n">
        <v>0</v>
      </c>
      <c r="AA41" s="353" t="n">
        <v>129000000</v>
      </c>
      <c r="AB41" s="353" t="n">
        <v>126000000</v>
      </c>
      <c r="AC41" s="354" t="n">
        <v>255000000</v>
      </c>
      <c r="AD41" s="353" t="n">
        <v>129000000</v>
      </c>
      <c r="AF41" s="354" t="n">
        <v>126000000</v>
      </c>
      <c r="AG41" s="357"/>
    </row>
    <row r="42" s="364" customFormat="true" ht="10.55" hidden="false" customHeight="false" outlineLevel="0" collapsed="false">
      <c r="A42" s="360"/>
      <c r="B42" s="361"/>
      <c r="C42" s="361" t="s">
        <v>337</v>
      </c>
      <c r="D42" s="361"/>
      <c r="E42" s="362"/>
      <c r="F42" s="363" t="s">
        <v>297</v>
      </c>
      <c r="G42" s="353" t="n">
        <v>916898.81</v>
      </c>
      <c r="H42" s="353" t="n">
        <v>0</v>
      </c>
      <c r="I42" s="353" t="n">
        <v>0</v>
      </c>
      <c r="J42" s="353" t="n">
        <v>0</v>
      </c>
      <c r="K42" s="353" t="n">
        <v>1355180.16</v>
      </c>
      <c r="L42" s="353" t="n">
        <v>413378.63</v>
      </c>
      <c r="M42" s="353" t="n">
        <v>0</v>
      </c>
      <c r="N42" s="353" t="n">
        <v>0</v>
      </c>
      <c r="O42" s="353" t="n">
        <v>93771.78</v>
      </c>
      <c r="P42" s="353" t="n">
        <v>0</v>
      </c>
      <c r="Q42" s="354" t="n">
        <v>2779229.38</v>
      </c>
      <c r="R42" s="354"/>
      <c r="S42" s="354"/>
      <c r="T42" s="354" t="n">
        <v>2779229.38</v>
      </c>
      <c r="V42" s="365" t="n">
        <v>2779229</v>
      </c>
      <c r="AA42" s="353" t="n">
        <v>0</v>
      </c>
      <c r="AB42" s="353" t="n">
        <v>0</v>
      </c>
      <c r="AC42" s="354" t="n">
        <v>0</v>
      </c>
      <c r="AD42" s="353"/>
      <c r="AF42" s="354" t="n">
        <v>0</v>
      </c>
      <c r="AG42" s="365"/>
    </row>
    <row r="43" s="355" customFormat="true" ht="10.55" hidden="false" customHeight="false" outlineLevel="0" collapsed="false">
      <c r="A43" s="349"/>
      <c r="B43" s="350"/>
      <c r="C43" s="350" t="s">
        <v>338</v>
      </c>
      <c r="D43" s="350"/>
      <c r="E43" s="351"/>
      <c r="F43" s="352"/>
      <c r="G43" s="353" t="n">
        <v>326937.85</v>
      </c>
      <c r="H43" s="353" t="n">
        <v>0</v>
      </c>
      <c r="I43" s="353" t="n">
        <v>0</v>
      </c>
      <c r="J43" s="353" t="n">
        <v>0</v>
      </c>
      <c r="K43" s="353" t="n">
        <v>0</v>
      </c>
      <c r="L43" s="353" t="n">
        <v>0</v>
      </c>
      <c r="M43" s="353" t="n">
        <v>0</v>
      </c>
      <c r="N43" s="353" t="n">
        <v>0</v>
      </c>
      <c r="O43" s="353" t="n">
        <v>0</v>
      </c>
      <c r="P43" s="353" t="n">
        <v>0</v>
      </c>
      <c r="Q43" s="354" t="n">
        <v>326937.85</v>
      </c>
      <c r="R43" s="354"/>
      <c r="S43" s="354"/>
      <c r="T43" s="354" t="n">
        <v>326937.85</v>
      </c>
      <c r="V43" s="357" t="n">
        <v>326938</v>
      </c>
      <c r="AA43" s="353" t="n">
        <v>0</v>
      </c>
      <c r="AB43" s="353" t="n">
        <v>0</v>
      </c>
      <c r="AC43" s="354" t="n">
        <v>0</v>
      </c>
      <c r="AD43" s="353"/>
      <c r="AF43" s="354" t="n">
        <v>0</v>
      </c>
      <c r="AG43" s="357"/>
    </row>
    <row r="44" s="355" customFormat="true" ht="10.55" hidden="false" customHeight="false" outlineLevel="0" collapsed="false">
      <c r="A44" s="349"/>
      <c r="B44" s="350"/>
      <c r="C44" s="350" t="s">
        <v>339</v>
      </c>
      <c r="D44" s="350"/>
      <c r="E44" s="351"/>
      <c r="F44" s="352"/>
      <c r="G44" s="353" t="n">
        <v>376895.15</v>
      </c>
      <c r="H44" s="353" t="n">
        <v>0</v>
      </c>
      <c r="I44" s="353" t="n">
        <v>0</v>
      </c>
      <c r="J44" s="353" t="n">
        <v>0</v>
      </c>
      <c r="K44" s="353" t="n">
        <v>0</v>
      </c>
      <c r="L44" s="353" t="n">
        <v>0</v>
      </c>
      <c r="M44" s="353" t="n">
        <v>0</v>
      </c>
      <c r="N44" s="353" t="n">
        <v>0</v>
      </c>
      <c r="O44" s="353" t="n">
        <v>0</v>
      </c>
      <c r="P44" s="353" t="n">
        <v>30200516.87</v>
      </c>
      <c r="Q44" s="354" t="n">
        <v>30577412.02</v>
      </c>
      <c r="R44" s="354"/>
      <c r="S44" s="354"/>
      <c r="T44" s="354" t="n">
        <v>30577412.02</v>
      </c>
      <c r="V44" s="357" t="n">
        <v>30577412</v>
      </c>
      <c r="AA44" s="353" t="n">
        <v>0</v>
      </c>
      <c r="AB44" s="353" t="n">
        <v>30200516.87</v>
      </c>
      <c r="AC44" s="354" t="n">
        <v>30200516.87</v>
      </c>
      <c r="AD44" s="353"/>
      <c r="AF44" s="354" t="n">
        <v>30200516.87</v>
      </c>
      <c r="AG44" s="357"/>
    </row>
    <row r="45" s="355" customFormat="true" ht="10.55" hidden="false" customHeight="false" outlineLevel="0" collapsed="false">
      <c r="A45" s="349"/>
      <c r="B45" s="350"/>
      <c r="C45" s="350" t="s">
        <v>340</v>
      </c>
      <c r="D45" s="350"/>
      <c r="E45" s="351"/>
      <c r="F45" s="352"/>
      <c r="G45" s="353" t="n">
        <v>0</v>
      </c>
      <c r="H45" s="353" t="n">
        <v>0</v>
      </c>
      <c r="I45" s="353" t="n">
        <v>0</v>
      </c>
      <c r="J45" s="353" t="n">
        <v>0</v>
      </c>
      <c r="K45" s="353" t="n">
        <v>0</v>
      </c>
      <c r="L45" s="353" t="n">
        <v>0</v>
      </c>
      <c r="M45" s="353" t="n">
        <v>0</v>
      </c>
      <c r="N45" s="353" t="n">
        <v>0</v>
      </c>
      <c r="O45" s="353" t="n">
        <v>0</v>
      </c>
      <c r="P45" s="353" t="n">
        <v>0</v>
      </c>
      <c r="Q45" s="354" t="n">
        <v>0</v>
      </c>
      <c r="R45" s="354"/>
      <c r="S45" s="354"/>
      <c r="T45" s="354" t="n">
        <v>0</v>
      </c>
      <c r="V45" s="357" t="n">
        <v>0</v>
      </c>
      <c r="AA45" s="353" t="n">
        <v>0</v>
      </c>
      <c r="AB45" s="353" t="n">
        <v>0</v>
      </c>
      <c r="AC45" s="354" t="n">
        <v>0</v>
      </c>
      <c r="AD45" s="353"/>
      <c r="AF45" s="354" t="n">
        <v>0</v>
      </c>
      <c r="AG45" s="357"/>
    </row>
    <row r="46" s="355" customFormat="true" ht="10.55" hidden="false" customHeight="false" outlineLevel="0" collapsed="false">
      <c r="A46" s="349"/>
      <c r="B46" s="350"/>
      <c r="C46" s="350" t="s">
        <v>341</v>
      </c>
      <c r="D46" s="350"/>
      <c r="E46" s="351"/>
      <c r="F46" s="352" t="s">
        <v>342</v>
      </c>
      <c r="G46" s="353" t="n">
        <v>186332.1</v>
      </c>
      <c r="H46" s="353" t="n">
        <v>1758.11</v>
      </c>
      <c r="I46" s="353" t="n">
        <v>0</v>
      </c>
      <c r="J46" s="353" t="n">
        <v>0</v>
      </c>
      <c r="K46" s="353" t="n">
        <v>478574.2</v>
      </c>
      <c r="L46" s="353" t="n">
        <v>59424.86</v>
      </c>
      <c r="M46" s="353" t="n">
        <v>133.15</v>
      </c>
      <c r="N46" s="353" t="n">
        <v>18274.47</v>
      </c>
      <c r="O46" s="353" t="n">
        <v>0</v>
      </c>
      <c r="P46" s="353" t="n">
        <v>536445.23</v>
      </c>
      <c r="Q46" s="354" t="n">
        <v>1280942.12</v>
      </c>
      <c r="R46" s="354"/>
      <c r="S46" s="354"/>
      <c r="T46" s="354" t="n">
        <v>1280942.12</v>
      </c>
      <c r="V46" s="357" t="n">
        <v>1280942</v>
      </c>
      <c r="AA46" s="353" t="n">
        <v>3000</v>
      </c>
      <c r="AB46" s="353" t="n">
        <v>533445.23</v>
      </c>
      <c r="AC46" s="354" t="n">
        <v>536445.23</v>
      </c>
      <c r="AD46" s="353"/>
      <c r="AF46" s="354" t="n">
        <v>536445.23</v>
      </c>
      <c r="AG46" s="357"/>
    </row>
    <row r="47" s="355" customFormat="true" ht="10.55" hidden="false" customHeight="false" outlineLevel="0" collapsed="false">
      <c r="A47" s="349"/>
      <c r="B47" s="350"/>
      <c r="C47" s="350" t="s">
        <v>343</v>
      </c>
      <c r="D47" s="350"/>
      <c r="E47" s="351"/>
      <c r="F47" s="352"/>
      <c r="G47" s="353" t="n">
        <v>0</v>
      </c>
      <c r="H47" s="353" t="n">
        <v>0</v>
      </c>
      <c r="I47" s="353" t="n">
        <v>0</v>
      </c>
      <c r="J47" s="353" t="n">
        <v>0</v>
      </c>
      <c r="K47" s="353" t="n">
        <v>0</v>
      </c>
      <c r="L47" s="353" t="n">
        <v>0</v>
      </c>
      <c r="M47" s="353" t="n">
        <v>0</v>
      </c>
      <c r="N47" s="353" t="n">
        <v>0</v>
      </c>
      <c r="O47" s="353" t="n">
        <v>0</v>
      </c>
      <c r="P47" s="353" t="n">
        <v>0</v>
      </c>
      <c r="Q47" s="354" t="n">
        <v>0</v>
      </c>
      <c r="R47" s="354"/>
      <c r="S47" s="354"/>
      <c r="T47" s="354" t="n">
        <v>0</v>
      </c>
      <c r="V47" s="357" t="n">
        <v>0</v>
      </c>
      <c r="AA47" s="353" t="n">
        <v>0</v>
      </c>
      <c r="AB47" s="353" t="n">
        <v>0</v>
      </c>
      <c r="AC47" s="354" t="n">
        <v>0</v>
      </c>
      <c r="AD47" s="353"/>
      <c r="AF47" s="354" t="n">
        <v>0</v>
      </c>
      <c r="AG47" s="357"/>
    </row>
    <row r="48" s="355" customFormat="true" ht="10.55" hidden="false" customHeight="false" outlineLevel="0" collapsed="false">
      <c r="A48" s="349"/>
      <c r="B48" s="350"/>
      <c r="C48" s="350" t="s">
        <v>344</v>
      </c>
      <c r="D48" s="350"/>
      <c r="E48" s="351"/>
      <c r="F48" s="352" t="s">
        <v>345</v>
      </c>
      <c r="G48" s="353" t="n">
        <v>0</v>
      </c>
      <c r="H48" s="353" t="n">
        <v>35878</v>
      </c>
      <c r="I48" s="353" t="n">
        <v>0</v>
      </c>
      <c r="J48" s="353" t="n">
        <v>0</v>
      </c>
      <c r="K48" s="353" t="n">
        <v>0</v>
      </c>
      <c r="L48" s="353" t="n">
        <v>0</v>
      </c>
      <c r="M48" s="353" t="n">
        <v>0</v>
      </c>
      <c r="N48" s="353" t="n">
        <v>0</v>
      </c>
      <c r="O48" s="353" t="n">
        <v>0</v>
      </c>
      <c r="P48" s="353" t="n">
        <v>0</v>
      </c>
      <c r="Q48" s="354" t="n">
        <v>35878</v>
      </c>
      <c r="R48" s="354"/>
      <c r="S48" s="354"/>
      <c r="T48" s="354" t="n">
        <v>35878</v>
      </c>
      <c r="V48" s="357" t="n">
        <v>35878</v>
      </c>
      <c r="AA48" s="353" t="n">
        <v>0</v>
      </c>
      <c r="AB48" s="353" t="n">
        <v>0</v>
      </c>
      <c r="AC48" s="354" t="n">
        <v>0</v>
      </c>
      <c r="AD48" s="353"/>
      <c r="AF48" s="354" t="n">
        <v>0</v>
      </c>
      <c r="AG48" s="357"/>
    </row>
    <row r="49" s="372" customFormat="true" ht="11.1" hidden="false" customHeight="false" outlineLevel="0" collapsed="false">
      <c r="A49" s="368"/>
      <c r="B49" s="369" t="s">
        <v>346</v>
      </c>
      <c r="C49" s="369"/>
      <c r="D49" s="369"/>
      <c r="E49" s="370"/>
      <c r="F49" s="369"/>
      <c r="G49" s="371" t="n">
        <v>19218057.58</v>
      </c>
      <c r="H49" s="371" t="n">
        <v>84340406.06</v>
      </c>
      <c r="I49" s="371" t="n">
        <v>100800</v>
      </c>
      <c r="J49" s="371" t="n">
        <v>100800</v>
      </c>
      <c r="K49" s="371" t="n">
        <v>54174764.91</v>
      </c>
      <c r="L49" s="371" t="n">
        <v>52017757.86</v>
      </c>
      <c r="M49" s="371" t="n">
        <v>41269391.02</v>
      </c>
      <c r="N49" s="371" t="n">
        <v>37280761.88</v>
      </c>
      <c r="O49" s="371" t="n">
        <v>5057004.25</v>
      </c>
      <c r="P49" s="371" t="n">
        <v>188682473.6</v>
      </c>
      <c r="Q49" s="371" t="n">
        <v>482242217.16</v>
      </c>
      <c r="R49" s="371" t="n">
        <v>366711230.12</v>
      </c>
      <c r="S49" s="371" t="n">
        <v>0</v>
      </c>
      <c r="T49" s="371" t="n">
        <v>115530987.04</v>
      </c>
      <c r="V49" s="373" t="n">
        <v>115530987</v>
      </c>
      <c r="AA49" s="371" t="n">
        <v>137144492.24</v>
      </c>
      <c r="AB49" s="371" t="n">
        <v>188059013.6</v>
      </c>
      <c r="AC49" s="371" t="n">
        <v>325203505.84</v>
      </c>
      <c r="AD49" s="371" t="n">
        <v>136521032.24</v>
      </c>
      <c r="AE49" s="371" t="n">
        <v>0</v>
      </c>
      <c r="AF49" s="371" t="n">
        <v>188682473.6</v>
      </c>
      <c r="AG49" s="357"/>
    </row>
    <row r="50" customFormat="false" ht="10.55" hidden="false" customHeight="false" outlineLevel="0" collapsed="false">
      <c r="A50" s="374"/>
      <c r="B50" s="356" t="s">
        <v>347</v>
      </c>
      <c r="C50" s="356"/>
      <c r="D50" s="356"/>
      <c r="E50" s="375"/>
      <c r="F50" s="334"/>
      <c r="V50" s="357" t="n">
        <v>0</v>
      </c>
      <c r="AG50" s="357"/>
    </row>
    <row r="51" s="355" customFormat="true" ht="10.55" hidden="false" customHeight="false" outlineLevel="0" collapsed="false">
      <c r="A51" s="349"/>
      <c r="B51" s="350"/>
      <c r="C51" s="350" t="s">
        <v>348</v>
      </c>
      <c r="D51" s="350"/>
      <c r="E51" s="351"/>
      <c r="F51" s="352"/>
      <c r="G51" s="353" t="n">
        <v>656493</v>
      </c>
      <c r="H51" s="353" t="n">
        <v>0</v>
      </c>
      <c r="I51" s="353" t="n">
        <v>0</v>
      </c>
      <c r="J51" s="353" t="n">
        <v>0</v>
      </c>
      <c r="K51" s="353" t="n">
        <v>1903436</v>
      </c>
      <c r="L51" s="353" t="n">
        <v>0</v>
      </c>
      <c r="M51" s="353" t="n">
        <v>0</v>
      </c>
      <c r="N51" s="353" t="n">
        <v>0</v>
      </c>
      <c r="O51" s="353" t="n">
        <v>0</v>
      </c>
      <c r="P51" s="353" t="n">
        <v>3328330.55</v>
      </c>
      <c r="Q51" s="354" t="n">
        <v>5888259.55</v>
      </c>
      <c r="R51" s="354"/>
      <c r="S51" s="354"/>
      <c r="T51" s="354" t="n">
        <v>5888259.55</v>
      </c>
      <c r="V51" s="357" t="n">
        <v>5888260</v>
      </c>
      <c r="AA51" s="353" t="n">
        <v>0</v>
      </c>
      <c r="AB51" s="353" t="n">
        <v>3328330.55</v>
      </c>
      <c r="AC51" s="354" t="n">
        <v>3328330.55</v>
      </c>
      <c r="AD51" s="353"/>
      <c r="AF51" s="354" t="n">
        <v>3328330.55</v>
      </c>
      <c r="AG51" s="357"/>
    </row>
    <row r="52" s="355" customFormat="true" ht="10.55" hidden="false" customHeight="false" outlineLevel="0" collapsed="false">
      <c r="A52" s="349"/>
      <c r="B52" s="350"/>
      <c r="C52" s="350" t="s">
        <v>349</v>
      </c>
      <c r="D52" s="350"/>
      <c r="E52" s="351"/>
      <c r="F52" s="352"/>
      <c r="G52" s="353" t="n">
        <v>1223911.27</v>
      </c>
      <c r="H52" s="353" t="n">
        <v>0</v>
      </c>
      <c r="I52" s="353" t="n">
        <v>0</v>
      </c>
      <c r="J52" s="353" t="n">
        <v>0</v>
      </c>
      <c r="K52" s="353" t="n">
        <v>0</v>
      </c>
      <c r="L52" s="353" t="n">
        <v>0</v>
      </c>
      <c r="M52" s="353" t="n">
        <v>0</v>
      </c>
      <c r="N52" s="353" t="n">
        <v>0</v>
      </c>
      <c r="O52" s="353" t="n">
        <v>0</v>
      </c>
      <c r="P52" s="353" t="n">
        <v>0</v>
      </c>
      <c r="Q52" s="354" t="n">
        <v>1223911.27</v>
      </c>
      <c r="R52" s="354"/>
      <c r="S52" s="354"/>
      <c r="T52" s="354" t="n">
        <v>1223911.27</v>
      </c>
      <c r="V52" s="357" t="n">
        <v>1223911</v>
      </c>
      <c r="AA52" s="353" t="n">
        <v>0</v>
      </c>
      <c r="AB52" s="353" t="n">
        <v>0</v>
      </c>
      <c r="AC52" s="354" t="n">
        <v>0</v>
      </c>
      <c r="AD52" s="353"/>
      <c r="AF52" s="354" t="n">
        <v>0</v>
      </c>
      <c r="AG52" s="357"/>
    </row>
    <row r="53" s="355" customFormat="true" ht="10.55" hidden="false" customHeight="false" outlineLevel="0" collapsed="false">
      <c r="A53" s="349"/>
      <c r="B53" s="350"/>
      <c r="C53" s="350" t="s">
        <v>350</v>
      </c>
      <c r="D53" s="350"/>
      <c r="E53" s="351"/>
      <c r="F53" s="352"/>
      <c r="G53" s="353" t="n">
        <v>382274.56</v>
      </c>
      <c r="H53" s="353" t="n">
        <v>0</v>
      </c>
      <c r="I53" s="353" t="n">
        <v>0</v>
      </c>
      <c r="J53" s="353" t="n">
        <v>0</v>
      </c>
      <c r="K53" s="353" t="n">
        <v>0</v>
      </c>
      <c r="L53" s="353" t="n">
        <v>0</v>
      </c>
      <c r="M53" s="353" t="n">
        <v>0</v>
      </c>
      <c r="N53" s="353" t="n">
        <v>0</v>
      </c>
      <c r="O53" s="353" t="n">
        <v>0</v>
      </c>
      <c r="P53" s="353" t="n">
        <v>25771282.65</v>
      </c>
      <c r="Q53" s="354" t="n">
        <v>26153557.21</v>
      </c>
      <c r="R53" s="354"/>
      <c r="S53" s="354"/>
      <c r="T53" s="354" t="n">
        <v>26153557.21</v>
      </c>
      <c r="V53" s="357" t="n">
        <v>26153557</v>
      </c>
      <c r="AA53" s="353" t="n">
        <v>0</v>
      </c>
      <c r="AB53" s="353" t="n">
        <v>25771282.65</v>
      </c>
      <c r="AC53" s="354" t="n">
        <v>25771282.65</v>
      </c>
      <c r="AD53" s="353"/>
      <c r="AF53" s="354" t="n">
        <v>25771282.65</v>
      </c>
      <c r="AG53" s="357"/>
    </row>
    <row r="54" s="355" customFormat="true" ht="10.55" hidden="false" customHeight="false" outlineLevel="0" collapsed="false">
      <c r="A54" s="349"/>
      <c r="B54" s="350"/>
      <c r="C54" s="350" t="s">
        <v>351</v>
      </c>
      <c r="D54" s="350"/>
      <c r="E54" s="351"/>
      <c r="F54" s="352"/>
      <c r="G54" s="353" t="n">
        <v>0</v>
      </c>
      <c r="H54" s="353" t="n">
        <v>0</v>
      </c>
      <c r="I54" s="353" t="n">
        <v>0</v>
      </c>
      <c r="J54" s="353" t="n">
        <v>0</v>
      </c>
      <c r="K54" s="353" t="n">
        <v>0</v>
      </c>
      <c r="L54" s="353" t="n">
        <v>0</v>
      </c>
      <c r="M54" s="353" t="n">
        <v>0</v>
      </c>
      <c r="N54" s="353" t="n">
        <v>0</v>
      </c>
      <c r="O54" s="353" t="n">
        <v>0</v>
      </c>
      <c r="P54" s="353" t="n">
        <v>0</v>
      </c>
      <c r="Q54" s="354" t="n">
        <v>0</v>
      </c>
      <c r="R54" s="354"/>
      <c r="S54" s="354"/>
      <c r="T54" s="354" t="n">
        <v>0</v>
      </c>
      <c r="V54" s="357" t="n">
        <v>0</v>
      </c>
      <c r="AA54" s="353" t="n">
        <v>0</v>
      </c>
      <c r="AB54" s="353" t="n">
        <v>0</v>
      </c>
      <c r="AC54" s="354" t="n">
        <v>0</v>
      </c>
      <c r="AD54" s="353"/>
      <c r="AF54" s="354" t="n">
        <v>0</v>
      </c>
      <c r="AG54" s="357"/>
    </row>
    <row r="55" s="355" customFormat="true" ht="10.55" hidden="false" customHeight="false" outlineLevel="0" collapsed="false">
      <c r="A55" s="349"/>
      <c r="B55" s="350"/>
      <c r="C55" s="350" t="s">
        <v>352</v>
      </c>
      <c r="D55" s="350"/>
      <c r="E55" s="351"/>
      <c r="F55" s="352" t="s">
        <v>353</v>
      </c>
      <c r="G55" s="353" t="n">
        <v>0</v>
      </c>
      <c r="H55" s="353" t="n">
        <v>800000</v>
      </c>
      <c r="I55" s="353" t="n">
        <v>0</v>
      </c>
      <c r="J55" s="353" t="n">
        <v>0</v>
      </c>
      <c r="K55" s="353" t="n">
        <v>5450000</v>
      </c>
      <c r="L55" s="353" t="n">
        <v>0</v>
      </c>
      <c r="M55" s="353" t="n">
        <v>0</v>
      </c>
      <c r="N55" s="353" t="n">
        <v>0</v>
      </c>
      <c r="O55" s="353" t="n">
        <v>0</v>
      </c>
      <c r="P55" s="353" t="n">
        <v>0</v>
      </c>
      <c r="Q55" s="354" t="n">
        <v>6250000</v>
      </c>
      <c r="R55" s="354"/>
      <c r="S55" s="354"/>
      <c r="T55" s="354" t="n">
        <v>6250000</v>
      </c>
      <c r="V55" s="357" t="n">
        <v>6250000</v>
      </c>
      <c r="AA55" s="353" t="n">
        <v>0</v>
      </c>
      <c r="AB55" s="353" t="n">
        <v>0</v>
      </c>
      <c r="AC55" s="354" t="n">
        <v>0</v>
      </c>
      <c r="AD55" s="353"/>
      <c r="AF55" s="354" t="n">
        <v>0</v>
      </c>
      <c r="AG55" s="357"/>
    </row>
    <row r="56" s="355" customFormat="true" ht="10.55" hidden="false" customHeight="false" outlineLevel="0" collapsed="false">
      <c r="A56" s="349"/>
      <c r="B56" s="350"/>
      <c r="C56" s="350" t="s">
        <v>354</v>
      </c>
      <c r="D56" s="350"/>
      <c r="E56" s="351"/>
      <c r="F56" s="352" t="s">
        <v>355</v>
      </c>
      <c r="G56" s="353" t="n">
        <v>1255065</v>
      </c>
      <c r="H56" s="353" t="n">
        <v>0</v>
      </c>
      <c r="I56" s="353" t="n">
        <v>0</v>
      </c>
      <c r="J56" s="353" t="n">
        <v>0</v>
      </c>
      <c r="K56" s="353" t="n">
        <v>4336500</v>
      </c>
      <c r="L56" s="353" t="n">
        <v>3838179</v>
      </c>
      <c r="M56" s="353" t="n">
        <v>0</v>
      </c>
      <c r="N56" s="353" t="n">
        <v>0</v>
      </c>
      <c r="O56" s="353" t="n">
        <v>0</v>
      </c>
      <c r="P56" s="353" t="n">
        <v>0</v>
      </c>
      <c r="Q56" s="354" t="n">
        <v>9429744</v>
      </c>
      <c r="R56" s="354"/>
      <c r="S56" s="354"/>
      <c r="T56" s="354" t="n">
        <v>9429744</v>
      </c>
      <c r="V56" s="357" t="n">
        <v>9429744</v>
      </c>
      <c r="AA56" s="353" t="n">
        <v>0</v>
      </c>
      <c r="AB56" s="353" t="n">
        <v>0</v>
      </c>
      <c r="AC56" s="354" t="n">
        <v>0</v>
      </c>
      <c r="AD56" s="353"/>
      <c r="AF56" s="354" t="n">
        <v>0</v>
      </c>
      <c r="AG56" s="357"/>
    </row>
    <row r="57" s="355" customFormat="true" ht="10.55" hidden="false" customHeight="false" outlineLevel="0" collapsed="false">
      <c r="A57" s="349"/>
      <c r="B57" s="350"/>
      <c r="C57" s="350" t="s">
        <v>356</v>
      </c>
      <c r="D57" s="350"/>
      <c r="E57" s="351"/>
      <c r="F57" s="352" t="s">
        <v>357</v>
      </c>
      <c r="G57" s="353" t="n">
        <v>0</v>
      </c>
      <c r="H57" s="353" t="n">
        <v>0</v>
      </c>
      <c r="I57" s="353" t="n">
        <v>0</v>
      </c>
      <c r="J57" s="353" t="n">
        <v>0</v>
      </c>
      <c r="K57" s="353" t="n">
        <v>0</v>
      </c>
      <c r="L57" s="353" t="n">
        <v>50000</v>
      </c>
      <c r="M57" s="353" t="n">
        <v>0</v>
      </c>
      <c r="N57" s="353" t="n">
        <v>0</v>
      </c>
      <c r="O57" s="353" t="n">
        <v>0</v>
      </c>
      <c r="P57" s="353" t="n">
        <v>0</v>
      </c>
      <c r="Q57" s="354" t="n">
        <v>50000</v>
      </c>
      <c r="R57" s="354"/>
      <c r="S57" s="354"/>
      <c r="T57" s="354" t="n">
        <v>50000</v>
      </c>
      <c r="V57" s="357" t="n">
        <v>50000</v>
      </c>
      <c r="AA57" s="353" t="n">
        <v>0</v>
      </c>
      <c r="AB57" s="353" t="n">
        <v>0</v>
      </c>
      <c r="AC57" s="354" t="n">
        <v>0</v>
      </c>
      <c r="AD57" s="353"/>
      <c r="AF57" s="354" t="n">
        <v>0</v>
      </c>
      <c r="AG57" s="357"/>
    </row>
    <row r="58" s="372" customFormat="true" ht="11.1" hidden="false" customHeight="false" outlineLevel="0" collapsed="false">
      <c r="A58" s="368"/>
      <c r="B58" s="369" t="s">
        <v>347</v>
      </c>
      <c r="C58" s="369"/>
      <c r="D58" s="369"/>
      <c r="E58" s="370"/>
      <c r="F58" s="369"/>
      <c r="G58" s="371" t="n">
        <v>3517743.83</v>
      </c>
      <c r="H58" s="371" t="n">
        <v>800000</v>
      </c>
      <c r="I58" s="371" t="n">
        <v>0</v>
      </c>
      <c r="J58" s="371" t="n">
        <v>0</v>
      </c>
      <c r="K58" s="371" t="n">
        <v>11689936</v>
      </c>
      <c r="L58" s="371" t="n">
        <v>3888179</v>
      </c>
      <c r="M58" s="371" t="n">
        <v>0</v>
      </c>
      <c r="N58" s="371" t="n">
        <v>0</v>
      </c>
      <c r="O58" s="371" t="n">
        <v>0</v>
      </c>
      <c r="P58" s="371" t="n">
        <v>29099613.2</v>
      </c>
      <c r="Q58" s="371" t="n">
        <v>48995472.03</v>
      </c>
      <c r="R58" s="371" t="n">
        <v>0</v>
      </c>
      <c r="S58" s="371" t="n">
        <v>0</v>
      </c>
      <c r="T58" s="371" t="n">
        <v>48995472.03</v>
      </c>
      <c r="V58" s="380" t="n">
        <v>48995472</v>
      </c>
      <c r="AA58" s="381" t="n">
        <v>0</v>
      </c>
      <c r="AB58" s="381" t="n">
        <v>29099613.2</v>
      </c>
      <c r="AC58" s="381" t="n">
        <v>29099613.2</v>
      </c>
      <c r="AD58" s="381" t="n">
        <v>0</v>
      </c>
      <c r="AE58" s="381" t="n">
        <v>0</v>
      </c>
      <c r="AF58" s="381" t="n">
        <v>29099613.2</v>
      </c>
      <c r="AG58" s="357"/>
    </row>
    <row r="59" s="372" customFormat="true" ht="11.1" hidden="false" customHeight="false" outlineLevel="0" collapsed="false">
      <c r="A59" s="376" t="s">
        <v>358</v>
      </c>
      <c r="B59" s="377"/>
      <c r="C59" s="377"/>
      <c r="D59" s="377"/>
      <c r="E59" s="378"/>
      <c r="F59" s="377"/>
      <c r="G59" s="379" t="n">
        <v>22735801.41</v>
      </c>
      <c r="H59" s="379" t="n">
        <v>85140406.06</v>
      </c>
      <c r="I59" s="379" t="n">
        <v>100800</v>
      </c>
      <c r="J59" s="379" t="n">
        <v>100800</v>
      </c>
      <c r="K59" s="379" t="n">
        <v>65864700.91</v>
      </c>
      <c r="L59" s="379" t="n">
        <v>55905936.86</v>
      </c>
      <c r="M59" s="379" t="n">
        <v>41269391.02</v>
      </c>
      <c r="N59" s="379" t="n">
        <v>37280761.88</v>
      </c>
      <c r="O59" s="379" t="n">
        <v>5057004.25</v>
      </c>
      <c r="P59" s="379" t="n">
        <v>217782086.8</v>
      </c>
      <c r="Q59" s="379" t="n">
        <v>531237689.19</v>
      </c>
      <c r="R59" s="379" t="n">
        <v>366711230.12</v>
      </c>
      <c r="S59" s="379" t="n">
        <v>0</v>
      </c>
      <c r="T59" s="379" t="n">
        <v>164526459.07</v>
      </c>
      <c r="V59" s="382" t="n">
        <v>164526459</v>
      </c>
      <c r="AA59" s="383" t="n">
        <v>137144492.24</v>
      </c>
      <c r="AB59" s="383" t="n">
        <v>217158626.8</v>
      </c>
      <c r="AC59" s="383" t="n">
        <v>354303119.04</v>
      </c>
      <c r="AD59" s="383" t="n">
        <v>136521032.24</v>
      </c>
      <c r="AE59" s="383" t="n">
        <v>0</v>
      </c>
      <c r="AF59" s="383" t="n">
        <v>217782086.8</v>
      </c>
      <c r="AG59" s="357"/>
    </row>
    <row r="60" customFormat="false" ht="11.1" hidden="false" customHeight="false" outlineLevel="0" collapsed="false">
      <c r="A60" s="374"/>
      <c r="B60" s="356"/>
      <c r="C60" s="356"/>
      <c r="D60" s="356"/>
      <c r="E60" s="375"/>
      <c r="F60" s="334"/>
      <c r="AG60" s="357"/>
    </row>
    <row r="61" customFormat="false" ht="10.55" hidden="false" customHeight="false" outlineLevel="0" collapsed="false">
      <c r="A61" s="349" t="s">
        <v>359</v>
      </c>
      <c r="B61" s="356"/>
      <c r="C61" s="356"/>
      <c r="D61" s="356"/>
      <c r="E61" s="375"/>
      <c r="F61" s="334"/>
      <c r="AG61" s="357"/>
    </row>
    <row r="62" s="355" customFormat="true" ht="10.55" hidden="false" customHeight="false" outlineLevel="0" collapsed="false">
      <c r="A62" s="349"/>
      <c r="B62" s="356" t="s">
        <v>360</v>
      </c>
      <c r="C62" s="356"/>
      <c r="D62" s="350"/>
      <c r="E62" s="351"/>
      <c r="F62" s="352"/>
      <c r="G62" s="353"/>
      <c r="H62" s="353"/>
      <c r="I62" s="353"/>
      <c r="J62" s="353"/>
      <c r="K62" s="353"/>
      <c r="L62" s="353"/>
      <c r="M62" s="353"/>
      <c r="N62" s="353"/>
      <c r="O62" s="353"/>
      <c r="P62" s="353"/>
      <c r="Q62" s="354"/>
      <c r="R62" s="354"/>
      <c r="S62" s="354"/>
      <c r="T62" s="354"/>
      <c r="X62" s="353"/>
      <c r="AA62" s="353"/>
      <c r="AB62" s="353"/>
      <c r="AC62" s="354"/>
      <c r="AD62" s="353"/>
      <c r="AF62" s="354"/>
      <c r="AG62" s="357"/>
    </row>
    <row r="63" s="355" customFormat="true" ht="10.55" hidden="false" customHeight="false" outlineLevel="0" collapsed="false">
      <c r="A63" s="349"/>
      <c r="B63" s="350"/>
      <c r="C63" s="350" t="s">
        <v>361</v>
      </c>
      <c r="D63" s="350"/>
      <c r="E63" s="351"/>
      <c r="F63" s="352"/>
      <c r="G63" s="353" t="n">
        <v>803357840.7</v>
      </c>
      <c r="H63" s="353" t="n">
        <v>154000000</v>
      </c>
      <c r="I63" s="353" t="n">
        <v>127500000</v>
      </c>
      <c r="J63" s="353" t="n">
        <v>2500000</v>
      </c>
      <c r="K63" s="353" t="n">
        <v>180000000</v>
      </c>
      <c r="L63" s="353" t="n">
        <v>113000000</v>
      </c>
      <c r="M63" s="353" t="n">
        <v>1000000</v>
      </c>
      <c r="N63" s="353" t="n">
        <v>1000000</v>
      </c>
      <c r="O63" s="353" t="n">
        <v>5000000</v>
      </c>
      <c r="P63" s="353" t="n">
        <v>190000000</v>
      </c>
      <c r="Q63" s="354" t="n">
        <v>1577357840.7</v>
      </c>
      <c r="R63" s="354" t="n">
        <v>774000000</v>
      </c>
      <c r="S63" s="354"/>
      <c r="T63" s="354" t="n">
        <v>803357840.7</v>
      </c>
      <c r="V63" s="357" t="n">
        <v>803357841</v>
      </c>
      <c r="W63" s="357"/>
      <c r="X63" s="353" t="n">
        <v>0</v>
      </c>
      <c r="AA63" s="353" t="n">
        <v>1000000</v>
      </c>
      <c r="AB63" s="353" t="n">
        <v>190000000</v>
      </c>
      <c r="AC63" s="354" t="n">
        <v>191000000</v>
      </c>
      <c r="AD63" s="353" t="n">
        <v>1000000</v>
      </c>
      <c r="AF63" s="354" t="n">
        <v>190000000</v>
      </c>
      <c r="AG63" s="357"/>
    </row>
    <row r="64" s="355" customFormat="true" ht="10.55" hidden="false" customHeight="false" outlineLevel="0" collapsed="false">
      <c r="A64" s="349"/>
      <c r="B64" s="350"/>
      <c r="C64" s="350" t="s">
        <v>362</v>
      </c>
      <c r="D64" s="350"/>
      <c r="E64" s="351"/>
      <c r="F64" s="352"/>
      <c r="G64" s="353" t="n">
        <v>548392949.36</v>
      </c>
      <c r="H64" s="353" t="n">
        <v>3500000</v>
      </c>
      <c r="I64" s="353" t="n">
        <v>0</v>
      </c>
      <c r="J64" s="353" t="n">
        <v>0</v>
      </c>
      <c r="K64" s="353" t="n">
        <v>4395111.11</v>
      </c>
      <c r="L64" s="353" t="n">
        <v>0</v>
      </c>
      <c r="M64" s="353" t="n">
        <v>0</v>
      </c>
      <c r="N64" s="353" t="n">
        <v>0</v>
      </c>
      <c r="O64" s="353" t="n">
        <v>0</v>
      </c>
      <c r="P64" s="353" t="n">
        <v>0</v>
      </c>
      <c r="Q64" s="354" t="n">
        <v>556288060.47</v>
      </c>
      <c r="R64" s="354" t="n">
        <v>7895111.11</v>
      </c>
      <c r="S64" s="354"/>
      <c r="T64" s="354" t="n">
        <v>548392949.36</v>
      </c>
      <c r="V64" s="357" t="n">
        <v>548392949</v>
      </c>
      <c r="X64" s="353"/>
      <c r="AA64" s="353" t="n">
        <v>0</v>
      </c>
      <c r="AB64" s="353" t="n">
        <v>0</v>
      </c>
      <c r="AC64" s="354" t="n">
        <v>0</v>
      </c>
      <c r="AD64" s="353"/>
      <c r="AF64" s="354" t="n">
        <v>0</v>
      </c>
      <c r="AG64" s="357"/>
    </row>
    <row r="65" s="355" customFormat="true" ht="10.55" hidden="false" customHeight="false" outlineLevel="0" collapsed="false">
      <c r="A65" s="349"/>
      <c r="B65" s="350"/>
      <c r="C65" s="350" t="s">
        <v>363</v>
      </c>
      <c r="D65" s="350"/>
      <c r="E65" s="351"/>
      <c r="F65" s="352"/>
      <c r="G65" s="353" t="n">
        <v>0</v>
      </c>
      <c r="H65" s="353" t="n">
        <v>14000000</v>
      </c>
      <c r="I65" s="353" t="n">
        <v>0</v>
      </c>
      <c r="J65" s="353" t="n">
        <v>0</v>
      </c>
      <c r="K65" s="353" t="n">
        <v>1574500.39</v>
      </c>
      <c r="L65" s="353" t="n">
        <v>0</v>
      </c>
      <c r="M65" s="353" t="n">
        <v>0</v>
      </c>
      <c r="N65" s="353" t="n">
        <v>0</v>
      </c>
      <c r="O65" s="353" t="n">
        <v>0</v>
      </c>
      <c r="P65" s="353" t="n">
        <v>17000000</v>
      </c>
      <c r="Q65" s="354" t="n">
        <v>32574500.39</v>
      </c>
      <c r="R65" s="354" t="n">
        <v>32574500.39</v>
      </c>
      <c r="S65" s="354"/>
      <c r="T65" s="354" t="n">
        <v>0</v>
      </c>
      <c r="V65" s="357" t="n">
        <v>0</v>
      </c>
      <c r="X65" s="353"/>
      <c r="AA65" s="353" t="n">
        <v>0</v>
      </c>
      <c r="AB65" s="353" t="n">
        <v>17000000</v>
      </c>
      <c r="AC65" s="354" t="n">
        <v>17000000</v>
      </c>
      <c r="AD65" s="353"/>
      <c r="AF65" s="354" t="n">
        <v>17000000</v>
      </c>
      <c r="AG65" s="357"/>
    </row>
    <row r="66" s="390" customFormat="true" ht="10.55" hidden="false" customHeight="false" outlineLevel="0" collapsed="false">
      <c r="A66" s="384"/>
      <c r="B66" s="385"/>
      <c r="C66" s="385" t="s">
        <v>364</v>
      </c>
      <c r="D66" s="385"/>
      <c r="E66" s="386"/>
      <c r="F66" s="387"/>
      <c r="G66" s="388" t="n">
        <v>-306925023.66</v>
      </c>
      <c r="H66" s="388" t="n">
        <v>-246354224.29</v>
      </c>
      <c r="I66" s="388" t="n">
        <v>-734304.29</v>
      </c>
      <c r="J66" s="388" t="n">
        <v>-212070.15</v>
      </c>
      <c r="K66" s="388" t="n">
        <v>-32305973.41</v>
      </c>
      <c r="L66" s="388" t="n">
        <v>-49124747.51</v>
      </c>
      <c r="M66" s="388" t="n">
        <v>-39148373.03</v>
      </c>
      <c r="N66" s="388" t="n">
        <v>-31938733.49</v>
      </c>
      <c r="O66" s="388" t="n">
        <v>-3003440.77</v>
      </c>
      <c r="P66" s="388" t="n">
        <v>-38204440.9352802</v>
      </c>
      <c r="Q66" s="389" t="n">
        <v>-747951331.53528</v>
      </c>
      <c r="R66" s="388" t="n">
        <v>366981799.07703</v>
      </c>
      <c r="S66" s="388" t="n">
        <v>598413554.787019</v>
      </c>
      <c r="T66" s="389" t="n">
        <v>-516519575.825291</v>
      </c>
      <c r="V66" s="388" t="n">
        <v>-516519576</v>
      </c>
      <c r="W66" s="388" t="n">
        <v>-489241908</v>
      </c>
      <c r="X66" s="388" t="n">
        <v>-27277668</v>
      </c>
      <c r="AA66" s="388" t="n">
        <v>-133588630.97</v>
      </c>
      <c r="AB66" s="388" t="n">
        <v>-9815890.72</v>
      </c>
      <c r="AC66" s="389" t="n">
        <v>-143404521.69</v>
      </c>
      <c r="AD66" s="388"/>
      <c r="AF66" s="389" t="n">
        <v>-13404551.69</v>
      </c>
      <c r="AG66" s="357"/>
    </row>
    <row r="67" s="395" customFormat="true" ht="10.55" hidden="false" customHeight="false" outlineLevel="0" collapsed="false">
      <c r="A67" s="391"/>
      <c r="B67" s="392"/>
      <c r="C67" s="392"/>
      <c r="D67" s="392" t="s">
        <v>365</v>
      </c>
      <c r="E67" s="393"/>
      <c r="F67" s="394"/>
      <c r="G67" s="331" t="n">
        <v>-295340272.18</v>
      </c>
      <c r="H67" s="331" t="n">
        <v>-248613593.42</v>
      </c>
      <c r="I67" s="331" t="n">
        <v>-709033.7</v>
      </c>
      <c r="J67" s="331" t="n">
        <v>-190920.15</v>
      </c>
      <c r="K67" s="331" t="n">
        <v>-32135885.57</v>
      </c>
      <c r="L67" s="331" t="n">
        <v>-51393699.8</v>
      </c>
      <c r="M67" s="331" t="n">
        <v>-39112980.95</v>
      </c>
      <c r="N67" s="331" t="n">
        <v>-33261564.59</v>
      </c>
      <c r="O67" s="331" t="n">
        <v>-2981622.65</v>
      </c>
      <c r="P67" s="331" t="n">
        <v>-143404521.69</v>
      </c>
      <c r="Q67" s="366" t="n">
        <v>-847144094.7</v>
      </c>
      <c r="R67" s="331"/>
      <c r="S67" s="366"/>
      <c r="T67" s="366" t="n">
        <v>-847144094.7</v>
      </c>
      <c r="W67" s="331"/>
      <c r="X67" s="331"/>
      <c r="Y67" s="396"/>
      <c r="Z67" s="396"/>
      <c r="AA67" s="331" t="n">
        <v>-133588630.97</v>
      </c>
      <c r="AB67" s="331" t="n">
        <v>-9815890.72</v>
      </c>
      <c r="AC67" s="354" t="n">
        <v>-143404521.69</v>
      </c>
      <c r="AD67" s="331"/>
      <c r="AF67" s="354" t="n">
        <v>-143404521.69</v>
      </c>
      <c r="AG67" s="357"/>
      <c r="AH67" s="396"/>
    </row>
    <row r="68" s="355" customFormat="true" ht="10.55" hidden="false" customHeight="false" outlineLevel="0" collapsed="false">
      <c r="A68" s="397"/>
      <c r="B68" s="398"/>
      <c r="C68" s="398"/>
      <c r="D68" s="398" t="s">
        <v>366</v>
      </c>
      <c r="E68" s="351"/>
      <c r="F68" s="352"/>
      <c r="G68" s="353" t="n">
        <v>0</v>
      </c>
      <c r="H68" s="353" t="n">
        <v>0</v>
      </c>
      <c r="I68" s="353"/>
      <c r="J68" s="353"/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31" t="n">
        <v>0</v>
      </c>
      <c r="Q68" s="353" t="n">
        <v>0</v>
      </c>
      <c r="R68" s="353" t="n">
        <v>370511366.44125</v>
      </c>
      <c r="S68" s="353" t="n">
        <v>598413554.787019</v>
      </c>
      <c r="T68" s="353" t="n">
        <v>227902188.345769</v>
      </c>
      <c r="X68" s="353"/>
      <c r="AA68" s="353" t="n">
        <v>0</v>
      </c>
      <c r="AB68" s="353" t="n">
        <v>0</v>
      </c>
      <c r="AC68" s="354" t="n">
        <v>0</v>
      </c>
      <c r="AD68" s="353"/>
      <c r="AF68" s="354" t="n">
        <v>0</v>
      </c>
      <c r="AG68" s="357"/>
    </row>
    <row r="69" s="355" customFormat="true" ht="10.55" hidden="false" customHeight="false" outlineLevel="0" collapsed="false">
      <c r="A69" s="397"/>
      <c r="B69" s="398"/>
      <c r="C69" s="398"/>
      <c r="D69" s="398" t="s">
        <v>367</v>
      </c>
      <c r="E69" s="351"/>
      <c r="F69" s="352"/>
      <c r="G69" s="353"/>
      <c r="H69" s="353"/>
      <c r="I69" s="353"/>
      <c r="J69" s="353"/>
      <c r="K69" s="353"/>
      <c r="L69" s="353"/>
      <c r="M69" s="353"/>
      <c r="N69" s="353"/>
      <c r="O69" s="353"/>
      <c r="P69" s="331" t="n">
        <v>129999970</v>
      </c>
      <c r="Q69" s="353" t="n">
        <v>129999970</v>
      </c>
      <c r="R69" s="353"/>
      <c r="S69" s="353"/>
      <c r="T69" s="353" t="n">
        <v>129999970</v>
      </c>
      <c r="X69" s="353"/>
      <c r="AA69" s="353"/>
      <c r="AB69" s="353"/>
      <c r="AC69" s="354"/>
      <c r="AD69" s="353"/>
      <c r="AE69" s="357" t="n">
        <v>129999970</v>
      </c>
      <c r="AF69" s="354" t="n">
        <v>129999970</v>
      </c>
      <c r="AG69" s="357"/>
    </row>
    <row r="70" s="390" customFormat="true" ht="10.55" hidden="false" customHeight="false" outlineLevel="0" collapsed="false">
      <c r="A70" s="384"/>
      <c r="B70" s="385"/>
      <c r="C70" s="385"/>
      <c r="D70" s="385" t="s">
        <v>368</v>
      </c>
      <c r="E70" s="386"/>
      <c r="F70" s="387"/>
      <c r="G70" s="388" t="n">
        <v>-11584751.48</v>
      </c>
      <c r="H70" s="388" t="n">
        <v>2259369.13</v>
      </c>
      <c r="I70" s="388" t="n">
        <v>-25270.59</v>
      </c>
      <c r="J70" s="388" t="n">
        <v>-21150</v>
      </c>
      <c r="K70" s="388" t="n">
        <v>-170087.840000008</v>
      </c>
      <c r="L70" s="388" t="n">
        <v>2268952.29</v>
      </c>
      <c r="M70" s="388" t="n">
        <v>-35392.08</v>
      </c>
      <c r="N70" s="388" t="n">
        <v>1322831.1</v>
      </c>
      <c r="O70" s="388" t="n">
        <v>-21818.12</v>
      </c>
      <c r="P70" s="388" t="n">
        <v>-24799889.2452802</v>
      </c>
      <c r="Q70" s="389" t="n">
        <v>-30807206.8352802</v>
      </c>
      <c r="R70" s="389" t="n">
        <v>-3529567.3642195</v>
      </c>
      <c r="S70" s="389" t="n">
        <v>0</v>
      </c>
      <c r="T70" s="389" t="n">
        <v>-27277639.4710607</v>
      </c>
      <c r="X70" s="388"/>
      <c r="AA70" s="388" t="n">
        <v>-2522914.53</v>
      </c>
      <c r="AB70" s="388" t="n">
        <v>-24314615.91</v>
      </c>
      <c r="AC70" s="389" t="n">
        <v>-26837530.44</v>
      </c>
      <c r="AD70" s="388"/>
      <c r="AF70" s="389" t="n">
        <v>-24799889.2452802</v>
      </c>
      <c r="AG70" s="357"/>
    </row>
    <row r="71" s="355" customFormat="true" ht="10.55" hidden="false" customHeight="false" outlineLevel="0" collapsed="false">
      <c r="A71" s="397"/>
      <c r="B71" s="398"/>
      <c r="C71" s="398"/>
      <c r="D71" s="398"/>
      <c r="E71" s="399" t="s">
        <v>369</v>
      </c>
      <c r="F71" s="398"/>
      <c r="G71" s="353" t="n">
        <v>-11584751.48</v>
      </c>
      <c r="H71" s="353" t="n">
        <v>2259369.13</v>
      </c>
      <c r="I71" s="353" t="n">
        <v>-25270.59</v>
      </c>
      <c r="J71" s="353" t="n">
        <v>-21150</v>
      </c>
      <c r="K71" s="353" t="n">
        <v>-170087.840000008</v>
      </c>
      <c r="L71" s="353" t="n">
        <v>2268952.29</v>
      </c>
      <c r="M71" s="353" t="n">
        <v>-35392.08</v>
      </c>
      <c r="N71" s="353" t="n">
        <v>1322831.1</v>
      </c>
      <c r="O71" s="353" t="n">
        <v>-21818.12</v>
      </c>
      <c r="P71" s="353" t="n">
        <v>-24799889.2452802</v>
      </c>
      <c r="Q71" s="353" t="n">
        <v>-30807206.8352802</v>
      </c>
      <c r="R71" s="353" t="n">
        <v>162384.93</v>
      </c>
      <c r="S71" s="353"/>
      <c r="T71" s="353" t="n">
        <v>-30969591.7652802</v>
      </c>
      <c r="X71" s="353"/>
      <c r="AA71" s="353" t="n">
        <v>-2522914.53</v>
      </c>
      <c r="AB71" s="353" t="n">
        <v>-24314615.91</v>
      </c>
      <c r="AC71" s="354" t="n">
        <v>-26837530.44</v>
      </c>
      <c r="AD71" s="353" t="n">
        <v>-2037641.19471982</v>
      </c>
      <c r="AF71" s="354" t="n">
        <v>-24799889.2452802</v>
      </c>
      <c r="AG71" s="357" t="n">
        <v>0</v>
      </c>
    </row>
    <row r="72" s="355" customFormat="true" ht="10.55" hidden="false" customHeight="false" outlineLevel="0" collapsed="false">
      <c r="A72" s="397"/>
      <c r="B72" s="398"/>
      <c r="C72" s="398"/>
      <c r="D72" s="398"/>
      <c r="E72" s="399" t="s">
        <v>370</v>
      </c>
      <c r="F72" s="398"/>
      <c r="G72" s="353" t="n">
        <v>0</v>
      </c>
      <c r="H72" s="353"/>
      <c r="I72" s="353"/>
      <c r="J72" s="353"/>
      <c r="K72" s="353" t="n">
        <v>0</v>
      </c>
      <c r="L72" s="353" t="n">
        <v>0</v>
      </c>
      <c r="M72" s="353" t="n">
        <v>0</v>
      </c>
      <c r="N72" s="353" t="n">
        <v>0</v>
      </c>
      <c r="O72" s="353" t="n">
        <v>0</v>
      </c>
      <c r="P72" s="353"/>
      <c r="Q72" s="353" t="n">
        <v>0</v>
      </c>
      <c r="R72" s="353" t="n">
        <v>-3691952.2942195</v>
      </c>
      <c r="S72" s="353"/>
      <c r="T72" s="353" t="n">
        <v>3691952.2942195</v>
      </c>
      <c r="X72" s="353"/>
      <c r="AA72" s="353" t="n">
        <v>0</v>
      </c>
      <c r="AB72" s="353"/>
      <c r="AC72" s="354" t="n">
        <v>0</v>
      </c>
      <c r="AD72" s="353"/>
      <c r="AF72" s="354" t="n">
        <v>0</v>
      </c>
      <c r="AG72" s="357" t="n">
        <v>0</v>
      </c>
    </row>
    <row r="73" s="355" customFormat="true" ht="10.55" hidden="false" customHeight="false" outlineLevel="0" collapsed="false">
      <c r="A73" s="349"/>
      <c r="B73" s="350"/>
      <c r="C73" s="350"/>
      <c r="D73" s="350" t="s">
        <v>371</v>
      </c>
      <c r="E73" s="351"/>
      <c r="F73" s="352"/>
      <c r="G73" s="353" t="n">
        <v>0</v>
      </c>
      <c r="H73" s="353" t="n">
        <v>0</v>
      </c>
      <c r="I73" s="353"/>
      <c r="J73" s="353"/>
      <c r="K73" s="353" t="n">
        <v>0</v>
      </c>
      <c r="L73" s="353" t="n">
        <v>0</v>
      </c>
      <c r="M73" s="353" t="n">
        <v>0</v>
      </c>
      <c r="N73" s="353" t="n">
        <v>0</v>
      </c>
      <c r="O73" s="353" t="n">
        <v>0</v>
      </c>
      <c r="P73" s="353"/>
      <c r="Q73" s="354" t="n">
        <v>0</v>
      </c>
      <c r="R73" s="354"/>
      <c r="S73" s="354"/>
      <c r="T73" s="354" t="n">
        <v>0</v>
      </c>
      <c r="X73" s="353"/>
      <c r="AA73" s="353" t="n">
        <v>0</v>
      </c>
      <c r="AB73" s="353"/>
      <c r="AC73" s="354" t="n">
        <v>0</v>
      </c>
      <c r="AD73" s="353"/>
      <c r="AF73" s="354" t="n">
        <v>0</v>
      </c>
      <c r="AG73" s="357"/>
    </row>
    <row r="74" s="364" customFormat="true" ht="10.55" hidden="false" customHeight="false" outlineLevel="0" collapsed="false">
      <c r="A74" s="360"/>
      <c r="B74" s="361"/>
      <c r="C74" s="361"/>
      <c r="D74" s="361" t="s">
        <v>372</v>
      </c>
      <c r="E74" s="362"/>
      <c r="F74" s="363"/>
      <c r="G74" s="353" t="n">
        <v>0</v>
      </c>
      <c r="H74" s="353" t="n">
        <v>0</v>
      </c>
      <c r="I74" s="353"/>
      <c r="J74" s="353"/>
      <c r="K74" s="353" t="n">
        <v>0</v>
      </c>
      <c r="L74" s="353" t="n">
        <v>0</v>
      </c>
      <c r="M74" s="353" t="n">
        <v>0</v>
      </c>
      <c r="N74" s="353" t="n">
        <v>0</v>
      </c>
      <c r="O74" s="353" t="n">
        <v>0</v>
      </c>
      <c r="P74" s="353"/>
      <c r="Q74" s="354" t="n">
        <v>0</v>
      </c>
      <c r="R74" s="354"/>
      <c r="S74" s="354"/>
      <c r="T74" s="354" t="n">
        <v>0</v>
      </c>
      <c r="X74" s="353"/>
      <c r="AA74" s="353" t="n">
        <v>0</v>
      </c>
      <c r="AB74" s="353"/>
      <c r="AC74" s="354" t="n">
        <v>0</v>
      </c>
      <c r="AD74" s="353"/>
      <c r="AF74" s="354" t="n">
        <v>0</v>
      </c>
      <c r="AG74" s="357"/>
    </row>
    <row r="75" s="364" customFormat="true" ht="10.55" hidden="false" customHeight="false" outlineLevel="0" collapsed="false">
      <c r="A75" s="360"/>
      <c r="B75" s="361"/>
      <c r="C75" s="361"/>
      <c r="D75" s="361" t="s">
        <v>373</v>
      </c>
      <c r="E75" s="362"/>
      <c r="F75" s="363"/>
      <c r="G75" s="353" t="n">
        <v>0</v>
      </c>
      <c r="H75" s="353" t="n">
        <v>0</v>
      </c>
      <c r="I75" s="353"/>
      <c r="J75" s="353"/>
      <c r="K75" s="353" t="n">
        <v>0</v>
      </c>
      <c r="L75" s="353" t="n">
        <v>0</v>
      </c>
      <c r="M75" s="353" t="n">
        <v>0</v>
      </c>
      <c r="N75" s="353" t="n">
        <v>0</v>
      </c>
      <c r="O75" s="353" t="n">
        <v>0</v>
      </c>
      <c r="P75" s="353"/>
      <c r="Q75" s="354" t="n">
        <v>0</v>
      </c>
      <c r="R75" s="353"/>
      <c r="S75" s="354"/>
      <c r="T75" s="354" t="n">
        <v>0</v>
      </c>
      <c r="X75" s="353"/>
      <c r="AA75" s="353" t="n">
        <v>0</v>
      </c>
      <c r="AB75" s="353"/>
      <c r="AC75" s="354" t="n">
        <v>0</v>
      </c>
      <c r="AD75" s="353"/>
      <c r="AF75" s="354" t="n">
        <v>0</v>
      </c>
      <c r="AG75" s="357"/>
    </row>
    <row r="76" s="364" customFormat="true" ht="10.55" hidden="false" customHeight="false" outlineLevel="0" collapsed="false">
      <c r="A76" s="360"/>
      <c r="B76" s="361"/>
      <c r="C76" s="361" t="s">
        <v>374</v>
      </c>
      <c r="D76" s="361"/>
      <c r="E76" s="362"/>
      <c r="F76" s="363"/>
      <c r="G76" s="353"/>
      <c r="H76" s="353"/>
      <c r="I76" s="353"/>
      <c r="J76" s="353"/>
      <c r="K76" s="353" t="n">
        <v>0</v>
      </c>
      <c r="L76" s="353" t="n">
        <v>0</v>
      </c>
      <c r="M76" s="353" t="n">
        <v>0</v>
      </c>
      <c r="N76" s="353" t="n">
        <v>0</v>
      </c>
      <c r="O76" s="353" t="n">
        <v>0</v>
      </c>
      <c r="P76" s="353"/>
      <c r="Q76" s="354" t="n">
        <v>0</v>
      </c>
      <c r="R76" s="354"/>
      <c r="S76" s="354"/>
      <c r="T76" s="354" t="n">
        <v>0</v>
      </c>
      <c r="X76" s="353"/>
      <c r="AA76" s="353" t="n">
        <v>0</v>
      </c>
      <c r="AB76" s="353"/>
      <c r="AC76" s="354" t="n">
        <v>0</v>
      </c>
      <c r="AD76" s="353"/>
      <c r="AF76" s="354" t="n">
        <v>0</v>
      </c>
      <c r="AG76" s="357"/>
    </row>
    <row r="77" s="355" customFormat="true" ht="10.55" hidden="false" customHeight="false" outlineLevel="0" collapsed="false">
      <c r="A77" s="397"/>
      <c r="B77" s="398"/>
      <c r="C77" s="398"/>
      <c r="D77" s="398" t="s">
        <v>375</v>
      </c>
      <c r="E77" s="351"/>
      <c r="F77" s="352"/>
      <c r="G77" s="353"/>
      <c r="H77" s="353"/>
      <c r="I77" s="353"/>
      <c r="J77" s="353"/>
      <c r="K77" s="353" t="n">
        <v>0</v>
      </c>
      <c r="L77" s="353" t="n">
        <v>0</v>
      </c>
      <c r="M77" s="353" t="n">
        <v>0</v>
      </c>
      <c r="N77" s="353" t="n">
        <v>0</v>
      </c>
      <c r="O77" s="353" t="n">
        <v>0</v>
      </c>
      <c r="P77" s="353"/>
      <c r="Q77" s="353" t="n">
        <v>0</v>
      </c>
      <c r="R77" s="353"/>
      <c r="S77" s="353"/>
      <c r="T77" s="353" t="n">
        <v>0</v>
      </c>
      <c r="X77" s="353"/>
      <c r="AA77" s="353" t="n">
        <v>0</v>
      </c>
      <c r="AB77" s="353"/>
      <c r="AC77" s="354" t="n">
        <v>0</v>
      </c>
      <c r="AD77" s="353"/>
      <c r="AF77" s="354" t="n">
        <v>0</v>
      </c>
      <c r="AG77" s="357"/>
    </row>
    <row r="78" s="405" customFormat="true" ht="10.55" hidden="false" customHeight="false" outlineLevel="0" collapsed="false">
      <c r="A78" s="400"/>
      <c r="B78" s="401"/>
      <c r="C78" s="401"/>
      <c r="D78" s="401" t="s">
        <v>376</v>
      </c>
      <c r="E78" s="402"/>
      <c r="F78" s="403"/>
      <c r="G78" s="404"/>
      <c r="H78" s="404"/>
      <c r="I78" s="404"/>
      <c r="J78" s="404"/>
      <c r="K78" s="404" t="n">
        <v>0</v>
      </c>
      <c r="L78" s="404" t="n">
        <v>0</v>
      </c>
      <c r="M78" s="404" t="n">
        <v>0</v>
      </c>
      <c r="N78" s="404" t="n">
        <v>0</v>
      </c>
      <c r="O78" s="404" t="n">
        <v>0</v>
      </c>
      <c r="P78" s="404"/>
      <c r="Q78" s="404" t="n">
        <v>0</v>
      </c>
      <c r="R78" s="404" t="n">
        <v>7316678.72</v>
      </c>
      <c r="S78" s="404" t="n">
        <v>86425749.5267753</v>
      </c>
      <c r="T78" s="404" t="n">
        <v>79109070.8067753</v>
      </c>
      <c r="V78" s="404" t="n">
        <v>79109071</v>
      </c>
      <c r="W78" s="404" t="n">
        <v>79109071</v>
      </c>
      <c r="X78" s="404" t="n">
        <v>-0.193224668502808</v>
      </c>
      <c r="Y78" s="406" t="s">
        <v>377</v>
      </c>
      <c r="AA78" s="404"/>
      <c r="AB78" s="404"/>
      <c r="AC78" s="407"/>
      <c r="AD78" s="404"/>
      <c r="AF78" s="407"/>
      <c r="AG78" s="357"/>
    </row>
    <row r="79" s="355" customFormat="true" ht="10.55" hidden="false" customHeight="false" outlineLevel="0" collapsed="false">
      <c r="A79" s="349"/>
      <c r="B79" s="350"/>
      <c r="C79" s="350" t="s">
        <v>378</v>
      </c>
      <c r="D79" s="350"/>
      <c r="E79" s="351"/>
      <c r="F79" s="352"/>
      <c r="G79" s="353" t="n">
        <v>0</v>
      </c>
      <c r="H79" s="353"/>
      <c r="I79" s="353"/>
      <c r="J79" s="353"/>
      <c r="K79" s="353" t="n">
        <v>0</v>
      </c>
      <c r="L79" s="353" t="n">
        <v>0</v>
      </c>
      <c r="M79" s="353" t="n">
        <v>0</v>
      </c>
      <c r="N79" s="353" t="n">
        <v>0</v>
      </c>
      <c r="O79" s="353" t="n">
        <v>0</v>
      </c>
      <c r="P79" s="353"/>
      <c r="Q79" s="354" t="n">
        <v>0</v>
      </c>
      <c r="R79" s="354"/>
      <c r="S79" s="354"/>
      <c r="T79" s="354" t="n">
        <v>0</v>
      </c>
      <c r="V79" s="353"/>
      <c r="W79" s="353"/>
      <c r="X79" s="353"/>
      <c r="AA79" s="353" t="n">
        <v>0</v>
      </c>
      <c r="AB79" s="353"/>
      <c r="AC79" s="354"/>
      <c r="AD79" s="353"/>
      <c r="AF79" s="354"/>
      <c r="AG79" s="357"/>
    </row>
    <row r="80" s="414" customFormat="true" ht="10.55" hidden="false" customHeight="false" outlineLevel="0" collapsed="false">
      <c r="A80" s="408"/>
      <c r="B80" s="409"/>
      <c r="C80" s="409" t="s">
        <v>379</v>
      </c>
      <c r="D80" s="409"/>
      <c r="E80" s="410"/>
      <c r="F80" s="411"/>
      <c r="G80" s="412"/>
      <c r="H80" s="412"/>
      <c r="I80" s="412"/>
      <c r="J80" s="412"/>
      <c r="K80" s="412" t="n">
        <v>0</v>
      </c>
      <c r="L80" s="412" t="n">
        <v>0</v>
      </c>
      <c r="M80" s="412" t="n">
        <v>0</v>
      </c>
      <c r="N80" s="412" t="n">
        <v>0</v>
      </c>
      <c r="O80" s="412" t="n">
        <v>0</v>
      </c>
      <c r="P80" s="412" t="n">
        <v>30</v>
      </c>
      <c r="Q80" s="413" t="n">
        <v>30</v>
      </c>
      <c r="R80" s="412" t="n">
        <v>126232120.057789</v>
      </c>
      <c r="S80" s="412" t="n">
        <v>133353259.098043</v>
      </c>
      <c r="T80" s="413" t="n">
        <v>7121169.04025374</v>
      </c>
      <c r="V80" s="412" t="n">
        <v>7121169</v>
      </c>
      <c r="W80" s="412" t="n">
        <v>10813091</v>
      </c>
      <c r="X80" s="412" t="n">
        <v>-3691922</v>
      </c>
      <c r="AA80" s="412"/>
      <c r="AB80" s="412"/>
      <c r="AC80" s="413" t="n">
        <v>0</v>
      </c>
      <c r="AD80" s="412"/>
      <c r="AE80" s="415" t="n">
        <v>30</v>
      </c>
      <c r="AF80" s="413" t="n">
        <v>30</v>
      </c>
      <c r="AG80" s="357"/>
    </row>
    <row r="81" s="355" customFormat="true" ht="10.55" hidden="false" customHeight="false" outlineLevel="0" collapsed="false">
      <c r="A81" s="397"/>
      <c r="B81" s="398"/>
      <c r="C81" s="398"/>
      <c r="D81" s="398" t="s">
        <v>380</v>
      </c>
      <c r="E81" s="351"/>
      <c r="F81" s="352"/>
      <c r="G81" s="353"/>
      <c r="H81" s="353"/>
      <c r="I81" s="353"/>
      <c r="J81" s="353"/>
      <c r="K81" s="353" t="n">
        <v>0</v>
      </c>
      <c r="L81" s="353" t="n">
        <v>0</v>
      </c>
      <c r="M81" s="353" t="n">
        <v>0</v>
      </c>
      <c r="N81" s="353" t="n">
        <v>0</v>
      </c>
      <c r="O81" s="353" t="n">
        <v>0</v>
      </c>
      <c r="P81" s="353"/>
      <c r="Q81" s="353" t="n">
        <v>0</v>
      </c>
      <c r="R81" s="353"/>
      <c r="S81" s="353"/>
      <c r="T81" s="353" t="n">
        <v>0</v>
      </c>
      <c r="V81" s="353"/>
      <c r="W81" s="353"/>
      <c r="X81" s="353"/>
      <c r="AA81" s="353" t="n">
        <v>0</v>
      </c>
      <c r="AB81" s="353"/>
      <c r="AC81" s="354"/>
      <c r="AD81" s="353"/>
      <c r="AF81" s="354"/>
      <c r="AG81" s="357"/>
    </row>
    <row r="82" s="355" customFormat="true" ht="10.55" hidden="false" customHeight="false" outlineLevel="0" collapsed="false">
      <c r="A82" s="397"/>
      <c r="B82" s="398"/>
      <c r="C82" s="398"/>
      <c r="D82" s="398" t="s">
        <v>366</v>
      </c>
      <c r="E82" s="351"/>
      <c r="F82" s="352"/>
      <c r="G82" s="353"/>
      <c r="H82" s="353"/>
      <c r="I82" s="353"/>
      <c r="J82" s="353"/>
      <c r="K82" s="353" t="n">
        <v>0</v>
      </c>
      <c r="L82" s="353" t="n">
        <v>0</v>
      </c>
      <c r="M82" s="353" t="n">
        <v>0</v>
      </c>
      <c r="N82" s="353" t="n">
        <v>0</v>
      </c>
      <c r="O82" s="353" t="n">
        <v>0</v>
      </c>
      <c r="P82" s="353"/>
      <c r="Q82" s="353" t="n">
        <v>0</v>
      </c>
      <c r="R82" s="353" t="n">
        <v>122540167.76357</v>
      </c>
      <c r="S82" s="353" t="n">
        <v>133353259.098043</v>
      </c>
      <c r="T82" s="353" t="n">
        <v>10813091.3344733</v>
      </c>
      <c r="X82" s="353"/>
      <c r="AA82" s="353" t="n">
        <v>0</v>
      </c>
      <c r="AB82" s="353"/>
      <c r="AC82" s="354"/>
      <c r="AD82" s="353"/>
      <c r="AF82" s="354"/>
      <c r="AG82" s="357"/>
    </row>
    <row r="83" s="355" customFormat="true" ht="10.55" hidden="false" customHeight="false" outlineLevel="0" collapsed="false">
      <c r="A83" s="397"/>
      <c r="B83" s="398"/>
      <c r="C83" s="398"/>
      <c r="D83" s="398" t="s">
        <v>381</v>
      </c>
      <c r="E83" s="351"/>
      <c r="F83" s="352"/>
      <c r="G83" s="353"/>
      <c r="H83" s="353"/>
      <c r="I83" s="353"/>
      <c r="J83" s="353"/>
      <c r="K83" s="353" t="n">
        <v>0</v>
      </c>
      <c r="L83" s="353" t="n">
        <v>0</v>
      </c>
      <c r="M83" s="353" t="n">
        <v>0</v>
      </c>
      <c r="N83" s="353" t="n">
        <v>0</v>
      </c>
      <c r="O83" s="353" t="n">
        <v>0</v>
      </c>
      <c r="P83" s="353"/>
      <c r="Q83" s="353" t="n">
        <v>0</v>
      </c>
      <c r="R83" s="353"/>
      <c r="S83" s="353"/>
      <c r="T83" s="353" t="n">
        <v>0</v>
      </c>
      <c r="X83" s="353"/>
      <c r="AA83" s="353" t="n">
        <v>0</v>
      </c>
      <c r="AB83" s="353"/>
      <c r="AC83" s="354"/>
      <c r="AD83" s="353"/>
      <c r="AF83" s="354"/>
      <c r="AG83" s="357"/>
    </row>
    <row r="84" s="355" customFormat="true" ht="10.55" hidden="false" customHeight="false" outlineLevel="0" collapsed="false">
      <c r="A84" s="397"/>
      <c r="B84" s="398"/>
      <c r="C84" s="398"/>
      <c r="D84" s="398" t="s">
        <v>382</v>
      </c>
      <c r="E84" s="351"/>
      <c r="F84" s="352"/>
      <c r="G84" s="353"/>
      <c r="H84" s="353"/>
      <c r="I84" s="353"/>
      <c r="J84" s="353"/>
      <c r="K84" s="353" t="n">
        <v>0</v>
      </c>
      <c r="L84" s="353" t="n">
        <v>0</v>
      </c>
      <c r="M84" s="353" t="n">
        <v>0</v>
      </c>
      <c r="N84" s="353" t="n">
        <v>0</v>
      </c>
      <c r="O84" s="353" t="n">
        <v>0</v>
      </c>
      <c r="P84" s="353"/>
      <c r="Q84" s="353" t="n">
        <v>0</v>
      </c>
      <c r="R84" s="353"/>
      <c r="S84" s="353"/>
      <c r="T84" s="353" t="n">
        <v>0</v>
      </c>
      <c r="X84" s="353"/>
      <c r="AA84" s="353" t="n">
        <v>0</v>
      </c>
      <c r="AB84" s="353"/>
      <c r="AC84" s="354"/>
      <c r="AD84" s="353"/>
      <c r="AF84" s="354"/>
      <c r="AG84" s="357"/>
    </row>
    <row r="85" s="355" customFormat="true" ht="10.55" hidden="false" customHeight="false" outlineLevel="0" collapsed="false">
      <c r="A85" s="397"/>
      <c r="B85" s="398"/>
      <c r="C85" s="398"/>
      <c r="D85" s="398" t="s">
        <v>371</v>
      </c>
      <c r="E85" s="351"/>
      <c r="F85" s="352"/>
      <c r="G85" s="353"/>
      <c r="H85" s="353"/>
      <c r="I85" s="353"/>
      <c r="J85" s="353"/>
      <c r="K85" s="353" t="n">
        <v>0</v>
      </c>
      <c r="L85" s="353" t="n">
        <v>0</v>
      </c>
      <c r="M85" s="353" t="n">
        <v>0</v>
      </c>
      <c r="N85" s="353" t="n">
        <v>0</v>
      </c>
      <c r="O85" s="353" t="n">
        <v>0</v>
      </c>
      <c r="P85" s="353"/>
      <c r="Q85" s="353" t="n">
        <v>0</v>
      </c>
      <c r="R85" s="353"/>
      <c r="S85" s="353"/>
      <c r="T85" s="353" t="n">
        <v>0</v>
      </c>
      <c r="X85" s="353"/>
      <c r="AA85" s="353" t="n">
        <v>0</v>
      </c>
      <c r="AB85" s="353"/>
      <c r="AC85" s="354"/>
      <c r="AD85" s="353"/>
      <c r="AF85" s="354"/>
      <c r="AG85" s="357"/>
    </row>
    <row r="86" s="355" customFormat="true" ht="10.55" hidden="false" customHeight="false" outlineLevel="0" collapsed="false">
      <c r="A86" s="397"/>
      <c r="B86" s="398"/>
      <c r="C86" s="398"/>
      <c r="D86" s="398" t="s">
        <v>383</v>
      </c>
      <c r="E86" s="351"/>
      <c r="F86" s="352"/>
      <c r="G86" s="353"/>
      <c r="H86" s="353"/>
      <c r="I86" s="353"/>
      <c r="J86" s="353"/>
      <c r="K86" s="353" t="n">
        <v>0</v>
      </c>
      <c r="L86" s="353" t="n">
        <v>0</v>
      </c>
      <c r="M86" s="353" t="n">
        <v>0</v>
      </c>
      <c r="N86" s="353" t="n">
        <v>0</v>
      </c>
      <c r="O86" s="353" t="n">
        <v>0</v>
      </c>
      <c r="P86" s="353"/>
      <c r="Q86" s="353" t="n">
        <v>0</v>
      </c>
      <c r="R86" s="353" t="n">
        <v>3691952.2942195</v>
      </c>
      <c r="S86" s="353"/>
      <c r="T86" s="353" t="n">
        <v>-3691952.2942195</v>
      </c>
      <c r="X86" s="353"/>
      <c r="AA86" s="353" t="n">
        <v>0</v>
      </c>
      <c r="AB86" s="353"/>
      <c r="AC86" s="354"/>
      <c r="AD86" s="353"/>
      <c r="AF86" s="354"/>
      <c r="AG86" s="357"/>
    </row>
    <row r="87" s="372" customFormat="true" ht="11.1" hidden="false" customHeight="false" outlineLevel="0" collapsed="false">
      <c r="A87" s="368" t="s">
        <v>384</v>
      </c>
      <c r="B87" s="369"/>
      <c r="C87" s="369"/>
      <c r="D87" s="369"/>
      <c r="E87" s="370"/>
      <c r="F87" s="369"/>
      <c r="G87" s="371" t="n">
        <v>1044825766.4</v>
      </c>
      <c r="H87" s="371" t="n">
        <v>-74854224.29</v>
      </c>
      <c r="I87" s="371" t="n">
        <v>126765695.71</v>
      </c>
      <c r="J87" s="371" t="n">
        <v>2287929.85</v>
      </c>
      <c r="K87" s="371" t="n">
        <v>153663638.09</v>
      </c>
      <c r="L87" s="371" t="n">
        <v>63875252.49</v>
      </c>
      <c r="M87" s="371" t="n">
        <v>-38148373.03</v>
      </c>
      <c r="N87" s="371" t="n">
        <v>-30938733.49</v>
      </c>
      <c r="O87" s="371" t="n">
        <v>1996559.23</v>
      </c>
      <c r="P87" s="371" t="n">
        <v>168795589.06472</v>
      </c>
      <c r="Q87" s="371" t="n">
        <v>1418269100.02472</v>
      </c>
      <c r="R87" s="371" t="n">
        <v>1315000209.35482</v>
      </c>
      <c r="S87" s="371" t="n">
        <v>818192563.411837</v>
      </c>
      <c r="T87" s="371" t="n">
        <v>921461454.081738</v>
      </c>
      <c r="V87" s="416" t="n">
        <v>921461454</v>
      </c>
      <c r="X87" s="354"/>
      <c r="AA87" s="371" t="n">
        <v>-135111545.5</v>
      </c>
      <c r="AB87" s="371" t="n">
        <v>172869493.37</v>
      </c>
      <c r="AC87" s="371" t="n">
        <v>37757947.87</v>
      </c>
      <c r="AD87" s="371" t="n">
        <v>1000000</v>
      </c>
      <c r="AE87" s="371" t="n">
        <v>30</v>
      </c>
      <c r="AF87" s="371" t="n">
        <v>168795589.06472</v>
      </c>
      <c r="AG87" s="357"/>
    </row>
    <row r="88" s="372" customFormat="true" ht="11.1" hidden="false" customHeight="false" outlineLevel="0" collapsed="false">
      <c r="A88" s="376" t="s">
        <v>385</v>
      </c>
      <c r="B88" s="377"/>
      <c r="C88" s="377"/>
      <c r="D88" s="377"/>
      <c r="E88" s="378"/>
      <c r="F88" s="377"/>
      <c r="G88" s="379" t="n">
        <v>1067561567.81</v>
      </c>
      <c r="H88" s="379" t="n">
        <v>10286181.77</v>
      </c>
      <c r="I88" s="379" t="n">
        <v>126866495.71</v>
      </c>
      <c r="J88" s="379" t="n">
        <v>2388729.85</v>
      </c>
      <c r="K88" s="379" t="n">
        <v>219528339</v>
      </c>
      <c r="L88" s="379" t="n">
        <v>119781189.35</v>
      </c>
      <c r="M88" s="379" t="n">
        <v>3121017.99000001</v>
      </c>
      <c r="N88" s="379" t="n">
        <v>6342028.38999999</v>
      </c>
      <c r="O88" s="379" t="n">
        <v>7053563.48</v>
      </c>
      <c r="P88" s="379" t="n">
        <v>386577675.86472</v>
      </c>
      <c r="Q88" s="379" t="n">
        <v>1949506789.21472</v>
      </c>
      <c r="R88" s="379" t="n">
        <v>1681711439.47482</v>
      </c>
      <c r="S88" s="379" t="n">
        <v>818192563.411837</v>
      </c>
      <c r="T88" s="379" t="n">
        <v>1085987913.15174</v>
      </c>
      <c r="V88" s="382" t="n">
        <v>1085987913</v>
      </c>
      <c r="X88" s="354"/>
      <c r="AA88" s="383" t="n">
        <v>2032946.74000001</v>
      </c>
      <c r="AB88" s="383" t="n">
        <v>390028120.17</v>
      </c>
      <c r="AC88" s="383" t="n">
        <v>392061066.91</v>
      </c>
      <c r="AD88" s="383" t="n">
        <v>137521032.24</v>
      </c>
      <c r="AE88" s="382" t="n">
        <v>30</v>
      </c>
      <c r="AF88" s="383" t="n">
        <v>386577675.86472</v>
      </c>
      <c r="AG88" s="357"/>
    </row>
    <row r="89" customFormat="false" ht="11.1" hidden="false" customHeight="false" outlineLevel="0" collapsed="false">
      <c r="A89" s="417"/>
      <c r="B89" s="417"/>
      <c r="C89" s="417"/>
      <c r="D89" s="417"/>
      <c r="E89" s="326" t="s">
        <v>386</v>
      </c>
      <c r="F89" s="326"/>
      <c r="G89" s="324" t="n">
        <v>0</v>
      </c>
      <c r="H89" s="324" t="n">
        <v>0</v>
      </c>
      <c r="I89" s="324" t="n">
        <v>0</v>
      </c>
      <c r="J89" s="324" t="n">
        <v>0</v>
      </c>
      <c r="K89" s="324" t="n">
        <v>0</v>
      </c>
      <c r="L89" s="324" t="n">
        <v>0</v>
      </c>
      <c r="M89" s="324" t="n">
        <v>9.77888703346252E-009</v>
      </c>
      <c r="N89" s="324" t="n">
        <v>0</v>
      </c>
      <c r="O89" s="324" t="n">
        <v>0</v>
      </c>
      <c r="P89" s="324" t="n">
        <v>0</v>
      </c>
      <c r="Q89" s="324" t="n">
        <v>0</v>
      </c>
      <c r="T89" s="325" t="n">
        <v>-0.00362753868103027</v>
      </c>
      <c r="V89" s="418" t="n">
        <v>-2</v>
      </c>
      <c r="AA89" s="324" t="n">
        <v>9.54605638980866E-009</v>
      </c>
      <c r="AB89" s="324" t="n">
        <v>0</v>
      </c>
      <c r="AC89" s="325" t="n">
        <v>0</v>
      </c>
      <c r="AF89" s="325" t="n">
        <v>0</v>
      </c>
      <c r="AG89" s="357"/>
    </row>
    <row r="90" customFormat="false" ht="10.55" hidden="false" customHeight="false" outlineLevel="0" collapsed="false">
      <c r="A90" s="417"/>
      <c r="B90" s="417"/>
      <c r="C90" s="417"/>
      <c r="D90" s="417"/>
      <c r="E90" s="326"/>
      <c r="F90" s="326"/>
      <c r="AG90" s="357"/>
    </row>
    <row r="91" s="421" customFormat="true" ht="10.55" hidden="false" customHeight="false" outlineLevel="0" collapsed="false">
      <c r="A91" s="419"/>
      <c r="B91" s="419"/>
      <c r="C91" s="419"/>
      <c r="D91" s="419"/>
      <c r="E91" s="420" t="s">
        <v>387</v>
      </c>
      <c r="G91" s="422" t="n">
        <v>-295340272.19</v>
      </c>
      <c r="H91" s="422" t="n">
        <v>-248613593.42</v>
      </c>
      <c r="I91" s="422" t="n">
        <v>-709033.7</v>
      </c>
      <c r="J91" s="422" t="n">
        <v>-190920.15</v>
      </c>
      <c r="K91" s="422" t="n">
        <v>-32135885.57</v>
      </c>
      <c r="L91" s="422" t="n">
        <v>-51393699.8</v>
      </c>
      <c r="M91" s="422" t="n">
        <v>-39112980.95</v>
      </c>
      <c r="N91" s="422" t="n">
        <v>-33261564.59</v>
      </c>
      <c r="O91" s="422" t="n">
        <v>-2981622.65</v>
      </c>
      <c r="P91" s="422" t="n">
        <v>-13404523</v>
      </c>
      <c r="Q91" s="423" t="n">
        <v>-717144096.02</v>
      </c>
      <c r="R91" s="423" t="n">
        <v>370511366.44</v>
      </c>
      <c r="S91" s="423" t="n">
        <v>598413554.79</v>
      </c>
      <c r="T91" s="423" t="n">
        <v>-489241907.67</v>
      </c>
      <c r="X91" s="422"/>
      <c r="AA91" s="422"/>
      <c r="AB91" s="422"/>
      <c r="AC91" s="423"/>
      <c r="AD91" s="422"/>
      <c r="AF91" s="423"/>
      <c r="AG91" s="357"/>
    </row>
    <row r="92" s="421" customFormat="true" ht="10.55" hidden="false" customHeight="false" outlineLevel="0" collapsed="false">
      <c r="A92" s="419"/>
      <c r="B92" s="419"/>
      <c r="C92" s="419"/>
      <c r="D92" s="419"/>
      <c r="E92" s="420"/>
      <c r="G92" s="422" t="n">
        <v>0.00999999046325684</v>
      </c>
      <c r="H92" s="422" t="n">
        <v>2.98023223876953E-008</v>
      </c>
      <c r="I92" s="422" t="n">
        <v>0</v>
      </c>
      <c r="J92" s="422" t="n">
        <v>0</v>
      </c>
      <c r="K92" s="422" t="n">
        <v>0</v>
      </c>
      <c r="L92" s="422" t="n">
        <v>0</v>
      </c>
      <c r="M92" s="422" t="n">
        <v>0</v>
      </c>
      <c r="N92" s="422" t="n">
        <v>3.72529029846191E-009</v>
      </c>
      <c r="O92" s="422" t="n">
        <v>0</v>
      </c>
      <c r="P92" s="422" t="n">
        <v>-129999998.69</v>
      </c>
      <c r="Q92" s="423" t="n">
        <v>227902188.02</v>
      </c>
      <c r="R92" s="423"/>
      <c r="S92" s="423"/>
      <c r="T92" s="423" t="n">
        <v>0.32999986410141</v>
      </c>
      <c r="X92" s="422"/>
      <c r="AA92" s="422"/>
      <c r="AB92" s="422"/>
      <c r="AC92" s="423"/>
      <c r="AD92" s="422"/>
      <c r="AF92" s="423"/>
      <c r="AG92" s="357"/>
    </row>
    <row r="93" customFormat="false" ht="10.55" hidden="false" customHeight="false" outlineLevel="0" collapsed="false">
      <c r="A93" s="322" t="s">
        <v>388</v>
      </c>
      <c r="AG93" s="357"/>
    </row>
    <row r="94" customFormat="false" ht="10.55" hidden="false" customHeight="false" outlineLevel="0" collapsed="false">
      <c r="C94" s="322" t="s">
        <v>365</v>
      </c>
      <c r="R94" s="325" t="n">
        <v>1803517292.33237</v>
      </c>
      <c r="T94" s="325" t="n">
        <v>-30969591.7652802</v>
      </c>
      <c r="AG94" s="357"/>
    </row>
    <row r="95" customFormat="false" ht="10.55" hidden="false" customHeight="false" outlineLevel="0" collapsed="false">
      <c r="C95" s="322" t="s">
        <v>389</v>
      </c>
      <c r="P95" s="324" t="n">
        <v>197184109.33</v>
      </c>
      <c r="R95" s="325" t="n">
        <v>0.00237202644348145</v>
      </c>
      <c r="T95" s="325" t="n">
        <v>3691952.2942195</v>
      </c>
      <c r="AG95" s="357"/>
    </row>
    <row r="96" customFormat="false" ht="10.55" hidden="false" customHeight="false" outlineLevel="0" collapsed="false">
      <c r="C96" s="322" t="s">
        <v>371</v>
      </c>
      <c r="P96" s="324" t="n">
        <v>-340588631.02</v>
      </c>
      <c r="AG96" s="357"/>
    </row>
    <row r="97" customFormat="false" ht="10.55" hidden="false" customHeight="false" outlineLevel="0" collapsed="false">
      <c r="C97" s="322" t="s">
        <v>390</v>
      </c>
      <c r="AG97" s="357"/>
    </row>
    <row r="98" customFormat="false" ht="10.55" hidden="false" customHeight="false" outlineLevel="0" collapsed="false">
      <c r="AG98" s="357"/>
    </row>
    <row r="99" customFormat="false" ht="10.55" hidden="false" customHeight="false" outlineLevel="0" collapsed="false">
      <c r="A99" s="322" t="s">
        <v>391</v>
      </c>
      <c r="AG99" s="357"/>
    </row>
    <row r="100" customFormat="false" ht="10.55" hidden="false" customHeight="false" outlineLevel="0" collapsed="false">
      <c r="C100" s="322" t="s">
        <v>392</v>
      </c>
    </row>
    <row r="101" customFormat="false" ht="10.55" hidden="false" customHeight="false" outlineLevel="0" collapsed="false">
      <c r="C101" s="322" t="s">
        <v>393</v>
      </c>
    </row>
    <row r="102" customFormat="false" ht="10.55" hidden="false" customHeight="false" outlineLevel="0" collapsed="false">
      <c r="C102" s="322" t="s">
        <v>394</v>
      </c>
    </row>
    <row r="103" customFormat="false" ht="10.55" hidden="false" customHeight="false" outlineLevel="0" collapsed="false">
      <c r="C103" s="322" t="s">
        <v>366</v>
      </c>
    </row>
    <row r="104" customFormat="false" ht="10.55" hidden="false" customHeight="false" outlineLevel="0" collapsed="false">
      <c r="C104" s="322" t="s">
        <v>395</v>
      </c>
    </row>
    <row r="105" customFormat="false" ht="10.55" hidden="false" customHeight="false" outlineLevel="0" collapsed="false">
      <c r="C105" s="322" t="s">
        <v>396</v>
      </c>
    </row>
    <row r="106" customFormat="false" ht="10.55" hidden="false" customHeight="false" outlineLevel="0" collapsed="false">
      <c r="C106" s="322" t="s">
        <v>389</v>
      </c>
    </row>
    <row r="107" customFormat="false" ht="10.55" hidden="false" customHeight="false" outlineLevel="0" collapsed="false">
      <c r="C107" s="322" t="s">
        <v>371</v>
      </c>
    </row>
    <row r="108" customFormat="false" ht="10.55" hidden="false" customHeight="false" outlineLevel="0" collapsed="false">
      <c r="C108" s="322" t="s">
        <v>390</v>
      </c>
    </row>
    <row r="115" customFormat="false" ht="10.55" hidden="false" customHeight="false" outlineLevel="0" collapsed="false">
      <c r="C115" s="424" t="s">
        <v>397</v>
      </c>
      <c r="E115" s="323" t="s">
        <v>398</v>
      </c>
    </row>
    <row r="116" customFormat="false" ht="10.55" hidden="false" customHeight="false" outlineLevel="0" collapsed="false">
      <c r="E116" s="323" t="s">
        <v>399</v>
      </c>
    </row>
    <row r="117" customFormat="false" ht="10.55" hidden="false" customHeight="false" outlineLevel="0" collapsed="false">
      <c r="E117" s="425"/>
      <c r="F117" s="425"/>
    </row>
    <row r="118" customFormat="false" ht="10.55" hidden="false" customHeight="false" outlineLevel="0" collapsed="false">
      <c r="E118" s="425" t="s">
        <v>400</v>
      </c>
      <c r="F118" s="425"/>
    </row>
    <row r="119" customFormat="false" ht="10.55" hidden="false" customHeight="false" outlineLevel="0" collapsed="false">
      <c r="E119" s="425" t="s">
        <v>401</v>
      </c>
      <c r="F119" s="425"/>
    </row>
    <row r="120" customFormat="false" ht="10.55" hidden="false" customHeight="false" outlineLevel="0" collapsed="false">
      <c r="E120" s="425"/>
      <c r="F120" s="425"/>
    </row>
    <row r="121" customFormat="false" ht="10.55" hidden="false" customHeight="false" outlineLevel="0" collapsed="false">
      <c r="E121" s="425"/>
      <c r="F121" s="4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5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P64" activeCellId="0" sqref="P64"/>
    </sheetView>
  </sheetViews>
  <sheetFormatPr defaultColWidth="8.75" defaultRowHeight="21.6" zeroHeight="false" outlineLevelRow="0" outlineLevelCol="0"/>
  <cols>
    <col collapsed="false" customWidth="true" hidden="false" outlineLevel="0" max="1" min="1" style="426" width="5.66"/>
    <col collapsed="false" customWidth="true" hidden="false" outlineLevel="0" max="2" min="2" style="426" width="4"/>
    <col collapsed="false" customWidth="true" hidden="false" outlineLevel="0" max="3" min="3" style="427" width="31"/>
    <col collapsed="false" customWidth="true" hidden="false" outlineLevel="0" max="4" min="4" style="427" width="2.21"/>
    <col collapsed="false" customWidth="true" hidden="false" outlineLevel="0" max="5" min="5" style="428" width="9.21"/>
    <col collapsed="false" customWidth="true" hidden="false" outlineLevel="0" max="6" min="6" style="429" width="16.99"/>
    <col collapsed="false" customWidth="true" hidden="false" outlineLevel="0" max="7" min="7" style="428" width="15"/>
    <col collapsed="false" customWidth="true" hidden="false" outlineLevel="0" max="9" min="8" style="428" width="13.66"/>
    <col collapsed="false" customWidth="true" hidden="false" outlineLevel="0" max="10" min="10" style="428" width="17.33"/>
    <col collapsed="false" customWidth="true" hidden="false" outlineLevel="0" max="11" min="11" style="428" width="16.11"/>
    <col collapsed="false" customWidth="true" hidden="false" outlineLevel="0" max="12" min="12" style="428" width="16.88"/>
    <col collapsed="false" customWidth="true" hidden="false" outlineLevel="0" max="13" min="13" style="428" width="16.11"/>
    <col collapsed="false" customWidth="true" hidden="false" outlineLevel="0" max="14" min="14" style="428" width="13.66"/>
    <col collapsed="false" customWidth="true" hidden="false" outlineLevel="0" max="15" min="15" style="428" width="15.77"/>
    <col collapsed="false" customWidth="true" hidden="false" outlineLevel="0" max="16" min="16" style="430" width="17.33"/>
    <col collapsed="false" customWidth="true" hidden="false" outlineLevel="0" max="18" min="17" style="430" width="15.66"/>
    <col collapsed="false" customWidth="true" hidden="false" outlineLevel="0" max="19" min="19" style="430" width="17.33"/>
  </cols>
  <sheetData>
    <row r="1" customFormat="false" ht="21.6" hidden="false" customHeight="false" outlineLevel="0" collapsed="false">
      <c r="A1" s="426" t="s">
        <v>260</v>
      </c>
    </row>
    <row r="2" customFormat="false" ht="21.6" hidden="false" customHeight="false" outlineLevel="0" collapsed="false">
      <c r="A2" s="426" t="s">
        <v>402</v>
      </c>
    </row>
    <row r="3" customFormat="false" ht="21.6" hidden="false" customHeight="false" outlineLevel="0" collapsed="false">
      <c r="A3" s="426" t="s">
        <v>403</v>
      </c>
    </row>
    <row r="4" customFormat="false" ht="21.6" hidden="false" customHeight="false" outlineLevel="0" collapsed="false">
      <c r="A4" s="431"/>
      <c r="B4" s="431"/>
      <c r="C4" s="432"/>
      <c r="D4" s="432"/>
      <c r="F4" s="429" t="s">
        <v>264</v>
      </c>
      <c r="G4" s="428" t="s">
        <v>264</v>
      </c>
      <c r="H4" s="428" t="s">
        <v>264</v>
      </c>
      <c r="I4" s="428" t="s">
        <v>264</v>
      </c>
      <c r="J4" s="428" t="s">
        <v>264</v>
      </c>
      <c r="K4" s="428" t="s">
        <v>264</v>
      </c>
      <c r="L4" s="428" t="s">
        <v>264</v>
      </c>
      <c r="M4" s="428" t="s">
        <v>264</v>
      </c>
      <c r="N4" s="428" t="s">
        <v>264</v>
      </c>
      <c r="Q4" s="433" t="s">
        <v>265</v>
      </c>
      <c r="R4" s="433" t="s">
        <v>265</v>
      </c>
    </row>
    <row r="5" customFormat="false" ht="21.6" hidden="false" customHeight="false" outlineLevel="0" collapsed="false">
      <c r="A5" s="434"/>
      <c r="B5" s="434"/>
      <c r="C5" s="434" t="s">
        <v>266</v>
      </c>
      <c r="D5" s="434"/>
      <c r="E5" s="435"/>
      <c r="F5" s="436" t="s">
        <v>268</v>
      </c>
      <c r="G5" s="437" t="s">
        <v>269</v>
      </c>
      <c r="H5" s="437" t="s">
        <v>270</v>
      </c>
      <c r="I5" s="437" t="s">
        <v>271</v>
      </c>
      <c r="J5" s="437" t="s">
        <v>272</v>
      </c>
      <c r="K5" s="437" t="s">
        <v>273</v>
      </c>
      <c r="L5" s="437" t="s">
        <v>274</v>
      </c>
      <c r="M5" s="437" t="s">
        <v>275</v>
      </c>
      <c r="N5" s="437" t="s">
        <v>276</v>
      </c>
      <c r="O5" s="437" t="s">
        <v>277</v>
      </c>
      <c r="P5" s="437" t="s">
        <v>278</v>
      </c>
      <c r="Q5" s="437" t="s">
        <v>279</v>
      </c>
      <c r="R5" s="438" t="s">
        <v>280</v>
      </c>
      <c r="S5" s="437" t="s">
        <v>281</v>
      </c>
    </row>
    <row r="6" customFormat="false" ht="21.6" hidden="false" customHeight="false" outlineLevel="0" collapsed="false">
      <c r="A6" s="439"/>
      <c r="B6" s="439"/>
      <c r="C6" s="439"/>
      <c r="D6" s="439"/>
    </row>
    <row r="7" customFormat="false" ht="21.6" hidden="false" customHeight="false" outlineLevel="0" collapsed="false">
      <c r="A7" s="327" t="s">
        <v>404</v>
      </c>
    </row>
    <row r="8" customFormat="false" ht="21.6" hidden="false" customHeight="false" outlineLevel="0" collapsed="false">
      <c r="B8" s="426" t="s">
        <v>405</v>
      </c>
      <c r="F8" s="429" t="n">
        <v>0</v>
      </c>
      <c r="G8" s="428" t="n">
        <v>0</v>
      </c>
      <c r="H8" s="428" t="n">
        <v>0</v>
      </c>
      <c r="I8" s="428" t="n">
        <v>0</v>
      </c>
      <c r="J8" s="428" t="n">
        <v>19543393.47</v>
      </c>
      <c r="K8" s="428" t="n">
        <v>9075000</v>
      </c>
      <c r="L8" s="428" t="n">
        <v>0</v>
      </c>
      <c r="M8" s="428" t="n">
        <v>0</v>
      </c>
      <c r="N8" s="428" t="n">
        <v>0</v>
      </c>
      <c r="O8" s="428" t="n">
        <v>0</v>
      </c>
      <c r="P8" s="430" t="n">
        <v>28618393.47</v>
      </c>
      <c r="Q8" s="440" t="n">
        <v>9000000</v>
      </c>
      <c r="S8" s="430" t="n">
        <v>19618393.47</v>
      </c>
    </row>
    <row r="9" customFormat="false" ht="21.6" hidden="false" customHeight="false" outlineLevel="0" collapsed="false">
      <c r="B9" s="426" t="s">
        <v>406</v>
      </c>
      <c r="F9" s="429" t="n">
        <v>0</v>
      </c>
      <c r="G9" s="428" t="n">
        <v>0</v>
      </c>
      <c r="H9" s="428" t="n">
        <v>0</v>
      </c>
      <c r="I9" s="428" t="n">
        <v>0</v>
      </c>
      <c r="J9" s="428" t="n">
        <v>0</v>
      </c>
      <c r="K9" s="428" t="n">
        <v>0</v>
      </c>
      <c r="L9" s="428" t="n">
        <v>0</v>
      </c>
      <c r="M9" s="428" t="n">
        <v>3262094.55</v>
      </c>
      <c r="N9" s="428" t="n">
        <v>0</v>
      </c>
      <c r="O9" s="428" t="n">
        <v>0</v>
      </c>
      <c r="P9" s="430" t="n">
        <v>3262094.55</v>
      </c>
      <c r="Q9" s="440"/>
      <c r="S9" s="430" t="n">
        <v>3262094.55</v>
      </c>
    </row>
    <row r="10" customFormat="false" ht="21.6" hidden="false" customHeight="false" outlineLevel="0" collapsed="false">
      <c r="B10" s="426" t="s">
        <v>407</v>
      </c>
      <c r="F10" s="429" t="n">
        <v>0</v>
      </c>
      <c r="G10" s="428" t="n">
        <v>0</v>
      </c>
      <c r="H10" s="428" t="n">
        <v>0</v>
      </c>
      <c r="I10" s="428" t="n">
        <v>0</v>
      </c>
      <c r="J10" s="428" t="n">
        <v>0</v>
      </c>
      <c r="K10" s="428" t="n">
        <v>0</v>
      </c>
      <c r="L10" s="428" t="n">
        <v>0</v>
      </c>
      <c r="M10" s="428" t="n">
        <v>0</v>
      </c>
      <c r="N10" s="428" t="n">
        <v>0</v>
      </c>
      <c r="O10" s="428" t="n">
        <v>0</v>
      </c>
      <c r="P10" s="430" t="n">
        <v>0</v>
      </c>
      <c r="Q10" s="440"/>
      <c r="S10" s="430" t="n">
        <v>0</v>
      </c>
    </row>
    <row r="11" customFormat="false" ht="21.6" hidden="false" customHeight="false" outlineLevel="0" collapsed="false">
      <c r="B11" s="426" t="s">
        <v>408</v>
      </c>
      <c r="F11" s="429" t="n">
        <v>0</v>
      </c>
      <c r="G11" s="428" t="n">
        <v>0</v>
      </c>
      <c r="H11" s="428" t="n">
        <v>0</v>
      </c>
      <c r="I11" s="428" t="n">
        <v>0</v>
      </c>
      <c r="J11" s="428" t="n">
        <v>18600000</v>
      </c>
      <c r="K11" s="428" t="n">
        <v>0</v>
      </c>
      <c r="L11" s="428" t="n">
        <v>0</v>
      </c>
      <c r="M11" s="428" t="n">
        <v>0</v>
      </c>
      <c r="N11" s="428" t="n">
        <v>0</v>
      </c>
      <c r="O11" s="428" t="n">
        <v>0</v>
      </c>
      <c r="P11" s="430" t="n">
        <v>18600000</v>
      </c>
      <c r="Q11" s="440" t="n">
        <v>1350000</v>
      </c>
      <c r="S11" s="430" t="n">
        <v>17250000</v>
      </c>
    </row>
    <row r="12" customFormat="false" ht="21.6" hidden="false" customHeight="false" outlineLevel="0" collapsed="false">
      <c r="B12" s="426" t="s">
        <v>409</v>
      </c>
      <c r="F12" s="429" t="n">
        <v>0</v>
      </c>
      <c r="G12" s="428" t="n">
        <v>0</v>
      </c>
      <c r="H12" s="428" t="n">
        <v>0</v>
      </c>
      <c r="I12" s="428" t="n">
        <v>0</v>
      </c>
      <c r="J12" s="428" t="n">
        <v>0</v>
      </c>
      <c r="K12" s="428" t="n">
        <v>0</v>
      </c>
      <c r="L12" s="428" t="n">
        <v>0</v>
      </c>
      <c r="M12" s="428" t="n">
        <v>0</v>
      </c>
      <c r="N12" s="428" t="n">
        <v>0</v>
      </c>
      <c r="O12" s="428" t="n">
        <v>0</v>
      </c>
      <c r="P12" s="430" t="n">
        <v>0</v>
      </c>
      <c r="S12" s="430" t="n">
        <v>0</v>
      </c>
    </row>
    <row r="13" customFormat="false" ht="21.6" hidden="false" customHeight="false" outlineLevel="0" collapsed="false">
      <c r="B13" s="426" t="s">
        <v>410</v>
      </c>
      <c r="F13" s="429" t="n">
        <v>0</v>
      </c>
      <c r="G13" s="428" t="n">
        <v>0</v>
      </c>
      <c r="H13" s="428" t="n">
        <v>0</v>
      </c>
      <c r="I13" s="428" t="n">
        <v>0</v>
      </c>
      <c r="J13" s="428" t="n">
        <v>0</v>
      </c>
      <c r="K13" s="428" t="n">
        <v>0</v>
      </c>
      <c r="L13" s="428" t="n">
        <v>0</v>
      </c>
      <c r="M13" s="428" t="n">
        <v>0</v>
      </c>
      <c r="N13" s="428" t="n">
        <v>0</v>
      </c>
      <c r="O13" s="428" t="n">
        <v>0</v>
      </c>
      <c r="P13" s="430" t="n">
        <v>0</v>
      </c>
      <c r="S13" s="430" t="n">
        <v>0</v>
      </c>
    </row>
    <row r="14" customFormat="false" ht="21.6" hidden="false" customHeight="false" outlineLevel="0" collapsed="false">
      <c r="B14" s="426" t="s">
        <v>411</v>
      </c>
      <c r="F14" s="429" t="n">
        <v>0</v>
      </c>
      <c r="G14" s="428" t="n">
        <v>0</v>
      </c>
      <c r="H14" s="428" t="n">
        <v>0</v>
      </c>
      <c r="I14" s="428" t="n">
        <v>0</v>
      </c>
      <c r="J14" s="428" t="n">
        <v>0</v>
      </c>
      <c r="K14" s="428" t="n">
        <v>0</v>
      </c>
      <c r="L14" s="428" t="n">
        <v>0</v>
      </c>
      <c r="M14" s="428" t="n">
        <v>0</v>
      </c>
      <c r="N14" s="428" t="n">
        <v>0</v>
      </c>
      <c r="O14" s="428" t="n">
        <v>0</v>
      </c>
      <c r="P14" s="430" t="n">
        <v>0</v>
      </c>
      <c r="S14" s="430" t="n">
        <v>0</v>
      </c>
    </row>
    <row r="15" customFormat="false" ht="21.6" hidden="false" customHeight="false" outlineLevel="0" collapsed="false">
      <c r="B15" s="426" t="s">
        <v>412</v>
      </c>
      <c r="F15" s="429" t="n">
        <v>0</v>
      </c>
      <c r="G15" s="428" t="n">
        <v>0</v>
      </c>
      <c r="H15" s="428" t="n">
        <v>0</v>
      </c>
      <c r="I15" s="428" t="n">
        <v>0</v>
      </c>
      <c r="J15" s="428" t="n">
        <v>0</v>
      </c>
      <c r="K15" s="428" t="n">
        <v>0</v>
      </c>
      <c r="L15" s="428" t="n">
        <v>0</v>
      </c>
      <c r="M15" s="428" t="n">
        <v>0</v>
      </c>
      <c r="N15" s="428" t="n">
        <v>0</v>
      </c>
      <c r="O15" s="428" t="n">
        <v>29454333.14</v>
      </c>
      <c r="P15" s="430" t="n">
        <v>29454333.14</v>
      </c>
      <c r="S15" s="430" t="n">
        <v>29454333.14</v>
      </c>
    </row>
    <row r="16" customFormat="false" ht="21.6" hidden="false" customHeight="false" outlineLevel="0" collapsed="false">
      <c r="B16" s="426" t="s">
        <v>413</v>
      </c>
      <c r="F16" s="429" t="n">
        <v>0</v>
      </c>
      <c r="G16" s="428" t="n">
        <v>0</v>
      </c>
      <c r="H16" s="428" t="n">
        <v>0</v>
      </c>
      <c r="I16" s="428" t="n">
        <v>0</v>
      </c>
      <c r="J16" s="428" t="n">
        <v>0</v>
      </c>
      <c r="K16" s="428" t="n">
        <v>0</v>
      </c>
      <c r="L16" s="428" t="n">
        <v>0</v>
      </c>
      <c r="M16" s="428" t="n">
        <v>0</v>
      </c>
      <c r="N16" s="428" t="n">
        <v>0</v>
      </c>
      <c r="O16" s="428" t="n">
        <v>0</v>
      </c>
      <c r="P16" s="430" t="n">
        <v>0</v>
      </c>
      <c r="S16" s="430" t="n">
        <v>0</v>
      </c>
    </row>
    <row r="17" customFormat="false" ht="21.6" hidden="false" customHeight="false" outlineLevel="0" collapsed="false">
      <c r="A17" s="441"/>
      <c r="B17" s="441" t="s">
        <v>414</v>
      </c>
      <c r="C17" s="442"/>
      <c r="D17" s="442"/>
      <c r="E17" s="443"/>
      <c r="F17" s="444" t="n">
        <v>6802043</v>
      </c>
      <c r="G17" s="443" t="n">
        <v>23896</v>
      </c>
      <c r="H17" s="443" t="n">
        <v>0</v>
      </c>
      <c r="I17" s="443" t="n">
        <v>0</v>
      </c>
      <c r="J17" s="443" t="n">
        <v>1696963.86</v>
      </c>
      <c r="K17" s="443" t="n">
        <v>394.52</v>
      </c>
      <c r="L17" s="443" t="n">
        <v>0</v>
      </c>
      <c r="M17" s="443" t="n">
        <v>0</v>
      </c>
      <c r="N17" s="443" t="n">
        <v>0</v>
      </c>
      <c r="O17" s="443" t="n">
        <v>12776008.49</v>
      </c>
      <c r="P17" s="445" t="n">
        <v>21299305.87</v>
      </c>
      <c r="Q17" s="446" t="n">
        <v>6812614.03</v>
      </c>
      <c r="R17" s="445" t="n">
        <v>0</v>
      </c>
      <c r="S17" s="445" t="n">
        <v>14486691.84</v>
      </c>
    </row>
    <row r="18" customFormat="false" ht="21.6" hidden="false" customHeight="false" outlineLevel="0" collapsed="false">
      <c r="C18" s="427" t="s">
        <v>415</v>
      </c>
      <c r="F18" s="429" t="n">
        <v>2335997.42</v>
      </c>
      <c r="G18" s="428" t="n">
        <v>0</v>
      </c>
      <c r="H18" s="428" t="n">
        <v>0</v>
      </c>
      <c r="I18" s="428" t="n">
        <v>0</v>
      </c>
      <c r="J18" s="428" t="n">
        <v>54093.71</v>
      </c>
      <c r="K18" s="428" t="n">
        <v>394.52</v>
      </c>
      <c r="L18" s="428" t="n">
        <v>0</v>
      </c>
      <c r="M18" s="428" t="n">
        <v>0</v>
      </c>
      <c r="N18" s="428" t="n">
        <v>0</v>
      </c>
      <c r="O18" s="428" t="n">
        <v>12000000</v>
      </c>
      <c r="P18" s="430" t="n">
        <v>14390485.65</v>
      </c>
      <c r="Q18" s="440" t="n">
        <v>2343307.01</v>
      </c>
      <c r="S18" s="430" t="n">
        <v>12047178.64</v>
      </c>
    </row>
    <row r="19" customFormat="false" ht="21.6" hidden="false" customHeight="false" outlineLevel="0" collapsed="false">
      <c r="C19" s="427" t="s">
        <v>416</v>
      </c>
      <c r="F19" s="429" t="n">
        <v>0</v>
      </c>
      <c r="G19" s="428" t="n">
        <v>0</v>
      </c>
      <c r="H19" s="428" t="n">
        <v>0</v>
      </c>
      <c r="I19" s="428" t="n">
        <v>0</v>
      </c>
      <c r="J19" s="428" t="n">
        <v>0</v>
      </c>
      <c r="K19" s="428" t="n">
        <v>0</v>
      </c>
      <c r="L19" s="428" t="n">
        <v>0</v>
      </c>
      <c r="M19" s="428" t="n">
        <v>0</v>
      </c>
      <c r="N19" s="428" t="n">
        <v>0</v>
      </c>
      <c r="O19" s="428" t="n">
        <v>0</v>
      </c>
      <c r="P19" s="430" t="n">
        <v>0</v>
      </c>
      <c r="Q19" s="440"/>
      <c r="S19" s="430" t="n">
        <v>0</v>
      </c>
    </row>
    <row r="20" customFormat="false" ht="21.6" hidden="false" customHeight="false" outlineLevel="0" collapsed="false">
      <c r="C20" s="427" t="s">
        <v>417</v>
      </c>
      <c r="F20" s="429" t="n">
        <v>0</v>
      </c>
      <c r="G20" s="428" t="n">
        <v>0</v>
      </c>
      <c r="H20" s="428" t="n">
        <v>0</v>
      </c>
      <c r="I20" s="428" t="n">
        <v>0</v>
      </c>
      <c r="J20" s="428" t="n">
        <v>0</v>
      </c>
      <c r="K20" s="428" t="n">
        <v>0</v>
      </c>
      <c r="L20" s="428" t="n">
        <v>0</v>
      </c>
      <c r="M20" s="428" t="n">
        <v>0</v>
      </c>
      <c r="N20" s="428" t="n">
        <v>0</v>
      </c>
      <c r="O20" s="428" t="n">
        <v>0</v>
      </c>
      <c r="P20" s="430" t="n">
        <v>0</v>
      </c>
      <c r="Q20" s="440"/>
      <c r="S20" s="430" t="n">
        <v>0</v>
      </c>
    </row>
    <row r="21" customFormat="false" ht="21.6" hidden="false" customHeight="false" outlineLevel="0" collapsed="false">
      <c r="C21" s="427" t="s">
        <v>418</v>
      </c>
      <c r="F21" s="429" t="n">
        <v>0</v>
      </c>
      <c r="G21" s="428" t="n">
        <v>0</v>
      </c>
      <c r="H21" s="428" t="n">
        <v>0</v>
      </c>
      <c r="I21" s="428" t="n">
        <v>0</v>
      </c>
      <c r="J21" s="428" t="n">
        <v>0</v>
      </c>
      <c r="K21" s="428" t="n">
        <v>0</v>
      </c>
      <c r="L21" s="428" t="n">
        <v>0</v>
      </c>
      <c r="M21" s="428" t="n">
        <v>0</v>
      </c>
      <c r="N21" s="428" t="n">
        <v>0</v>
      </c>
      <c r="O21" s="428" t="n">
        <v>0</v>
      </c>
      <c r="P21" s="430" t="n">
        <v>0</v>
      </c>
      <c r="Q21" s="440"/>
      <c r="S21" s="430" t="n">
        <v>0</v>
      </c>
    </row>
    <row r="22" customFormat="false" ht="21.6" hidden="false" customHeight="false" outlineLevel="0" collapsed="false">
      <c r="C22" s="427" t="s">
        <v>419</v>
      </c>
      <c r="F22" s="429" t="n">
        <v>0</v>
      </c>
      <c r="G22" s="428" t="n">
        <v>23896</v>
      </c>
      <c r="H22" s="428" t="n">
        <v>0</v>
      </c>
      <c r="I22" s="428" t="n">
        <v>0</v>
      </c>
      <c r="J22" s="428" t="n">
        <v>871783.64</v>
      </c>
      <c r="K22" s="428" t="n">
        <v>0</v>
      </c>
      <c r="L22" s="428" t="n">
        <v>0</v>
      </c>
      <c r="M22" s="428" t="n">
        <v>0</v>
      </c>
      <c r="N22" s="428" t="n">
        <v>0</v>
      </c>
      <c r="O22" s="428" t="n">
        <v>0</v>
      </c>
      <c r="P22" s="430" t="n">
        <v>895679.64</v>
      </c>
      <c r="Q22" s="440"/>
      <c r="S22" s="430" t="n">
        <v>895679.64</v>
      </c>
    </row>
    <row r="23" customFormat="false" ht="21.6" hidden="false" customHeight="false" outlineLevel="0" collapsed="false">
      <c r="C23" s="427" t="s">
        <v>420</v>
      </c>
      <c r="F23" s="429" t="n">
        <v>0</v>
      </c>
      <c r="G23" s="428" t="n">
        <v>0</v>
      </c>
      <c r="H23" s="428" t="n">
        <v>0</v>
      </c>
      <c r="I23" s="428" t="n">
        <v>0</v>
      </c>
      <c r="J23" s="428" t="n">
        <v>0</v>
      </c>
      <c r="K23" s="428" t="n">
        <v>0</v>
      </c>
      <c r="L23" s="428" t="n">
        <v>0</v>
      </c>
      <c r="M23" s="428" t="n">
        <v>0</v>
      </c>
      <c r="N23" s="428" t="n">
        <v>0</v>
      </c>
      <c r="O23" s="428" t="n">
        <v>0</v>
      </c>
      <c r="P23" s="430" t="n">
        <v>0</v>
      </c>
      <c r="Q23" s="440"/>
      <c r="S23" s="430" t="n">
        <v>0</v>
      </c>
    </row>
    <row r="24" customFormat="false" ht="21.6" hidden="false" customHeight="false" outlineLevel="0" collapsed="false">
      <c r="C24" s="427" t="s">
        <v>421</v>
      </c>
      <c r="F24" s="429" t="n">
        <v>0</v>
      </c>
      <c r="G24" s="428" t="n">
        <v>0</v>
      </c>
      <c r="H24" s="428" t="n">
        <v>0</v>
      </c>
      <c r="I24" s="428" t="n">
        <v>0</v>
      </c>
      <c r="J24" s="428" t="n">
        <v>0</v>
      </c>
      <c r="K24" s="428" t="n">
        <v>0</v>
      </c>
      <c r="L24" s="428" t="n">
        <v>0</v>
      </c>
      <c r="M24" s="428" t="n">
        <v>0</v>
      </c>
      <c r="N24" s="428" t="n">
        <v>0</v>
      </c>
      <c r="O24" s="428" t="n">
        <v>0</v>
      </c>
      <c r="P24" s="430" t="n">
        <v>0</v>
      </c>
      <c r="Q24" s="440"/>
      <c r="S24" s="430" t="n">
        <v>0</v>
      </c>
    </row>
    <row r="25" customFormat="false" ht="21.6" hidden="false" customHeight="false" outlineLevel="0" collapsed="false">
      <c r="C25" s="427" t="s">
        <v>422</v>
      </c>
      <c r="F25" s="429" t="n">
        <v>2268000</v>
      </c>
      <c r="G25" s="428" t="n">
        <v>0</v>
      </c>
      <c r="H25" s="428" t="n">
        <v>0</v>
      </c>
      <c r="I25" s="428" t="n">
        <v>0</v>
      </c>
      <c r="J25" s="428" t="n">
        <v>0</v>
      </c>
      <c r="K25" s="428" t="n">
        <v>0</v>
      </c>
      <c r="L25" s="428" t="n">
        <v>0</v>
      </c>
      <c r="M25" s="428" t="n">
        <v>0</v>
      </c>
      <c r="N25" s="428" t="n">
        <v>0</v>
      </c>
      <c r="O25" s="428" t="n">
        <v>0</v>
      </c>
      <c r="P25" s="430" t="n">
        <v>2268000</v>
      </c>
      <c r="Q25" s="440" t="n">
        <v>2268000</v>
      </c>
      <c r="S25" s="430" t="n">
        <v>0</v>
      </c>
    </row>
    <row r="26" customFormat="false" ht="21.6" hidden="false" customHeight="false" outlineLevel="0" collapsed="false">
      <c r="C26" s="427" t="s">
        <v>414</v>
      </c>
      <c r="F26" s="429" t="n">
        <v>2198045.58</v>
      </c>
      <c r="G26" s="428" t="n">
        <v>0</v>
      </c>
      <c r="H26" s="428" t="n">
        <v>0</v>
      </c>
      <c r="I26" s="428" t="n">
        <v>0</v>
      </c>
      <c r="J26" s="428" t="n">
        <v>771086.51</v>
      </c>
      <c r="K26" s="428" t="n">
        <v>0</v>
      </c>
      <c r="L26" s="428" t="n">
        <v>0</v>
      </c>
      <c r="M26" s="428" t="n">
        <v>0</v>
      </c>
      <c r="N26" s="428" t="n">
        <v>0</v>
      </c>
      <c r="O26" s="428" t="n">
        <v>776008.49</v>
      </c>
      <c r="P26" s="430" t="n">
        <v>3745140.58</v>
      </c>
      <c r="Q26" s="440" t="n">
        <v>2201307.02</v>
      </c>
      <c r="S26" s="430" t="n">
        <v>1543833.56</v>
      </c>
    </row>
    <row r="27" customFormat="false" ht="21.6" hidden="false" customHeight="false" outlineLevel="0" collapsed="false">
      <c r="N27" s="428" t="n">
        <v>0</v>
      </c>
      <c r="O27" s="428" t="n">
        <v>0</v>
      </c>
      <c r="P27" s="430" t="n">
        <v>0</v>
      </c>
      <c r="S27" s="430" t="n">
        <v>0</v>
      </c>
    </row>
    <row r="28" customFormat="false" ht="22.15" hidden="false" customHeight="false" outlineLevel="0" collapsed="false">
      <c r="A28" s="447" t="s">
        <v>423</v>
      </c>
      <c r="B28" s="447"/>
      <c r="C28" s="447"/>
      <c r="D28" s="447"/>
      <c r="E28" s="448"/>
      <c r="F28" s="449" t="n">
        <v>6802043</v>
      </c>
      <c r="G28" s="448" t="n">
        <v>23896</v>
      </c>
      <c r="H28" s="448" t="n">
        <v>0</v>
      </c>
      <c r="I28" s="448" t="n">
        <v>0</v>
      </c>
      <c r="J28" s="448" t="n">
        <v>39840357.33</v>
      </c>
      <c r="K28" s="448" t="n">
        <v>9075394.52</v>
      </c>
      <c r="L28" s="448" t="n">
        <v>0</v>
      </c>
      <c r="M28" s="448" t="n">
        <v>3262094.55</v>
      </c>
      <c r="N28" s="448" t="n">
        <v>0</v>
      </c>
      <c r="O28" s="448" t="n">
        <v>42230341.63</v>
      </c>
      <c r="P28" s="448" t="n">
        <v>101234127.03</v>
      </c>
      <c r="Q28" s="448" t="n">
        <v>17162614.03</v>
      </c>
      <c r="R28" s="448" t="n">
        <v>0</v>
      </c>
      <c r="S28" s="448" t="n">
        <v>84071513</v>
      </c>
    </row>
    <row r="30" customFormat="false" ht="21.6" hidden="false" customHeight="false" outlineLevel="0" collapsed="false">
      <c r="A30" s="327" t="s">
        <v>424</v>
      </c>
    </row>
    <row r="31" customFormat="false" ht="21.6" hidden="false" customHeight="false" outlineLevel="0" collapsed="false">
      <c r="A31" s="441"/>
      <c r="B31" s="441" t="s">
        <v>425</v>
      </c>
      <c r="C31" s="442"/>
      <c r="D31" s="442"/>
      <c r="E31" s="443"/>
      <c r="F31" s="444" t="n">
        <v>0</v>
      </c>
      <c r="G31" s="443" t="n">
        <v>0</v>
      </c>
      <c r="H31" s="443" t="n">
        <v>0</v>
      </c>
      <c r="I31" s="443" t="n">
        <v>0</v>
      </c>
      <c r="J31" s="443" t="n">
        <v>29027984.51</v>
      </c>
      <c r="K31" s="443" t="n">
        <v>5658206.47</v>
      </c>
      <c r="L31" s="443" t="n">
        <v>0</v>
      </c>
      <c r="M31" s="443" t="n">
        <v>1385695.74</v>
      </c>
      <c r="N31" s="450" t="n">
        <v>0</v>
      </c>
      <c r="O31" s="443" t="n">
        <v>0</v>
      </c>
      <c r="P31" s="445" t="n">
        <v>36071886.72</v>
      </c>
      <c r="Q31" s="445" t="n">
        <v>0</v>
      </c>
      <c r="R31" s="446" t="n">
        <v>10350000</v>
      </c>
      <c r="S31" s="445" t="n">
        <v>25721886.72</v>
      </c>
    </row>
    <row r="32" customFormat="false" ht="21.6" hidden="false" customHeight="false" outlineLevel="0" collapsed="false">
      <c r="C32" s="451" t="s">
        <v>426</v>
      </c>
      <c r="D32" s="452"/>
      <c r="E32" s="453"/>
      <c r="F32" s="454" t="n">
        <v>0</v>
      </c>
      <c r="G32" s="453" t="n">
        <v>0</v>
      </c>
      <c r="H32" s="453" t="n">
        <v>0</v>
      </c>
      <c r="I32" s="453" t="n">
        <v>0</v>
      </c>
      <c r="J32" s="453" t="n">
        <v>13537129.36</v>
      </c>
      <c r="K32" s="453" t="n">
        <v>5658206.47</v>
      </c>
      <c r="L32" s="453" t="n">
        <v>0</v>
      </c>
      <c r="M32" s="453" t="n">
        <v>0</v>
      </c>
      <c r="N32" s="428" t="n">
        <v>0</v>
      </c>
      <c r="O32" s="453" t="n">
        <v>0</v>
      </c>
      <c r="P32" s="455" t="n">
        <v>19195335.83</v>
      </c>
      <c r="Q32" s="455"/>
      <c r="R32" s="456" t="n">
        <v>10350000</v>
      </c>
      <c r="S32" s="457" t="n">
        <v>8845335.83</v>
      </c>
    </row>
    <row r="33" customFormat="false" ht="21.6" hidden="false" customHeight="false" outlineLevel="0" collapsed="false">
      <c r="C33" s="458" t="s">
        <v>427</v>
      </c>
      <c r="D33" s="459"/>
      <c r="F33" s="429" t="n">
        <v>0</v>
      </c>
      <c r="G33" s="428" t="n">
        <v>0</v>
      </c>
      <c r="H33" s="428" t="n">
        <v>0</v>
      </c>
      <c r="I33" s="428" t="n">
        <v>0</v>
      </c>
      <c r="J33" s="428" t="n">
        <v>0</v>
      </c>
      <c r="K33" s="428" t="n">
        <v>0</v>
      </c>
      <c r="L33" s="428" t="n">
        <v>0</v>
      </c>
      <c r="M33" s="428" t="n">
        <v>1385695.74</v>
      </c>
      <c r="N33" s="428" t="n">
        <v>0</v>
      </c>
      <c r="O33" s="428" t="n">
        <v>0</v>
      </c>
      <c r="P33" s="430" t="n">
        <v>1385695.74</v>
      </c>
      <c r="R33" s="440"/>
      <c r="S33" s="460" t="n">
        <v>1385695.74</v>
      </c>
    </row>
    <row r="34" customFormat="false" ht="21.6" hidden="false" customHeight="false" outlineLevel="0" collapsed="false">
      <c r="C34" s="458"/>
      <c r="D34" s="459"/>
      <c r="F34" s="429" t="n">
        <v>0</v>
      </c>
      <c r="G34" s="428" t="n">
        <v>0</v>
      </c>
      <c r="H34" s="428" t="n">
        <v>0</v>
      </c>
      <c r="I34" s="428" t="n">
        <v>0</v>
      </c>
      <c r="J34" s="428" t="n">
        <v>0</v>
      </c>
      <c r="K34" s="428" t="n">
        <v>0</v>
      </c>
      <c r="L34" s="428" t="n">
        <v>0</v>
      </c>
      <c r="M34" s="428" t="n">
        <v>0</v>
      </c>
      <c r="N34" s="428" t="n">
        <v>0</v>
      </c>
      <c r="O34" s="428" t="n">
        <v>0</v>
      </c>
      <c r="P34" s="430" t="n">
        <v>0</v>
      </c>
      <c r="R34" s="440"/>
      <c r="S34" s="460" t="n">
        <v>0</v>
      </c>
    </row>
    <row r="35" customFormat="false" ht="21.6" hidden="false" customHeight="false" outlineLevel="0" collapsed="false">
      <c r="C35" s="458" t="s">
        <v>428</v>
      </c>
      <c r="D35" s="459"/>
      <c r="F35" s="429" t="n">
        <v>0</v>
      </c>
      <c r="G35" s="428" t="n">
        <v>0</v>
      </c>
      <c r="H35" s="428" t="n">
        <v>0</v>
      </c>
      <c r="I35" s="428" t="n">
        <v>0</v>
      </c>
      <c r="J35" s="428" t="n">
        <v>0</v>
      </c>
      <c r="K35" s="428" t="n">
        <v>0</v>
      </c>
      <c r="L35" s="428" t="n">
        <v>0</v>
      </c>
      <c r="M35" s="428" t="n">
        <v>0</v>
      </c>
      <c r="N35" s="428" t="n">
        <v>0</v>
      </c>
      <c r="O35" s="428" t="n">
        <v>0</v>
      </c>
      <c r="P35" s="430" t="n">
        <v>0</v>
      </c>
      <c r="R35" s="440"/>
      <c r="S35" s="460" t="n">
        <v>0</v>
      </c>
    </row>
    <row r="36" customFormat="false" ht="21.6" hidden="false" customHeight="false" outlineLevel="0" collapsed="false">
      <c r="C36" s="458" t="s">
        <v>429</v>
      </c>
      <c r="D36" s="459"/>
      <c r="F36" s="429" t="n">
        <v>0</v>
      </c>
      <c r="G36" s="428" t="n">
        <v>0</v>
      </c>
      <c r="H36" s="428" t="n">
        <v>0</v>
      </c>
      <c r="I36" s="428" t="n">
        <v>0</v>
      </c>
      <c r="J36" s="428" t="n">
        <v>15490855.15</v>
      </c>
      <c r="K36" s="428" t="n">
        <v>0</v>
      </c>
      <c r="L36" s="428" t="n">
        <v>0</v>
      </c>
      <c r="M36" s="428" t="n">
        <v>0</v>
      </c>
      <c r="N36" s="428" t="n">
        <v>0</v>
      </c>
      <c r="O36" s="428" t="n">
        <v>0</v>
      </c>
      <c r="P36" s="430" t="n">
        <v>15490855.15</v>
      </c>
      <c r="R36" s="440"/>
      <c r="S36" s="460" t="n">
        <v>15490855.15</v>
      </c>
    </row>
    <row r="37" customFormat="false" ht="21.6" hidden="false" customHeight="false" outlineLevel="0" collapsed="false">
      <c r="C37" s="458" t="s">
        <v>430</v>
      </c>
      <c r="D37" s="459"/>
      <c r="F37" s="429" t="n">
        <v>0</v>
      </c>
      <c r="G37" s="428" t="n">
        <v>0</v>
      </c>
      <c r="H37" s="428" t="n">
        <v>0</v>
      </c>
      <c r="I37" s="428" t="n">
        <v>0</v>
      </c>
      <c r="J37" s="428" t="n">
        <v>0</v>
      </c>
      <c r="K37" s="428" t="n">
        <v>0</v>
      </c>
      <c r="L37" s="428" t="n">
        <v>0</v>
      </c>
      <c r="M37" s="428" t="n">
        <v>0</v>
      </c>
      <c r="N37" s="428" t="n">
        <v>0</v>
      </c>
      <c r="O37" s="428" t="n">
        <v>0</v>
      </c>
      <c r="P37" s="430" t="n">
        <v>0</v>
      </c>
      <c r="R37" s="440"/>
      <c r="S37" s="460" t="n">
        <v>0</v>
      </c>
    </row>
    <row r="38" customFormat="false" ht="21.6" hidden="false" customHeight="false" outlineLevel="0" collapsed="false">
      <c r="C38" s="458" t="s">
        <v>431</v>
      </c>
      <c r="D38" s="459"/>
      <c r="F38" s="429" t="n">
        <v>0</v>
      </c>
      <c r="G38" s="428" t="n">
        <v>0</v>
      </c>
      <c r="H38" s="428" t="n">
        <v>0</v>
      </c>
      <c r="I38" s="428" t="n">
        <v>0</v>
      </c>
      <c r="J38" s="428" t="n">
        <v>0</v>
      </c>
      <c r="K38" s="428" t="n">
        <v>0</v>
      </c>
      <c r="L38" s="428" t="n">
        <v>0</v>
      </c>
      <c r="M38" s="428" t="n">
        <v>0</v>
      </c>
      <c r="N38" s="428" t="n">
        <v>0</v>
      </c>
      <c r="O38" s="428" t="n">
        <v>0</v>
      </c>
      <c r="P38" s="430" t="n">
        <v>0</v>
      </c>
      <c r="R38" s="440"/>
      <c r="S38" s="460" t="n">
        <v>0</v>
      </c>
    </row>
    <row r="39" customFormat="false" ht="21.6" hidden="false" customHeight="false" outlineLevel="0" collapsed="false">
      <c r="C39" s="461" t="s">
        <v>432</v>
      </c>
      <c r="D39" s="462"/>
      <c r="E39" s="463"/>
      <c r="F39" s="464" t="n">
        <v>0</v>
      </c>
      <c r="G39" s="463" t="n">
        <v>0</v>
      </c>
      <c r="H39" s="463" t="n">
        <v>0</v>
      </c>
      <c r="I39" s="463" t="n">
        <v>0</v>
      </c>
      <c r="J39" s="463" t="n">
        <v>0</v>
      </c>
      <c r="K39" s="463" t="n">
        <v>0</v>
      </c>
      <c r="L39" s="463" t="n">
        <v>0</v>
      </c>
      <c r="M39" s="463" t="n">
        <v>0</v>
      </c>
      <c r="N39" s="463" t="n">
        <v>0</v>
      </c>
      <c r="O39" s="463" t="n">
        <v>0</v>
      </c>
      <c r="P39" s="465" t="n">
        <v>0</v>
      </c>
      <c r="Q39" s="465"/>
      <c r="R39" s="466"/>
      <c r="S39" s="467" t="n">
        <v>0</v>
      </c>
    </row>
    <row r="40" customFormat="false" ht="21.6" hidden="false" customHeight="false" outlineLevel="0" collapsed="false">
      <c r="B40" s="426" t="s">
        <v>433</v>
      </c>
      <c r="F40" s="429" t="n">
        <v>0</v>
      </c>
      <c r="G40" s="428" t="n">
        <v>0</v>
      </c>
      <c r="H40" s="428" t="n">
        <v>0</v>
      </c>
      <c r="I40" s="428" t="n">
        <v>0</v>
      </c>
      <c r="J40" s="428" t="n">
        <v>0</v>
      </c>
      <c r="K40" s="428" t="n">
        <v>0</v>
      </c>
      <c r="L40" s="428" t="n">
        <v>0</v>
      </c>
      <c r="M40" s="428" t="n">
        <v>0</v>
      </c>
      <c r="N40" s="428" t="n">
        <v>0</v>
      </c>
      <c r="O40" s="428" t="n">
        <v>40569427.5672159</v>
      </c>
      <c r="P40" s="430" t="n">
        <v>40569427.5672159</v>
      </c>
      <c r="R40" s="440"/>
      <c r="S40" s="430" t="n">
        <v>40569427.5672159</v>
      </c>
    </row>
    <row r="41" customFormat="false" ht="21.6" hidden="false" customHeight="false" outlineLevel="0" collapsed="false">
      <c r="B41" s="426" t="s">
        <v>434</v>
      </c>
      <c r="F41" s="429" t="n">
        <v>0</v>
      </c>
      <c r="G41" s="428" t="n">
        <v>0</v>
      </c>
      <c r="H41" s="428" t="n">
        <v>0</v>
      </c>
      <c r="I41" s="428" t="n">
        <v>0</v>
      </c>
      <c r="J41" s="428" t="n">
        <v>1730525.96</v>
      </c>
      <c r="K41" s="428" t="n">
        <v>20000</v>
      </c>
      <c r="L41" s="428" t="n">
        <v>0</v>
      </c>
      <c r="M41" s="428" t="n">
        <v>198708.77</v>
      </c>
      <c r="N41" s="428" t="n">
        <v>0</v>
      </c>
      <c r="O41" s="428" t="n">
        <v>267129.53</v>
      </c>
      <c r="P41" s="430" t="n">
        <v>2216364.26</v>
      </c>
      <c r="R41" s="440" t="n">
        <v>48708.77</v>
      </c>
      <c r="S41" s="430" t="n">
        <v>2167655.49</v>
      </c>
    </row>
    <row r="42" customFormat="false" ht="21.6" hidden="false" customHeight="false" outlineLevel="0" collapsed="false">
      <c r="B42" s="426" t="s">
        <v>435</v>
      </c>
      <c r="F42" s="429" t="n">
        <v>11409780.82</v>
      </c>
      <c r="G42" s="428" t="n">
        <v>88716.19</v>
      </c>
      <c r="H42" s="428" t="n">
        <v>25270.59</v>
      </c>
      <c r="I42" s="428" t="n">
        <v>21150</v>
      </c>
      <c r="J42" s="428" t="n">
        <v>8812052.96</v>
      </c>
      <c r="K42" s="428" t="n">
        <v>1135176.7</v>
      </c>
      <c r="L42" s="428" t="n">
        <v>22077.16</v>
      </c>
      <c r="M42" s="428" t="n">
        <v>332754.83</v>
      </c>
      <c r="N42" s="428" t="n">
        <v>21818.12</v>
      </c>
      <c r="O42" s="428" t="n">
        <v>9625890.45806432</v>
      </c>
      <c r="P42" s="430" t="n">
        <v>31494687.8280643</v>
      </c>
      <c r="R42" s="440" t="n">
        <v>4420598.25</v>
      </c>
      <c r="S42" s="430" t="n">
        <v>27074089.5780643</v>
      </c>
    </row>
    <row r="43" customFormat="false" ht="21.6" hidden="false" customHeight="false" outlineLevel="0" collapsed="false">
      <c r="A43" s="468"/>
      <c r="B43" s="468" t="s">
        <v>321</v>
      </c>
      <c r="C43" s="469"/>
      <c r="D43" s="469"/>
      <c r="F43" s="429" t="n">
        <v>0</v>
      </c>
      <c r="G43" s="428" t="n">
        <v>0</v>
      </c>
      <c r="H43" s="428" t="n">
        <v>0</v>
      </c>
      <c r="I43" s="428" t="n">
        <v>0</v>
      </c>
      <c r="J43" s="428" t="n">
        <v>0</v>
      </c>
      <c r="K43" s="428" t="n">
        <v>0</v>
      </c>
      <c r="L43" s="428" t="n">
        <v>0</v>
      </c>
      <c r="M43" s="428" t="n">
        <v>0</v>
      </c>
      <c r="N43" s="428" t="n">
        <v>0</v>
      </c>
      <c r="O43" s="428" t="n">
        <v>0</v>
      </c>
      <c r="P43" s="430" t="n">
        <v>0</v>
      </c>
      <c r="R43" s="440"/>
      <c r="S43" s="430" t="n">
        <v>0</v>
      </c>
    </row>
    <row r="44" customFormat="false" ht="21.6" hidden="false" customHeight="false" outlineLevel="0" collapsed="false">
      <c r="B44" s="426" t="s">
        <v>436</v>
      </c>
      <c r="F44" s="429" t="n">
        <v>0</v>
      </c>
      <c r="G44" s="428" t="n">
        <v>0</v>
      </c>
      <c r="H44" s="428" t="n">
        <v>0</v>
      </c>
      <c r="I44" s="428" t="n">
        <v>0</v>
      </c>
      <c r="J44" s="428" t="n">
        <v>0</v>
      </c>
      <c r="K44" s="428" t="n">
        <v>0</v>
      </c>
      <c r="L44" s="428" t="n">
        <v>0</v>
      </c>
      <c r="M44" s="428" t="n">
        <v>0</v>
      </c>
      <c r="N44" s="428" t="n">
        <v>0</v>
      </c>
      <c r="O44" s="428" t="n">
        <v>849800</v>
      </c>
      <c r="P44" s="430" t="n">
        <v>849800</v>
      </c>
      <c r="S44" s="430" t="n">
        <v>849800</v>
      </c>
    </row>
    <row r="45" customFormat="false" ht="21.6" hidden="false" customHeight="false" outlineLevel="0" collapsed="false">
      <c r="B45" s="426" t="s">
        <v>437</v>
      </c>
      <c r="F45" s="429" t="n">
        <v>-2162384.93</v>
      </c>
      <c r="G45" s="428" t="n">
        <v>-2500000</v>
      </c>
      <c r="H45" s="428" t="n">
        <v>0</v>
      </c>
      <c r="I45" s="428" t="n">
        <v>0</v>
      </c>
      <c r="J45" s="428" t="n">
        <v>0</v>
      </c>
      <c r="K45" s="428" t="n">
        <v>-1100000</v>
      </c>
      <c r="L45" s="428" t="n">
        <v>0</v>
      </c>
      <c r="M45" s="428" t="n">
        <v>0</v>
      </c>
      <c r="N45" s="428" t="n">
        <v>0</v>
      </c>
      <c r="O45" s="428" t="n">
        <v>0</v>
      </c>
      <c r="P45" s="430" t="n">
        <v>-5762384.93</v>
      </c>
      <c r="R45" s="430" t="n">
        <v>-162384.93</v>
      </c>
      <c r="S45" s="440" t="n">
        <v>-5600000</v>
      </c>
    </row>
    <row r="46" customFormat="false" ht="21.6" hidden="false" customHeight="false" outlineLevel="0" collapsed="false">
      <c r="B46" s="426" t="s">
        <v>438</v>
      </c>
      <c r="F46" s="429" t="n">
        <v>0</v>
      </c>
      <c r="G46" s="428" t="n">
        <v>0</v>
      </c>
      <c r="H46" s="428" t="n">
        <v>0</v>
      </c>
      <c r="I46" s="428" t="n">
        <v>0</v>
      </c>
      <c r="J46" s="428" t="n">
        <v>0</v>
      </c>
      <c r="K46" s="428" t="n">
        <v>0</v>
      </c>
      <c r="L46" s="428" t="n">
        <v>0</v>
      </c>
      <c r="M46" s="428" t="n">
        <v>0</v>
      </c>
      <c r="N46" s="428" t="n">
        <v>0</v>
      </c>
      <c r="O46" s="428" t="n">
        <v>12000000</v>
      </c>
      <c r="P46" s="430" t="n">
        <v>12000000</v>
      </c>
      <c r="S46" s="430" t="n">
        <v>12000000</v>
      </c>
    </row>
    <row r="47" customFormat="false" ht="21.6" hidden="false" customHeight="false" outlineLevel="0" collapsed="false">
      <c r="B47" s="426" t="s">
        <v>439</v>
      </c>
      <c r="F47" s="429" t="n">
        <v>0</v>
      </c>
      <c r="G47" s="428" t="n">
        <v>0</v>
      </c>
      <c r="H47" s="428" t="n">
        <v>0</v>
      </c>
      <c r="I47" s="428" t="n">
        <v>0</v>
      </c>
      <c r="J47" s="428" t="n">
        <v>-9418.3</v>
      </c>
      <c r="K47" s="428" t="n">
        <v>0</v>
      </c>
      <c r="L47" s="428" t="n">
        <v>0</v>
      </c>
      <c r="M47" s="428" t="n">
        <v>0</v>
      </c>
      <c r="N47" s="428" t="n">
        <v>0</v>
      </c>
      <c r="O47" s="428" t="n">
        <v>0</v>
      </c>
      <c r="P47" s="430" t="n">
        <v>-9418.3</v>
      </c>
      <c r="S47" s="430" t="n">
        <v>-9418.3</v>
      </c>
    </row>
    <row r="48" customFormat="false" ht="21.6" hidden="false" customHeight="false" outlineLevel="0" collapsed="false">
      <c r="B48" s="426" t="s">
        <v>440</v>
      </c>
      <c r="F48" s="429" t="n">
        <v>-152.84</v>
      </c>
      <c r="G48" s="428" t="n">
        <v>0</v>
      </c>
      <c r="H48" s="428" t="n">
        <v>0</v>
      </c>
      <c r="I48" s="428" t="n">
        <v>0</v>
      </c>
      <c r="J48" s="428" t="n">
        <v>0</v>
      </c>
      <c r="K48" s="428" t="n">
        <v>0</v>
      </c>
      <c r="L48" s="428" t="n">
        <v>0</v>
      </c>
      <c r="M48" s="428" t="n">
        <v>0</v>
      </c>
      <c r="N48" s="428" t="n">
        <v>0</v>
      </c>
      <c r="O48" s="428" t="n">
        <v>0</v>
      </c>
      <c r="P48" s="430" t="n">
        <v>-152.84</v>
      </c>
      <c r="S48" s="430" t="n">
        <v>-152.84</v>
      </c>
    </row>
    <row r="49" customFormat="false" ht="21.6" hidden="false" customHeight="false" outlineLevel="0" collapsed="false">
      <c r="A49" s="468"/>
      <c r="B49" s="468" t="s">
        <v>441</v>
      </c>
      <c r="C49" s="469"/>
      <c r="D49" s="469"/>
      <c r="F49" s="429" t="n">
        <v>8177446</v>
      </c>
      <c r="G49" s="428" t="n">
        <v>0</v>
      </c>
      <c r="H49" s="428" t="n">
        <v>0</v>
      </c>
      <c r="I49" s="428" t="n">
        <v>0</v>
      </c>
      <c r="J49" s="428" t="n">
        <v>0</v>
      </c>
      <c r="K49" s="428" t="n">
        <v>0</v>
      </c>
      <c r="L49" s="428" t="n">
        <v>0</v>
      </c>
      <c r="M49" s="428" t="n">
        <v>0</v>
      </c>
      <c r="N49" s="428" t="n">
        <v>0</v>
      </c>
      <c r="O49" s="428" t="n">
        <v>0</v>
      </c>
      <c r="P49" s="430" t="n">
        <v>8177446</v>
      </c>
      <c r="S49" s="430" t="n">
        <v>8177446</v>
      </c>
    </row>
    <row r="50" customFormat="false" ht="21.6" hidden="false" customHeight="false" outlineLevel="0" collapsed="false">
      <c r="B50" s="426" t="s">
        <v>442</v>
      </c>
      <c r="F50" s="429" t="n">
        <v>0</v>
      </c>
      <c r="G50" s="428" t="n">
        <v>0</v>
      </c>
      <c r="H50" s="428" t="n">
        <v>0</v>
      </c>
      <c r="I50" s="428" t="n">
        <v>0</v>
      </c>
      <c r="J50" s="428" t="n">
        <v>135092.84</v>
      </c>
      <c r="K50" s="428" t="n">
        <v>0</v>
      </c>
      <c r="L50" s="428" t="n">
        <v>0</v>
      </c>
      <c r="M50" s="428" t="n">
        <v>0</v>
      </c>
      <c r="N50" s="428" t="n">
        <v>0</v>
      </c>
      <c r="O50" s="428" t="n">
        <v>0</v>
      </c>
      <c r="P50" s="430" t="n">
        <v>135092.84</v>
      </c>
      <c r="S50" s="430" t="n">
        <v>135092.84</v>
      </c>
    </row>
    <row r="51" customFormat="false" ht="21.6" hidden="false" customHeight="false" outlineLevel="0" collapsed="false">
      <c r="B51" s="426" t="s">
        <v>443</v>
      </c>
      <c r="F51" s="429" t="n">
        <v>925000</v>
      </c>
      <c r="G51" s="428" t="n">
        <v>0</v>
      </c>
      <c r="H51" s="428" t="n">
        <v>0</v>
      </c>
      <c r="I51" s="428" t="n">
        <v>0</v>
      </c>
      <c r="J51" s="428" t="n">
        <v>50000</v>
      </c>
      <c r="K51" s="428" t="n">
        <v>0</v>
      </c>
      <c r="L51" s="428" t="n">
        <v>0</v>
      </c>
      <c r="M51" s="428" t="n">
        <v>0</v>
      </c>
      <c r="N51" s="428" t="n">
        <v>0</v>
      </c>
      <c r="O51" s="428" t="n">
        <v>270000</v>
      </c>
      <c r="P51" s="430" t="n">
        <v>1245000</v>
      </c>
      <c r="S51" s="430" t="n">
        <v>1245000</v>
      </c>
    </row>
    <row r="52" customFormat="false" ht="21.6" hidden="false" customHeight="false" outlineLevel="0" collapsed="false">
      <c r="B52" s="426" t="s">
        <v>444</v>
      </c>
      <c r="F52" s="429" t="n">
        <v>37105.43</v>
      </c>
      <c r="G52" s="428" t="n">
        <v>175810.68</v>
      </c>
      <c r="H52" s="428" t="n">
        <v>0</v>
      </c>
      <c r="I52" s="428" t="n">
        <v>0</v>
      </c>
      <c r="J52" s="428" t="n">
        <v>0</v>
      </c>
      <c r="K52" s="428" t="n">
        <v>170132.66</v>
      </c>
      <c r="L52" s="428" t="n">
        <v>13314.92</v>
      </c>
      <c r="M52" s="428" t="n">
        <v>22104.11</v>
      </c>
      <c r="N52" s="428" t="n">
        <v>0</v>
      </c>
      <c r="O52" s="428" t="n">
        <v>3447983.32</v>
      </c>
      <c r="P52" s="430" t="n">
        <v>3866451.12</v>
      </c>
      <c r="R52" s="440" t="n">
        <v>2343307.01</v>
      </c>
      <c r="S52" s="430" t="n">
        <v>1523144.11</v>
      </c>
    </row>
    <row r="53" customFormat="false" ht="21.6" hidden="false" customHeight="false" outlineLevel="0" collapsed="false">
      <c r="A53" s="470" t="s">
        <v>445</v>
      </c>
      <c r="B53" s="470"/>
      <c r="C53" s="470"/>
      <c r="D53" s="470"/>
      <c r="E53" s="471"/>
      <c r="F53" s="472" t="n">
        <v>18386794.48</v>
      </c>
      <c r="G53" s="471" t="n">
        <v>-2235473.13</v>
      </c>
      <c r="H53" s="471" t="n">
        <v>25270.59</v>
      </c>
      <c r="I53" s="471" t="n">
        <v>21150</v>
      </c>
      <c r="J53" s="471" t="n">
        <v>39746237.97</v>
      </c>
      <c r="K53" s="471" t="n">
        <v>5883515.83</v>
      </c>
      <c r="L53" s="471" t="n">
        <v>35392.08</v>
      </c>
      <c r="M53" s="471" t="n">
        <v>1939263.45</v>
      </c>
      <c r="N53" s="471" t="n">
        <v>21818.12</v>
      </c>
      <c r="O53" s="471" t="n">
        <v>67030230.8752802</v>
      </c>
      <c r="P53" s="471" t="n">
        <v>130854200.26528</v>
      </c>
      <c r="Q53" s="471" t="n">
        <v>0</v>
      </c>
      <c r="R53" s="471" t="n">
        <v>17000229.1</v>
      </c>
      <c r="S53" s="471" t="n">
        <v>113853971.16528</v>
      </c>
    </row>
    <row r="54" customFormat="false" ht="22.15" hidden="false" customHeight="false" outlineLevel="0" collapsed="false">
      <c r="A54" s="473" t="s">
        <v>446</v>
      </c>
      <c r="B54" s="473"/>
      <c r="C54" s="474"/>
      <c r="D54" s="474"/>
      <c r="E54" s="475"/>
      <c r="F54" s="476" t="n">
        <v>-11584751.48</v>
      </c>
      <c r="G54" s="477" t="n">
        <v>2259369.13</v>
      </c>
      <c r="H54" s="477" t="n">
        <v>-25270.59</v>
      </c>
      <c r="I54" s="477" t="n">
        <v>-21150</v>
      </c>
      <c r="J54" s="477" t="n">
        <v>94119.359999992</v>
      </c>
      <c r="K54" s="477" t="n">
        <v>3191878.69</v>
      </c>
      <c r="L54" s="477" t="n">
        <v>-35392.08</v>
      </c>
      <c r="M54" s="477" t="n">
        <v>1322831.1</v>
      </c>
      <c r="N54" s="477" t="n">
        <v>-21818.12</v>
      </c>
      <c r="O54" s="477" t="n">
        <v>-24799889.2452802</v>
      </c>
      <c r="P54" s="477" t="n">
        <v>-29620073.2352802</v>
      </c>
      <c r="Q54" s="477" t="n">
        <v>17162614.03</v>
      </c>
      <c r="R54" s="477" t="n">
        <v>-17000229.1</v>
      </c>
      <c r="S54" s="477" t="n">
        <v>-29782458.1652802</v>
      </c>
    </row>
    <row r="55" customFormat="false" ht="22.15" hidden="false" customHeight="false" outlineLevel="0" collapsed="false">
      <c r="A55" s="426" t="s">
        <v>447</v>
      </c>
      <c r="F55" s="429" t="n">
        <v>0</v>
      </c>
      <c r="G55" s="428" t="n">
        <v>0</v>
      </c>
      <c r="H55" s="428" t="n">
        <v>0</v>
      </c>
      <c r="I55" s="428" t="n">
        <v>0</v>
      </c>
      <c r="J55" s="428" t="n">
        <v>264207.2</v>
      </c>
      <c r="K55" s="428" t="n">
        <v>922926.4</v>
      </c>
      <c r="L55" s="428" t="n">
        <v>0</v>
      </c>
      <c r="M55" s="428" t="n">
        <v>0</v>
      </c>
      <c r="N55" s="428" t="n">
        <v>0</v>
      </c>
      <c r="O55" s="428" t="n">
        <v>0</v>
      </c>
      <c r="P55" s="430" t="n">
        <v>1187133.6</v>
      </c>
      <c r="S55" s="430" t="n">
        <v>1187133.6</v>
      </c>
    </row>
    <row r="56" customFormat="false" ht="22.15" hidden="false" customHeight="false" outlineLevel="0" collapsed="false">
      <c r="A56" s="473" t="s">
        <v>448</v>
      </c>
      <c r="B56" s="473"/>
      <c r="C56" s="473"/>
      <c r="D56" s="473"/>
      <c r="E56" s="477"/>
      <c r="F56" s="476" t="n">
        <v>-11584751.48</v>
      </c>
      <c r="G56" s="477" t="n">
        <v>2259369.13</v>
      </c>
      <c r="H56" s="477" t="n">
        <v>-25270.59</v>
      </c>
      <c r="I56" s="477" t="n">
        <v>-21150</v>
      </c>
      <c r="J56" s="477" t="n">
        <v>-170087.840000008</v>
      </c>
      <c r="K56" s="477" t="n">
        <v>2268952.29</v>
      </c>
      <c r="L56" s="477" t="n">
        <v>-35392.08</v>
      </c>
      <c r="M56" s="477" t="n">
        <v>1322831.1</v>
      </c>
      <c r="N56" s="477" t="n">
        <v>-21818.12</v>
      </c>
      <c r="O56" s="477" t="n">
        <v>-24799889.2452802</v>
      </c>
      <c r="P56" s="477" t="n">
        <v>-30807206.8352802</v>
      </c>
      <c r="Q56" s="477" t="n">
        <v>17162614.03</v>
      </c>
      <c r="R56" s="477" t="n">
        <v>-17000229.1</v>
      </c>
      <c r="S56" s="477" t="n">
        <v>-30969591.7652802</v>
      </c>
    </row>
    <row r="57" customFormat="false" ht="22.15" hidden="false" customHeight="false" outlineLevel="0" collapsed="false">
      <c r="E57" s="428" t="s">
        <v>386</v>
      </c>
      <c r="F57" s="429" t="n">
        <v>-11584751.48</v>
      </c>
      <c r="G57" s="428" t="n">
        <v>2259369.13</v>
      </c>
      <c r="H57" s="428" t="n">
        <v>-25270.59</v>
      </c>
      <c r="I57" s="428" t="n">
        <v>-21150</v>
      </c>
      <c r="J57" s="428" t="n">
        <v>-170087.84</v>
      </c>
      <c r="K57" s="428" t="n">
        <v>2268952.29</v>
      </c>
      <c r="L57" s="428" t="n">
        <v>-35392.08</v>
      </c>
      <c r="M57" s="428" t="n">
        <v>1322831.1</v>
      </c>
      <c r="N57" s="428" t="n">
        <v>-21818.12</v>
      </c>
      <c r="O57" s="428" t="n">
        <v>-26837530.44</v>
      </c>
      <c r="P57" s="430" t="n">
        <v>-32844848.03</v>
      </c>
      <c r="Q57" s="478"/>
      <c r="R57" s="478" t="n">
        <v>162384.93</v>
      </c>
    </row>
    <row r="58" customFormat="false" ht="21.6" hidden="false" customHeight="false" outlineLevel="0" collapsed="false">
      <c r="E58" s="428" t="s">
        <v>449</v>
      </c>
      <c r="F58" s="429" t="n">
        <v>0</v>
      </c>
      <c r="G58" s="428" t="n">
        <v>0</v>
      </c>
      <c r="H58" s="428" t="n">
        <v>0</v>
      </c>
      <c r="I58" s="428" t="n">
        <v>0</v>
      </c>
      <c r="J58" s="428" t="n">
        <v>-8.06176103651524E-009</v>
      </c>
      <c r="K58" s="428" t="n">
        <v>0</v>
      </c>
      <c r="L58" s="428" t="n">
        <v>0</v>
      </c>
      <c r="M58" s="428" t="n">
        <v>0</v>
      </c>
      <c r="N58" s="428" t="n">
        <v>0</v>
      </c>
      <c r="O58" s="428" t="n">
        <v>2037641.1947198</v>
      </c>
      <c r="P58" s="428" t="n">
        <v>2037641.19471981</v>
      </c>
      <c r="Q58" s="428" t="n">
        <v>17162614.03</v>
      </c>
      <c r="R58" s="428" t="n">
        <v>-17162614.03</v>
      </c>
      <c r="S58" s="428" t="n">
        <v>-30969591.7652802</v>
      </c>
    </row>
    <row r="60" customFormat="false" ht="21.6" hidden="false" customHeight="false" outlineLevel="0" collapsed="false">
      <c r="A60" s="479"/>
      <c r="B60" s="479"/>
      <c r="C60" s="480"/>
      <c r="D60" s="480"/>
      <c r="E60" s="480" t="s">
        <v>450</v>
      </c>
      <c r="F60" s="481" t="n">
        <v>1</v>
      </c>
      <c r="G60" s="480" t="n">
        <v>0.901</v>
      </c>
      <c r="H60" s="480" t="n">
        <v>1</v>
      </c>
      <c r="I60" s="480" t="n">
        <v>1</v>
      </c>
      <c r="J60" s="480" t="n">
        <v>0.9999</v>
      </c>
      <c r="K60" s="480" t="n">
        <v>1</v>
      </c>
      <c r="L60" s="480" t="n">
        <v>0.9997</v>
      </c>
      <c r="M60" s="480" t="n">
        <v>0.9997</v>
      </c>
      <c r="N60" s="480" t="n">
        <v>0.9999</v>
      </c>
      <c r="O60" s="480" t="n">
        <v>0.8421</v>
      </c>
      <c r="P60" s="479"/>
      <c r="Q60" s="479"/>
      <c r="R60" s="479"/>
      <c r="S60" s="479"/>
    </row>
    <row r="61" customFormat="false" ht="21.6" hidden="false" customHeight="false" outlineLevel="0" collapsed="false">
      <c r="A61" s="482"/>
      <c r="B61" s="482"/>
      <c r="C61" s="483"/>
      <c r="D61" s="483"/>
      <c r="E61" s="484" t="s">
        <v>451</v>
      </c>
      <c r="F61" s="485" t="n">
        <v>-11584751.48</v>
      </c>
      <c r="G61" s="484" t="n">
        <v>2035691.58613</v>
      </c>
      <c r="H61" s="484" t="n">
        <v>-25270.59</v>
      </c>
      <c r="I61" s="484" t="n">
        <v>-21150</v>
      </c>
      <c r="J61" s="484" t="n">
        <v>-170070.831216008</v>
      </c>
      <c r="K61" s="484" t="n">
        <v>2268952.29</v>
      </c>
      <c r="L61" s="484" t="n">
        <v>-35381.462376</v>
      </c>
      <c r="M61" s="484" t="n">
        <v>1322434.25067</v>
      </c>
      <c r="N61" s="484" t="n">
        <v>-21815.938188</v>
      </c>
      <c r="O61" s="484" t="n">
        <v>-20883922.9970607</v>
      </c>
      <c r="P61" s="486" t="n">
        <v>-27115285.1720407</v>
      </c>
      <c r="Q61" s="486"/>
      <c r="R61" s="486"/>
      <c r="S61" s="486" t="n">
        <v>-27115285.1720407</v>
      </c>
    </row>
    <row r="62" customFormat="false" ht="21.6" hidden="false" customHeight="false" outlineLevel="0" collapsed="false">
      <c r="A62" s="482"/>
      <c r="B62" s="482"/>
      <c r="C62" s="483"/>
      <c r="D62" s="483"/>
      <c r="E62" s="484" t="s">
        <v>452</v>
      </c>
      <c r="F62" s="485"/>
      <c r="G62" s="484" t="n">
        <v>223677.54387</v>
      </c>
      <c r="H62" s="484"/>
      <c r="I62" s="484"/>
      <c r="J62" s="484"/>
      <c r="K62" s="484"/>
      <c r="L62" s="484"/>
      <c r="M62" s="484"/>
      <c r="N62" s="484"/>
      <c r="O62" s="484" t="n">
        <v>-3915966.24821951</v>
      </c>
      <c r="P62" s="486" t="n">
        <v>-3692288.70434951</v>
      </c>
      <c r="Q62" s="486"/>
      <c r="R62" s="486"/>
      <c r="S62" s="486" t="n">
        <v>-3692288.70434951</v>
      </c>
    </row>
    <row r="63" customFormat="false" ht="21.6" hidden="false" customHeight="false" outlineLevel="0" collapsed="false">
      <c r="A63" s="482"/>
      <c r="B63" s="482"/>
      <c r="C63" s="483"/>
      <c r="D63" s="483"/>
      <c r="E63" s="484" t="s">
        <v>453</v>
      </c>
      <c r="F63" s="485"/>
      <c r="G63" s="484"/>
      <c r="H63" s="484"/>
      <c r="I63" s="484"/>
      <c r="J63" s="484"/>
      <c r="K63" s="484"/>
      <c r="L63" s="484"/>
      <c r="M63" s="484"/>
      <c r="N63" s="484"/>
      <c r="O63" s="484"/>
      <c r="P63" s="486" t="n">
        <v>0</v>
      </c>
      <c r="Q63" s="486"/>
      <c r="R63" s="486"/>
      <c r="S63" s="486" t="n">
        <v>0</v>
      </c>
    </row>
    <row r="64" customFormat="false" ht="21.6" hidden="false" customHeight="false" outlineLevel="0" collapsed="false">
      <c r="A64" s="482"/>
      <c r="B64" s="482"/>
      <c r="C64" s="483"/>
      <c r="D64" s="483"/>
      <c r="E64" s="484" t="s">
        <v>454</v>
      </c>
      <c r="F64" s="485"/>
      <c r="G64" s="484"/>
      <c r="H64" s="484"/>
      <c r="I64" s="484"/>
      <c r="J64" s="484"/>
      <c r="K64" s="484"/>
      <c r="L64" s="484"/>
      <c r="M64" s="484"/>
      <c r="N64" s="484"/>
      <c r="O64" s="484"/>
      <c r="P64" s="486" t="n">
        <v>0</v>
      </c>
      <c r="Q64" s="486"/>
      <c r="R64" s="486"/>
      <c r="S64" s="486" t="n">
        <v>0</v>
      </c>
    </row>
    <row r="65" customFormat="false" ht="21.6" hidden="false" customHeight="false" outlineLevel="0" collapsed="false">
      <c r="E65" s="428" t="s">
        <v>455</v>
      </c>
    </row>
    <row r="66" customFormat="false" ht="21.6" hidden="false" customHeight="false" outlineLevel="0" collapsed="false">
      <c r="E66" s="428" t="s">
        <v>386</v>
      </c>
    </row>
    <row r="68" customFormat="false" ht="21.6" hidden="false" customHeight="false" outlineLevel="0" collapsed="false">
      <c r="E68" s="428" t="s">
        <v>456</v>
      </c>
    </row>
    <row r="69" customFormat="false" ht="21.6" hidden="false" customHeight="false" outlineLevel="0" collapsed="false">
      <c r="L69" s="487" t="n">
        <v>0.99997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Y75" activePane="bottomRight" state="frozen"/>
      <selection pane="topLeft" activeCell="A1" activeCellId="0" sqref="A1"/>
      <selection pane="topRight" activeCell="Y1" activeCellId="0" sqref="Y1"/>
      <selection pane="bottomLeft" activeCell="A75" activeCellId="0" sqref="A75"/>
      <selection pane="bottomRight" activeCell="A85" activeCellId="0" sqref="A85"/>
    </sheetView>
  </sheetViews>
  <sheetFormatPr defaultColWidth="8.75" defaultRowHeight="21.6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488" width="16.88"/>
    <col collapsed="false" customWidth="true" hidden="false" outlineLevel="0" max="3" min="3" style="0" width="12.77"/>
    <col collapsed="false" customWidth="true" hidden="false" outlineLevel="0" max="7" min="4" style="0" width="12.21"/>
    <col collapsed="false" customWidth="true" hidden="false" outlineLevel="0" max="8" min="8" style="0" width="13.11"/>
    <col collapsed="false" customWidth="true" hidden="false" outlineLevel="0" max="10" min="9" style="0" width="12.21"/>
    <col collapsed="false" customWidth="true" hidden="false" outlineLevel="0" max="11" min="11" style="0" width="12.99"/>
    <col collapsed="false" customWidth="true" hidden="false" outlineLevel="0" max="24" min="12" style="0" width="12.21"/>
    <col collapsed="false" customWidth="true" hidden="false" outlineLevel="0" max="25" min="25" style="0" width="13.66"/>
    <col collapsed="false" customWidth="true" hidden="false" outlineLevel="0" max="26" min="26" style="0" width="12.21"/>
    <col collapsed="false" customWidth="true" hidden="false" outlineLevel="0" max="27" min="27" style="0" width="13.66"/>
    <col collapsed="false" customWidth="true" hidden="false" outlineLevel="0" max="28" min="28" style="0" width="12.21"/>
    <col collapsed="false" customWidth="true" hidden="false" outlineLevel="0" max="29" min="29" style="0" width="14.11"/>
    <col collapsed="false" customWidth="true" hidden="false" outlineLevel="0" max="30" min="30" style="0" width="19.77"/>
    <col collapsed="false" customWidth="true" hidden="false" outlineLevel="0" max="31" min="31" style="0" width="19.33"/>
    <col collapsed="false" customWidth="true" hidden="false" outlineLevel="0" max="32" min="32" style="489" width="7.99"/>
    <col collapsed="false" customWidth="true" hidden="false" outlineLevel="0" max="33" min="33" style="0" width="11.11"/>
  </cols>
  <sheetData>
    <row r="1" customFormat="false" ht="48.05" hidden="false" customHeight="true" outlineLevel="0" collapsed="false">
      <c r="A1" s="490" t="s">
        <v>457</v>
      </c>
      <c r="B1" s="491" t="s">
        <v>458</v>
      </c>
      <c r="C1" s="492" t="s">
        <v>459</v>
      </c>
      <c r="D1" s="492" t="s">
        <v>371</v>
      </c>
      <c r="E1" s="492" t="s">
        <v>460</v>
      </c>
      <c r="F1" s="493" t="s">
        <v>321</v>
      </c>
      <c r="G1" s="493" t="s">
        <v>461</v>
      </c>
      <c r="H1" s="493" t="s">
        <v>462</v>
      </c>
      <c r="I1" s="493" t="s">
        <v>463</v>
      </c>
      <c r="J1" s="493" t="s">
        <v>464</v>
      </c>
      <c r="K1" s="493" t="s">
        <v>465</v>
      </c>
      <c r="L1" s="493" t="s">
        <v>466</v>
      </c>
      <c r="M1" s="493" t="s">
        <v>467</v>
      </c>
      <c r="N1" s="493" t="s">
        <v>468</v>
      </c>
      <c r="O1" s="493" t="s">
        <v>469</v>
      </c>
      <c r="P1" s="493" t="s">
        <v>470</v>
      </c>
      <c r="Q1" s="493" t="s">
        <v>471</v>
      </c>
      <c r="R1" s="493" t="s">
        <v>472</v>
      </c>
      <c r="S1" s="492" t="s">
        <v>473</v>
      </c>
      <c r="T1" s="493" t="s">
        <v>474</v>
      </c>
      <c r="U1" s="493" t="s">
        <v>475</v>
      </c>
      <c r="V1" s="493" t="s">
        <v>415</v>
      </c>
      <c r="W1" s="493" t="s">
        <v>476</v>
      </c>
      <c r="X1" s="493" t="s">
        <v>477</v>
      </c>
      <c r="Y1" s="493" t="s">
        <v>478</v>
      </c>
      <c r="Z1" s="493" t="s">
        <v>479</v>
      </c>
      <c r="AA1" s="493" t="s">
        <v>480</v>
      </c>
      <c r="AB1" s="493" t="s">
        <v>481</v>
      </c>
      <c r="AC1" s="493" t="s">
        <v>482</v>
      </c>
      <c r="AD1" s="494" t="s">
        <v>483</v>
      </c>
      <c r="AE1" s="495" t="s">
        <v>484</v>
      </c>
    </row>
    <row r="2" customFormat="false" ht="21.6" hidden="false" customHeight="false" outlineLevel="0" collapsed="false">
      <c r="A2" s="490" t="s">
        <v>485</v>
      </c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  <c r="P2" s="488"/>
      <c r="Q2" s="488"/>
      <c r="R2" s="488"/>
      <c r="S2" s="488"/>
      <c r="T2" s="488"/>
      <c r="U2" s="488"/>
      <c r="V2" s="488"/>
      <c r="W2" s="488"/>
      <c r="X2" s="488"/>
      <c r="Y2" s="488"/>
      <c r="Z2" s="488"/>
      <c r="AA2" s="488"/>
      <c r="AB2" s="488"/>
      <c r="AC2" s="488"/>
      <c r="AD2" s="488"/>
      <c r="AE2" s="488"/>
    </row>
    <row r="3" customFormat="false" ht="21.6" hidden="false" customHeight="false" outlineLevel="0" collapsed="false"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488"/>
      <c r="O3" s="488"/>
      <c r="P3" s="488"/>
      <c r="Q3" s="488"/>
      <c r="R3" s="488"/>
      <c r="S3" s="488"/>
      <c r="T3" s="488"/>
      <c r="U3" s="488"/>
      <c r="V3" s="488"/>
      <c r="W3" s="488"/>
      <c r="X3" s="488"/>
      <c r="Y3" s="488"/>
      <c r="Z3" s="488"/>
      <c r="AA3" s="488"/>
      <c r="AB3" s="488"/>
      <c r="AC3" s="488"/>
      <c r="AD3" s="488"/>
      <c r="AE3" s="496"/>
    </row>
    <row r="4" customFormat="false" ht="21.6" hidden="false" customHeight="false" outlineLevel="0" collapsed="false">
      <c r="A4" s="497" t="s">
        <v>486</v>
      </c>
      <c r="B4" s="498" t="n">
        <v>-11584752</v>
      </c>
      <c r="C4" s="488" t="n">
        <v>0</v>
      </c>
      <c r="D4" s="488"/>
      <c r="E4" s="488"/>
      <c r="F4" s="488"/>
      <c r="G4" s="488"/>
      <c r="H4" s="488"/>
      <c r="I4" s="488"/>
      <c r="J4" s="488"/>
      <c r="K4" s="488"/>
      <c r="L4" s="488"/>
      <c r="M4" s="488"/>
      <c r="N4" s="488"/>
      <c r="O4" s="488"/>
      <c r="P4" s="488"/>
      <c r="Q4" s="488"/>
      <c r="R4" s="488"/>
      <c r="S4" s="488"/>
      <c r="T4" s="488"/>
      <c r="U4" s="488"/>
      <c r="V4" s="488"/>
      <c r="W4" s="488"/>
      <c r="X4" s="488"/>
      <c r="Y4" s="488"/>
      <c r="Z4" s="488"/>
      <c r="AA4" s="488"/>
      <c r="AB4" s="488"/>
      <c r="AC4" s="488"/>
      <c r="AD4" s="499" t="n">
        <f aca="false">SUM(B4:AC4)</f>
        <v>-11584752</v>
      </c>
      <c r="AE4" s="496" t="n">
        <f aca="false">ROUND(AD4,0)</f>
        <v>-11584752</v>
      </c>
    </row>
    <row r="5" customFormat="false" ht="21.6" hidden="false" customHeight="false" outlineLevel="0" collapsed="false">
      <c r="A5" s="500" t="s">
        <v>487</v>
      </c>
      <c r="B5" s="501"/>
      <c r="C5" s="501"/>
      <c r="D5" s="501"/>
      <c r="E5" s="501"/>
      <c r="F5" s="501"/>
      <c r="G5" s="501"/>
      <c r="H5" s="501"/>
      <c r="I5" s="501"/>
      <c r="J5" s="501"/>
      <c r="K5" s="502" t="n">
        <v>1941471.41</v>
      </c>
      <c r="L5" s="503"/>
      <c r="M5" s="503"/>
      <c r="P5" s="504" t="n">
        <v>234072.52</v>
      </c>
      <c r="Q5" s="504"/>
      <c r="R5" s="504"/>
      <c r="S5" s="505"/>
      <c r="T5" s="488"/>
      <c r="U5" s="488"/>
      <c r="V5" s="488"/>
      <c r="W5" s="488"/>
      <c r="X5" s="488"/>
      <c r="Y5" s="488"/>
      <c r="Z5" s="488"/>
      <c r="AA5" s="488"/>
      <c r="AB5" s="488"/>
      <c r="AC5" s="488"/>
      <c r="AD5" s="499" t="n">
        <f aca="false">SUM(B5:AC5)</f>
        <v>2175543.93</v>
      </c>
      <c r="AE5" s="496" t="n">
        <f aca="false">ROUND(AD5,0)</f>
        <v>2175544</v>
      </c>
      <c r="AF5" s="506"/>
    </row>
    <row r="6" customFormat="false" ht="21.6" hidden="false" customHeight="false" outlineLevel="0" collapsed="false">
      <c r="A6" s="500" t="s">
        <v>488</v>
      </c>
      <c r="B6" s="501"/>
      <c r="C6" s="501"/>
      <c r="D6" s="501"/>
      <c r="E6" s="501"/>
      <c r="F6" s="501"/>
      <c r="G6" s="501"/>
      <c r="H6" s="501"/>
      <c r="I6" s="501"/>
      <c r="J6" s="501"/>
      <c r="K6" s="501"/>
      <c r="L6" s="501"/>
      <c r="M6" s="501"/>
      <c r="N6" s="501"/>
      <c r="O6" s="501"/>
      <c r="P6" s="501"/>
      <c r="Q6" s="501"/>
      <c r="R6" s="501"/>
      <c r="S6" s="501"/>
      <c r="T6" s="488"/>
      <c r="U6" s="507" t="n">
        <v>-2162385</v>
      </c>
      <c r="V6" s="488"/>
      <c r="W6" s="488"/>
      <c r="X6" s="488"/>
      <c r="Y6" s="488"/>
      <c r="Z6" s="488"/>
      <c r="AA6" s="488"/>
      <c r="AB6" s="488"/>
      <c r="AC6" s="488"/>
      <c r="AD6" s="499" t="n">
        <f aca="false">SUM(B6:AC6)</f>
        <v>-2162385</v>
      </c>
      <c r="AE6" s="496" t="n">
        <f aca="false">ROUND(AD6,0)</f>
        <v>-2162385</v>
      </c>
      <c r="AF6" s="506"/>
    </row>
    <row r="7" s="508" customFormat="true" ht="21.6" hidden="false" customHeight="false" outlineLevel="0" collapsed="false">
      <c r="A7" s="508" t="s">
        <v>489</v>
      </c>
      <c r="B7" s="509"/>
      <c r="C7" s="509"/>
      <c r="D7" s="509"/>
      <c r="E7" s="509"/>
      <c r="F7" s="509"/>
      <c r="J7" s="509"/>
      <c r="K7" s="509"/>
      <c r="L7" s="509"/>
      <c r="M7" s="509"/>
      <c r="N7" s="509"/>
      <c r="O7" s="509"/>
      <c r="P7" s="509"/>
      <c r="Q7" s="509"/>
      <c r="R7" s="509"/>
      <c r="S7" s="509"/>
      <c r="T7" s="509"/>
      <c r="U7" s="509"/>
      <c r="V7" s="509"/>
      <c r="W7" s="509"/>
      <c r="X7" s="509"/>
      <c r="Y7" s="509"/>
      <c r="Z7" s="509"/>
      <c r="AA7" s="509"/>
      <c r="AB7" s="509"/>
      <c r="AC7" s="509"/>
      <c r="AD7" s="509" t="n">
        <f aca="false">SUM(B7:AC7)</f>
        <v>0</v>
      </c>
      <c r="AE7" s="510" t="n">
        <f aca="false">ROUND(AD7,0)</f>
        <v>0</v>
      </c>
    </row>
    <row r="8" s="508" customFormat="true" ht="21.6" hidden="false" customHeight="false" outlineLevel="0" collapsed="false">
      <c r="A8" s="508" t="s">
        <v>490</v>
      </c>
      <c r="B8" s="509"/>
      <c r="C8" s="509"/>
      <c r="D8" s="509"/>
      <c r="E8" s="509"/>
      <c r="F8" s="509"/>
      <c r="J8" s="509"/>
      <c r="K8" s="509"/>
      <c r="L8" s="509"/>
      <c r="M8" s="509"/>
      <c r="N8" s="509"/>
      <c r="O8" s="509"/>
      <c r="P8" s="509"/>
      <c r="Q8" s="509"/>
      <c r="R8" s="509"/>
      <c r="S8" s="509"/>
      <c r="T8" s="509"/>
      <c r="U8" s="509"/>
      <c r="V8" s="509"/>
      <c r="W8" s="509"/>
      <c r="X8" s="509"/>
      <c r="Y8" s="509"/>
      <c r="Z8" s="509"/>
      <c r="AA8" s="509"/>
      <c r="AB8" s="509"/>
      <c r="AC8" s="509"/>
      <c r="AD8" s="509" t="n">
        <f aca="false">SUM(B8:AC8)</f>
        <v>0</v>
      </c>
      <c r="AE8" s="510" t="n">
        <f aca="false">ROUND(AD8,0)</f>
        <v>0</v>
      </c>
    </row>
    <row r="9" s="508" customFormat="true" ht="21.6" hidden="false" customHeight="false" outlineLevel="0" collapsed="false">
      <c r="A9" s="508" t="s">
        <v>491</v>
      </c>
      <c r="B9" s="509"/>
      <c r="C9" s="509"/>
      <c r="D9" s="509"/>
      <c r="E9" s="509"/>
      <c r="F9" s="509"/>
      <c r="G9" s="509"/>
      <c r="H9" s="509"/>
      <c r="I9" s="509"/>
      <c r="J9" s="509"/>
      <c r="K9" s="509"/>
      <c r="L9" s="509"/>
      <c r="M9" s="509"/>
      <c r="N9" s="509"/>
      <c r="O9" s="509"/>
      <c r="P9" s="509"/>
      <c r="Q9" s="509"/>
      <c r="R9" s="509"/>
      <c r="S9" s="509"/>
      <c r="T9" s="509"/>
      <c r="U9" s="509"/>
      <c r="V9" s="509"/>
      <c r="W9" s="509"/>
      <c r="X9" s="509"/>
      <c r="Y9" s="509"/>
      <c r="Z9" s="509"/>
      <c r="AA9" s="509"/>
      <c r="AB9" s="509"/>
      <c r="AC9" s="509"/>
      <c r="AD9" s="509" t="n">
        <f aca="false">SUM(B9:AC9)</f>
        <v>0</v>
      </c>
      <c r="AE9" s="510" t="n">
        <f aca="false">ROUND(AD9,0)</f>
        <v>0</v>
      </c>
    </row>
    <row r="10" customFormat="false" ht="21.6" hidden="false" customHeight="false" outlineLevel="0" collapsed="false">
      <c r="A10" s="500" t="s">
        <v>492</v>
      </c>
      <c r="C10" s="488"/>
      <c r="D10" s="488"/>
      <c r="E10" s="488"/>
      <c r="F10" s="488"/>
      <c r="G10" s="499"/>
      <c r="H10" s="499"/>
      <c r="I10" s="499"/>
      <c r="J10" s="488"/>
      <c r="K10" s="488"/>
      <c r="L10" s="507" t="n">
        <v>1079.7</v>
      </c>
      <c r="M10" s="488"/>
      <c r="N10" s="488"/>
      <c r="O10" s="488"/>
      <c r="P10" s="488"/>
      <c r="Q10" s="488"/>
      <c r="R10" s="488"/>
      <c r="S10" s="488"/>
      <c r="T10" s="488"/>
      <c r="U10" s="488"/>
      <c r="V10" s="488"/>
      <c r="W10" s="488"/>
      <c r="X10" s="488"/>
      <c r="Y10" s="488"/>
      <c r="Z10" s="488"/>
      <c r="AA10" s="488"/>
      <c r="AB10" s="488"/>
      <c r="AC10" s="488"/>
      <c r="AD10" s="499" t="n">
        <f aca="false">SUM(B10:AC10)</f>
        <v>1079.7</v>
      </c>
      <c r="AE10" s="496" t="n">
        <f aca="false">ROUND(AD10,0)</f>
        <v>1080</v>
      </c>
      <c r="AF10" s="506"/>
    </row>
    <row r="11" customFormat="false" ht="21.6" hidden="false" customHeight="false" outlineLevel="0" collapsed="false">
      <c r="A11" s="506" t="s">
        <v>493</v>
      </c>
      <c r="C11" s="488"/>
      <c r="D11" s="488"/>
      <c r="E11" s="488"/>
      <c r="F11" s="488"/>
      <c r="G11" s="499"/>
      <c r="H11" s="499" t="n">
        <v>8177446</v>
      </c>
      <c r="I11" s="499"/>
      <c r="J11" s="488"/>
      <c r="K11" s="488"/>
      <c r="L11" s="507"/>
      <c r="M11" s="488"/>
      <c r="N11" s="488"/>
      <c r="O11" s="488"/>
      <c r="P11" s="488"/>
      <c r="Q11" s="488"/>
      <c r="R11" s="488"/>
      <c r="S11" s="488"/>
      <c r="T11" s="488"/>
      <c r="U11" s="488"/>
      <c r="V11" s="488"/>
      <c r="W11" s="488"/>
      <c r="X11" s="488"/>
      <c r="Y11" s="488"/>
      <c r="Z11" s="488"/>
      <c r="AA11" s="488"/>
      <c r="AB11" s="488"/>
      <c r="AC11" s="488"/>
      <c r="AD11" s="499" t="n">
        <f aca="false">SUM(B11:AC11)</f>
        <v>8177446</v>
      </c>
      <c r="AE11" s="496" t="n">
        <f aca="false">ROUND(AD11,0)</f>
        <v>8177446</v>
      </c>
      <c r="AF11" s="506"/>
    </row>
    <row r="12" s="508" customFormat="true" ht="21.6" hidden="false" customHeight="false" outlineLevel="0" collapsed="false">
      <c r="A12" s="508" t="s">
        <v>494</v>
      </c>
      <c r="B12" s="509"/>
      <c r="C12" s="509"/>
      <c r="D12" s="509"/>
      <c r="E12" s="509"/>
      <c r="F12" s="509"/>
      <c r="G12" s="509"/>
      <c r="H12" s="509"/>
      <c r="I12" s="509"/>
      <c r="J12" s="509"/>
      <c r="K12" s="509"/>
      <c r="L12" s="509"/>
      <c r="M12" s="509"/>
      <c r="N12" s="509"/>
      <c r="O12" s="509"/>
      <c r="P12" s="509"/>
      <c r="Q12" s="509" t="n">
        <v>0</v>
      </c>
      <c r="R12" s="509"/>
      <c r="S12" s="509"/>
      <c r="T12" s="509"/>
      <c r="U12" s="509"/>
      <c r="V12" s="509"/>
      <c r="W12" s="509"/>
      <c r="X12" s="509"/>
      <c r="Y12" s="509"/>
      <c r="Z12" s="509"/>
      <c r="AA12" s="509"/>
      <c r="AB12" s="509"/>
      <c r="AC12" s="509"/>
      <c r="AD12" s="509" t="n">
        <f aca="false">SUM(B12:AC12)</f>
        <v>0</v>
      </c>
      <c r="AE12" s="510" t="n">
        <f aca="false">ROUND(AD12,0)</f>
        <v>0</v>
      </c>
    </row>
    <row r="13" s="508" customFormat="true" ht="21.6" hidden="false" customHeight="false" outlineLevel="0" collapsed="false">
      <c r="A13" s="508" t="s">
        <v>495</v>
      </c>
      <c r="B13" s="509"/>
      <c r="C13" s="509"/>
      <c r="D13" s="509"/>
      <c r="E13" s="509"/>
      <c r="F13" s="509"/>
      <c r="G13" s="509"/>
      <c r="H13" s="509"/>
      <c r="I13" s="509"/>
      <c r="J13" s="509"/>
      <c r="K13" s="509"/>
      <c r="L13" s="509"/>
      <c r="M13" s="509"/>
      <c r="N13" s="509"/>
      <c r="O13" s="509"/>
      <c r="P13" s="509"/>
      <c r="Q13" s="509"/>
      <c r="R13" s="509" t="n">
        <v>0</v>
      </c>
      <c r="S13" s="509"/>
      <c r="T13" s="509"/>
      <c r="U13" s="509"/>
      <c r="V13" s="509"/>
      <c r="W13" s="509"/>
      <c r="X13" s="509"/>
      <c r="Y13" s="509"/>
      <c r="Z13" s="509"/>
      <c r="AA13" s="509"/>
      <c r="AB13" s="509"/>
      <c r="AC13" s="509"/>
      <c r="AD13" s="509" t="n">
        <f aca="false">SUM(B13:AC13)</f>
        <v>0</v>
      </c>
      <c r="AE13" s="510" t="n">
        <f aca="false">ROUND(AD13,0)</f>
        <v>0</v>
      </c>
    </row>
    <row r="14" s="508" customFormat="true" ht="21.6" hidden="false" customHeight="false" outlineLevel="0" collapsed="false">
      <c r="A14" s="508" t="s">
        <v>496</v>
      </c>
      <c r="B14" s="509"/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09"/>
      <c r="O14" s="509"/>
      <c r="P14" s="509"/>
      <c r="Q14" s="509"/>
      <c r="R14" s="509"/>
      <c r="S14" s="509"/>
      <c r="T14" s="509"/>
      <c r="U14" s="509"/>
      <c r="V14" s="509"/>
      <c r="W14" s="509"/>
      <c r="X14" s="509"/>
      <c r="Y14" s="509"/>
      <c r="Z14" s="509"/>
      <c r="AA14" s="509"/>
      <c r="AB14" s="509"/>
      <c r="AC14" s="509"/>
      <c r="AD14" s="509" t="n">
        <f aca="false">SUM(B14:AC14)</f>
        <v>0</v>
      </c>
      <c r="AE14" s="510" t="n">
        <f aca="false">ROUND(AD14,0)</f>
        <v>0</v>
      </c>
    </row>
    <row r="15" s="508" customFormat="true" ht="21.6" hidden="false" customHeight="false" outlineLevel="0" collapsed="false">
      <c r="A15" s="508" t="s">
        <v>497</v>
      </c>
      <c r="B15" s="509"/>
      <c r="C15" s="509"/>
      <c r="D15" s="509"/>
      <c r="E15" s="509"/>
      <c r="F15" s="509"/>
      <c r="G15" s="509"/>
      <c r="H15" s="509"/>
      <c r="I15" s="509"/>
      <c r="J15" s="509"/>
      <c r="K15" s="509"/>
      <c r="L15" s="509"/>
      <c r="M15" s="509"/>
      <c r="N15" s="509"/>
      <c r="O15" s="509"/>
      <c r="P15" s="509"/>
      <c r="Q15" s="509"/>
      <c r="R15" s="509"/>
      <c r="S15" s="509"/>
      <c r="T15" s="509" t="n">
        <f aca="false">-B15</f>
        <v>-0</v>
      </c>
      <c r="U15" s="509"/>
      <c r="V15" s="509"/>
      <c r="W15" s="509"/>
      <c r="X15" s="509"/>
      <c r="Y15" s="509"/>
      <c r="Z15" s="509"/>
      <c r="AA15" s="509"/>
      <c r="AB15" s="509"/>
      <c r="AC15" s="509"/>
      <c r="AD15" s="509" t="n">
        <f aca="false">SUM(B15:AC15)</f>
        <v>0</v>
      </c>
      <c r="AE15" s="510" t="n">
        <f aca="false">ROUND(AD15,0)</f>
        <v>0</v>
      </c>
    </row>
    <row r="16" s="508" customFormat="true" ht="21.6" hidden="false" customHeight="false" outlineLevel="0" collapsed="false">
      <c r="A16" s="508" t="s">
        <v>498</v>
      </c>
      <c r="B16" s="509"/>
      <c r="C16" s="509"/>
      <c r="D16" s="509"/>
      <c r="E16" s="509"/>
      <c r="F16" s="509"/>
      <c r="G16" s="509"/>
      <c r="H16" s="509"/>
      <c r="I16" s="509"/>
      <c r="J16" s="509"/>
      <c r="K16" s="509"/>
      <c r="L16" s="509"/>
      <c r="M16" s="509"/>
      <c r="N16" s="509"/>
      <c r="O16" s="509"/>
      <c r="P16" s="509"/>
      <c r="Q16" s="509"/>
      <c r="R16" s="509"/>
      <c r="S16" s="509"/>
      <c r="T16" s="509"/>
      <c r="U16" s="509"/>
      <c r="V16" s="509"/>
      <c r="W16" s="509"/>
      <c r="X16" s="509"/>
      <c r="Y16" s="509"/>
      <c r="Z16" s="509"/>
      <c r="AA16" s="509"/>
      <c r="AB16" s="509"/>
      <c r="AC16" s="509"/>
      <c r="AD16" s="509" t="n">
        <f aca="false">SUM(B16:AC16)</f>
        <v>0</v>
      </c>
      <c r="AE16" s="510" t="n">
        <f aca="false">ROUND(AD16,0)</f>
        <v>0</v>
      </c>
    </row>
    <row r="17" s="508" customFormat="true" ht="21.6" hidden="false" customHeight="false" outlineLevel="0" collapsed="false">
      <c r="A17" s="508" t="s">
        <v>499</v>
      </c>
      <c r="B17" s="509"/>
      <c r="C17" s="509"/>
      <c r="D17" s="509"/>
      <c r="E17" s="509"/>
      <c r="F17" s="509"/>
      <c r="G17" s="509"/>
      <c r="H17" s="509"/>
      <c r="I17" s="509"/>
      <c r="J17" s="509"/>
      <c r="K17" s="509"/>
      <c r="L17" s="509"/>
      <c r="M17" s="509"/>
      <c r="N17" s="509"/>
      <c r="O17" s="509"/>
      <c r="P17" s="509"/>
      <c r="Q17" s="509"/>
      <c r="R17" s="509"/>
      <c r="S17" s="509"/>
      <c r="T17" s="509"/>
      <c r="U17" s="509"/>
      <c r="V17" s="509"/>
      <c r="W17" s="509"/>
      <c r="X17" s="509"/>
      <c r="Y17" s="509"/>
      <c r="Z17" s="509"/>
      <c r="AA17" s="509"/>
      <c r="AB17" s="509"/>
      <c r="AC17" s="509"/>
      <c r="AD17" s="509" t="n">
        <f aca="false">SUM(B17:AC17)</f>
        <v>0</v>
      </c>
      <c r="AE17" s="510" t="n">
        <f aca="false">ROUND(AD17,0)</f>
        <v>0</v>
      </c>
    </row>
    <row r="18" customFormat="false" ht="21.6" hidden="false" customHeight="false" outlineLevel="0" collapsed="false">
      <c r="A18" s="500" t="s">
        <v>204</v>
      </c>
      <c r="C18" s="488"/>
      <c r="D18" s="488"/>
      <c r="E18" s="488"/>
      <c r="F18" s="488"/>
      <c r="G18" s="488"/>
      <c r="H18" s="488"/>
      <c r="I18" s="488"/>
      <c r="J18" s="488"/>
      <c r="K18" s="488"/>
      <c r="L18" s="488"/>
      <c r="M18" s="488"/>
      <c r="N18" s="488"/>
      <c r="O18" s="488"/>
      <c r="P18" s="488"/>
      <c r="Q18" s="488"/>
      <c r="R18" s="488"/>
      <c r="S18" s="488"/>
      <c r="T18" s="511" t="n">
        <v>150869</v>
      </c>
      <c r="U18" s="488"/>
      <c r="V18" s="488"/>
      <c r="W18" s="488"/>
      <c r="X18" s="488"/>
      <c r="Y18" s="488"/>
      <c r="Z18" s="488"/>
      <c r="AA18" s="488"/>
      <c r="AB18" s="488"/>
      <c r="AC18" s="488"/>
      <c r="AD18" s="499" t="n">
        <f aca="false">SUM(B18:AC18)</f>
        <v>150869</v>
      </c>
      <c r="AE18" s="496" t="n">
        <f aca="false">ROUND(AD18,0)</f>
        <v>150869</v>
      </c>
      <c r="AF18" s="506"/>
    </row>
    <row r="19" customFormat="false" ht="21.6" hidden="false" customHeight="false" outlineLevel="0" collapsed="false">
      <c r="A19" s="500" t="s">
        <v>500</v>
      </c>
      <c r="C19" s="488"/>
      <c r="D19" s="488"/>
      <c r="E19" s="488"/>
      <c r="F19" s="488"/>
      <c r="G19" s="488"/>
      <c r="H19" s="488"/>
      <c r="I19" s="488"/>
      <c r="J19" s="488"/>
      <c r="K19" s="488"/>
      <c r="L19" s="488"/>
      <c r="M19" s="488"/>
      <c r="N19" s="488"/>
      <c r="O19" s="488"/>
      <c r="P19" s="488"/>
      <c r="Q19" s="488"/>
      <c r="R19" s="488"/>
      <c r="S19" s="488"/>
      <c r="T19" s="488"/>
      <c r="U19" s="488"/>
      <c r="V19" s="507" t="n">
        <v>-2335997.42038251</v>
      </c>
      <c r="W19" s="488"/>
      <c r="X19" s="488"/>
      <c r="Y19" s="488"/>
      <c r="Z19" s="488"/>
      <c r="AA19" s="488"/>
      <c r="AB19" s="488"/>
      <c r="AC19" s="488"/>
      <c r="AD19" s="499" t="n">
        <f aca="false">SUM(B19:AC19)</f>
        <v>-2335997.42038251</v>
      </c>
      <c r="AE19" s="496" t="n">
        <f aca="false">ROUND(AD19,0)</f>
        <v>-2335997</v>
      </c>
      <c r="AF19" s="506"/>
    </row>
    <row r="20" customFormat="false" ht="21.6" hidden="false" customHeight="false" outlineLevel="0" collapsed="false">
      <c r="A20" s="500" t="s">
        <v>112</v>
      </c>
      <c r="C20" s="488"/>
      <c r="D20" s="488"/>
      <c r="E20" s="488"/>
      <c r="F20" s="488"/>
      <c r="G20" s="488"/>
      <c r="H20" s="488"/>
      <c r="I20" s="488"/>
      <c r="J20" s="488"/>
      <c r="K20" s="488"/>
      <c r="L20" s="488"/>
      <c r="M20" s="488"/>
      <c r="N20" s="488"/>
      <c r="O20" s="488"/>
      <c r="P20" s="488"/>
      <c r="Q20" s="488"/>
      <c r="R20" s="488"/>
      <c r="S20" s="488"/>
      <c r="T20" s="488"/>
      <c r="U20" s="488"/>
      <c r="V20" s="488"/>
      <c r="W20" s="507" t="n">
        <v>37106</v>
      </c>
      <c r="X20" s="488"/>
      <c r="Y20" s="488"/>
      <c r="Z20" s="488"/>
      <c r="AA20" s="488"/>
      <c r="AB20" s="488"/>
      <c r="AC20" s="488"/>
      <c r="AD20" s="499" t="n">
        <f aca="false">SUM(B20:AC20)</f>
        <v>37106</v>
      </c>
      <c r="AE20" s="496" t="n">
        <f aca="false">ROUND(AD20,0)</f>
        <v>37106</v>
      </c>
      <c r="AF20" s="506"/>
    </row>
    <row r="21" customFormat="false" ht="21.6" hidden="false" customHeight="false" outlineLevel="0" collapsed="false">
      <c r="C21" s="488"/>
      <c r="D21" s="488"/>
      <c r="E21" s="488"/>
      <c r="F21" s="488"/>
      <c r="G21" s="488"/>
      <c r="H21" s="488"/>
      <c r="I21" s="488"/>
      <c r="J21" s="488"/>
      <c r="K21" s="488"/>
      <c r="L21" s="488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512" t="n">
        <f aca="false">SUM(AD4:AD20)</f>
        <v>-5541089.79038252</v>
      </c>
      <c r="AE21" s="512" t="n">
        <f aca="false">SUM(AE4:AE20)</f>
        <v>-5541089</v>
      </c>
      <c r="AF21" s="488"/>
    </row>
    <row r="22" customFormat="false" ht="21.6" hidden="false" customHeight="false" outlineLevel="0" collapsed="false">
      <c r="A22" s="497" t="s">
        <v>501</v>
      </c>
      <c r="C22" s="488"/>
      <c r="D22" s="488"/>
      <c r="E22" s="488"/>
      <c r="F22" s="488"/>
      <c r="G22" s="488"/>
      <c r="H22" s="488"/>
      <c r="I22" s="488"/>
      <c r="J22" s="488"/>
      <c r="K22" s="488"/>
      <c r="L22" s="488"/>
      <c r="M22" s="488"/>
      <c r="N22" s="488"/>
      <c r="O22" s="488"/>
      <c r="P22" s="488"/>
      <c r="Q22" s="488"/>
      <c r="R22" s="488"/>
      <c r="S22" s="488"/>
      <c r="T22" s="488"/>
      <c r="U22" s="488"/>
      <c r="V22" s="488"/>
      <c r="W22" s="488"/>
      <c r="X22" s="488"/>
      <c r="Y22" s="488"/>
      <c r="Z22" s="488"/>
      <c r="AA22" s="488"/>
      <c r="AB22" s="488"/>
      <c r="AC22" s="488"/>
      <c r="AD22" s="499" t="n">
        <f aca="false">SUM(B22:AC22)</f>
        <v>0</v>
      </c>
      <c r="AE22" s="496" t="n">
        <f aca="false">ROUND(AD22,0)</f>
        <v>0</v>
      </c>
      <c r="AF22" s="488"/>
    </row>
    <row r="23" customFormat="false" ht="21.6" hidden="false" customHeight="false" outlineLevel="0" collapsed="false">
      <c r="A23" s="513" t="s">
        <v>502</v>
      </c>
      <c r="C23" s="488"/>
      <c r="D23" s="488"/>
      <c r="E23" s="488"/>
      <c r="F23" s="488"/>
      <c r="G23" s="488"/>
      <c r="H23" s="488"/>
      <c r="I23" s="488"/>
      <c r="J23" s="488"/>
      <c r="K23" s="488"/>
      <c r="L23" s="488"/>
      <c r="M23" s="488"/>
      <c r="N23" s="488"/>
      <c r="O23" s="488"/>
      <c r="P23" s="488"/>
      <c r="Q23" s="488"/>
      <c r="R23" s="488"/>
      <c r="S23" s="488"/>
      <c r="T23" s="488"/>
      <c r="U23" s="488"/>
      <c r="V23" s="488"/>
      <c r="W23" s="488"/>
      <c r="X23" s="488"/>
      <c r="Y23" s="488"/>
      <c r="Z23" s="488"/>
      <c r="AA23" s="488"/>
      <c r="AB23" s="488"/>
      <c r="AC23" s="488"/>
      <c r="AD23" s="499" t="n">
        <f aca="false">SUM(B23:AC23)</f>
        <v>0</v>
      </c>
      <c r="AE23" s="496" t="n">
        <f aca="false">ROUND(AD23,0)</f>
        <v>0</v>
      </c>
      <c r="AF23" s="488"/>
    </row>
    <row r="24" customFormat="false" ht="21.6" hidden="false" customHeight="false" outlineLevel="0" collapsed="false">
      <c r="A24" s="514" t="s">
        <v>503</v>
      </c>
      <c r="B24" s="488" t="n">
        <v>-3697561</v>
      </c>
      <c r="C24" s="488"/>
      <c r="D24" s="488"/>
      <c r="E24" s="488"/>
      <c r="F24" s="488"/>
      <c r="G24" s="488"/>
      <c r="H24" s="488"/>
      <c r="I24" s="488"/>
      <c r="J24" s="488"/>
      <c r="K24" s="488"/>
      <c r="L24" s="488"/>
      <c r="M24" s="488"/>
      <c r="N24" s="488"/>
      <c r="O24" s="488"/>
      <c r="P24" s="488"/>
      <c r="Q24" s="488"/>
      <c r="R24" s="488"/>
      <c r="S24" s="488"/>
      <c r="T24" s="488"/>
      <c r="U24" s="507" t="n">
        <f aca="false">-U6</f>
        <v>2162385</v>
      </c>
      <c r="V24" s="507" t="n">
        <v>1914053.92</v>
      </c>
      <c r="W24" s="488"/>
      <c r="X24" s="488"/>
      <c r="Y24" s="488"/>
      <c r="Z24" s="488"/>
      <c r="AA24" s="488"/>
      <c r="AB24" s="488"/>
      <c r="AC24" s="488"/>
      <c r="AD24" s="499" t="n">
        <f aca="false">SUM(B24:AC24)</f>
        <v>378877.920000001</v>
      </c>
      <c r="AE24" s="496" t="n">
        <f aca="false">ROUND(AD24,0)</f>
        <v>378878</v>
      </c>
      <c r="AF24" s="506"/>
    </row>
    <row r="25" s="508" customFormat="true" ht="21.6" hidden="false" customHeight="false" outlineLevel="0" collapsed="false">
      <c r="A25" s="515" t="s">
        <v>504</v>
      </c>
      <c r="B25" s="509"/>
      <c r="C25" s="509"/>
      <c r="D25" s="509"/>
      <c r="E25" s="509"/>
      <c r="F25" s="509"/>
      <c r="G25" s="509"/>
      <c r="H25" s="509"/>
      <c r="I25" s="509"/>
      <c r="J25" s="509"/>
      <c r="K25" s="509"/>
      <c r="L25" s="509"/>
      <c r="M25" s="509"/>
      <c r="N25" s="509"/>
      <c r="O25" s="509"/>
      <c r="P25" s="509"/>
      <c r="Q25" s="509"/>
      <c r="R25" s="509"/>
      <c r="S25" s="509"/>
      <c r="T25" s="509"/>
      <c r="U25" s="509"/>
      <c r="V25" s="509"/>
      <c r="W25" s="509"/>
      <c r="X25" s="509"/>
      <c r="Y25" s="509"/>
      <c r="Z25" s="509"/>
      <c r="AA25" s="509"/>
      <c r="AB25" s="509"/>
      <c r="AC25" s="509"/>
      <c r="AD25" s="509" t="n">
        <f aca="false">SUM(B25:AC25)</f>
        <v>0</v>
      </c>
      <c r="AE25" s="510" t="n">
        <f aca="false">ROUND(AD25,0)</f>
        <v>0</v>
      </c>
    </row>
    <row r="26" s="508" customFormat="true" ht="21.6" hidden="false" customHeight="false" outlineLevel="0" collapsed="false">
      <c r="A26" s="515" t="s">
        <v>22</v>
      </c>
      <c r="B26" s="509"/>
      <c r="C26" s="509"/>
      <c r="D26" s="509"/>
      <c r="E26" s="509"/>
      <c r="F26" s="509"/>
      <c r="G26" s="509"/>
      <c r="H26" s="509"/>
      <c r="I26" s="509"/>
      <c r="J26" s="509"/>
      <c r="K26" s="509"/>
      <c r="L26" s="509"/>
      <c r="M26" s="509"/>
      <c r="N26" s="509"/>
      <c r="O26" s="509"/>
      <c r="P26" s="509"/>
      <c r="Q26" s="509"/>
      <c r="R26" s="509"/>
      <c r="S26" s="509"/>
      <c r="T26" s="509"/>
      <c r="U26" s="509"/>
      <c r="V26" s="509"/>
      <c r="W26" s="509"/>
      <c r="X26" s="509"/>
      <c r="Y26" s="509"/>
      <c r="Z26" s="509"/>
      <c r="AA26" s="509"/>
      <c r="AB26" s="509"/>
      <c r="AC26" s="509"/>
      <c r="AD26" s="509" t="n">
        <f aca="false">SUM(B26:AC26)</f>
        <v>0</v>
      </c>
      <c r="AE26" s="510" t="n">
        <f aca="false">ROUND(AD26,0)</f>
        <v>0</v>
      </c>
    </row>
    <row r="27" customFormat="false" ht="21.6" hidden="false" customHeight="false" outlineLevel="0" collapsed="false">
      <c r="A27" s="514" t="s">
        <v>505</v>
      </c>
      <c r="B27" s="488" t="n">
        <v>30000000</v>
      </c>
      <c r="C27" s="488"/>
      <c r="D27" s="488"/>
      <c r="E27" s="488"/>
      <c r="F27" s="488"/>
      <c r="G27" s="488"/>
      <c r="H27" s="488"/>
      <c r="I27" s="488"/>
      <c r="J27" s="488"/>
      <c r="K27" s="488"/>
      <c r="L27" s="488"/>
      <c r="M27" s="488"/>
      <c r="N27" s="488"/>
      <c r="O27" s="488"/>
      <c r="P27" s="488"/>
      <c r="Q27" s="488"/>
      <c r="R27" s="488"/>
      <c r="S27" s="488"/>
      <c r="T27" s="488"/>
      <c r="U27" s="488"/>
      <c r="V27" s="488"/>
      <c r="W27" s="488"/>
      <c r="X27" s="488"/>
      <c r="Y27" s="488"/>
      <c r="Z27" s="488"/>
      <c r="AA27" s="488"/>
      <c r="AB27" s="488"/>
      <c r="AC27" s="488" t="n">
        <f aca="false">-B27</f>
        <v>-30000000</v>
      </c>
      <c r="AD27" s="488" t="n">
        <f aca="false">SUM(B27:AC27)</f>
        <v>0</v>
      </c>
      <c r="AE27" s="496" t="n">
        <f aca="false">ROUND(AD27,0)</f>
        <v>0</v>
      </c>
      <c r="AF27" s="506"/>
    </row>
    <row r="28" s="508" customFormat="true" ht="21.6" hidden="false" customHeight="false" outlineLevel="0" collapsed="false">
      <c r="A28" s="515" t="s">
        <v>506</v>
      </c>
      <c r="B28" s="509" t="n">
        <v>0</v>
      </c>
      <c r="C28" s="509"/>
      <c r="D28" s="509"/>
      <c r="J28" s="509"/>
      <c r="K28" s="509"/>
      <c r="L28" s="509"/>
      <c r="M28" s="509"/>
      <c r="N28" s="509"/>
      <c r="O28" s="509"/>
      <c r="P28" s="509"/>
      <c r="Q28" s="509"/>
      <c r="R28" s="509"/>
      <c r="S28" s="509"/>
      <c r="T28" s="509"/>
      <c r="U28" s="509"/>
      <c r="V28" s="509"/>
      <c r="W28" s="509"/>
      <c r="X28" s="509"/>
      <c r="Y28" s="509"/>
      <c r="Z28" s="509"/>
      <c r="AA28" s="509"/>
      <c r="AB28" s="509"/>
      <c r="AC28" s="509"/>
      <c r="AD28" s="509" t="n">
        <f aca="false">SUM(B28:AC28)</f>
        <v>0</v>
      </c>
      <c r="AE28" s="510" t="n">
        <f aca="false">ROUND(AD28,0)</f>
        <v>0</v>
      </c>
    </row>
    <row r="29" customFormat="false" ht="21.6" hidden="false" customHeight="false" outlineLevel="0" collapsed="false">
      <c r="A29" s="514" t="s">
        <v>507</v>
      </c>
      <c r="B29" s="488" t="n">
        <v>0</v>
      </c>
      <c r="C29" s="488"/>
      <c r="D29" s="488"/>
      <c r="E29" s="488"/>
      <c r="F29" s="488"/>
      <c r="G29" s="488"/>
      <c r="H29" s="488"/>
      <c r="I29" s="488"/>
      <c r="J29" s="488"/>
      <c r="K29" s="488"/>
      <c r="L29" s="488"/>
      <c r="M29" s="488"/>
      <c r="N29" s="488"/>
      <c r="O29" s="488"/>
      <c r="P29" s="488"/>
      <c r="Q29" s="488"/>
      <c r="R29" s="488"/>
      <c r="S29" s="488"/>
      <c r="T29" s="488"/>
      <c r="U29" s="488"/>
      <c r="V29" s="488"/>
      <c r="W29" s="488"/>
      <c r="X29" s="488"/>
      <c r="Y29" s="488"/>
      <c r="Z29" s="488"/>
      <c r="AA29" s="488"/>
      <c r="AB29" s="488"/>
      <c r="AC29" s="488"/>
      <c r="AD29" s="507" t="n">
        <f aca="false">SUM(B29:AC29)</f>
        <v>0</v>
      </c>
      <c r="AE29" s="516" t="n">
        <f aca="false">ROUND(AD29,0)</f>
        <v>0</v>
      </c>
      <c r="AF29" s="506"/>
    </row>
    <row r="30" customFormat="false" ht="21.6" hidden="false" customHeight="false" outlineLevel="0" collapsed="false">
      <c r="A30" s="514" t="s">
        <v>508</v>
      </c>
      <c r="B30" s="488" t="n">
        <v>312000</v>
      </c>
      <c r="C30" s="488"/>
      <c r="D30" s="488"/>
      <c r="E30" s="488"/>
      <c r="F30" s="488"/>
      <c r="G30" s="488"/>
      <c r="H30" s="488"/>
      <c r="I30" s="488"/>
      <c r="J30" s="488"/>
      <c r="K30" s="488"/>
      <c r="L30" s="488"/>
      <c r="M30" s="488"/>
      <c r="N30" s="488"/>
      <c r="O30" s="488"/>
      <c r="P30" s="488"/>
      <c r="Q30" s="488"/>
      <c r="R30" s="488"/>
      <c r="S30" s="488"/>
      <c r="T30" s="488"/>
      <c r="U30" s="488"/>
      <c r="V30" s="488"/>
      <c r="W30" s="488"/>
      <c r="X30" s="488"/>
      <c r="Y30" s="488"/>
      <c r="Z30" s="488"/>
      <c r="AA30" s="488"/>
      <c r="AB30" s="488"/>
      <c r="AC30" s="488"/>
      <c r="AD30" s="517" t="n">
        <f aca="false">SUM(B30:AC30)</f>
        <v>312000</v>
      </c>
      <c r="AE30" s="518" t="n">
        <f aca="false">ROUND(AD30,0)</f>
        <v>312000</v>
      </c>
      <c r="AF30" s="506"/>
    </row>
    <row r="31" customFormat="false" ht="21.6" hidden="false" customHeight="false" outlineLevel="0" collapsed="false">
      <c r="A31" s="500" t="s">
        <v>509</v>
      </c>
      <c r="B31" s="488" t="n">
        <v>0</v>
      </c>
      <c r="C31" s="507" t="n">
        <v>0</v>
      </c>
      <c r="D31" s="488"/>
      <c r="E31" s="488"/>
      <c r="F31" s="488"/>
      <c r="G31" s="488"/>
      <c r="H31" s="488"/>
      <c r="I31" s="488"/>
      <c r="J31" s="488"/>
      <c r="K31" s="488"/>
      <c r="L31" s="488"/>
      <c r="M31" s="488"/>
      <c r="N31" s="488"/>
      <c r="O31" s="488"/>
      <c r="P31" s="488"/>
      <c r="Q31" s="488"/>
      <c r="R31" s="488"/>
      <c r="S31" s="488"/>
      <c r="T31" s="488"/>
      <c r="U31" s="488"/>
      <c r="V31" s="488"/>
      <c r="W31" s="488"/>
      <c r="X31" s="488"/>
      <c r="Y31" s="488"/>
      <c r="Z31" s="488"/>
      <c r="AA31" s="488"/>
      <c r="AB31" s="488"/>
      <c r="AC31" s="488"/>
      <c r="AD31" s="488" t="n">
        <f aca="false">SUM(B31:AC31)</f>
        <v>0</v>
      </c>
      <c r="AE31" s="496" t="n">
        <f aca="false">ROUND(AD31,0)</f>
        <v>0</v>
      </c>
      <c r="AF31" s="506"/>
    </row>
    <row r="32" customFormat="false" ht="21.6" hidden="false" customHeight="false" outlineLevel="0" collapsed="false">
      <c r="A32" s="500" t="s">
        <v>25</v>
      </c>
      <c r="B32" s="488" t="n">
        <v>-53865000</v>
      </c>
      <c r="C32" s="488"/>
      <c r="D32" s="488"/>
      <c r="E32" s="488"/>
      <c r="F32" s="488"/>
      <c r="G32" s="488"/>
      <c r="H32" s="488"/>
      <c r="I32" s="488"/>
      <c r="J32" s="488"/>
      <c r="K32" s="488"/>
      <c r="L32" s="488"/>
      <c r="M32" s="488"/>
      <c r="N32" s="488"/>
      <c r="O32" s="488"/>
      <c r="P32" s="488"/>
      <c r="Q32" s="488"/>
      <c r="R32" s="488"/>
      <c r="S32" s="488"/>
      <c r="T32" s="488"/>
      <c r="U32" s="488"/>
      <c r="V32" s="488"/>
      <c r="W32" s="488"/>
      <c r="X32" s="488"/>
      <c r="Y32" s="488"/>
      <c r="Z32" s="488"/>
      <c r="AA32" s="488"/>
      <c r="AB32" s="488"/>
      <c r="AC32" s="488"/>
      <c r="AD32" s="488" t="n">
        <f aca="false">SUM(B32:AC32)</f>
        <v>-53865000</v>
      </c>
      <c r="AE32" s="496" t="n">
        <f aca="false">ROUND(AD32,0)</f>
        <v>-53865000</v>
      </c>
      <c r="AF32" s="506"/>
    </row>
    <row r="33" customFormat="false" ht="21.6" hidden="false" customHeight="false" outlineLevel="0" collapsed="false">
      <c r="A33" s="519" t="s">
        <v>510</v>
      </c>
      <c r="B33" s="488" t="n">
        <v>0</v>
      </c>
      <c r="C33" s="488"/>
      <c r="D33" s="488"/>
      <c r="E33" s="488"/>
      <c r="F33" s="488"/>
      <c r="G33" s="488"/>
      <c r="H33" s="488"/>
      <c r="I33" s="488"/>
      <c r="J33" s="488"/>
      <c r="K33" s="488"/>
      <c r="L33" s="488"/>
      <c r="M33" s="488"/>
      <c r="N33" s="488"/>
      <c r="O33" s="488"/>
      <c r="P33" s="488"/>
      <c r="Q33" s="488"/>
      <c r="R33" s="488"/>
      <c r="S33" s="488"/>
      <c r="T33" s="488"/>
      <c r="U33" s="488"/>
      <c r="V33" s="488"/>
      <c r="W33" s="488"/>
      <c r="X33" s="488"/>
      <c r="Y33" s="507" t="n">
        <v>0</v>
      </c>
      <c r="Z33" s="488"/>
      <c r="AA33" s="488"/>
      <c r="AB33" s="488"/>
      <c r="AC33" s="488"/>
      <c r="AD33" s="520" t="n">
        <f aca="false">SUM(B33:AC33)</f>
        <v>0</v>
      </c>
      <c r="AE33" s="521" t="n">
        <f aca="false">ROUND(AD33,0)</f>
        <v>0</v>
      </c>
      <c r="AF33" s="506"/>
    </row>
    <row r="34" s="508" customFormat="true" ht="21.6" hidden="false" customHeight="false" outlineLevel="0" collapsed="false">
      <c r="A34" s="515" t="s">
        <v>14</v>
      </c>
      <c r="B34" s="509"/>
      <c r="C34" s="509"/>
      <c r="D34" s="509"/>
      <c r="E34" s="509"/>
      <c r="F34" s="509"/>
      <c r="G34" s="509"/>
      <c r="H34" s="509"/>
      <c r="I34" s="509"/>
      <c r="J34" s="509"/>
      <c r="K34" s="509"/>
      <c r="L34" s="509"/>
      <c r="M34" s="509"/>
      <c r="N34" s="509"/>
      <c r="O34" s="509"/>
      <c r="P34" s="509"/>
      <c r="Q34" s="509"/>
      <c r="R34" s="509"/>
      <c r="S34" s="509"/>
      <c r="T34" s="509"/>
      <c r="U34" s="509"/>
      <c r="V34" s="509"/>
      <c r="W34" s="509"/>
      <c r="X34" s="509"/>
      <c r="Y34" s="509"/>
      <c r="Z34" s="509" t="n">
        <f aca="false">-B34</f>
        <v>-0</v>
      </c>
      <c r="AA34" s="509"/>
      <c r="AB34" s="509"/>
      <c r="AC34" s="509"/>
      <c r="AD34" s="509" t="n">
        <f aca="false">SUM(B34:AC34)</f>
        <v>0</v>
      </c>
      <c r="AE34" s="510" t="n">
        <f aca="false">ROUND(AD34,0)</f>
        <v>0</v>
      </c>
    </row>
    <row r="35" s="508" customFormat="true" ht="21.6" hidden="false" customHeight="false" outlineLevel="0" collapsed="false">
      <c r="A35" s="515" t="s">
        <v>511</v>
      </c>
      <c r="B35" s="509"/>
      <c r="C35" s="509"/>
      <c r="D35" s="509"/>
      <c r="E35" s="509"/>
      <c r="F35" s="509"/>
      <c r="G35" s="509"/>
      <c r="H35" s="509"/>
      <c r="I35" s="509"/>
      <c r="J35" s="509"/>
      <c r="K35" s="509"/>
      <c r="L35" s="509"/>
      <c r="M35" s="509"/>
      <c r="N35" s="509"/>
      <c r="O35" s="509"/>
      <c r="P35" s="509"/>
      <c r="Q35" s="509"/>
      <c r="R35" s="509"/>
      <c r="S35" s="509"/>
      <c r="T35" s="509"/>
      <c r="U35" s="509"/>
      <c r="V35" s="509"/>
      <c r="W35" s="509"/>
      <c r="X35" s="509"/>
      <c r="Y35" s="509"/>
      <c r="Z35" s="509"/>
      <c r="AA35" s="509"/>
      <c r="AB35" s="509"/>
      <c r="AC35" s="509"/>
      <c r="AD35" s="509" t="n">
        <f aca="false">SUM(B35:AC35)</f>
        <v>0</v>
      </c>
      <c r="AE35" s="510" t="n">
        <f aca="false">ROUND(AD35,0)</f>
        <v>0</v>
      </c>
    </row>
    <row r="36" s="508" customFormat="true" ht="21.6" hidden="false" customHeight="false" outlineLevel="0" collapsed="false">
      <c r="A36" s="515" t="s">
        <v>512</v>
      </c>
      <c r="B36" s="509" t="n">
        <v>0</v>
      </c>
      <c r="C36" s="509"/>
      <c r="D36" s="509"/>
      <c r="E36" s="509"/>
      <c r="F36" s="509"/>
      <c r="G36" s="509"/>
      <c r="H36" s="509"/>
      <c r="I36" s="509"/>
      <c r="J36" s="509"/>
      <c r="K36" s="509"/>
      <c r="L36" s="509"/>
      <c r="M36" s="509"/>
      <c r="N36" s="509"/>
      <c r="O36" s="509"/>
      <c r="P36" s="509"/>
      <c r="Q36" s="509"/>
      <c r="R36" s="509"/>
      <c r="S36" s="509"/>
      <c r="T36" s="509"/>
      <c r="U36" s="509"/>
      <c r="V36" s="509"/>
      <c r="W36" s="509"/>
      <c r="X36" s="509"/>
      <c r="Y36" s="509"/>
      <c r="Z36" s="509"/>
      <c r="AA36" s="509"/>
      <c r="AB36" s="509"/>
      <c r="AC36" s="509"/>
      <c r="AD36" s="509" t="n">
        <f aca="false">SUM(B36:AC36)</f>
        <v>0</v>
      </c>
      <c r="AE36" s="510" t="n">
        <f aca="false">ROUND(AD36,0)</f>
        <v>0</v>
      </c>
    </row>
    <row r="37" customFormat="false" ht="21.6" hidden="false" customHeight="false" outlineLevel="0" collapsed="false">
      <c r="A37" s="514" t="s">
        <v>513</v>
      </c>
      <c r="B37" s="488" t="n">
        <v>0</v>
      </c>
      <c r="C37" s="488"/>
      <c r="D37" s="488"/>
      <c r="E37" s="488"/>
      <c r="F37" s="488"/>
      <c r="G37" s="488"/>
      <c r="H37" s="488"/>
      <c r="I37" s="488"/>
      <c r="J37" s="488"/>
      <c r="K37" s="488"/>
      <c r="L37" s="488"/>
      <c r="M37" s="488"/>
      <c r="N37" s="488"/>
      <c r="O37" s="488"/>
      <c r="P37" s="488"/>
      <c r="Q37" s="488"/>
      <c r="R37" s="488"/>
      <c r="S37" s="488"/>
      <c r="T37" s="488"/>
      <c r="U37" s="488"/>
      <c r="V37" s="488"/>
      <c r="W37" s="488"/>
      <c r="X37" s="488"/>
      <c r="Y37" s="488"/>
      <c r="Z37" s="488"/>
      <c r="AA37" s="488"/>
      <c r="AB37" s="488"/>
      <c r="AC37" s="488"/>
      <c r="AD37" s="488" t="n">
        <f aca="false">SUM(B37:AC37)</f>
        <v>0</v>
      </c>
      <c r="AE37" s="496" t="n">
        <f aca="false">ROUND(AD37,0)</f>
        <v>0</v>
      </c>
      <c r="AF37" s="506"/>
    </row>
    <row r="38" customFormat="false" ht="21.6" hidden="false" customHeight="false" outlineLevel="0" collapsed="false">
      <c r="A38" s="514" t="s">
        <v>514</v>
      </c>
      <c r="B38" s="488" t="n">
        <v>0</v>
      </c>
      <c r="C38" s="488"/>
      <c r="D38" s="488"/>
      <c r="E38" s="488"/>
      <c r="F38" s="488"/>
      <c r="G38" s="488"/>
      <c r="H38" s="488"/>
      <c r="I38" s="488"/>
      <c r="J38" s="488"/>
      <c r="K38" s="488"/>
      <c r="L38" s="488"/>
      <c r="M38" s="488"/>
      <c r="N38" s="488"/>
      <c r="O38" s="488"/>
      <c r="P38" s="488"/>
      <c r="Q38" s="488"/>
      <c r="R38" s="488"/>
      <c r="S38" s="507" t="n">
        <f aca="false">-S5</f>
        <v>-0</v>
      </c>
      <c r="T38" s="488"/>
      <c r="U38" s="488"/>
      <c r="V38" s="488"/>
      <c r="W38" s="488"/>
      <c r="X38" s="488"/>
      <c r="Y38" s="488"/>
      <c r="Z38" s="488"/>
      <c r="AA38" s="488"/>
      <c r="AB38" s="488"/>
      <c r="AC38" s="488"/>
      <c r="AD38" s="488" t="n">
        <f aca="false">SUM(B38:AC38)</f>
        <v>0</v>
      </c>
      <c r="AE38" s="496" t="n">
        <f aca="false">ROUND(AD38,0)</f>
        <v>0</v>
      </c>
      <c r="AF38" s="506"/>
    </row>
    <row r="39" s="506" customFormat="true" ht="21.6" hidden="false" customHeight="false" outlineLevel="0" collapsed="false">
      <c r="A39" s="522" t="s">
        <v>515</v>
      </c>
      <c r="B39" s="488" t="n">
        <v>1713763</v>
      </c>
      <c r="C39" s="488"/>
      <c r="D39" s="488"/>
      <c r="E39" s="488"/>
      <c r="F39" s="488"/>
      <c r="G39" s="488"/>
      <c r="H39" s="488"/>
      <c r="I39" s="488"/>
      <c r="J39" s="507" t="n">
        <v>249663.55</v>
      </c>
      <c r="K39" s="507" t="n">
        <v>-1941471.41</v>
      </c>
      <c r="L39" s="507" t="n">
        <v>-21954.93</v>
      </c>
      <c r="M39" s="507"/>
      <c r="N39" s="507" t="n">
        <v>0</v>
      </c>
      <c r="P39" s="488"/>
      <c r="Q39" s="488"/>
      <c r="R39" s="488"/>
      <c r="S39" s="488"/>
      <c r="T39" s="488"/>
      <c r="U39" s="488"/>
      <c r="V39" s="488"/>
      <c r="W39" s="488"/>
      <c r="X39" s="488"/>
      <c r="Y39" s="488"/>
      <c r="Z39" s="488"/>
      <c r="AA39" s="488"/>
      <c r="AB39" s="488"/>
      <c r="AC39" s="488"/>
      <c r="AD39" s="499" t="n">
        <f aca="false">SUM(B39:AC39)</f>
        <v>0.210000000071886</v>
      </c>
      <c r="AE39" s="523" t="n">
        <f aca="false">ROUNDDOWN(AD39,0)</f>
        <v>0</v>
      </c>
    </row>
    <row r="40" customFormat="false" ht="21.6" hidden="false" customHeight="false" outlineLevel="0" collapsed="false">
      <c r="A40" s="514" t="s">
        <v>516</v>
      </c>
      <c r="B40" s="488" t="n">
        <v>234072</v>
      </c>
      <c r="C40" s="488"/>
      <c r="D40" s="488"/>
      <c r="E40" s="488"/>
      <c r="F40" s="488"/>
      <c r="G40" s="488"/>
      <c r="H40" s="488"/>
      <c r="I40" s="488"/>
      <c r="J40" s="488"/>
      <c r="K40" s="488"/>
      <c r="L40" s="488"/>
      <c r="M40" s="488"/>
      <c r="N40" s="488"/>
      <c r="O40" s="507" t="n">
        <v>0</v>
      </c>
      <c r="P40" s="507" t="n">
        <v>-234072.52</v>
      </c>
      <c r="Q40" s="507" t="n">
        <v>0</v>
      </c>
      <c r="R40" s="507" t="n">
        <v>0</v>
      </c>
      <c r="S40" s="488"/>
      <c r="T40" s="488"/>
      <c r="U40" s="488"/>
      <c r="V40" s="488"/>
      <c r="W40" s="488"/>
      <c r="X40" s="488"/>
      <c r="Y40" s="488"/>
      <c r="Z40" s="488"/>
      <c r="AA40" s="488"/>
      <c r="AB40" s="488"/>
      <c r="AC40" s="488"/>
      <c r="AD40" s="488" t="n">
        <f aca="false">SUM(B40:AC40)</f>
        <v>-0.519999999989523</v>
      </c>
      <c r="AE40" s="524" t="n">
        <f aca="false">ROUND(AD40,0)</f>
        <v>-1</v>
      </c>
      <c r="AF40" s="506"/>
    </row>
    <row r="41" s="508" customFormat="true" ht="21.6" hidden="false" customHeight="false" outlineLevel="0" collapsed="false">
      <c r="A41" s="515" t="s">
        <v>517</v>
      </c>
      <c r="B41" s="509"/>
      <c r="C41" s="509"/>
      <c r="D41" s="509"/>
      <c r="E41" s="509"/>
      <c r="J41" s="509"/>
      <c r="K41" s="509"/>
      <c r="L41" s="509"/>
      <c r="M41" s="509"/>
      <c r="N41" s="509"/>
      <c r="O41" s="509"/>
      <c r="P41" s="509"/>
      <c r="Q41" s="509"/>
      <c r="R41" s="509"/>
      <c r="S41" s="509"/>
      <c r="T41" s="509"/>
      <c r="U41" s="509"/>
      <c r="V41" s="509"/>
      <c r="W41" s="509"/>
      <c r="X41" s="509"/>
      <c r="Y41" s="509"/>
      <c r="Z41" s="509"/>
      <c r="AA41" s="509"/>
      <c r="AB41" s="509"/>
      <c r="AC41" s="509"/>
      <c r="AD41" s="509" t="n">
        <f aca="false">SUM(B41:AC41)</f>
        <v>0</v>
      </c>
      <c r="AE41" s="510" t="n">
        <f aca="false">ROUND(AD41,0)</f>
        <v>0</v>
      </c>
    </row>
    <row r="42" s="508" customFormat="true" ht="21.6" hidden="false" customHeight="false" outlineLevel="0" collapsed="false">
      <c r="A42" s="515" t="s">
        <v>518</v>
      </c>
      <c r="B42" s="509"/>
      <c r="C42" s="509"/>
      <c r="D42" s="509"/>
      <c r="E42" s="509"/>
      <c r="F42" s="509"/>
      <c r="G42" s="509"/>
      <c r="H42" s="509"/>
      <c r="I42" s="509"/>
      <c r="J42" s="509"/>
      <c r="K42" s="509"/>
      <c r="L42" s="509"/>
      <c r="M42" s="509"/>
      <c r="N42" s="509"/>
      <c r="O42" s="509"/>
      <c r="P42" s="509"/>
      <c r="Q42" s="509"/>
      <c r="R42" s="509"/>
      <c r="S42" s="509"/>
      <c r="T42" s="509"/>
      <c r="U42" s="509"/>
      <c r="V42" s="509"/>
      <c r="W42" s="509"/>
      <c r="X42" s="509"/>
      <c r="Y42" s="509"/>
      <c r="Z42" s="509"/>
      <c r="AA42" s="509"/>
      <c r="AB42" s="509"/>
      <c r="AC42" s="509"/>
      <c r="AD42" s="509" t="n">
        <f aca="false">SUM(B42:AC42)</f>
        <v>0</v>
      </c>
      <c r="AE42" s="510" t="n">
        <f aca="false">ROUND(AD42,0)</f>
        <v>0</v>
      </c>
    </row>
    <row r="43" customFormat="false" ht="21.6" hidden="false" customHeight="false" outlineLevel="0" collapsed="false">
      <c r="A43" s="514" t="s">
        <v>519</v>
      </c>
      <c r="B43" s="488" t="n">
        <v>0</v>
      </c>
      <c r="C43" s="488"/>
      <c r="D43" s="488"/>
      <c r="E43" s="488"/>
      <c r="F43" s="488"/>
      <c r="G43" s="488"/>
      <c r="H43" s="488"/>
      <c r="I43" s="488"/>
      <c r="J43" s="488"/>
      <c r="K43" s="488"/>
      <c r="L43" s="488"/>
      <c r="M43" s="488"/>
      <c r="N43" s="488"/>
      <c r="O43" s="488"/>
      <c r="P43" s="488"/>
      <c r="Q43" s="488"/>
      <c r="R43" s="488"/>
      <c r="S43" s="488"/>
      <c r="T43" s="488"/>
      <c r="U43" s="488"/>
      <c r="V43" s="488"/>
      <c r="W43" s="488"/>
      <c r="X43" s="488"/>
      <c r="Y43" s="488"/>
      <c r="Z43" s="488"/>
      <c r="AA43" s="488"/>
      <c r="AB43" s="488"/>
      <c r="AC43" s="488"/>
      <c r="AD43" s="517" t="n">
        <f aca="false">SUM(B43:AC43)</f>
        <v>0</v>
      </c>
      <c r="AE43" s="518" t="n">
        <f aca="false">ROUND(AD43,0)</f>
        <v>0</v>
      </c>
      <c r="AF43" s="506"/>
    </row>
    <row r="44" s="508" customFormat="true" ht="21.6" hidden="false" customHeight="false" outlineLevel="0" collapsed="false">
      <c r="A44" s="515" t="s">
        <v>520</v>
      </c>
      <c r="B44" s="509"/>
      <c r="C44" s="509"/>
      <c r="D44" s="509"/>
      <c r="E44" s="509"/>
      <c r="F44" s="509"/>
      <c r="G44" s="509"/>
      <c r="H44" s="509"/>
      <c r="I44" s="509"/>
      <c r="J44" s="509"/>
      <c r="K44" s="509"/>
      <c r="L44" s="509"/>
      <c r="M44" s="509"/>
      <c r="N44" s="509"/>
      <c r="O44" s="509"/>
      <c r="P44" s="509"/>
      <c r="Q44" s="509"/>
      <c r="R44" s="509"/>
      <c r="S44" s="509"/>
      <c r="T44" s="509"/>
      <c r="U44" s="509"/>
      <c r="V44" s="509"/>
      <c r="W44" s="509"/>
      <c r="X44" s="509"/>
      <c r="Y44" s="509"/>
      <c r="Z44" s="509"/>
      <c r="AA44" s="509"/>
      <c r="AB44" s="509"/>
      <c r="AC44" s="509"/>
      <c r="AD44" s="509" t="n">
        <f aca="false">SUM(B44:AC44)</f>
        <v>0</v>
      </c>
      <c r="AE44" s="510" t="n">
        <f aca="false">ROUND(AD44,0)</f>
        <v>0</v>
      </c>
    </row>
    <row r="45" customFormat="false" ht="21.6" hidden="false" customHeight="false" outlineLevel="0" collapsed="false">
      <c r="A45" s="522" t="s">
        <v>521</v>
      </c>
      <c r="B45" s="488" t="n">
        <v>-100938</v>
      </c>
      <c r="C45" s="507" t="n">
        <v>100938.17</v>
      </c>
      <c r="D45" s="488"/>
      <c r="E45" s="488"/>
      <c r="F45" s="488"/>
      <c r="G45" s="488"/>
      <c r="H45" s="488"/>
      <c r="I45" s="488"/>
      <c r="J45" s="488"/>
      <c r="K45" s="488"/>
      <c r="L45" s="488"/>
      <c r="M45" s="488"/>
      <c r="N45" s="488"/>
      <c r="O45" s="488"/>
      <c r="P45" s="488"/>
      <c r="Q45" s="488"/>
      <c r="R45" s="488"/>
      <c r="S45" s="488"/>
      <c r="T45" s="488"/>
      <c r="U45" s="488"/>
      <c r="V45" s="488"/>
      <c r="W45" s="488"/>
      <c r="X45" s="488"/>
      <c r="Y45" s="488"/>
      <c r="Z45" s="488"/>
      <c r="AA45" s="488"/>
      <c r="AB45" s="488"/>
      <c r="AC45" s="488"/>
      <c r="AD45" s="488" t="n">
        <f aca="false">SUM(B45:AC45)</f>
        <v>0.169999999925494</v>
      </c>
      <c r="AE45" s="496" t="n">
        <f aca="false">ROUND(AD45,0)</f>
        <v>0</v>
      </c>
      <c r="AF45" s="506"/>
    </row>
    <row r="46" customFormat="false" ht="21.6" hidden="false" customHeight="false" outlineLevel="0" collapsed="false">
      <c r="A46" s="525" t="s">
        <v>522</v>
      </c>
      <c r="B46" s="488" t="n">
        <v>0</v>
      </c>
      <c r="C46" s="507" t="n">
        <v>0</v>
      </c>
      <c r="D46" s="488"/>
      <c r="E46" s="488"/>
      <c r="F46" s="488"/>
      <c r="G46" s="488"/>
      <c r="H46" s="488"/>
      <c r="I46" s="488"/>
      <c r="J46" s="488"/>
      <c r="K46" s="488"/>
      <c r="L46" s="488"/>
      <c r="M46" s="488"/>
      <c r="N46" s="488"/>
      <c r="O46" s="488"/>
      <c r="P46" s="488"/>
      <c r="Q46" s="488"/>
      <c r="R46" s="488"/>
      <c r="S46" s="488"/>
      <c r="T46" s="488"/>
      <c r="U46" s="488"/>
      <c r="V46" s="488"/>
      <c r="W46" s="488"/>
      <c r="X46" s="488"/>
      <c r="Y46" s="488"/>
      <c r="Z46" s="488"/>
      <c r="AA46" s="488"/>
      <c r="AB46" s="488"/>
      <c r="AC46" s="488"/>
      <c r="AD46" s="488" t="n">
        <f aca="false">SUM(B46:AC46)</f>
        <v>0</v>
      </c>
      <c r="AE46" s="496" t="n">
        <f aca="false">ROUND(AD46,0)</f>
        <v>0</v>
      </c>
      <c r="AF46" s="506"/>
    </row>
    <row r="47" customFormat="false" ht="21.6" hidden="false" customHeight="false" outlineLevel="0" collapsed="false">
      <c r="A47" s="500" t="s">
        <v>523</v>
      </c>
      <c r="B47" s="488" t="n">
        <v>0</v>
      </c>
      <c r="C47" s="488"/>
      <c r="D47" s="488"/>
      <c r="E47" s="488"/>
      <c r="F47" s="488"/>
      <c r="G47" s="488"/>
      <c r="H47" s="488"/>
      <c r="I47" s="488"/>
      <c r="J47" s="488"/>
      <c r="K47" s="488"/>
      <c r="L47" s="488"/>
      <c r="M47" s="488"/>
      <c r="N47" s="488"/>
      <c r="O47" s="488"/>
      <c r="P47" s="488"/>
      <c r="Q47" s="488"/>
      <c r="R47" s="488"/>
      <c r="S47" s="488"/>
      <c r="T47" s="488"/>
      <c r="U47" s="488"/>
      <c r="V47" s="488"/>
      <c r="W47" s="488"/>
      <c r="X47" s="488"/>
      <c r="Y47" s="488"/>
      <c r="Z47" s="488"/>
      <c r="AA47" s="488"/>
      <c r="AB47" s="488"/>
      <c r="AC47" s="488"/>
      <c r="AD47" s="488" t="n">
        <f aca="false">SUM(B47:AC47)</f>
        <v>0</v>
      </c>
      <c r="AE47" s="496" t="n">
        <f aca="false">ROUND(AD47,0)</f>
        <v>0</v>
      </c>
      <c r="AF47" s="506"/>
    </row>
    <row r="48" customFormat="false" ht="21.6" hidden="false" customHeight="false" outlineLevel="0" collapsed="false">
      <c r="A48" s="514" t="s">
        <v>43</v>
      </c>
      <c r="B48" s="488" t="n">
        <v>-255000</v>
      </c>
      <c r="C48" s="488"/>
      <c r="D48" s="488"/>
      <c r="E48" s="488"/>
      <c r="F48" s="488"/>
      <c r="G48" s="488"/>
      <c r="H48" s="488"/>
      <c r="I48" s="488"/>
      <c r="J48" s="488"/>
      <c r="K48" s="488"/>
      <c r="L48" s="488"/>
      <c r="M48" s="488"/>
      <c r="N48" s="488"/>
      <c r="O48" s="488"/>
      <c r="P48" s="488"/>
      <c r="Q48" s="488"/>
      <c r="R48" s="488"/>
      <c r="S48" s="488"/>
      <c r="T48" s="488"/>
      <c r="U48" s="488"/>
      <c r="V48" s="488"/>
      <c r="W48" s="488"/>
      <c r="X48" s="488"/>
      <c r="Y48" s="488"/>
      <c r="Z48" s="488"/>
      <c r="AA48" s="488"/>
      <c r="AB48" s="488"/>
      <c r="AC48" s="488"/>
      <c r="AD48" s="488" t="n">
        <f aca="false">SUM(B48:AC48)</f>
        <v>-255000</v>
      </c>
      <c r="AE48" s="496" t="n">
        <f aca="false">ROUND(AD48,0)</f>
        <v>-255000</v>
      </c>
      <c r="AF48" s="506"/>
    </row>
    <row r="49" customFormat="false" ht="21.6" hidden="false" customHeight="false" outlineLevel="0" collapsed="false">
      <c r="C49" s="488"/>
      <c r="D49" s="488"/>
      <c r="E49" s="488"/>
      <c r="F49" s="488"/>
      <c r="G49" s="488"/>
      <c r="H49" s="488"/>
      <c r="I49" s="488"/>
      <c r="J49" s="488"/>
      <c r="K49" s="488"/>
      <c r="L49" s="488"/>
      <c r="M49" s="488"/>
      <c r="N49" s="488"/>
      <c r="O49" s="488"/>
      <c r="P49" s="488"/>
      <c r="Q49" s="488"/>
      <c r="R49" s="488"/>
      <c r="S49" s="488"/>
      <c r="T49" s="488"/>
      <c r="U49" s="488"/>
      <c r="V49" s="488"/>
      <c r="W49" s="488"/>
      <c r="X49" s="488"/>
      <c r="Y49" s="488"/>
      <c r="Z49" s="488"/>
      <c r="AA49" s="488"/>
      <c r="AB49" s="488"/>
      <c r="AC49" s="488"/>
      <c r="AD49" s="488" t="n">
        <f aca="false">SUM(B49:AC49)</f>
        <v>0</v>
      </c>
      <c r="AE49" s="496"/>
      <c r="AF49" s="488"/>
    </row>
    <row r="50" customFormat="false" ht="21.6" hidden="false" customHeight="false" outlineLevel="0" collapsed="false">
      <c r="A50" s="513" t="s">
        <v>331</v>
      </c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88"/>
      <c r="P50" s="488"/>
      <c r="Q50" s="488"/>
      <c r="R50" s="488"/>
      <c r="S50" s="488"/>
      <c r="T50" s="488"/>
      <c r="U50" s="488"/>
      <c r="V50" s="488"/>
      <c r="W50" s="488"/>
      <c r="X50" s="488"/>
      <c r="Y50" s="488"/>
      <c r="Z50" s="488"/>
      <c r="AA50" s="488"/>
      <c r="AB50" s="488"/>
      <c r="AC50" s="488"/>
      <c r="AD50" s="488" t="n">
        <f aca="false">SUM(B50:AC50)</f>
        <v>0</v>
      </c>
      <c r="AE50" s="496"/>
      <c r="AF50" s="488"/>
    </row>
    <row r="51" s="508" customFormat="true" ht="21.6" hidden="false" customHeight="false" outlineLevel="0" collapsed="false">
      <c r="A51" s="515" t="s">
        <v>524</v>
      </c>
      <c r="B51" s="509"/>
      <c r="C51" s="509"/>
      <c r="D51" s="509"/>
      <c r="E51" s="509"/>
      <c r="F51" s="509"/>
      <c r="G51" s="509"/>
      <c r="H51" s="509"/>
      <c r="I51" s="509"/>
      <c r="J51" s="509"/>
      <c r="K51" s="509"/>
      <c r="L51" s="509"/>
      <c r="M51" s="509"/>
      <c r="N51" s="509"/>
      <c r="O51" s="509"/>
      <c r="P51" s="509"/>
      <c r="Q51" s="509"/>
      <c r="R51" s="509"/>
      <c r="S51" s="509"/>
      <c r="T51" s="509"/>
      <c r="U51" s="509"/>
      <c r="V51" s="509"/>
      <c r="W51" s="509"/>
      <c r="X51" s="509"/>
      <c r="Y51" s="509"/>
      <c r="Z51" s="509"/>
      <c r="AA51" s="509"/>
      <c r="AB51" s="509" t="n">
        <f aca="false">-B51</f>
        <v>-0</v>
      </c>
      <c r="AC51" s="509"/>
      <c r="AD51" s="509" t="n">
        <f aca="false">SUM(B51:AC51)</f>
        <v>0</v>
      </c>
      <c r="AE51" s="510" t="n">
        <f aca="false">ROUND(AD51,0)</f>
        <v>0</v>
      </c>
    </row>
    <row r="52" customFormat="false" ht="21.6" hidden="false" customHeight="false" outlineLevel="0" collapsed="false">
      <c r="A52" s="514" t="s">
        <v>525</v>
      </c>
      <c r="B52" s="488" t="n">
        <v>-11706</v>
      </c>
      <c r="C52" s="488"/>
      <c r="D52" s="507"/>
      <c r="J52" s="507" t="n">
        <v>39590</v>
      </c>
      <c r="K52" s="488"/>
      <c r="L52" s="488"/>
      <c r="M52" s="488"/>
      <c r="N52" s="488"/>
      <c r="O52" s="488"/>
      <c r="P52" s="488"/>
      <c r="Q52" s="488"/>
      <c r="R52" s="488"/>
      <c r="S52" s="488"/>
      <c r="T52" s="488"/>
      <c r="U52" s="488"/>
      <c r="V52" s="488"/>
      <c r="W52" s="507" t="n">
        <v>0</v>
      </c>
      <c r="Y52" s="488"/>
      <c r="Z52" s="488"/>
      <c r="AA52" s="488"/>
      <c r="AB52" s="488"/>
      <c r="AC52" s="488"/>
      <c r="AD52" s="488" t="n">
        <f aca="false">SUM(B52:AC52)</f>
        <v>27884</v>
      </c>
      <c r="AE52" s="496" t="n">
        <f aca="false">ROUND(AD52,0)</f>
        <v>27884</v>
      </c>
      <c r="AF52" s="506"/>
    </row>
    <row r="53" s="508" customFormat="true" ht="21.6" hidden="false" customHeight="false" outlineLevel="0" collapsed="false">
      <c r="A53" s="515" t="s">
        <v>526</v>
      </c>
      <c r="B53" s="509" t="n">
        <v>0</v>
      </c>
      <c r="C53" s="509"/>
      <c r="D53" s="509"/>
      <c r="E53" s="509"/>
      <c r="F53" s="509"/>
      <c r="G53" s="509"/>
      <c r="H53" s="509"/>
      <c r="I53" s="509"/>
      <c r="J53" s="509"/>
      <c r="K53" s="509"/>
      <c r="L53" s="509"/>
      <c r="M53" s="509"/>
      <c r="N53" s="509"/>
      <c r="O53" s="509"/>
      <c r="P53" s="509"/>
      <c r="Q53" s="509"/>
      <c r="R53" s="509"/>
      <c r="S53" s="509"/>
      <c r="T53" s="509"/>
      <c r="U53" s="509"/>
      <c r="V53" s="509"/>
      <c r="W53" s="509"/>
      <c r="X53" s="509"/>
      <c r="Y53" s="509"/>
      <c r="Z53" s="509"/>
      <c r="AA53" s="509"/>
      <c r="AB53" s="509"/>
      <c r="AC53" s="509"/>
      <c r="AD53" s="509" t="n">
        <f aca="false">SUM(B53:AC53)</f>
        <v>0</v>
      </c>
      <c r="AE53" s="510" t="n">
        <f aca="false">ROUND(AD53,0)</f>
        <v>0</v>
      </c>
    </row>
    <row r="54" customFormat="false" ht="21.6" hidden="false" customHeight="false" outlineLevel="0" collapsed="false">
      <c r="A54" s="514" t="s">
        <v>527</v>
      </c>
      <c r="B54" s="488" t="n">
        <v>0</v>
      </c>
      <c r="C54" s="488"/>
      <c r="D54" s="488"/>
      <c r="E54" s="488"/>
      <c r="F54" s="488"/>
      <c r="G54" s="488"/>
      <c r="H54" s="488"/>
      <c r="I54" s="488"/>
      <c r="J54" s="488"/>
      <c r="K54" s="488"/>
      <c r="L54" s="488"/>
      <c r="M54" s="488"/>
      <c r="N54" s="488"/>
      <c r="O54" s="488"/>
      <c r="P54" s="488"/>
      <c r="Q54" s="488"/>
      <c r="R54" s="488"/>
      <c r="S54" s="488"/>
      <c r="T54" s="488"/>
      <c r="U54" s="488"/>
      <c r="V54" s="488"/>
      <c r="W54" s="488"/>
      <c r="X54" s="488"/>
      <c r="Y54" s="488"/>
      <c r="Z54" s="488"/>
      <c r="AA54" s="488"/>
      <c r="AB54" s="488"/>
      <c r="AC54" s="488"/>
      <c r="AD54" s="488" t="n">
        <f aca="false">SUM(B54:AC54)</f>
        <v>0</v>
      </c>
      <c r="AE54" s="496" t="n">
        <f aca="false">ROUND(AD54,0)</f>
        <v>0</v>
      </c>
      <c r="AF54" s="488"/>
    </row>
    <row r="55" customFormat="false" ht="21.6" hidden="false" customHeight="false" outlineLevel="0" collapsed="false">
      <c r="A55" s="526" t="s">
        <v>528</v>
      </c>
      <c r="B55" s="488" t="n">
        <v>9639</v>
      </c>
      <c r="C55" s="488"/>
      <c r="D55" s="488"/>
      <c r="E55" s="488"/>
      <c r="F55" s="488"/>
      <c r="G55" s="488"/>
      <c r="H55" s="488"/>
      <c r="I55" s="488"/>
      <c r="J55" s="488"/>
      <c r="K55" s="488"/>
      <c r="L55" s="488"/>
      <c r="M55" s="488"/>
      <c r="N55" s="488"/>
      <c r="O55" s="488"/>
      <c r="P55" s="488"/>
      <c r="Q55" s="488"/>
      <c r="R55" s="488"/>
      <c r="S55" s="488"/>
      <c r="T55" s="488"/>
      <c r="U55" s="488"/>
      <c r="V55" s="488"/>
      <c r="W55" s="488"/>
      <c r="X55" s="527" t="n">
        <f aca="false">-B55</f>
        <v>-9639</v>
      </c>
      <c r="Y55" s="488"/>
      <c r="Z55" s="488"/>
      <c r="AA55" s="488"/>
      <c r="AB55" s="488"/>
      <c r="AC55" s="488"/>
      <c r="AD55" s="527" t="n">
        <f aca="false">SUM(B55:AC55)</f>
        <v>0</v>
      </c>
      <c r="AE55" s="528" t="n">
        <f aca="false">ROUND(AD55,0)</f>
        <v>0</v>
      </c>
    </row>
    <row r="56" customFormat="false" ht="21.6" hidden="false" customHeight="false" outlineLevel="0" collapsed="false">
      <c r="A56" s="500" t="s">
        <v>58</v>
      </c>
      <c r="B56" s="488" t="n">
        <v>288977</v>
      </c>
      <c r="C56" s="488"/>
      <c r="D56" s="488"/>
      <c r="E56" s="488"/>
      <c r="F56" s="488"/>
      <c r="G56" s="488"/>
      <c r="H56" s="488"/>
      <c r="I56" s="488"/>
      <c r="J56" s="488"/>
      <c r="K56" s="488"/>
      <c r="L56" s="488"/>
      <c r="M56" s="488"/>
      <c r="N56" s="488"/>
      <c r="O56" s="488"/>
      <c r="P56" s="488"/>
      <c r="Q56" s="488"/>
      <c r="R56" s="488"/>
      <c r="S56" s="488"/>
      <c r="T56" s="488"/>
      <c r="U56" s="488"/>
      <c r="V56" s="488"/>
      <c r="W56" s="488"/>
      <c r="X56" s="488"/>
      <c r="Y56" s="488"/>
      <c r="Z56" s="488"/>
      <c r="AA56" s="488"/>
      <c r="AB56" s="488"/>
      <c r="AC56" s="488"/>
      <c r="AD56" s="507" t="n">
        <f aca="false">SUM(B56:AC56)</f>
        <v>288977</v>
      </c>
      <c r="AE56" s="516" t="n">
        <f aca="false">ROUND(AD56,0)</f>
        <v>288977</v>
      </c>
      <c r="AF56" s="506"/>
    </row>
    <row r="57" customFormat="false" ht="21.6" hidden="false" customHeight="false" outlineLevel="0" collapsed="false">
      <c r="A57" s="514" t="s">
        <v>529</v>
      </c>
      <c r="B57" s="488" t="n">
        <v>0</v>
      </c>
      <c r="C57" s="507" t="n">
        <v>0</v>
      </c>
      <c r="D57" s="488"/>
      <c r="E57" s="488"/>
      <c r="F57" s="488"/>
      <c r="G57" s="488"/>
      <c r="H57" s="488"/>
      <c r="I57" s="488"/>
      <c r="J57" s="488"/>
      <c r="K57" s="488"/>
      <c r="L57" s="488"/>
      <c r="M57" s="488"/>
      <c r="N57" s="488"/>
      <c r="O57" s="488"/>
      <c r="P57" s="488"/>
      <c r="Q57" s="488"/>
      <c r="R57" s="488"/>
      <c r="S57" s="488"/>
      <c r="T57" s="488"/>
      <c r="U57" s="488"/>
      <c r="V57" s="488"/>
      <c r="W57" s="488"/>
      <c r="X57" s="488"/>
      <c r="Y57" s="488"/>
      <c r="Z57" s="488"/>
      <c r="AA57" s="488"/>
      <c r="AB57" s="488"/>
      <c r="AC57" s="488"/>
      <c r="AD57" s="488" t="n">
        <f aca="false">SUM(B57:AC57)</f>
        <v>0</v>
      </c>
      <c r="AE57" s="496" t="n">
        <f aca="false">ROUND(AD57,0)</f>
        <v>0</v>
      </c>
      <c r="AF57" s="506"/>
    </row>
    <row r="58" customFormat="false" ht="21.6" hidden="false" customHeight="false" outlineLevel="0" collapsed="false">
      <c r="A58" s="514" t="s">
        <v>60</v>
      </c>
      <c r="B58" s="488" t="n">
        <v>-870912</v>
      </c>
      <c r="C58" s="488"/>
      <c r="D58" s="488"/>
      <c r="E58" s="488"/>
      <c r="F58" s="488"/>
      <c r="G58" s="488"/>
      <c r="H58" s="488"/>
      <c r="I58" s="488"/>
      <c r="J58" s="488"/>
      <c r="K58" s="488"/>
      <c r="L58" s="488"/>
      <c r="M58" s="488"/>
      <c r="N58" s="488"/>
      <c r="O58" s="488"/>
      <c r="P58" s="488"/>
      <c r="Q58" s="488"/>
      <c r="R58" s="488"/>
      <c r="S58" s="488"/>
      <c r="T58" s="488"/>
      <c r="U58" s="488"/>
      <c r="V58" s="488"/>
      <c r="W58" s="488"/>
      <c r="X58" s="488"/>
      <c r="Y58" s="488"/>
      <c r="Z58" s="488"/>
      <c r="AA58" s="488"/>
      <c r="AB58" s="488"/>
      <c r="AC58" s="488"/>
      <c r="AD58" s="488" t="n">
        <f aca="false">SUM(B58:AC58)</f>
        <v>-870912</v>
      </c>
      <c r="AE58" s="496" t="n">
        <f aca="false">ROUND(AD58,0)</f>
        <v>-870912</v>
      </c>
      <c r="AF58" s="506"/>
    </row>
    <row r="59" customFormat="false" ht="21.6" hidden="false" customHeight="false" outlineLevel="0" collapsed="false">
      <c r="A59" s="514" t="s">
        <v>61</v>
      </c>
      <c r="B59" s="488" t="n">
        <v>0</v>
      </c>
      <c r="C59" s="488"/>
      <c r="D59" s="488"/>
      <c r="E59" s="488"/>
      <c r="F59" s="488"/>
      <c r="G59" s="488"/>
      <c r="H59" s="488"/>
      <c r="I59" s="488"/>
      <c r="J59" s="488"/>
      <c r="K59" s="488"/>
      <c r="L59" s="488"/>
      <c r="M59" s="488"/>
      <c r="N59" s="488"/>
      <c r="O59" s="488"/>
      <c r="P59" s="488"/>
      <c r="Q59" s="488"/>
      <c r="R59" s="488"/>
      <c r="S59" s="488"/>
      <c r="T59" s="488"/>
      <c r="U59" s="488"/>
      <c r="V59" s="488"/>
      <c r="W59" s="488"/>
      <c r="X59" s="488"/>
      <c r="Y59" s="488"/>
      <c r="Z59" s="488"/>
      <c r="AA59" s="488"/>
      <c r="AB59" s="488"/>
      <c r="AC59" s="488"/>
      <c r="AD59" s="488" t="n">
        <f aca="false">SUM(B59:AC59)</f>
        <v>0</v>
      </c>
      <c r="AE59" s="496" t="n">
        <f aca="false">ROUND(AD59,0)</f>
        <v>0</v>
      </c>
      <c r="AF59" s="506"/>
    </row>
    <row r="60" customFormat="false" ht="21.6" hidden="false" customHeight="false" outlineLevel="0" collapsed="false">
      <c r="A60" s="514" t="s">
        <v>530</v>
      </c>
      <c r="B60" s="488" t="n">
        <v>-179653</v>
      </c>
      <c r="C60" s="488"/>
      <c r="D60" s="488"/>
      <c r="E60" s="488"/>
      <c r="F60" s="488"/>
      <c r="G60" s="488"/>
      <c r="H60" s="488"/>
      <c r="I60" s="488"/>
      <c r="J60" s="488"/>
      <c r="K60" s="488"/>
      <c r="L60" s="488"/>
      <c r="M60" s="488"/>
      <c r="N60" s="488"/>
      <c r="O60" s="488"/>
      <c r="P60" s="488"/>
      <c r="Q60" s="488"/>
      <c r="R60" s="488"/>
      <c r="S60" s="488"/>
      <c r="T60" s="488"/>
      <c r="U60" s="488"/>
      <c r="V60" s="488"/>
      <c r="W60" s="507" t="n">
        <v>-37105.43</v>
      </c>
      <c r="X60" s="527" t="n">
        <f aca="false">-SUM(B60:W60)</f>
        <v>216758.43</v>
      </c>
      <c r="Y60" s="488"/>
      <c r="Z60" s="488"/>
      <c r="AA60" s="488"/>
      <c r="AB60" s="488"/>
      <c r="AC60" s="488"/>
      <c r="AD60" s="527" t="n">
        <f aca="false">SUM(B60:AC60)</f>
        <v>0</v>
      </c>
      <c r="AE60" s="528" t="n">
        <f aca="false">ROUND(AD60,0)</f>
        <v>0</v>
      </c>
    </row>
    <row r="61" customFormat="false" ht="21.6" hidden="false" customHeight="false" outlineLevel="0" collapsed="false">
      <c r="A61" s="514" t="s">
        <v>531</v>
      </c>
      <c r="B61" s="488" t="n">
        <v>0</v>
      </c>
      <c r="C61" s="507" t="n">
        <v>0</v>
      </c>
      <c r="D61" s="488"/>
      <c r="E61" s="488"/>
      <c r="F61" s="488"/>
      <c r="G61" s="488"/>
      <c r="H61" s="488"/>
      <c r="I61" s="488"/>
      <c r="J61" s="488"/>
      <c r="K61" s="488"/>
      <c r="L61" s="488"/>
      <c r="M61" s="488"/>
      <c r="N61" s="488"/>
      <c r="O61" s="488"/>
      <c r="P61" s="488"/>
      <c r="Q61" s="488"/>
      <c r="R61" s="488"/>
      <c r="S61" s="488"/>
      <c r="T61" s="488"/>
      <c r="U61" s="488"/>
      <c r="V61" s="488"/>
      <c r="W61" s="488"/>
      <c r="X61" s="488"/>
      <c r="Y61" s="488"/>
      <c r="Z61" s="488"/>
      <c r="AA61" s="488"/>
      <c r="AB61" s="488"/>
      <c r="AC61" s="488"/>
      <c r="AD61" s="488" t="n">
        <f aca="false">SUM(B61:AC61)</f>
        <v>0</v>
      </c>
      <c r="AE61" s="496" t="n">
        <f aca="false">ROUND(AD61,0)</f>
        <v>0</v>
      </c>
      <c r="AF61" s="506"/>
    </row>
    <row r="62" customFormat="false" ht="21.6" hidden="false" customHeight="false" outlineLevel="0" collapsed="false">
      <c r="A62" s="514" t="s">
        <v>532</v>
      </c>
      <c r="B62" s="488" t="n">
        <v>0</v>
      </c>
      <c r="C62" s="488"/>
      <c r="D62" s="488"/>
      <c r="E62" s="488"/>
      <c r="F62" s="488"/>
      <c r="G62" s="488"/>
      <c r="H62" s="488"/>
      <c r="I62" s="488"/>
      <c r="J62" s="488"/>
      <c r="K62" s="488"/>
      <c r="L62" s="488"/>
      <c r="M62" s="488"/>
      <c r="N62" s="488"/>
      <c r="O62" s="488"/>
      <c r="P62" s="488"/>
      <c r="Q62" s="488"/>
      <c r="R62" s="488"/>
      <c r="S62" s="488"/>
      <c r="T62" s="488"/>
      <c r="U62" s="488"/>
      <c r="V62" s="488"/>
      <c r="W62" s="488"/>
      <c r="X62" s="488"/>
      <c r="Y62" s="488"/>
      <c r="Z62" s="488"/>
      <c r="AA62" s="488"/>
      <c r="AB62" s="488"/>
      <c r="AC62" s="488"/>
      <c r="AD62" s="488" t="n">
        <f aca="false">SUM(B62:AC62)</f>
        <v>0</v>
      </c>
      <c r="AE62" s="496" t="n">
        <f aca="false">ROUND(AD62,0)</f>
        <v>0</v>
      </c>
      <c r="AF62" s="506"/>
    </row>
    <row r="63" customFormat="false" ht="21.6" hidden="false" customHeight="false" outlineLevel="0" collapsed="false">
      <c r="A63" s="514" t="s">
        <v>219</v>
      </c>
      <c r="B63" s="488" t="n">
        <v>30004</v>
      </c>
      <c r="C63" s="488"/>
      <c r="D63" s="488"/>
      <c r="E63" s="488"/>
      <c r="F63" s="488"/>
      <c r="G63" s="488"/>
      <c r="H63" s="488"/>
      <c r="I63" s="488"/>
      <c r="J63" s="488"/>
      <c r="K63" s="488"/>
      <c r="L63" s="488"/>
      <c r="M63" s="488"/>
      <c r="N63" s="488"/>
      <c r="O63" s="488"/>
      <c r="P63" s="488"/>
      <c r="Q63" s="488"/>
      <c r="R63" s="488"/>
      <c r="S63" s="488"/>
      <c r="T63" s="511" t="n">
        <f aca="false">-SUM(T15,T18)</f>
        <v>-150869</v>
      </c>
      <c r="U63" s="488"/>
      <c r="V63" s="488"/>
      <c r="W63" s="488"/>
      <c r="X63" s="488"/>
      <c r="Y63" s="488"/>
      <c r="Z63" s="488"/>
      <c r="AA63" s="488"/>
      <c r="AB63" s="488"/>
      <c r="AC63" s="488"/>
      <c r="AD63" s="488" t="n">
        <f aca="false">SUM(B63:AC63)</f>
        <v>-120865</v>
      </c>
      <c r="AE63" s="496" t="n">
        <f aca="false">ROUND(AD63,0)</f>
        <v>-120865</v>
      </c>
      <c r="AF63" s="506"/>
    </row>
    <row r="64" customFormat="false" ht="21.6" hidden="false" customHeight="false" outlineLevel="0" collapsed="false">
      <c r="A64" s="514" t="s">
        <v>70</v>
      </c>
      <c r="B64" s="488" t="n">
        <v>0</v>
      </c>
      <c r="C64" s="488"/>
      <c r="D64" s="488"/>
      <c r="E64" s="488"/>
      <c r="F64" s="488"/>
      <c r="G64" s="488"/>
      <c r="H64" s="488"/>
      <c r="I64" s="488"/>
      <c r="J64" s="488"/>
      <c r="K64" s="488"/>
      <c r="L64" s="488"/>
      <c r="M64" s="488"/>
      <c r="N64" s="488"/>
      <c r="O64" s="488"/>
      <c r="P64" s="488"/>
      <c r="Q64" s="488"/>
      <c r="R64" s="488"/>
      <c r="S64" s="488"/>
      <c r="T64" s="488"/>
      <c r="U64" s="488"/>
      <c r="V64" s="488"/>
      <c r="W64" s="488"/>
      <c r="X64" s="488"/>
      <c r="Y64" s="488"/>
      <c r="Z64" s="488"/>
      <c r="AA64" s="488"/>
      <c r="AB64" s="488"/>
      <c r="AC64" s="488"/>
      <c r="AD64" s="529" t="n">
        <f aca="false">SUM(B64:AC64)</f>
        <v>0</v>
      </c>
      <c r="AE64" s="530" t="n">
        <f aca="false">ROUND(AD64,0)</f>
        <v>0</v>
      </c>
      <c r="AF64" s="506"/>
      <c r="AG64" s="0" t="s">
        <v>484</v>
      </c>
    </row>
    <row r="65" customFormat="false" ht="21.6" hidden="false" customHeight="false" outlineLevel="0" collapsed="false">
      <c r="A65" s="500" t="s">
        <v>220</v>
      </c>
      <c r="B65" s="488" t="n">
        <v>0</v>
      </c>
      <c r="C65" s="488"/>
      <c r="D65" s="488"/>
      <c r="E65" s="488"/>
      <c r="F65" s="488"/>
      <c r="G65" s="488"/>
      <c r="H65" s="488"/>
      <c r="I65" s="488"/>
      <c r="J65" s="488"/>
      <c r="K65" s="488"/>
      <c r="L65" s="488"/>
      <c r="M65" s="488"/>
      <c r="N65" s="488"/>
      <c r="O65" s="488"/>
      <c r="P65" s="488"/>
      <c r="Q65" s="488"/>
      <c r="R65" s="488"/>
      <c r="S65" s="488"/>
      <c r="T65" s="488"/>
      <c r="U65" s="488"/>
      <c r="V65" s="488"/>
      <c r="W65" s="488"/>
      <c r="X65" s="488"/>
      <c r="Y65" s="488"/>
      <c r="Z65" s="488"/>
      <c r="AA65" s="488"/>
      <c r="AB65" s="488"/>
      <c r="AC65" s="488"/>
      <c r="AD65" s="529" t="n">
        <f aca="false">SUM(B65:AC65)</f>
        <v>0</v>
      </c>
      <c r="AE65" s="530" t="n">
        <f aca="false">ROUND(AD65,0)</f>
        <v>0</v>
      </c>
      <c r="AF65" s="506"/>
    </row>
    <row r="66" customFormat="false" ht="21.6" hidden="false" customHeight="false" outlineLevel="0" collapsed="false">
      <c r="C66" s="488"/>
      <c r="D66" s="488"/>
      <c r="E66" s="488"/>
      <c r="F66" s="488"/>
      <c r="G66" s="488"/>
      <c r="H66" s="488"/>
      <c r="I66" s="488"/>
      <c r="J66" s="488"/>
      <c r="K66" s="488"/>
      <c r="L66" s="488"/>
      <c r="M66" s="488"/>
      <c r="N66" s="488"/>
      <c r="O66" s="488"/>
      <c r="P66" s="488"/>
      <c r="Q66" s="488"/>
      <c r="R66" s="488"/>
      <c r="S66" s="488"/>
      <c r="T66" s="488"/>
      <c r="U66" s="488"/>
      <c r="V66" s="488"/>
      <c r="W66" s="488"/>
      <c r="X66" s="488"/>
      <c r="Y66" s="488"/>
      <c r="Z66" s="488"/>
      <c r="AA66" s="488"/>
      <c r="AB66" s="488"/>
      <c r="AC66" s="488"/>
      <c r="AD66" s="488" t="n">
        <f aca="false">SUM(B66:AC66)</f>
        <v>0</v>
      </c>
      <c r="AE66" s="496" t="n">
        <f aca="false">ROUND(AD66,0)</f>
        <v>0</v>
      </c>
      <c r="AF66" s="506"/>
    </row>
    <row r="67" customFormat="false" ht="22.15" hidden="false" customHeight="false" outlineLevel="0" collapsed="false">
      <c r="A67" s="490" t="s">
        <v>533</v>
      </c>
      <c r="B67" s="531" t="n">
        <f aca="false">SUM(B4:B66)</f>
        <v>-37977067</v>
      </c>
      <c r="C67" s="532"/>
      <c r="D67" s="532"/>
      <c r="E67" s="532"/>
      <c r="F67" s="532"/>
      <c r="G67" s="532"/>
      <c r="H67" s="532"/>
      <c r="I67" s="532"/>
      <c r="J67" s="532"/>
      <c r="K67" s="532"/>
      <c r="L67" s="532"/>
      <c r="M67" s="532"/>
      <c r="N67" s="532"/>
      <c r="O67" s="532"/>
      <c r="P67" s="532"/>
      <c r="Q67" s="532"/>
      <c r="R67" s="532"/>
      <c r="S67" s="532"/>
      <c r="T67" s="532"/>
      <c r="U67" s="532"/>
      <c r="V67" s="532"/>
      <c r="W67" s="532"/>
      <c r="X67" s="532"/>
      <c r="Y67" s="532"/>
      <c r="Z67" s="532"/>
      <c r="AA67" s="532"/>
      <c r="AB67" s="532"/>
      <c r="AC67" s="532"/>
      <c r="AD67" s="533" t="n">
        <f aca="false">SUM(AD21:AD66)</f>
        <v>-59645128.0103825</v>
      </c>
      <c r="AE67" s="533" t="n">
        <f aca="false">SUM(AE21:AE66)</f>
        <v>-59645128</v>
      </c>
      <c r="AF67" s="488"/>
    </row>
    <row r="68" customFormat="false" ht="21.6" hidden="false" customHeight="false" outlineLevel="0" collapsed="false">
      <c r="A68" s="500" t="s">
        <v>112</v>
      </c>
      <c r="C68" s="488"/>
      <c r="D68" s="488"/>
      <c r="E68" s="488"/>
      <c r="F68" s="488"/>
      <c r="G68" s="488"/>
      <c r="H68" s="488"/>
      <c r="I68" s="488"/>
      <c r="J68" s="488"/>
      <c r="K68" s="488"/>
      <c r="L68" s="488"/>
      <c r="M68" s="488"/>
      <c r="N68" s="488"/>
      <c r="O68" s="488"/>
      <c r="P68" s="488"/>
      <c r="Q68" s="488"/>
      <c r="R68" s="488"/>
      <c r="S68" s="488"/>
      <c r="T68" s="488"/>
      <c r="U68" s="488"/>
      <c r="V68" s="488"/>
      <c r="W68" s="507" t="n">
        <f aca="false">-(W20+W52+W60)</f>
        <v>-0.569999999999709</v>
      </c>
      <c r="X68" s="488"/>
      <c r="Y68" s="488"/>
      <c r="Z68" s="488"/>
      <c r="AA68" s="488"/>
      <c r="AB68" s="488"/>
      <c r="AC68" s="488"/>
      <c r="AD68" s="488" t="n">
        <f aca="false">SUM(B68:AC68)</f>
        <v>-0.569999999999709</v>
      </c>
      <c r="AE68" s="524" t="n">
        <f aca="false">ROUND(AD68,0)</f>
        <v>-1</v>
      </c>
      <c r="AF68" s="506"/>
    </row>
    <row r="69" customFormat="false" ht="21.6" hidden="false" customHeight="false" outlineLevel="0" collapsed="false">
      <c r="A69" s="500" t="s">
        <v>500</v>
      </c>
      <c r="C69" s="488"/>
      <c r="D69" s="488"/>
      <c r="E69" s="488"/>
      <c r="F69" s="488"/>
      <c r="G69" s="488"/>
      <c r="H69" s="488"/>
      <c r="I69" s="488"/>
      <c r="J69" s="488"/>
      <c r="K69" s="488"/>
      <c r="L69" s="488"/>
      <c r="M69" s="488"/>
      <c r="N69" s="488"/>
      <c r="O69" s="488"/>
      <c r="P69" s="488"/>
      <c r="Q69" s="488"/>
      <c r="R69" s="488"/>
      <c r="S69" s="488"/>
      <c r="T69" s="488"/>
      <c r="U69" s="488"/>
      <c r="V69" s="507" t="n">
        <f aca="false">-V19-V24</f>
        <v>421943.500382514</v>
      </c>
      <c r="W69" s="488"/>
      <c r="X69" s="488"/>
      <c r="Y69" s="488"/>
      <c r="Z69" s="488"/>
      <c r="AA69" s="488"/>
      <c r="AB69" s="488"/>
      <c r="AC69" s="488"/>
      <c r="AD69" s="488" t="n">
        <f aca="false">SUM(B69:AC69)</f>
        <v>421943.500382514</v>
      </c>
      <c r="AE69" s="496" t="n">
        <f aca="false">ROUND(AD69,0)</f>
        <v>421944</v>
      </c>
      <c r="AF69" s="506"/>
    </row>
    <row r="70" customFormat="false" ht="21.6" hidden="false" customHeight="false" outlineLevel="0" collapsed="false">
      <c r="A70" s="500" t="s">
        <v>222</v>
      </c>
      <c r="C70" s="507" t="n">
        <v>-100938.17</v>
      </c>
      <c r="D70" s="488"/>
      <c r="E70" s="488"/>
      <c r="F70" s="488"/>
      <c r="G70" s="488"/>
      <c r="H70" s="488"/>
      <c r="I70" s="488"/>
      <c r="J70" s="488"/>
      <c r="K70" s="488"/>
      <c r="L70" s="488"/>
      <c r="M70" s="488"/>
      <c r="N70" s="488"/>
      <c r="O70" s="488"/>
      <c r="P70" s="488"/>
      <c r="Q70" s="488"/>
      <c r="R70" s="488"/>
      <c r="S70" s="488"/>
      <c r="T70" s="488"/>
      <c r="U70" s="488"/>
      <c r="V70" s="488"/>
      <c r="W70" s="488"/>
      <c r="X70" s="488"/>
      <c r="Y70" s="488"/>
      <c r="Z70" s="488"/>
      <c r="AA70" s="488"/>
      <c r="AB70" s="488"/>
      <c r="AC70" s="488"/>
      <c r="AD70" s="488" t="n">
        <f aca="false">SUM(B70:AC70)</f>
        <v>-100938.17</v>
      </c>
      <c r="AE70" s="496" t="n">
        <f aca="false">ROUND(AD70,0)</f>
        <v>-100938</v>
      </c>
      <c r="AF70" s="506"/>
    </row>
    <row r="71" customFormat="false" ht="21.6" hidden="false" customHeight="false" outlineLevel="0" collapsed="false">
      <c r="A71" s="0" t="s">
        <v>534</v>
      </c>
      <c r="B71" s="534"/>
      <c r="C71" s="535" t="n">
        <v>0</v>
      </c>
      <c r="D71" s="534"/>
      <c r="E71" s="534"/>
      <c r="F71" s="534"/>
      <c r="G71" s="534"/>
      <c r="H71" s="534"/>
      <c r="I71" s="534"/>
      <c r="J71" s="534"/>
      <c r="K71" s="534"/>
      <c r="L71" s="534"/>
      <c r="M71" s="534"/>
      <c r="N71" s="534"/>
      <c r="O71" s="534"/>
      <c r="P71" s="534"/>
      <c r="Q71" s="534"/>
      <c r="R71" s="534"/>
      <c r="S71" s="534"/>
      <c r="T71" s="534"/>
      <c r="U71" s="534"/>
      <c r="V71" s="534"/>
      <c r="W71" s="534"/>
      <c r="X71" s="534"/>
      <c r="Y71" s="534"/>
      <c r="Z71" s="534"/>
      <c r="AA71" s="534"/>
      <c r="AB71" s="534"/>
      <c r="AC71" s="534"/>
      <c r="AD71" s="534" t="n">
        <f aca="false">SUM(B71:AC71)</f>
        <v>0</v>
      </c>
      <c r="AE71" s="536" t="n">
        <f aca="false">ROUND(AD71,0)</f>
        <v>0</v>
      </c>
      <c r="AF71" s="506"/>
    </row>
    <row r="72" customFormat="false" ht="21.6" hidden="false" customHeight="false" outlineLevel="0" collapsed="false">
      <c r="A72" s="490" t="s">
        <v>535</v>
      </c>
      <c r="B72" s="537" t="n">
        <f aca="false">SUM(B67:B71)</f>
        <v>-37977067</v>
      </c>
      <c r="C72" s="488"/>
      <c r="D72" s="488"/>
      <c r="E72" s="488"/>
      <c r="F72" s="488"/>
      <c r="G72" s="488"/>
      <c r="H72" s="488"/>
      <c r="I72" s="488"/>
      <c r="J72" s="488"/>
      <c r="K72" s="488"/>
      <c r="L72" s="488"/>
      <c r="M72" s="488"/>
      <c r="N72" s="488"/>
      <c r="O72" s="488"/>
      <c r="P72" s="488"/>
      <c r="Q72" s="488"/>
      <c r="R72" s="488"/>
      <c r="S72" s="488"/>
      <c r="T72" s="488"/>
      <c r="U72" s="488"/>
      <c r="V72" s="488"/>
      <c r="W72" s="488"/>
      <c r="X72" s="488"/>
      <c r="Y72" s="488"/>
      <c r="Z72" s="488"/>
      <c r="AA72" s="488"/>
      <c r="AB72" s="488"/>
      <c r="AC72" s="488"/>
      <c r="AD72" s="537" t="n">
        <f aca="false">SUM(AD67:AD71)</f>
        <v>-59324123.25</v>
      </c>
      <c r="AE72" s="512" t="n">
        <f aca="false">SUM(AE67:AE71)</f>
        <v>-59324123</v>
      </c>
      <c r="AF72" s="0"/>
    </row>
    <row r="73" customFormat="false" ht="21.6" hidden="false" customHeight="false" outlineLevel="0" collapsed="false">
      <c r="C73" s="488"/>
      <c r="D73" s="488"/>
      <c r="E73" s="488"/>
      <c r="F73" s="488"/>
      <c r="G73" s="488"/>
      <c r="H73" s="488"/>
      <c r="I73" s="488"/>
      <c r="J73" s="488"/>
      <c r="K73" s="488"/>
      <c r="L73" s="488"/>
      <c r="M73" s="488"/>
      <c r="N73" s="488"/>
      <c r="O73" s="488"/>
      <c r="P73" s="488"/>
      <c r="Q73" s="488"/>
      <c r="R73" s="488"/>
      <c r="S73" s="488"/>
      <c r="T73" s="488"/>
      <c r="U73" s="488"/>
      <c r="V73" s="488"/>
      <c r="W73" s="488"/>
      <c r="X73" s="488"/>
      <c r="Y73" s="488"/>
      <c r="Z73" s="488"/>
      <c r="AA73" s="488"/>
      <c r="AB73" s="488"/>
      <c r="AC73" s="488"/>
      <c r="AD73" s="488"/>
      <c r="AE73" s="496" t="n">
        <f aca="false">ROUND(AD73,0)</f>
        <v>0</v>
      </c>
      <c r="AF73" s="0"/>
    </row>
    <row r="74" customFormat="false" ht="21.6" hidden="false" customHeight="false" outlineLevel="0" collapsed="false">
      <c r="C74" s="488"/>
      <c r="D74" s="488"/>
      <c r="E74" s="488"/>
      <c r="F74" s="488"/>
      <c r="G74" s="488"/>
      <c r="H74" s="488"/>
      <c r="I74" s="488"/>
      <c r="J74" s="488"/>
      <c r="K74" s="488"/>
      <c r="L74" s="488"/>
      <c r="M74" s="488"/>
      <c r="N74" s="488"/>
      <c r="O74" s="488"/>
      <c r="P74" s="488"/>
      <c r="Q74" s="488"/>
      <c r="R74" s="488"/>
      <c r="S74" s="488"/>
      <c r="T74" s="488"/>
      <c r="U74" s="488"/>
      <c r="V74" s="488"/>
      <c r="W74" s="488"/>
      <c r="X74" s="488"/>
      <c r="Y74" s="488"/>
      <c r="Z74" s="488"/>
      <c r="AA74" s="488"/>
      <c r="AB74" s="488"/>
      <c r="AC74" s="488"/>
      <c r="AD74" s="488"/>
      <c r="AE74" s="496" t="n">
        <f aca="false">ROUND(AD74,0)</f>
        <v>0</v>
      </c>
      <c r="AF74" s="0"/>
    </row>
    <row r="75" customFormat="false" ht="21.6" hidden="false" customHeight="false" outlineLevel="0" collapsed="false">
      <c r="C75" s="488"/>
      <c r="D75" s="488"/>
      <c r="E75" s="488"/>
      <c r="F75" s="488"/>
      <c r="G75" s="488"/>
      <c r="H75" s="488"/>
      <c r="I75" s="488"/>
      <c r="J75" s="488"/>
      <c r="K75" s="488"/>
      <c r="L75" s="488"/>
      <c r="M75" s="488"/>
      <c r="N75" s="488"/>
      <c r="O75" s="488"/>
      <c r="P75" s="488"/>
      <c r="Q75" s="488"/>
      <c r="R75" s="488"/>
      <c r="S75" s="488"/>
      <c r="T75" s="488"/>
      <c r="U75" s="488"/>
      <c r="V75" s="488"/>
      <c r="W75" s="488"/>
      <c r="X75" s="488"/>
      <c r="Y75" s="488"/>
      <c r="Z75" s="488"/>
      <c r="AA75" s="488"/>
      <c r="AB75" s="488"/>
      <c r="AC75" s="488"/>
      <c r="AD75" s="488"/>
      <c r="AE75" s="496" t="n">
        <f aca="false">ROUND(AD75,0)</f>
        <v>0</v>
      </c>
      <c r="AF75" s="0"/>
    </row>
    <row r="76" customFormat="false" ht="21.6" hidden="false" customHeight="false" outlineLevel="0" collapsed="false">
      <c r="A76" s="490" t="s">
        <v>536</v>
      </c>
      <c r="C76" s="488"/>
      <c r="D76" s="488"/>
      <c r="E76" s="488"/>
      <c r="F76" s="488"/>
      <c r="G76" s="488"/>
      <c r="H76" s="488"/>
      <c r="I76" s="488"/>
      <c r="J76" s="488"/>
      <c r="K76" s="488"/>
      <c r="L76" s="488"/>
      <c r="M76" s="488"/>
      <c r="N76" s="488"/>
      <c r="O76" s="488"/>
      <c r="P76" s="488"/>
      <c r="Q76" s="488"/>
      <c r="R76" s="488"/>
      <c r="S76" s="488"/>
      <c r="T76" s="488"/>
      <c r="U76" s="488"/>
      <c r="V76" s="488"/>
      <c r="W76" s="488"/>
      <c r="X76" s="488"/>
      <c r="Y76" s="488"/>
      <c r="Z76" s="488"/>
      <c r="AA76" s="488"/>
      <c r="AB76" s="488"/>
      <c r="AC76" s="488"/>
      <c r="AD76" s="488"/>
      <c r="AE76" s="496" t="n">
        <f aca="false">ROUND(AD76,0)</f>
        <v>0</v>
      </c>
      <c r="AF76" s="0"/>
    </row>
    <row r="77" customFormat="false" ht="21.6" hidden="false" customHeight="false" outlineLevel="0" collapsed="false">
      <c r="A77" s="500" t="s">
        <v>537</v>
      </c>
      <c r="C77" s="488"/>
      <c r="D77" s="488"/>
      <c r="E77" s="488"/>
      <c r="F77" s="488"/>
      <c r="G77" s="488"/>
      <c r="H77" s="488"/>
      <c r="I77" s="488"/>
      <c r="J77" s="488"/>
      <c r="K77" s="488"/>
      <c r="L77" s="488"/>
      <c r="M77" s="488"/>
      <c r="N77" s="488"/>
      <c r="O77" s="488"/>
      <c r="P77" s="488"/>
      <c r="Q77" s="488"/>
      <c r="R77" s="488"/>
      <c r="S77" s="488"/>
      <c r="T77" s="488"/>
      <c r="U77" s="488"/>
      <c r="V77" s="488"/>
      <c r="W77" s="488"/>
      <c r="X77" s="488"/>
      <c r="Y77" s="488"/>
      <c r="Z77" s="488"/>
      <c r="AA77" s="488"/>
      <c r="AB77" s="488"/>
      <c r="AC77" s="488"/>
      <c r="AD77" s="488" t="n">
        <f aca="false">SUM(B77:AC77)</f>
        <v>0</v>
      </c>
      <c r="AE77" s="496" t="n">
        <f aca="false">ROUND(AD77,0)</f>
        <v>0</v>
      </c>
      <c r="AF77" s="0"/>
    </row>
    <row r="78" customFormat="false" ht="21.6" hidden="false" customHeight="false" outlineLevel="0" collapsed="false">
      <c r="A78" s="500" t="s">
        <v>538</v>
      </c>
      <c r="C78" s="488"/>
      <c r="D78" s="488"/>
      <c r="E78" s="488"/>
      <c r="F78" s="488"/>
      <c r="G78" s="488"/>
      <c r="H78" s="488"/>
      <c r="I78" s="488"/>
      <c r="J78" s="488"/>
      <c r="K78" s="488"/>
      <c r="L78" s="488"/>
      <c r="M78" s="488"/>
      <c r="N78" s="488"/>
      <c r="O78" s="488"/>
      <c r="P78" s="488"/>
      <c r="Q78" s="488"/>
      <c r="R78" s="488"/>
      <c r="S78" s="488"/>
      <c r="T78" s="488"/>
      <c r="U78" s="488"/>
      <c r="V78" s="488"/>
      <c r="W78" s="488"/>
      <c r="X78" s="488"/>
      <c r="Y78" s="488"/>
      <c r="Z78" s="488"/>
      <c r="AA78" s="488"/>
      <c r="AB78" s="488"/>
      <c r="AC78" s="488" t="n">
        <v>0</v>
      </c>
      <c r="AD78" s="488" t="n">
        <f aca="false">SUM(B78:AC78)</f>
        <v>0</v>
      </c>
      <c r="AE78" s="496" t="n">
        <f aca="false">ROUND(AD78,0)</f>
        <v>0</v>
      </c>
      <c r="AF78" s="0"/>
    </row>
    <row r="79" customFormat="false" ht="21.6" hidden="false" customHeight="false" outlineLevel="0" collapsed="false">
      <c r="A79" s="500" t="s">
        <v>539</v>
      </c>
      <c r="C79" s="488"/>
      <c r="D79" s="488"/>
      <c r="E79" s="488"/>
      <c r="F79" s="488"/>
      <c r="G79" s="488"/>
      <c r="H79" s="488"/>
      <c r="I79" s="488"/>
      <c r="J79" s="488"/>
      <c r="K79" s="488"/>
      <c r="L79" s="488"/>
      <c r="M79" s="488"/>
      <c r="N79" s="488"/>
      <c r="O79" s="488"/>
      <c r="P79" s="488"/>
      <c r="Q79" s="488"/>
      <c r="R79" s="488"/>
      <c r="S79" s="488"/>
      <c r="T79" s="488"/>
      <c r="U79" s="488"/>
      <c r="V79" s="488"/>
      <c r="W79" s="488"/>
      <c r="X79" s="488"/>
      <c r="Y79" s="488"/>
      <c r="Z79" s="488"/>
      <c r="AA79" s="488"/>
      <c r="AB79" s="488"/>
      <c r="AC79" s="488" t="n">
        <v>30000000</v>
      </c>
      <c r="AD79" s="488" t="n">
        <f aca="false">SUM(B79:AC79)</f>
        <v>30000000</v>
      </c>
      <c r="AE79" s="496" t="n">
        <f aca="false">ROUND(AD79,0)</f>
        <v>30000000</v>
      </c>
      <c r="AF79" s="0"/>
    </row>
    <row r="80" customFormat="false" ht="21.6" hidden="false" customHeight="false" outlineLevel="0" collapsed="false">
      <c r="A80" s="514" t="s">
        <v>540</v>
      </c>
      <c r="C80" s="488"/>
      <c r="D80" s="488"/>
      <c r="E80" s="488"/>
      <c r="F80" s="488"/>
      <c r="G80" s="488"/>
      <c r="H80" s="488"/>
      <c r="I80" s="488"/>
      <c r="J80" s="488"/>
      <c r="K80" s="488"/>
      <c r="L80" s="488"/>
      <c r="M80" s="488"/>
      <c r="N80" s="488"/>
      <c r="O80" s="488"/>
      <c r="P80" s="488"/>
      <c r="Q80" s="488"/>
      <c r="R80" s="488"/>
      <c r="S80" s="488"/>
      <c r="T80" s="488"/>
      <c r="U80" s="488"/>
      <c r="V80" s="488"/>
      <c r="W80" s="488"/>
      <c r="X80" s="488"/>
      <c r="Y80" s="488"/>
      <c r="Z80" s="488"/>
      <c r="AA80" s="488"/>
      <c r="AB80" s="488"/>
      <c r="AC80" s="488"/>
      <c r="AD80" s="488" t="n">
        <f aca="false">SUM(B80:AC80)</f>
        <v>0</v>
      </c>
      <c r="AE80" s="496" t="n">
        <f aca="false">ROUND(AD80,0)</f>
        <v>0</v>
      </c>
      <c r="AF80" s="0"/>
    </row>
    <row r="81" customFormat="false" ht="21.6" hidden="false" customHeight="false" outlineLevel="0" collapsed="false">
      <c r="A81" s="514" t="s">
        <v>541</v>
      </c>
      <c r="C81" s="488"/>
      <c r="D81" s="488"/>
      <c r="E81" s="488"/>
      <c r="F81" s="488"/>
      <c r="G81" s="488"/>
      <c r="H81" s="488"/>
      <c r="I81" s="488"/>
      <c r="J81" s="488"/>
      <c r="K81" s="488"/>
      <c r="L81" s="488"/>
      <c r="M81" s="488"/>
      <c r="N81" s="488"/>
      <c r="O81" s="488"/>
      <c r="P81" s="488"/>
      <c r="Q81" s="488"/>
      <c r="R81" s="488"/>
      <c r="S81" s="488"/>
      <c r="T81" s="488"/>
      <c r="U81" s="488"/>
      <c r="V81" s="488"/>
      <c r="W81" s="488"/>
      <c r="X81" s="488"/>
      <c r="Y81" s="488"/>
      <c r="Z81" s="488"/>
      <c r="AA81" s="488"/>
      <c r="AB81" s="488"/>
      <c r="AC81" s="488"/>
      <c r="AD81" s="488" t="n">
        <f aca="false">SUM(B81:AC81)</f>
        <v>0</v>
      </c>
      <c r="AE81" s="496" t="n">
        <f aca="false">ROUND(AD81,0)</f>
        <v>0</v>
      </c>
      <c r="AF81" s="0"/>
    </row>
    <row r="82" customFormat="false" ht="21.6" hidden="false" customHeight="false" outlineLevel="0" collapsed="false">
      <c r="A82" s="500" t="s">
        <v>542</v>
      </c>
      <c r="C82" s="488"/>
      <c r="D82" s="488"/>
      <c r="E82" s="488"/>
      <c r="F82" s="488"/>
      <c r="G82" s="488"/>
      <c r="H82" s="488"/>
      <c r="I82" s="488"/>
      <c r="J82" s="488"/>
      <c r="K82" s="488"/>
      <c r="L82" s="488"/>
      <c r="M82" s="488"/>
      <c r="N82" s="488"/>
      <c r="O82" s="488"/>
      <c r="P82" s="488"/>
      <c r="Q82" s="488"/>
      <c r="R82" s="488"/>
      <c r="S82" s="488"/>
      <c r="T82" s="488"/>
      <c r="U82" s="488"/>
      <c r="V82" s="488"/>
      <c r="W82" s="488"/>
      <c r="X82" s="488"/>
      <c r="Y82" s="488"/>
      <c r="Z82" s="488"/>
      <c r="AA82" s="488"/>
      <c r="AB82" s="488"/>
      <c r="AC82" s="488"/>
      <c r="AD82" s="488" t="n">
        <f aca="false">SUM(B82:AC82)</f>
        <v>0</v>
      </c>
      <c r="AE82" s="496" t="n">
        <f aca="false">ROUND(AD82,0)</f>
        <v>0</v>
      </c>
      <c r="AF82" s="0"/>
    </row>
    <row r="83" customFormat="false" ht="21.6" hidden="false" customHeight="false" outlineLevel="0" collapsed="false">
      <c r="A83" s="500" t="s">
        <v>543</v>
      </c>
      <c r="C83" s="488"/>
      <c r="D83" s="488"/>
      <c r="E83" s="488"/>
      <c r="F83" s="488"/>
      <c r="G83" s="488"/>
      <c r="H83" s="488"/>
      <c r="I83" s="488"/>
      <c r="J83" s="488"/>
      <c r="K83" s="488"/>
      <c r="L83" s="488"/>
      <c r="M83" s="488"/>
      <c r="N83" s="488"/>
      <c r="O83" s="488"/>
      <c r="P83" s="488"/>
      <c r="Q83" s="488"/>
      <c r="R83" s="488"/>
      <c r="S83" s="488"/>
      <c r="T83" s="488"/>
      <c r="U83" s="488"/>
      <c r="V83" s="488"/>
      <c r="W83" s="488"/>
      <c r="X83" s="488"/>
      <c r="Y83" s="488"/>
      <c r="Z83" s="507" t="n">
        <f aca="false">-Z34</f>
        <v>0</v>
      </c>
      <c r="AA83" s="507"/>
      <c r="AB83" s="488"/>
      <c r="AC83" s="488"/>
      <c r="AD83" s="488" t="n">
        <f aca="false">SUM(B83:AC83)</f>
        <v>0</v>
      </c>
      <c r="AE83" s="496" t="n">
        <f aca="false">ROUND(AD83,0)</f>
        <v>0</v>
      </c>
      <c r="AF83" s="0"/>
    </row>
    <row r="84" customFormat="false" ht="21.6" hidden="false" customHeight="false" outlineLevel="0" collapsed="false">
      <c r="A84" s="500" t="s">
        <v>544</v>
      </c>
      <c r="C84" s="488"/>
      <c r="D84" s="488"/>
      <c r="E84" s="488"/>
      <c r="F84" s="488"/>
      <c r="G84" s="488"/>
      <c r="H84" s="488" t="n">
        <f aca="false">-H11</f>
        <v>-8177446</v>
      </c>
      <c r="I84" s="488"/>
      <c r="J84" s="488"/>
      <c r="K84" s="488"/>
      <c r="L84" s="488"/>
      <c r="M84" s="488"/>
      <c r="N84" s="488"/>
      <c r="O84" s="488"/>
      <c r="P84" s="488"/>
      <c r="Q84" s="488"/>
      <c r="R84" s="488"/>
      <c r="S84" s="488"/>
      <c r="T84" s="488"/>
      <c r="U84" s="488"/>
      <c r="V84" s="488"/>
      <c r="W84" s="488"/>
      <c r="X84" s="488"/>
      <c r="Y84" s="488"/>
      <c r="Z84" s="507"/>
      <c r="AA84" s="507"/>
      <c r="AB84" s="488"/>
      <c r="AC84" s="488"/>
      <c r="AD84" s="488" t="n">
        <f aca="false">SUM(B84:AC84)</f>
        <v>-8177446</v>
      </c>
      <c r="AE84" s="496" t="n">
        <f aca="false">ROUND(AD84,0)</f>
        <v>-8177446</v>
      </c>
      <c r="AF84" s="0"/>
    </row>
    <row r="85" customFormat="false" ht="21.6" hidden="false" customHeight="false" outlineLevel="0" collapsed="false">
      <c r="A85" s="500" t="s">
        <v>545</v>
      </c>
      <c r="C85" s="488"/>
      <c r="D85" s="488"/>
      <c r="E85" s="488"/>
      <c r="F85" s="488"/>
      <c r="G85" s="488"/>
      <c r="H85" s="488"/>
      <c r="I85" s="488"/>
      <c r="J85" s="488"/>
      <c r="K85" s="488"/>
      <c r="L85" s="488"/>
      <c r="M85" s="488"/>
      <c r="N85" s="488"/>
      <c r="O85" s="488"/>
      <c r="P85" s="488"/>
      <c r="Q85" s="488"/>
      <c r="R85" s="488"/>
      <c r="S85" s="488"/>
      <c r="T85" s="488"/>
      <c r="U85" s="488"/>
      <c r="V85" s="488"/>
      <c r="W85" s="488"/>
      <c r="X85" s="488"/>
      <c r="Y85" s="488"/>
      <c r="Z85" s="507"/>
      <c r="AA85" s="507"/>
      <c r="AB85" s="488"/>
      <c r="AC85" s="488"/>
      <c r="AD85" s="488" t="n">
        <f aca="false">SUM(B85:AC85)</f>
        <v>0</v>
      </c>
      <c r="AE85" s="496" t="n">
        <f aca="false">ROUND(AD85,0)</f>
        <v>0</v>
      </c>
      <c r="AF85" s="0"/>
    </row>
    <row r="86" customFormat="false" ht="21.6" hidden="false" customHeight="false" outlineLevel="0" collapsed="false">
      <c r="A86" s="500" t="s">
        <v>546</v>
      </c>
      <c r="C86" s="488"/>
      <c r="D86" s="488"/>
      <c r="E86" s="488"/>
      <c r="F86" s="488"/>
      <c r="G86" s="488"/>
      <c r="H86" s="488"/>
      <c r="I86" s="488"/>
      <c r="J86" s="488"/>
      <c r="K86" s="488"/>
      <c r="L86" s="488"/>
      <c r="M86" s="488"/>
      <c r="N86" s="488"/>
      <c r="O86" s="488"/>
      <c r="P86" s="488"/>
      <c r="Q86" s="488"/>
      <c r="R86" s="488"/>
      <c r="S86" s="488"/>
      <c r="T86" s="488"/>
      <c r="U86" s="488"/>
      <c r="V86" s="488"/>
      <c r="W86" s="488"/>
      <c r="X86" s="488"/>
      <c r="Y86" s="488"/>
      <c r="Z86" s="488"/>
      <c r="AA86" s="488"/>
      <c r="AB86" s="488"/>
      <c r="AC86" s="488"/>
      <c r="AD86" s="488" t="n">
        <f aca="false">SUM(B86:AC86)</f>
        <v>0</v>
      </c>
      <c r="AE86" s="496" t="n">
        <f aca="false">ROUND(AD86,0)</f>
        <v>0</v>
      </c>
      <c r="AF86" s="0"/>
    </row>
    <row r="87" customFormat="false" ht="21.6" hidden="false" customHeight="false" outlineLevel="0" collapsed="false">
      <c r="A87" s="500" t="s">
        <v>547</v>
      </c>
      <c r="C87" s="488"/>
      <c r="D87" s="488"/>
      <c r="E87" s="488"/>
      <c r="F87" s="488"/>
      <c r="G87" s="488"/>
      <c r="H87" s="488"/>
      <c r="I87" s="488"/>
      <c r="J87" s="488"/>
      <c r="K87" s="488"/>
      <c r="L87" s="488"/>
      <c r="M87" s="488"/>
      <c r="N87" s="488"/>
      <c r="O87" s="488"/>
      <c r="P87" s="488"/>
      <c r="Q87" s="488"/>
      <c r="R87" s="488"/>
      <c r="S87" s="488"/>
      <c r="T87" s="488"/>
      <c r="U87" s="488"/>
      <c r="V87" s="488"/>
      <c r="W87" s="488"/>
      <c r="X87" s="488"/>
      <c r="Y87" s="488"/>
      <c r="Z87" s="488"/>
      <c r="AA87" s="488"/>
      <c r="AB87" s="488"/>
      <c r="AC87" s="488"/>
      <c r="AD87" s="488" t="n">
        <f aca="false">SUM(B87:AC87)</f>
        <v>0</v>
      </c>
      <c r="AE87" s="496" t="n">
        <f aca="false">ROUND(AD87,0)</f>
        <v>0</v>
      </c>
      <c r="AF87" s="0"/>
    </row>
    <row r="88" customFormat="false" ht="21.6" hidden="false" customHeight="false" outlineLevel="0" collapsed="false">
      <c r="A88" s="500" t="s">
        <v>548</v>
      </c>
      <c r="C88" s="488"/>
      <c r="D88" s="488"/>
      <c r="E88" s="488"/>
      <c r="F88" s="488"/>
      <c r="G88" s="488"/>
      <c r="H88" s="488"/>
      <c r="I88" s="488"/>
      <c r="J88" s="488"/>
      <c r="K88" s="488"/>
      <c r="L88" s="488"/>
      <c r="M88" s="488"/>
      <c r="N88" s="488"/>
      <c r="O88" s="488"/>
      <c r="P88" s="488"/>
      <c r="Q88" s="488"/>
      <c r="R88" s="488"/>
      <c r="S88" s="488"/>
      <c r="T88" s="488"/>
      <c r="U88" s="488"/>
      <c r="V88" s="488"/>
      <c r="W88" s="488"/>
      <c r="X88" s="488"/>
      <c r="Y88" s="488"/>
      <c r="Z88" s="488"/>
      <c r="AA88" s="488"/>
      <c r="AB88" s="488"/>
      <c r="AC88" s="488"/>
      <c r="AD88" s="488" t="n">
        <f aca="false">SUM(B88:AC88)</f>
        <v>0</v>
      </c>
      <c r="AE88" s="496" t="n">
        <f aca="false">ROUND(AD88,0)</f>
        <v>0</v>
      </c>
      <c r="AF88" s="0"/>
    </row>
    <row r="89" customFormat="false" ht="21.6" hidden="false" customHeight="false" outlineLevel="0" collapsed="false">
      <c r="A89" s="500" t="s">
        <v>549</v>
      </c>
      <c r="C89" s="488"/>
      <c r="D89" s="488"/>
      <c r="E89" s="488"/>
      <c r="F89" s="488"/>
      <c r="G89" s="488"/>
      <c r="H89" s="488"/>
      <c r="I89" s="488"/>
      <c r="J89" s="488"/>
      <c r="K89" s="488"/>
      <c r="L89" s="488"/>
      <c r="M89" s="488"/>
      <c r="N89" s="488"/>
      <c r="O89" s="488"/>
      <c r="P89" s="488"/>
      <c r="Q89" s="488"/>
      <c r="R89" s="488"/>
      <c r="S89" s="488"/>
      <c r="T89" s="488"/>
      <c r="U89" s="488"/>
      <c r="V89" s="488"/>
      <c r="W89" s="488"/>
      <c r="X89" s="488"/>
      <c r="Y89" s="488"/>
      <c r="Z89" s="488"/>
      <c r="AA89" s="488"/>
      <c r="AB89" s="488"/>
      <c r="AC89" s="488"/>
      <c r="AD89" s="488" t="n">
        <f aca="false">SUM(B89:AC89)</f>
        <v>0</v>
      </c>
      <c r="AE89" s="496" t="n">
        <f aca="false">ROUND(AD89,0)</f>
        <v>0</v>
      </c>
      <c r="AF89" s="0"/>
    </row>
    <row r="90" customFormat="false" ht="21.6" hidden="false" customHeight="false" outlineLevel="0" collapsed="false">
      <c r="A90" s="500" t="s">
        <v>550</v>
      </c>
      <c r="C90" s="488"/>
      <c r="D90" s="488"/>
      <c r="E90" s="488"/>
      <c r="F90" s="488"/>
      <c r="G90" s="488"/>
      <c r="H90" s="488"/>
      <c r="I90" s="488"/>
      <c r="J90" s="488"/>
      <c r="K90" s="488"/>
      <c r="L90" s="488"/>
      <c r="M90" s="488"/>
      <c r="N90" s="488"/>
      <c r="O90" s="488"/>
      <c r="P90" s="488"/>
      <c r="Q90" s="488"/>
      <c r="R90" s="488"/>
      <c r="S90" s="488"/>
      <c r="T90" s="488"/>
      <c r="U90" s="488"/>
      <c r="V90" s="488"/>
      <c r="W90" s="488"/>
      <c r="X90" s="488"/>
      <c r="Y90" s="488"/>
      <c r="Z90" s="488"/>
      <c r="AA90" s="488"/>
      <c r="AB90" s="488"/>
      <c r="AC90" s="488"/>
      <c r="AD90" s="488" t="n">
        <f aca="false">SUM(B90:AC90)</f>
        <v>0</v>
      </c>
      <c r="AE90" s="496" t="n">
        <f aca="false">ROUND(AD90,0)</f>
        <v>0</v>
      </c>
      <c r="AF90" s="0"/>
    </row>
    <row r="91" customFormat="false" ht="21.6" hidden="false" customHeight="false" outlineLevel="0" collapsed="false">
      <c r="A91" s="500" t="s">
        <v>551</v>
      </c>
      <c r="C91" s="488"/>
      <c r="D91" s="488"/>
      <c r="E91" s="488"/>
      <c r="F91" s="488"/>
      <c r="G91" s="488"/>
      <c r="H91" s="488"/>
      <c r="I91" s="488"/>
      <c r="J91" s="488"/>
      <c r="K91" s="488"/>
      <c r="L91" s="488"/>
      <c r="M91" s="488"/>
      <c r="N91" s="488"/>
      <c r="O91" s="488"/>
      <c r="P91" s="488"/>
      <c r="Q91" s="488"/>
      <c r="R91" s="488"/>
      <c r="S91" s="488"/>
      <c r="T91" s="488"/>
      <c r="U91" s="488"/>
      <c r="V91" s="488"/>
      <c r="W91" s="488"/>
      <c r="X91" s="488"/>
      <c r="Y91" s="488"/>
      <c r="Z91" s="488"/>
      <c r="AA91" s="488"/>
      <c r="AB91" s="488"/>
      <c r="AC91" s="488"/>
      <c r="AD91" s="488" t="n">
        <f aca="false">SUM(B91:AC91)</f>
        <v>0</v>
      </c>
      <c r="AE91" s="496" t="n">
        <f aca="false">ROUND(AD91,0)</f>
        <v>0</v>
      </c>
      <c r="AF91" s="0"/>
    </row>
    <row r="92" customFormat="false" ht="21.6" hidden="false" customHeight="false" outlineLevel="0" collapsed="false">
      <c r="A92" s="500" t="s">
        <v>552</v>
      </c>
      <c r="C92" s="488"/>
      <c r="D92" s="488"/>
      <c r="E92" s="488"/>
      <c r="F92" s="488"/>
      <c r="G92" s="488"/>
      <c r="H92" s="488"/>
      <c r="I92" s="488"/>
      <c r="J92" s="507" t="n">
        <f aca="false">-J39-J52</f>
        <v>-289253.55</v>
      </c>
      <c r="K92" s="488"/>
      <c r="L92" s="488"/>
      <c r="M92" s="488"/>
      <c r="N92" s="488"/>
      <c r="O92" s="488"/>
      <c r="P92" s="488"/>
      <c r="Q92" s="488"/>
      <c r="R92" s="488"/>
      <c r="S92" s="488"/>
      <c r="T92" s="488"/>
      <c r="U92" s="488"/>
      <c r="V92" s="488"/>
      <c r="W92" s="488"/>
      <c r="X92" s="527" t="n">
        <v>0</v>
      </c>
      <c r="Y92" s="488"/>
      <c r="Z92" s="488"/>
      <c r="AA92" s="488"/>
      <c r="AB92" s="488"/>
      <c r="AC92" s="488"/>
      <c r="AD92" s="488" t="n">
        <f aca="false">SUM(B92:AC92)</f>
        <v>-289253.55</v>
      </c>
      <c r="AE92" s="496" t="n">
        <f aca="false">ROUND(AD92,0)</f>
        <v>-289254</v>
      </c>
      <c r="AF92" s="0"/>
    </row>
    <row r="93" customFormat="false" ht="21.6" hidden="false" customHeight="false" outlineLevel="0" collapsed="false">
      <c r="A93" s="500" t="s">
        <v>236</v>
      </c>
      <c r="C93" s="488"/>
      <c r="D93" s="488"/>
      <c r="E93" s="488"/>
      <c r="F93" s="488"/>
      <c r="G93" s="488"/>
      <c r="H93" s="488"/>
      <c r="I93" s="488"/>
      <c r="J93" s="488"/>
      <c r="K93" s="488"/>
      <c r="L93" s="488"/>
      <c r="M93" s="488"/>
      <c r="N93" s="488"/>
      <c r="O93" s="507" t="n">
        <f aca="false">-O40</f>
        <v>-0</v>
      </c>
      <c r="P93" s="488"/>
      <c r="Q93" s="488"/>
      <c r="R93" s="488"/>
      <c r="S93" s="488"/>
      <c r="T93" s="488"/>
      <c r="U93" s="488"/>
      <c r="V93" s="488"/>
      <c r="W93" s="488"/>
      <c r="X93" s="488"/>
      <c r="Y93" s="488"/>
      <c r="Z93" s="488"/>
      <c r="AA93" s="488"/>
      <c r="AB93" s="488"/>
      <c r="AC93" s="488"/>
      <c r="AD93" s="488" t="n">
        <f aca="false">SUM(B93:AC93)</f>
        <v>0</v>
      </c>
      <c r="AE93" s="496" t="n">
        <f aca="false">ROUND(AD93,0)</f>
        <v>0</v>
      </c>
      <c r="AF93" s="0"/>
    </row>
    <row r="94" customFormat="false" ht="21.6" hidden="false" customHeight="false" outlineLevel="0" collapsed="false">
      <c r="A94" s="0" t="s">
        <v>304</v>
      </c>
      <c r="C94" s="488"/>
      <c r="D94" s="488"/>
      <c r="E94" s="488"/>
      <c r="F94" s="488"/>
      <c r="G94" s="488"/>
      <c r="H94" s="488"/>
      <c r="I94" s="488"/>
      <c r="J94" s="488"/>
      <c r="K94" s="488"/>
      <c r="L94" s="488"/>
      <c r="M94" s="488"/>
      <c r="N94" s="488"/>
      <c r="O94" s="507"/>
      <c r="P94" s="488"/>
      <c r="Q94" s="488"/>
      <c r="R94" s="488"/>
      <c r="S94" s="488"/>
      <c r="T94" s="488"/>
      <c r="U94" s="488"/>
      <c r="V94" s="488"/>
      <c r="W94" s="488"/>
      <c r="X94" s="488"/>
      <c r="Y94" s="507"/>
      <c r="Z94" s="488"/>
      <c r="AA94" s="488"/>
      <c r="AB94" s="488"/>
      <c r="AC94" s="488"/>
      <c r="AD94" s="488" t="n">
        <f aca="false">SUM(B94:AC94)</f>
        <v>0</v>
      </c>
      <c r="AE94" s="496" t="n">
        <f aca="false">ROUND(AD94,0)</f>
        <v>0</v>
      </c>
      <c r="AF94" s="0"/>
    </row>
    <row r="95" customFormat="false" ht="21.6" hidden="false" customHeight="false" outlineLevel="0" collapsed="false">
      <c r="A95" s="500" t="s">
        <v>553</v>
      </c>
      <c r="C95" s="488"/>
      <c r="D95" s="488"/>
      <c r="E95" s="488"/>
      <c r="F95" s="488"/>
      <c r="G95" s="488"/>
      <c r="H95" s="488"/>
      <c r="I95" s="488"/>
      <c r="J95" s="488"/>
      <c r="K95" s="488"/>
      <c r="L95" s="488" t="n">
        <f aca="false">-SUM(L10,L39)</f>
        <v>20875.23</v>
      </c>
      <c r="M95" s="488" t="n">
        <f aca="false">-SUM(M12,M39)</f>
        <v>-0</v>
      </c>
      <c r="N95" s="488"/>
      <c r="O95" s="488"/>
      <c r="P95" s="488"/>
      <c r="Q95" s="488"/>
      <c r="R95" s="488"/>
      <c r="S95" s="488"/>
      <c r="T95" s="488"/>
      <c r="U95" s="488"/>
      <c r="V95" s="488"/>
      <c r="W95" s="488"/>
      <c r="X95" s="488"/>
      <c r="Y95" s="488"/>
      <c r="Z95" s="488"/>
      <c r="AA95" s="488"/>
      <c r="AB95" s="488"/>
      <c r="AC95" s="488"/>
      <c r="AD95" s="488" t="n">
        <f aca="false">SUM(B95:AC95)</f>
        <v>20875.23</v>
      </c>
      <c r="AE95" s="496" t="n">
        <f aca="false">ROUND(AD95,0)</f>
        <v>20875</v>
      </c>
      <c r="AF95" s="0"/>
    </row>
    <row r="96" customFormat="false" ht="21.6" hidden="false" customHeight="false" outlineLevel="0" collapsed="false">
      <c r="B96" s="534"/>
      <c r="C96" s="534"/>
      <c r="D96" s="534"/>
      <c r="E96" s="534"/>
      <c r="F96" s="534"/>
      <c r="G96" s="534"/>
      <c r="H96" s="534"/>
      <c r="I96" s="534"/>
      <c r="J96" s="534"/>
      <c r="K96" s="534"/>
      <c r="L96" s="534"/>
      <c r="M96" s="534"/>
      <c r="N96" s="534"/>
      <c r="O96" s="534"/>
      <c r="P96" s="534"/>
      <c r="Q96" s="534"/>
      <c r="R96" s="534"/>
      <c r="S96" s="534"/>
      <c r="T96" s="534"/>
      <c r="U96" s="534"/>
      <c r="V96" s="534"/>
      <c r="W96" s="534"/>
      <c r="X96" s="534"/>
      <c r="Y96" s="534"/>
      <c r="Z96" s="534"/>
      <c r="AA96" s="534"/>
      <c r="AB96" s="534"/>
      <c r="AC96" s="534"/>
      <c r="AD96" s="534"/>
      <c r="AE96" s="536" t="n">
        <f aca="false">ROUND(AD96,0)</f>
        <v>0</v>
      </c>
      <c r="AF96" s="0"/>
    </row>
    <row r="97" customFormat="false" ht="21.6" hidden="false" customHeight="false" outlineLevel="0" collapsed="false">
      <c r="A97" s="490" t="s">
        <v>554</v>
      </c>
      <c r="B97" s="488" t="n">
        <f aca="false">SUM(B76:B95)</f>
        <v>0</v>
      </c>
      <c r="C97" s="488"/>
      <c r="D97" s="488"/>
      <c r="E97" s="488"/>
      <c r="F97" s="488"/>
      <c r="G97" s="488"/>
      <c r="H97" s="488"/>
      <c r="I97" s="488"/>
      <c r="J97" s="488"/>
      <c r="K97" s="488"/>
      <c r="L97" s="488"/>
      <c r="M97" s="488"/>
      <c r="N97" s="488"/>
      <c r="O97" s="488"/>
      <c r="P97" s="488"/>
      <c r="Q97" s="488"/>
      <c r="R97" s="488"/>
      <c r="S97" s="488"/>
      <c r="T97" s="488"/>
      <c r="U97" s="488"/>
      <c r="V97" s="488"/>
      <c r="W97" s="488"/>
      <c r="X97" s="488"/>
      <c r="Y97" s="488"/>
      <c r="Z97" s="488"/>
      <c r="AA97" s="488"/>
      <c r="AB97" s="488"/>
      <c r="AC97" s="488"/>
      <c r="AD97" s="537" t="n">
        <f aca="false">SUM(AD77:AD96)</f>
        <v>21554175.68</v>
      </c>
      <c r="AE97" s="512" t="n">
        <f aca="false">SUM(AE77:AE96)</f>
        <v>21554175</v>
      </c>
      <c r="AF97" s="0"/>
    </row>
    <row r="98" customFormat="false" ht="21.6" hidden="false" customHeight="false" outlineLevel="0" collapsed="false">
      <c r="C98" s="488"/>
      <c r="D98" s="488"/>
      <c r="E98" s="488"/>
      <c r="F98" s="488"/>
      <c r="G98" s="488"/>
      <c r="H98" s="488"/>
      <c r="I98" s="488"/>
      <c r="J98" s="488"/>
      <c r="K98" s="488"/>
      <c r="L98" s="488"/>
      <c r="M98" s="488"/>
      <c r="N98" s="488"/>
      <c r="O98" s="488"/>
      <c r="P98" s="488"/>
      <c r="Q98" s="488"/>
      <c r="R98" s="488"/>
      <c r="S98" s="488"/>
      <c r="T98" s="488"/>
      <c r="U98" s="488"/>
      <c r="V98" s="488"/>
      <c r="W98" s="488"/>
      <c r="X98" s="488"/>
      <c r="Y98" s="488"/>
      <c r="Z98" s="488"/>
      <c r="AA98" s="488"/>
      <c r="AB98" s="488"/>
      <c r="AC98" s="488"/>
      <c r="AD98" s="488"/>
      <c r="AE98" s="496" t="n">
        <f aca="false">ROUND(AD98,0)</f>
        <v>0</v>
      </c>
      <c r="AF98" s="0"/>
    </row>
    <row r="99" customFormat="false" ht="21.6" hidden="false" customHeight="false" outlineLevel="0" collapsed="false">
      <c r="C99" s="488"/>
      <c r="D99" s="488"/>
      <c r="E99" s="488"/>
      <c r="F99" s="488"/>
      <c r="G99" s="488"/>
      <c r="H99" s="488"/>
      <c r="I99" s="488"/>
      <c r="J99" s="488"/>
      <c r="K99" s="488"/>
      <c r="L99" s="488"/>
      <c r="M99" s="488"/>
      <c r="N99" s="488"/>
      <c r="O99" s="488"/>
      <c r="P99" s="488"/>
      <c r="Q99" s="488"/>
      <c r="R99" s="488"/>
      <c r="S99" s="488"/>
      <c r="T99" s="488"/>
      <c r="U99" s="488"/>
      <c r="V99" s="488"/>
      <c r="W99" s="488"/>
      <c r="X99" s="488"/>
      <c r="Y99" s="488"/>
      <c r="Z99" s="488"/>
      <c r="AA99" s="488"/>
      <c r="AB99" s="488"/>
      <c r="AC99" s="488"/>
      <c r="AD99" s="488"/>
      <c r="AE99" s="496" t="n">
        <f aca="false">ROUND(AD99,0)</f>
        <v>0</v>
      </c>
      <c r="AF99" s="0"/>
    </row>
    <row r="100" customFormat="false" ht="21.6" hidden="false" customHeight="false" outlineLevel="0" collapsed="false">
      <c r="C100" s="488"/>
      <c r="D100" s="488"/>
      <c r="E100" s="488"/>
      <c r="F100" s="488"/>
      <c r="G100" s="488"/>
      <c r="H100" s="488"/>
      <c r="I100" s="488"/>
      <c r="J100" s="488"/>
      <c r="K100" s="488"/>
      <c r="L100" s="488"/>
      <c r="M100" s="488"/>
      <c r="N100" s="488"/>
      <c r="O100" s="488"/>
      <c r="P100" s="488"/>
      <c r="Q100" s="488"/>
      <c r="R100" s="488"/>
      <c r="S100" s="488"/>
      <c r="T100" s="488"/>
      <c r="U100" s="488"/>
      <c r="V100" s="488"/>
      <c r="W100" s="488"/>
      <c r="X100" s="488"/>
      <c r="Y100" s="488"/>
      <c r="Z100" s="488"/>
      <c r="AA100" s="488"/>
      <c r="AB100" s="488"/>
      <c r="AC100" s="488"/>
      <c r="AD100" s="488"/>
      <c r="AE100" s="496" t="n">
        <f aca="false">ROUND(AD100,0)</f>
        <v>0</v>
      </c>
      <c r="AF100" s="0"/>
    </row>
    <row r="101" customFormat="false" ht="21.6" hidden="false" customHeight="false" outlineLevel="0" collapsed="false">
      <c r="A101" s="490" t="s">
        <v>555</v>
      </c>
      <c r="C101" s="488"/>
      <c r="D101" s="488"/>
      <c r="E101" s="488"/>
      <c r="F101" s="488"/>
      <c r="G101" s="488"/>
      <c r="H101" s="488"/>
      <c r="I101" s="488"/>
      <c r="J101" s="488"/>
      <c r="K101" s="488"/>
      <c r="L101" s="488"/>
      <c r="M101" s="488"/>
      <c r="N101" s="488"/>
      <c r="O101" s="488"/>
      <c r="P101" s="488"/>
      <c r="Q101" s="488"/>
      <c r="R101" s="488"/>
      <c r="S101" s="488"/>
      <c r="T101" s="488"/>
      <c r="U101" s="488"/>
      <c r="V101" s="488"/>
      <c r="W101" s="488"/>
      <c r="X101" s="488"/>
      <c r="Y101" s="488"/>
      <c r="Z101" s="488"/>
      <c r="AA101" s="488"/>
      <c r="AB101" s="488"/>
      <c r="AC101" s="488"/>
      <c r="AD101" s="488"/>
      <c r="AE101" s="496" t="n">
        <f aca="false">ROUND(AD101,0)</f>
        <v>0</v>
      </c>
      <c r="AF101" s="0"/>
    </row>
    <row r="102" customFormat="false" ht="21.6" hidden="false" customHeight="false" outlineLevel="0" collapsed="false">
      <c r="A102" s="514" t="s">
        <v>556</v>
      </c>
      <c r="C102" s="488"/>
      <c r="D102" s="488"/>
      <c r="E102" s="488"/>
      <c r="F102" s="488"/>
      <c r="G102" s="488"/>
      <c r="H102" s="488"/>
      <c r="I102" s="488"/>
      <c r="J102" s="488"/>
      <c r="K102" s="488"/>
      <c r="L102" s="488"/>
      <c r="M102" s="488"/>
      <c r="N102" s="488"/>
      <c r="O102" s="488"/>
      <c r="P102" s="488"/>
      <c r="Q102" s="488"/>
      <c r="R102" s="488"/>
      <c r="S102" s="488"/>
      <c r="T102" s="488"/>
      <c r="U102" s="488"/>
      <c r="V102" s="488"/>
      <c r="W102" s="488"/>
      <c r="X102" s="488"/>
      <c r="Y102" s="488"/>
      <c r="Z102" s="488"/>
      <c r="AA102" s="488"/>
      <c r="AB102" s="488"/>
      <c r="AC102" s="488"/>
      <c r="AD102" s="488" t="n">
        <f aca="false">SUM(B102:AC102)</f>
        <v>0</v>
      </c>
      <c r="AE102" s="496" t="n">
        <f aca="false">ROUND(AD102,0)</f>
        <v>0</v>
      </c>
      <c r="AF102" s="0"/>
    </row>
    <row r="103" customFormat="false" ht="21.6" hidden="false" customHeight="false" outlineLevel="0" collapsed="false">
      <c r="A103" s="0" t="s">
        <v>557</v>
      </c>
      <c r="B103" s="538"/>
      <c r="C103" s="488"/>
      <c r="D103" s="488"/>
      <c r="E103" s="488"/>
      <c r="F103" s="488"/>
      <c r="G103" s="488"/>
      <c r="H103" s="488"/>
      <c r="I103" s="488"/>
      <c r="J103" s="488"/>
      <c r="K103" s="488"/>
      <c r="L103" s="488"/>
      <c r="M103" s="488"/>
      <c r="N103" s="488"/>
      <c r="O103" s="488"/>
      <c r="P103" s="488"/>
      <c r="Q103" s="488"/>
      <c r="R103" s="488"/>
      <c r="S103" s="488"/>
      <c r="T103" s="488"/>
      <c r="U103" s="488"/>
      <c r="V103" s="488"/>
      <c r="W103" s="488"/>
      <c r="X103" s="488"/>
      <c r="Y103" s="488"/>
      <c r="Z103" s="488"/>
      <c r="AA103" s="488"/>
      <c r="AB103" s="507" t="n">
        <f aca="false">-AB51</f>
        <v>0</v>
      </c>
      <c r="AC103" s="507"/>
      <c r="AD103" s="488" t="n">
        <f aca="false">SUM(B103:AC103)</f>
        <v>0</v>
      </c>
      <c r="AE103" s="496" t="n">
        <f aca="false">ROUND(AD103,0)</f>
        <v>0</v>
      </c>
      <c r="AF103" s="0"/>
    </row>
    <row r="104" customFormat="false" ht="21.6" hidden="false" customHeight="false" outlineLevel="0" collapsed="false">
      <c r="A104" s="500" t="s">
        <v>558</v>
      </c>
      <c r="B104" s="538"/>
      <c r="C104" s="488"/>
      <c r="D104" s="488"/>
      <c r="E104" s="488"/>
      <c r="F104" s="488"/>
      <c r="G104" s="488"/>
      <c r="H104" s="488"/>
      <c r="I104" s="488"/>
      <c r="J104" s="488"/>
      <c r="K104" s="488"/>
      <c r="L104" s="488"/>
      <c r="M104" s="488"/>
      <c r="N104" s="488"/>
      <c r="O104" s="488"/>
      <c r="P104" s="488"/>
      <c r="Q104" s="488"/>
      <c r="R104" s="488"/>
      <c r="S104" s="488"/>
      <c r="T104" s="488"/>
      <c r="U104" s="488"/>
      <c r="V104" s="488"/>
      <c r="W104" s="488"/>
      <c r="X104" s="527" t="n">
        <v>-207119.43</v>
      </c>
      <c r="Y104" s="488"/>
      <c r="Z104" s="488"/>
      <c r="AA104" s="488"/>
      <c r="AB104" s="488"/>
      <c r="AC104" s="488"/>
      <c r="AD104" s="488" t="n">
        <f aca="false">SUM(B104:AC104)</f>
        <v>-207119.43</v>
      </c>
      <c r="AE104" s="496" t="n">
        <f aca="false">ROUND(AD104,0)</f>
        <v>-207119</v>
      </c>
      <c r="AF104" s="0"/>
    </row>
    <row r="105" customFormat="false" ht="21.6" hidden="false" customHeight="false" outlineLevel="0" collapsed="false">
      <c r="A105" s="500" t="s">
        <v>559</v>
      </c>
      <c r="B105" s="538"/>
      <c r="C105" s="488"/>
      <c r="D105" s="488"/>
      <c r="E105" s="488"/>
      <c r="F105" s="488"/>
      <c r="G105" s="488"/>
      <c r="H105" s="488"/>
      <c r="I105" s="488"/>
      <c r="J105" s="488"/>
      <c r="K105" s="488"/>
      <c r="L105" s="488"/>
      <c r="M105" s="488"/>
      <c r="N105" s="488"/>
      <c r="O105" s="488"/>
      <c r="P105" s="488"/>
      <c r="Q105" s="488"/>
      <c r="R105" s="488"/>
      <c r="S105" s="488"/>
      <c r="T105" s="488"/>
      <c r="U105" s="488"/>
      <c r="V105" s="488"/>
      <c r="W105" s="488"/>
      <c r="X105" s="488"/>
      <c r="Y105" s="488"/>
      <c r="Z105" s="488"/>
      <c r="AA105" s="488"/>
      <c r="AB105" s="488"/>
      <c r="AC105" s="488"/>
      <c r="AD105" s="488" t="n">
        <f aca="false">SUM(B105:AC105)</f>
        <v>0</v>
      </c>
      <c r="AE105" s="496" t="n">
        <f aca="false">ROUND(AD105,0)</f>
        <v>0</v>
      </c>
      <c r="AF105" s="0"/>
    </row>
    <row r="106" customFormat="false" ht="21.6" hidden="false" customHeight="false" outlineLevel="0" collapsed="false">
      <c r="A106" s="500" t="s">
        <v>560</v>
      </c>
      <c r="B106" s="539"/>
      <c r="C106" s="488"/>
      <c r="D106" s="507"/>
      <c r="E106" s="488"/>
      <c r="F106" s="488"/>
      <c r="G106" s="488"/>
      <c r="H106" s="488"/>
      <c r="I106" s="488"/>
      <c r="J106" s="488"/>
      <c r="K106" s="488"/>
      <c r="L106" s="488"/>
      <c r="M106" s="488"/>
      <c r="N106" s="488"/>
      <c r="O106" s="488"/>
      <c r="P106" s="488"/>
      <c r="Q106" s="488"/>
      <c r="R106" s="488"/>
      <c r="S106" s="488"/>
      <c r="T106" s="488"/>
      <c r="U106" s="488"/>
      <c r="V106" s="488"/>
      <c r="W106" s="488"/>
      <c r="X106" s="488"/>
      <c r="Y106" s="488"/>
      <c r="Z106" s="488"/>
      <c r="AA106" s="488"/>
      <c r="AB106" s="488"/>
      <c r="AC106" s="488"/>
      <c r="AD106" s="488" t="n">
        <f aca="false">SUM(B106:AC106)</f>
        <v>0</v>
      </c>
      <c r="AE106" s="496" t="n">
        <f aca="false">ROUND(AD106,0)</f>
        <v>0</v>
      </c>
      <c r="AF106" s="0"/>
    </row>
    <row r="107" customFormat="false" ht="21.6" hidden="false" customHeight="false" outlineLevel="0" collapsed="false">
      <c r="A107" s="500" t="s">
        <v>561</v>
      </c>
      <c r="B107" s="538"/>
      <c r="C107" s="488"/>
      <c r="D107" s="488"/>
      <c r="E107" s="488"/>
      <c r="F107" s="488"/>
      <c r="G107" s="488"/>
      <c r="H107" s="488"/>
      <c r="I107" s="488"/>
      <c r="J107" s="488"/>
      <c r="K107" s="488"/>
      <c r="L107" s="488"/>
      <c r="M107" s="488"/>
      <c r="N107" s="488"/>
      <c r="O107" s="488"/>
      <c r="P107" s="488"/>
      <c r="Q107" s="488"/>
      <c r="R107" s="488"/>
      <c r="S107" s="488"/>
      <c r="T107" s="488"/>
      <c r="U107" s="488"/>
      <c r="V107" s="488"/>
      <c r="W107" s="488"/>
      <c r="X107" s="488"/>
      <c r="Y107" s="488"/>
      <c r="Z107" s="488"/>
      <c r="AA107" s="488"/>
      <c r="AB107" s="488"/>
      <c r="AC107" s="488"/>
      <c r="AD107" s="488" t="n">
        <f aca="false">SUM(B107:AC107)</f>
        <v>0</v>
      </c>
      <c r="AE107" s="496" t="n">
        <f aca="false">ROUND(AD107,0)</f>
        <v>0</v>
      </c>
      <c r="AF107" s="0"/>
    </row>
    <row r="108" customFormat="false" ht="21.6" hidden="false" customHeight="false" outlineLevel="0" collapsed="false">
      <c r="A108" s="500" t="s">
        <v>562</v>
      </c>
      <c r="B108" s="538"/>
      <c r="C108" s="488"/>
      <c r="D108" s="488"/>
      <c r="E108" s="488"/>
      <c r="F108" s="488"/>
      <c r="G108" s="488"/>
      <c r="H108" s="488"/>
      <c r="I108" s="488"/>
      <c r="J108" s="488"/>
      <c r="K108" s="488"/>
      <c r="L108" s="488"/>
      <c r="M108" s="488"/>
      <c r="N108" s="488"/>
      <c r="O108" s="488"/>
      <c r="P108" s="488"/>
      <c r="Q108" s="488"/>
      <c r="R108" s="488"/>
      <c r="S108" s="488"/>
      <c r="T108" s="488"/>
      <c r="U108" s="488"/>
      <c r="V108" s="488"/>
      <c r="W108" s="488"/>
      <c r="X108" s="488"/>
      <c r="Y108" s="488"/>
      <c r="Z108" s="488"/>
      <c r="AA108" s="488"/>
      <c r="AB108" s="488"/>
      <c r="AC108" s="488"/>
      <c r="AD108" s="488" t="n">
        <f aca="false">SUM(B108:AC108)</f>
        <v>0</v>
      </c>
      <c r="AE108" s="496" t="n">
        <f aca="false">ROUND(AD108,0)</f>
        <v>0</v>
      </c>
      <c r="AF108" s="0"/>
    </row>
    <row r="109" customFormat="false" ht="21.6" hidden="false" customHeight="false" outlineLevel="0" collapsed="false">
      <c r="A109" s="526"/>
      <c r="B109" s="534"/>
      <c r="C109" s="534"/>
      <c r="D109" s="534"/>
      <c r="E109" s="534"/>
      <c r="F109" s="534"/>
      <c r="G109" s="534"/>
      <c r="H109" s="534"/>
      <c r="I109" s="534"/>
      <c r="J109" s="534"/>
      <c r="K109" s="534"/>
      <c r="L109" s="534"/>
      <c r="M109" s="534"/>
      <c r="N109" s="534"/>
      <c r="O109" s="534"/>
      <c r="P109" s="534"/>
      <c r="Q109" s="534"/>
      <c r="R109" s="534"/>
      <c r="S109" s="534"/>
      <c r="T109" s="534"/>
      <c r="U109" s="534"/>
      <c r="V109" s="534"/>
      <c r="W109" s="534"/>
      <c r="X109" s="534"/>
      <c r="Y109" s="534"/>
      <c r="Z109" s="534"/>
      <c r="AA109" s="534"/>
      <c r="AB109" s="534"/>
      <c r="AC109" s="534"/>
      <c r="AD109" s="534" t="n">
        <f aca="false">SUM(B109:AC109)</f>
        <v>0</v>
      </c>
      <c r="AE109" s="536" t="n">
        <f aca="false">ROUND(AD109,0)</f>
        <v>0</v>
      </c>
      <c r="AF109" s="0"/>
    </row>
    <row r="110" customFormat="false" ht="21.6" hidden="false" customHeight="false" outlineLevel="0" collapsed="false">
      <c r="A110" s="490" t="s">
        <v>563</v>
      </c>
      <c r="B110" s="537" t="n">
        <f aca="false">SUM(B101:B108)</f>
        <v>0</v>
      </c>
      <c r="C110" s="488"/>
      <c r="D110" s="488"/>
      <c r="E110" s="488"/>
      <c r="F110" s="488"/>
      <c r="G110" s="488"/>
      <c r="H110" s="488"/>
      <c r="I110" s="488"/>
      <c r="J110" s="488"/>
      <c r="K110" s="488"/>
      <c r="L110" s="488"/>
      <c r="M110" s="488"/>
      <c r="N110" s="488"/>
      <c r="O110" s="488"/>
      <c r="P110" s="488"/>
      <c r="Q110" s="488"/>
      <c r="R110" s="488"/>
      <c r="S110" s="488"/>
      <c r="T110" s="488"/>
      <c r="U110" s="488"/>
      <c r="V110" s="488"/>
      <c r="W110" s="488"/>
      <c r="X110" s="488"/>
      <c r="Y110" s="488"/>
      <c r="Z110" s="488"/>
      <c r="AA110" s="488"/>
      <c r="AB110" s="488"/>
      <c r="AC110" s="488"/>
      <c r="AD110" s="537" t="n">
        <f aca="false">SUM(AD102:AD109)</f>
        <v>-207119.43</v>
      </c>
      <c r="AE110" s="512" t="n">
        <f aca="false">SUM(AE102:AE109)</f>
        <v>-207119</v>
      </c>
      <c r="AF110" s="0"/>
    </row>
    <row r="111" customFormat="false" ht="22.15" hidden="false" customHeight="false" outlineLevel="0" collapsed="false">
      <c r="C111" s="540" t="n">
        <f aca="false">SUM(C2:C110)</f>
        <v>0</v>
      </c>
      <c r="D111" s="540" t="n">
        <f aca="false">SUM(D2:D110)</f>
        <v>0</v>
      </c>
      <c r="E111" s="540" t="n">
        <f aca="false">SUM(E2:E110)</f>
        <v>0</v>
      </c>
      <c r="F111" s="540" t="n">
        <f aca="false">SUM(F2:F110)</f>
        <v>0</v>
      </c>
      <c r="G111" s="540" t="n">
        <f aca="false">SUM(G2:G110)</f>
        <v>0</v>
      </c>
      <c r="H111" s="540" t="n">
        <f aca="false">SUM(H2:H110)</f>
        <v>0</v>
      </c>
      <c r="I111" s="540" t="n">
        <f aca="false">SUM(I2:I110)</f>
        <v>0</v>
      </c>
      <c r="J111" s="540" t="n">
        <f aca="false">SUM(J2:J110)</f>
        <v>0</v>
      </c>
      <c r="K111" s="540" t="n">
        <f aca="false">SUM(K2:K110)</f>
        <v>0</v>
      </c>
      <c r="L111" s="540" t="n">
        <f aca="false">SUM(L2:L110)</f>
        <v>0</v>
      </c>
      <c r="M111" s="540" t="n">
        <f aca="false">SUM(M2:M110)</f>
        <v>0</v>
      </c>
      <c r="N111" s="540" t="n">
        <f aca="false">SUM(N2:N110)</f>
        <v>0</v>
      </c>
      <c r="O111" s="540" t="n">
        <f aca="false">SUM(O2:O110)</f>
        <v>0</v>
      </c>
      <c r="P111" s="540" t="n">
        <f aca="false">SUM(P2:P110)</f>
        <v>0</v>
      </c>
      <c r="Q111" s="540"/>
      <c r="R111" s="540"/>
      <c r="S111" s="540" t="n">
        <f aca="false">SUM(S2:S110)</f>
        <v>0</v>
      </c>
      <c r="T111" s="540" t="n">
        <f aca="false">SUM(T2:T110)</f>
        <v>0</v>
      </c>
      <c r="U111" s="540" t="n">
        <f aca="false">SUM(U2:U110)</f>
        <v>0</v>
      </c>
      <c r="V111" s="540" t="n">
        <f aca="false">SUM(V2:V110)</f>
        <v>0</v>
      </c>
      <c r="W111" s="540" t="n">
        <f aca="false">SUM(W2:W110)</f>
        <v>0</v>
      </c>
      <c r="X111" s="540" t="n">
        <f aca="false">SUM(X2:X110)</f>
        <v>0</v>
      </c>
      <c r="Y111" s="540" t="n">
        <f aca="false">SUM(Y2:Y110)</f>
        <v>0</v>
      </c>
      <c r="Z111" s="540" t="n">
        <f aca="false">SUM(Z2:Z110)</f>
        <v>0</v>
      </c>
      <c r="AA111" s="540" t="n">
        <f aca="false">SUM(AA2:AA110)</f>
        <v>0</v>
      </c>
      <c r="AB111" s="540" t="n">
        <f aca="false">SUM(AB2:AB110)</f>
        <v>0</v>
      </c>
      <c r="AC111" s="540" t="n">
        <f aca="false">SUM(AC2:AC110)</f>
        <v>0</v>
      </c>
      <c r="AD111" s="540"/>
      <c r="AE111" s="496"/>
      <c r="AF111" s="0"/>
    </row>
    <row r="112" customFormat="false" ht="22.15" hidden="false" customHeight="false" outlineLevel="0" collapsed="false">
      <c r="A112" s="417" t="s">
        <v>564</v>
      </c>
      <c r="B112" s="541" t="n">
        <f aca="false">B72+B97+B110</f>
        <v>-37977067</v>
      </c>
      <c r="C112" s="488"/>
      <c r="D112" s="488"/>
      <c r="E112" s="488"/>
      <c r="F112" s="488"/>
      <c r="G112" s="488"/>
      <c r="H112" s="488"/>
      <c r="I112" s="488"/>
      <c r="J112" s="488"/>
      <c r="K112" s="488"/>
      <c r="L112" s="488"/>
      <c r="M112" s="488"/>
      <c r="N112" s="488"/>
      <c r="O112" s="488"/>
      <c r="P112" s="488"/>
      <c r="Q112" s="488"/>
      <c r="R112" s="488"/>
      <c r="S112" s="488"/>
      <c r="T112" s="488"/>
      <c r="U112" s="488"/>
      <c r="V112" s="488"/>
      <c r="W112" s="488"/>
      <c r="X112" s="488"/>
      <c r="Y112" s="488"/>
      <c r="Z112" s="488"/>
      <c r="AA112" s="488"/>
      <c r="AB112" s="488"/>
      <c r="AC112" s="488"/>
      <c r="AD112" s="542" t="n">
        <f aca="false">SUM(AD72,AD97,AD110)</f>
        <v>-37977067</v>
      </c>
      <c r="AE112" s="543" t="n">
        <f aca="false">SUM(AE72,AE97,AE110)</f>
        <v>-37977067</v>
      </c>
      <c r="AF112" s="0"/>
    </row>
    <row r="113" customFormat="false" ht="21.6" hidden="false" customHeight="false" outlineLevel="0" collapsed="false">
      <c r="A113" s="417" t="s">
        <v>565</v>
      </c>
      <c r="B113" s="544" t="n">
        <v>233994301</v>
      </c>
      <c r="C113" s="488"/>
      <c r="D113" s="488"/>
      <c r="E113" s="488"/>
      <c r="F113" s="488"/>
      <c r="G113" s="488"/>
      <c r="H113" s="488"/>
      <c r="I113" s="488"/>
      <c r="J113" s="488"/>
      <c r="K113" s="488"/>
      <c r="L113" s="488"/>
      <c r="M113" s="488"/>
      <c r="N113" s="488"/>
      <c r="O113" s="488"/>
      <c r="P113" s="488"/>
      <c r="Q113" s="488"/>
      <c r="R113" s="488"/>
      <c r="S113" s="488"/>
      <c r="T113" s="488"/>
      <c r="U113" s="488"/>
      <c r="V113" s="488"/>
      <c r="W113" s="488"/>
      <c r="X113" s="488"/>
      <c r="Y113" s="488"/>
      <c r="Z113" s="488"/>
      <c r="AA113" s="488"/>
      <c r="AB113" s="488"/>
      <c r="AC113" s="488"/>
      <c r="AD113" s="542" t="n">
        <f aca="false">B113</f>
        <v>233994301</v>
      </c>
      <c r="AE113" s="543" t="n">
        <f aca="false">AD113</f>
        <v>233994301</v>
      </c>
      <c r="AF113" s="0"/>
    </row>
    <row r="114" customFormat="false" ht="22.15" hidden="false" customHeight="false" outlineLevel="0" collapsed="false">
      <c r="A114" s="417" t="s">
        <v>566</v>
      </c>
      <c r="B114" s="544" t="n">
        <f aca="false">SUM(B112:B113)</f>
        <v>196017234</v>
      </c>
      <c r="C114" s="488"/>
      <c r="D114" s="488"/>
      <c r="E114" s="488"/>
      <c r="F114" s="488"/>
      <c r="G114" s="488"/>
      <c r="H114" s="488"/>
      <c r="I114" s="488"/>
      <c r="J114" s="488"/>
      <c r="K114" s="488"/>
      <c r="L114" s="488"/>
      <c r="M114" s="488"/>
      <c r="N114" s="488"/>
      <c r="O114" s="488"/>
      <c r="P114" s="488"/>
      <c r="Q114" s="488"/>
      <c r="R114" s="488"/>
      <c r="S114" s="488"/>
      <c r="T114" s="488"/>
      <c r="U114" s="488"/>
      <c r="V114" s="488"/>
      <c r="W114" s="488"/>
      <c r="X114" s="488"/>
      <c r="Y114" s="488"/>
      <c r="Z114" s="488"/>
      <c r="AA114" s="488"/>
      <c r="AB114" s="488"/>
      <c r="AC114" s="488"/>
      <c r="AD114" s="545" t="n">
        <f aca="false">SUM(AD112:AD113)</f>
        <v>196017234</v>
      </c>
      <c r="AE114" s="546" t="n">
        <f aca="false">SUM(AE112:AE113)</f>
        <v>196017234</v>
      </c>
      <c r="AF114" s="0"/>
    </row>
    <row r="115" customFormat="false" ht="22.15" hidden="false" customHeight="false" outlineLevel="0" collapsed="false">
      <c r="A115" s="417" t="s">
        <v>567</v>
      </c>
      <c r="B115" s="544" t="n">
        <v>196017234</v>
      </c>
      <c r="C115" s="488"/>
      <c r="D115" s="488"/>
      <c r="E115" s="488"/>
      <c r="F115" s="488"/>
      <c r="G115" s="488"/>
      <c r="H115" s="488"/>
      <c r="I115" s="488"/>
      <c r="J115" s="488"/>
      <c r="K115" s="488"/>
      <c r="L115" s="488"/>
      <c r="M115" s="488"/>
      <c r="N115" s="488"/>
      <c r="O115" s="488"/>
      <c r="P115" s="488"/>
      <c r="Q115" s="488"/>
      <c r="R115" s="488"/>
      <c r="S115" s="488"/>
      <c r="T115" s="488"/>
      <c r="U115" s="488"/>
      <c r="V115" s="488"/>
      <c r="W115" s="488"/>
      <c r="X115" s="488"/>
      <c r="Y115" s="488"/>
      <c r="Z115" s="488"/>
      <c r="AA115" s="488"/>
      <c r="AB115" s="488"/>
      <c r="AC115" s="488"/>
      <c r="AD115" s="547" t="n">
        <f aca="false">AD114-B115</f>
        <v>0</v>
      </c>
      <c r="AE115" s="548" t="n">
        <f aca="false">AE114-B115</f>
        <v>0</v>
      </c>
      <c r="AF115" s="0"/>
    </row>
    <row r="116" customFormat="false" ht="22.15" hidden="false" customHeight="false" outlineLevel="0" collapsed="false">
      <c r="A116" s="549" t="s">
        <v>568</v>
      </c>
      <c r="B116" s="550" t="n">
        <f aca="false">B114-B115</f>
        <v>0</v>
      </c>
      <c r="AE116" s="551"/>
      <c r="AF116" s="0"/>
    </row>
    <row r="117" customFormat="false" ht="22.15" hidden="false" customHeight="false" outlineLevel="0" collapsed="false">
      <c r="AE117" s="551"/>
      <c r="AF117" s="0"/>
    </row>
    <row r="118" customFormat="false" ht="21.6" hidden="false" customHeight="false" outlineLevel="0" collapsed="false">
      <c r="B118" s="552"/>
      <c r="AE118" s="551"/>
    </row>
    <row r="119" customFormat="false" ht="21.6" hidden="false" customHeight="false" outlineLevel="0" collapsed="false">
      <c r="AE119" s="551"/>
    </row>
    <row r="120" customFormat="false" ht="21.6" hidden="false" customHeight="false" outlineLevel="0" collapsed="false">
      <c r="C120" s="5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jhorpiklang@deloitte.com</cp:lastModifiedBy>
  <cp:lastPrinted>2020-08-13T10:53:38Z</cp:lastPrinted>
  <dcterms:modified xsi:type="dcterms:W3CDTF">2020-08-13T10:53:40Z</dcterms:modified>
  <cp:revision>0</cp:revision>
  <dc:subject/>
  <dc:title/>
</cp:coreProperties>
</file>