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FP" sheetId="1" state="visible" r:id="rId2"/>
    <sheet name="SI (3M)" sheetId="2" state="visible" r:id="rId3"/>
    <sheet name="SI (9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87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20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2020</t>
  </si>
  <si>
    <t xml:space="preserve">2019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4 and 32.2</t>
  </si>
  <si>
    <t xml:space="preserve">Trade and other current receivables</t>
  </si>
  <si>
    <t xml:space="preserve">Other current financial assets</t>
  </si>
  <si>
    <t xml:space="preserve">Unbilled contract revenues</t>
  </si>
  <si>
    <t xml:space="preserve">Prepayment for construction</t>
  </si>
  <si>
    <t xml:space="preserve">Short-term loans</t>
  </si>
  <si>
    <t xml:space="preserve">8 and 29.3</t>
  </si>
  <si>
    <t xml:space="preserve">Inventories</t>
  </si>
  <si>
    <t xml:space="preserve">Refundable value-added tax </t>
  </si>
  <si>
    <t xml:space="preserve">Deposits</t>
  </si>
  <si>
    <t xml:space="preserve">Collateral for contract performance paid</t>
  </si>
  <si>
    <t xml:space="preserve">29.6.3</t>
  </si>
  <si>
    <t xml:space="preserve">Other current assets</t>
  </si>
  <si>
    <t xml:space="preserve">Total current assets</t>
  </si>
  <si>
    <t xml:space="preserve">Non-current assets</t>
  </si>
  <si>
    <t xml:space="preserve">Refundable deposits for investing in other companies</t>
  </si>
  <si>
    <t xml:space="preserve">Other non-current financial assets</t>
  </si>
  <si>
    <t xml:space="preserve">Investment held as available for sale</t>
  </si>
  <si>
    <t xml:space="preserve">Other long-term investment</t>
  </si>
  <si>
    <t xml:space="preserve">Investments in subsidiaries</t>
  </si>
  <si>
    <t xml:space="preserve">Investment in associates</t>
  </si>
  <si>
    <t xml:space="preserve">Long-term loans</t>
  </si>
  <si>
    <t xml:space="preserve">Investment property</t>
  </si>
  <si>
    <t xml:space="preserve">Property, plant and equipment</t>
  </si>
  <si>
    <t xml:space="preserve">14 and 17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color rgb="FF000000"/>
        <rFont val="Times New Roman"/>
        <family val="1"/>
      </rPr>
      <t xml:space="preserve">STATEMENTS  OF  FINANCIAL  POSITION  </t>
    </r>
    <r>
      <rPr>
        <sz val="8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 and short-term loans from financial institution</t>
  </si>
  <si>
    <t xml:space="preserve">Trade and other current payables</t>
  </si>
  <si>
    <t xml:space="preserve">Current portion of long-term borrowing</t>
  </si>
  <si>
    <t xml:space="preserve"> from financial institutions</t>
  </si>
  <si>
    <t xml:space="preserve">Unearned revenue from construction </t>
  </si>
  <si>
    <t xml:space="preserve">Unbilled payables</t>
  </si>
  <si>
    <t xml:space="preserve">Retention payables</t>
  </si>
  <si>
    <t xml:space="preserve">Current portion of lease liabilities </t>
  </si>
  <si>
    <t xml:space="preserve">Current portion of liabilities under</t>
  </si>
  <si>
    <t xml:space="preserve">finance lease agreements</t>
  </si>
  <si>
    <t xml:space="preserve">Short-term borrowings</t>
  </si>
  <si>
    <t xml:space="preserve">19 and 29.4</t>
  </si>
  <si>
    <t xml:space="preserve">Value-added tax</t>
  </si>
  <si>
    <t xml:space="preserve">Corporate income tax payable</t>
  </si>
  <si>
    <t xml:space="preserve">Withholding tax payable</t>
  </si>
  <si>
    <t xml:space="preserve">Collateral for contract performance received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</t>
  </si>
  <si>
    <t xml:space="preserve">20 and 29.5</t>
  </si>
  <si>
    <t xml:space="preserve">Lease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9,633,578,407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  </t>
    </r>
    <r>
      <rPr>
        <b val="true"/>
        <sz val="10"/>
        <rFont val="Times New Roman"/>
        <family val="1"/>
      </rPr>
      <t xml:space="preserve">30,  2020</t>
    </r>
  </si>
  <si>
    <t xml:space="preserve">“UNAUDITED”</t>
  </si>
  <si>
    <t xml:space="preserve">Revenues</t>
  </si>
  <si>
    <t xml:space="preserve">Revenues from construction </t>
  </si>
  <si>
    <t xml:space="preserve">Revenue from sales </t>
  </si>
  <si>
    <t xml:space="preserve">Revenue from subsidy for adders</t>
  </si>
  <si>
    <t xml:space="preserve">Other income</t>
  </si>
  <si>
    <t xml:space="preserve">Profit from acquisitions of business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Administrative expenses</t>
  </si>
  <si>
    <t xml:space="preserve">Loss from impairment of asset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Share of profit of associates accounted for using equity method</t>
  </si>
  <si>
    <t xml:space="preserve">Profit (loss) before income tax (revenue) expense </t>
  </si>
  <si>
    <t xml:space="preserve">Income tax (revenue) expense </t>
  </si>
  <si>
    <t xml:space="preserve">Profit (loss) for the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comprehensive income :</t>
  </si>
  <si>
    <t xml:space="preserve">Components of other comprehensive income </t>
  </si>
  <si>
    <t xml:space="preserve">that will be reclassified to profit or loss</t>
  </si>
  <si>
    <t xml:space="preserve">Loss on remeasuring other current financial assets</t>
  </si>
  <si>
    <t xml:space="preserve">Total components of other comprehensive income </t>
  </si>
  <si>
    <t xml:space="preserve">Components of other comprehensive income</t>
  </si>
  <si>
    <t xml:space="preserve">that will not be reclassified to profit or loss</t>
  </si>
  <si>
    <t xml:space="preserve">Gains on investment in equity designated at fair value</t>
  </si>
  <si>
    <t xml:space="preserve">   through other comprehensive income</t>
  </si>
  <si>
    <t xml:space="preserve">Total components of other comprehensive income</t>
  </si>
  <si>
    <t xml:space="preserve">Other comprehensive income (loss) for the periods - net tax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Diluted earnings (loss) per share (Baht per share)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 30,  2020</t>
    </r>
  </si>
  <si>
    <t xml:space="preserve">Cost of construction</t>
  </si>
  <si>
    <t xml:space="preserve">Loss from sale of temporary investments</t>
  </si>
  <si>
    <t xml:space="preserve">Reversal of loss from impairment of assets</t>
  </si>
  <si>
    <t xml:space="preserve">Profit on remeasuring other current financial assets</t>
  </si>
  <si>
    <t xml:space="preserve">Gain on remeasurements of defined benefit plans</t>
  </si>
  <si>
    <t xml:space="preserve">Income tax relating to componnents of income that</t>
  </si>
  <si>
    <t xml:space="preserve">   will not be reclassified to profit or loss</t>
  </si>
  <si>
    <t xml:space="preserve">Other comprehensive income for the periods - net tax</t>
  </si>
  <si>
    <t xml:space="preserve">STATEMENTS  OF  CHANGES  IN  SHAREHOLDERS’ EQUITY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20</t>
    </r>
  </si>
  <si>
    <t xml:space="preserve">Other components </t>
  </si>
  <si>
    <t xml:space="preserve">Total</t>
  </si>
  <si>
    <t xml:space="preserve">of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  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financial assets</t>
  </si>
  <si>
    <t xml:space="preserve"> the Company</t>
  </si>
  <si>
    <t xml:space="preserve">interests</t>
  </si>
  <si>
    <t xml:space="preserve">For the nine-month period ended September 30, 2019</t>
  </si>
  <si>
    <t xml:space="preserve">Balance as at January 1, 2019</t>
  </si>
  <si>
    <t xml:space="preserve">Changes in shareholders’ equity for the period</t>
  </si>
  <si>
    <t xml:space="preserve">Increase ordinary capital</t>
  </si>
  <si>
    <t xml:space="preserve">Acquisition of non-controlling interests</t>
  </si>
  <si>
    <t xml:space="preserve">   from investment in a subsidiary</t>
  </si>
  <si>
    <t xml:space="preserve">Increase of non-controlling interest increase from </t>
  </si>
  <si>
    <t xml:space="preserve">   increase in share capital in a subsidiary</t>
  </si>
  <si>
    <t xml:space="preserve">Surplus arising from change in ownership interest in a subsidiary</t>
  </si>
  <si>
    <t xml:space="preserve">Dividend</t>
  </si>
  <si>
    <t xml:space="preserve">Total comprehensive income (loss) for the period</t>
  </si>
  <si>
    <t xml:space="preserve">Balance as at September 30, 2019</t>
  </si>
  <si>
    <t xml:space="preserve">For the nine-month period ended September 30, 2020</t>
  </si>
  <si>
    <t xml:space="preserve">Balance as at January 1, 2020</t>
  </si>
  <si>
    <t xml:space="preserve">   from investment in subsidiaries</t>
  </si>
  <si>
    <t xml:space="preserve">   increase in share capital in subsidiaries</t>
  </si>
  <si>
    <t xml:space="preserve">Increase of non-controlling interest from investment in a subsidiary</t>
  </si>
  <si>
    <t xml:space="preserve">Gains (losses) on investment in equity designated at fair value</t>
  </si>
  <si>
    <t xml:space="preserve">Balance as at September 30, 2020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equity </t>
  </si>
  <si>
    <t xml:space="preserve">Changes in fair value</t>
  </si>
  <si>
    <t xml:space="preserve">of other non-current </t>
  </si>
  <si>
    <t xml:space="preserve">share capital</t>
  </si>
  <si>
    <t xml:space="preserve">premium</t>
  </si>
  <si>
    <t xml:space="preserve">Dividend </t>
  </si>
  <si>
    <t xml:space="preserve">11 and 13</t>
  </si>
  <si>
    <t xml:space="preserve">STATEMENTS  OF  CASH  FLOWS</t>
  </si>
  <si>
    <t xml:space="preserve">Cash flows from operating activities</t>
  </si>
  <si>
    <t xml:space="preserve">Adjustments:</t>
  </si>
  <si>
    <t xml:space="preserve">Income tax expense (revenue)</t>
  </si>
  <si>
    <t xml:space="preserve">Depreciation</t>
  </si>
  <si>
    <t xml:space="preserve">Amortization</t>
  </si>
  <si>
    <t xml:space="preserve">Allowance for expected credit losses</t>
  </si>
  <si>
    <t xml:space="preserve">Reversal from impairment of assets</t>
  </si>
  <si>
    <t xml:space="preserve">Gain on disposal of assets</t>
  </si>
  <si>
    <t xml:space="preserve">Loss from write-off of fixed assets</t>
  </si>
  <si>
    <t xml:space="preserve">Loss from write-off of intangible assets</t>
  </si>
  <si>
    <t xml:space="preserve">Employee benefit expenses</t>
  </si>
  <si>
    <t xml:space="preserve">Loss from sale of other current financial assets</t>
  </si>
  <si>
    <t xml:space="preserve">Share of loss from associates</t>
  </si>
  <si>
    <t xml:space="preserve">Expense warrant (ESOP)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Construction in progress</t>
  </si>
  <si>
    <t xml:space="preserve">Value-added tax net taxable entities</t>
  </si>
  <si>
    <t xml:space="preserve">Deposits </t>
  </si>
  <si>
    <t xml:space="preserve">Collateral for contract performance</t>
  </si>
  <si>
    <t xml:space="preserve">Unearned revenue from construction</t>
  </si>
  <si>
    <t xml:space="preserve">Retentions payables</t>
  </si>
  <si>
    <t xml:space="preserve">Employee benefit paid</t>
  </si>
  <si>
    <t xml:space="preserve">Cash provided by (used in) operating activities</t>
  </si>
  <si>
    <t xml:space="preserve">Income tax paid</t>
  </si>
  <si>
    <t xml:space="preserve">Cash received from withholding tax refun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 in restricted deposits at a financial institution</t>
  </si>
  <si>
    <t xml:space="preserve">Cash paid for purchase of other current financial assets</t>
  </si>
  <si>
    <t xml:space="preserve">Cash received from sale of other current financial assets</t>
  </si>
  <si>
    <t xml:space="preserve">Net cash paid for acquisitions of business</t>
  </si>
  <si>
    <t xml:space="preserve">Cash paid for capital increase in a subsidiary</t>
  </si>
  <si>
    <t xml:space="preserve">Cash paid for investment in a subsidiary</t>
  </si>
  <si>
    <t xml:space="preserve">Cash paid for purchase of fixed assets</t>
  </si>
  <si>
    <t xml:space="preserve">Cash paid for purchase of intangible assets</t>
  </si>
  <si>
    <t xml:space="preserve">Cash received from disposal of fixed assets</t>
  </si>
  <si>
    <t xml:space="preserve">Cash received from finance income</t>
  </si>
  <si>
    <t xml:space="preserve">Net cash used in investing activities</t>
  </si>
  <si>
    <t xml:space="preserve">Cash flows from financing activities</t>
  </si>
  <si>
    <t xml:space="preserve">Increased in bank overdraft from financial institutions</t>
  </si>
  <si>
    <t xml:space="preserve">Cash paid for short-term borrowing </t>
  </si>
  <si>
    <t xml:space="preserve">     from financial institutions</t>
  </si>
  <si>
    <t xml:space="preserve">Cash received from short-term borrowing </t>
  </si>
  <si>
    <t xml:space="preserve">     from related company</t>
  </si>
  <si>
    <t xml:space="preserve">Cash paid for long-term borrowing </t>
  </si>
  <si>
    <t xml:space="preserve">Cash received from long-term borrowing </t>
  </si>
  <si>
    <t xml:space="preserve">     from related parties</t>
  </si>
  <si>
    <t xml:space="preserve">Cash paid for lease liabilities</t>
  </si>
  <si>
    <t xml:space="preserve">Cash paid for liabilities under finance lease</t>
  </si>
  <si>
    <t xml:space="preserve">Increased in surplus arising from change in </t>
  </si>
  <si>
    <t xml:space="preserve">     ownership interest in a subsidiary</t>
  </si>
  <si>
    <t xml:space="preserve">Dividend paid</t>
  </si>
  <si>
    <t xml:space="preserve">Cash received from capital increase</t>
  </si>
  <si>
    <t xml:space="preserve">Advance received from share subscriptions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Unrealized profit (loss) on change in other current</t>
  </si>
  <si>
    <t xml:space="preserve"> financial assets in shareholders’ equity</t>
  </si>
  <si>
    <t xml:space="preserve"> through other comprehensive inco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_);_(* \(#,##0\);_(* \-_);_(@_)"/>
    <numFmt numFmtId="177" formatCode="_(* #,##0.00000_);_(* \(#,##0.00000\);_(* \-?????_);_(@_)"/>
    <numFmt numFmtId="178" formatCode="_(* #,##0_);_(* \(#,##0\);_(* \-?????_);_(@_)"/>
    <numFmt numFmtId="179" formatCode="_(* #,##0_);_(* \(#,##0\);_(* \-_)&quot;     &quot;;_(@_)"/>
    <numFmt numFmtId="180" formatCode="\-"/>
    <numFmt numFmtId="181" formatCode="0.0%"/>
    <numFmt numFmtId="182" formatCode="#,##0;\(#,##0\);\-"/>
    <numFmt numFmtId="183" formatCode="#,##0.0;\(#,##0.0\)"/>
    <numFmt numFmtId="184" formatCode="_(* #,##0.0000_);_(* \(#,##0.0000\);_(* \-??_);_(@_)"/>
    <numFmt numFmtId="185" formatCode="_(* #,##0.00000_);_(* \(#,##0.00000\);_(* \-??_);_(@_)"/>
    <numFmt numFmtId="186" formatCode="_(* #,##0_);_(* \(#,##0\);_(* \-??????_);_(@_)"/>
    <numFmt numFmtId="187" formatCode="_(* #,##0.000_);_(* \(#,##0.000\);_(* \-??_);_(@_)"/>
    <numFmt numFmtId="188" formatCode="_-* #,##0;[RED]\(#,##0\);_-* \-_-;_-@_-"/>
    <numFmt numFmtId="189" formatCode="#,##0"/>
  </numFmts>
  <fonts count="3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4"/>
      <name val="Angsana New"/>
      <family val="1"/>
    </font>
    <font>
      <sz val="10"/>
      <color rgb="FFFF0000"/>
      <name val="Times New Roman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7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2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9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3" fontId="2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7" fontId="2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2" fontId="17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0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3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7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47t" xfId="75"/>
    <cellStyle name="Normal_Noble-E04" xfId="76"/>
    <cellStyle name="Normal_Sheet1" xfId="77"/>
    <cellStyle name="Percent 2" xfId="78"/>
    <cellStyle name="Percent 3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B1" colorId="64" zoomScale="79" zoomScaleNormal="80" zoomScalePageLayoutView="79" workbookViewId="0">
      <selection pane="topLeft" activeCell="A28" activeCellId="0" sqref="A28"/>
    </sheetView>
  </sheetViews>
  <sheetFormatPr defaultColWidth="8.35546875" defaultRowHeight="18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8.99"/>
    <col collapsed="false" customWidth="true" hidden="false" outlineLevel="0" max="3" min="3" style="3" width="14.72"/>
    <col collapsed="false" customWidth="true" hidden="false" outlineLevel="0" max="4" min="4" style="4" width="1.26"/>
    <col collapsed="false" customWidth="true" hidden="false" outlineLevel="0" max="5" min="5" style="3" width="14.35"/>
    <col collapsed="false" customWidth="true" hidden="false" outlineLevel="0" max="6" min="6" style="4" width="1.26"/>
    <col collapsed="false" customWidth="true" hidden="false" outlineLevel="0" max="7" min="7" style="3" width="15.72"/>
    <col collapsed="false" customWidth="true" hidden="false" outlineLevel="0" max="8" min="8" style="4" width="1.26"/>
    <col collapsed="false" customWidth="true" hidden="false" outlineLevel="0" max="9" min="9" style="3" width="13.72"/>
    <col collapsed="false" customWidth="true" hidden="false" outlineLevel="0" max="10" min="10" style="5" width="0.72"/>
    <col collapsed="false" customWidth="true" hidden="false" outlineLevel="0" max="11" min="11" style="1" width="10.9"/>
    <col collapsed="false" customWidth="true" hidden="false" outlineLevel="0" max="13" min="12" style="1" width="9.26"/>
    <col collapsed="false" customWidth="false" hidden="false" outlineLevel="0" max="257" min="14" style="1" width="8.35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8.75" hidden="false" customHeight="true" outlineLevel="0" collapsed="false">
      <c r="A5" s="10"/>
      <c r="B5" s="11"/>
      <c r="C5" s="12"/>
      <c r="D5" s="10"/>
      <c r="E5" s="13"/>
      <c r="F5" s="14"/>
      <c r="G5" s="12"/>
      <c r="H5" s="10"/>
      <c r="I5" s="10"/>
      <c r="J5" s="10"/>
    </row>
    <row r="6" customFormat="false" ht="18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8"/>
      <c r="G6" s="17" t="s">
        <v>6</v>
      </c>
      <c r="H6" s="17"/>
      <c r="I6" s="17"/>
      <c r="J6" s="17"/>
    </row>
    <row r="7" customFormat="false" ht="18" hidden="false" customHeight="true" outlineLevel="0" collapsed="false">
      <c r="A7" s="15"/>
      <c r="B7" s="19"/>
      <c r="C7" s="17" t="s">
        <v>7</v>
      </c>
      <c r="D7" s="17"/>
      <c r="E7" s="17"/>
      <c r="F7" s="18"/>
      <c r="G7" s="17" t="s">
        <v>7</v>
      </c>
      <c r="H7" s="17"/>
      <c r="I7" s="17"/>
      <c r="J7" s="17"/>
    </row>
    <row r="8" customFormat="false" ht="18" hidden="false" customHeight="true" outlineLevel="0" collapsed="false">
      <c r="A8" s="15"/>
      <c r="B8" s="19"/>
      <c r="C8" s="20" t="s">
        <v>8</v>
      </c>
      <c r="D8" s="21"/>
      <c r="E8" s="19" t="s">
        <v>9</v>
      </c>
      <c r="F8" s="21"/>
      <c r="G8" s="20" t="s">
        <v>8</v>
      </c>
      <c r="H8" s="21"/>
      <c r="I8" s="19" t="s">
        <v>9</v>
      </c>
      <c r="J8" s="21"/>
    </row>
    <row r="9" customFormat="false" ht="18" hidden="false" customHeight="true" outlineLevel="0" collapsed="false">
      <c r="A9" s="15"/>
      <c r="B9" s="19"/>
      <c r="C9" s="20" t="s">
        <v>10</v>
      </c>
      <c r="D9" s="21"/>
      <c r="E9" s="19" t="s">
        <v>11</v>
      </c>
      <c r="F9" s="21"/>
      <c r="G9" s="20" t="s">
        <v>10</v>
      </c>
      <c r="H9" s="21"/>
      <c r="I9" s="19" t="s">
        <v>11</v>
      </c>
      <c r="J9" s="21"/>
    </row>
    <row r="10" customFormat="false" ht="18" hidden="false" customHeight="true" outlineLevel="0" collapsed="false">
      <c r="A10" s="22"/>
      <c r="B10" s="23"/>
      <c r="C10" s="20" t="s">
        <v>12</v>
      </c>
      <c r="D10" s="21"/>
      <c r="E10" s="20" t="s">
        <v>13</v>
      </c>
      <c r="F10" s="21"/>
      <c r="G10" s="20" t="s">
        <v>12</v>
      </c>
      <c r="H10" s="21"/>
      <c r="I10" s="20" t="s">
        <v>13</v>
      </c>
      <c r="J10" s="21"/>
    </row>
    <row r="11" customFormat="false" ht="18" hidden="false" customHeight="true" outlineLevel="0" collapsed="false">
      <c r="A11" s="24"/>
      <c r="B11" s="25"/>
      <c r="C11" s="20" t="s">
        <v>14</v>
      </c>
      <c r="D11" s="19"/>
      <c r="E11" s="26"/>
      <c r="F11" s="19"/>
      <c r="G11" s="20" t="s">
        <v>14</v>
      </c>
      <c r="H11" s="19"/>
      <c r="I11" s="20"/>
      <c r="J11" s="27"/>
    </row>
    <row r="12" customFormat="false" ht="18" hidden="false" customHeight="true" outlineLevel="0" collapsed="false">
      <c r="A12" s="28" t="s">
        <v>15</v>
      </c>
      <c r="B12" s="29"/>
      <c r="D12" s="30"/>
      <c r="F12" s="30"/>
      <c r="H12" s="30"/>
      <c r="J12" s="31"/>
    </row>
    <row r="13" customFormat="false" ht="18" hidden="false" customHeight="true" outlineLevel="0" collapsed="false">
      <c r="A13" s="32" t="s">
        <v>16</v>
      </c>
      <c r="B13" s="33"/>
      <c r="C13" s="34"/>
      <c r="D13" s="35"/>
      <c r="E13" s="34"/>
      <c r="F13" s="35"/>
      <c r="G13" s="34"/>
      <c r="H13" s="35"/>
      <c r="I13" s="34"/>
      <c r="J13" s="31"/>
    </row>
    <row r="14" customFormat="false" ht="18" hidden="false" customHeight="true" outlineLevel="0" collapsed="false">
      <c r="A14" s="36" t="s">
        <v>17</v>
      </c>
      <c r="B14" s="33"/>
      <c r="C14" s="37" t="n">
        <v>610133694</v>
      </c>
      <c r="D14" s="38"/>
      <c r="E14" s="37" t="n">
        <v>799516519</v>
      </c>
      <c r="F14" s="39"/>
      <c r="G14" s="37" t="n">
        <v>368183328</v>
      </c>
      <c r="H14" s="39"/>
      <c r="I14" s="37" t="n">
        <v>573690718</v>
      </c>
      <c r="J14" s="31"/>
    </row>
    <row r="15" customFormat="false" ht="18" hidden="false" customHeight="true" outlineLevel="0" collapsed="false">
      <c r="A15" s="40" t="s">
        <v>18</v>
      </c>
      <c r="B15" s="33" t="s">
        <v>19</v>
      </c>
      <c r="C15" s="37" t="n">
        <v>32206645</v>
      </c>
      <c r="D15" s="38"/>
      <c r="E15" s="37" t="n">
        <v>5851156</v>
      </c>
      <c r="F15" s="39"/>
      <c r="G15" s="41" t="n">
        <v>0</v>
      </c>
      <c r="H15" s="39"/>
      <c r="I15" s="41" t="n">
        <v>0</v>
      </c>
      <c r="J15" s="31"/>
    </row>
    <row r="16" customFormat="false" ht="18" hidden="false" customHeight="true" outlineLevel="0" collapsed="false">
      <c r="A16" s="42" t="s">
        <v>20</v>
      </c>
      <c r="B16" s="33" t="n">
        <v>5</v>
      </c>
      <c r="C16" s="43" t="n">
        <v>390259184</v>
      </c>
      <c r="D16" s="38"/>
      <c r="E16" s="37" t="n">
        <v>185040872</v>
      </c>
      <c r="F16" s="39"/>
      <c r="G16" s="37" t="n">
        <v>15241073</v>
      </c>
      <c r="H16" s="39"/>
      <c r="I16" s="37" t="n">
        <v>22940674</v>
      </c>
      <c r="J16" s="31"/>
    </row>
    <row r="17" customFormat="false" ht="18" hidden="false" customHeight="true" outlineLevel="0" collapsed="false">
      <c r="A17" s="40" t="s">
        <v>21</v>
      </c>
      <c r="B17" s="33" t="n">
        <v>6</v>
      </c>
      <c r="C17" s="44" t="n">
        <v>7500000</v>
      </c>
      <c r="D17" s="38"/>
      <c r="E17" s="41" t="n">
        <v>0</v>
      </c>
      <c r="F17" s="39"/>
      <c r="G17" s="41" t="n">
        <v>0</v>
      </c>
      <c r="H17" s="39"/>
      <c r="I17" s="41" t="n">
        <v>0</v>
      </c>
      <c r="J17" s="31"/>
    </row>
    <row r="18" customFormat="false" ht="18" hidden="false" customHeight="true" outlineLevel="0" collapsed="false">
      <c r="A18" s="42" t="s">
        <v>22</v>
      </c>
      <c r="B18" s="33" t="n">
        <v>7</v>
      </c>
      <c r="C18" s="43" t="n">
        <v>249748068</v>
      </c>
      <c r="D18" s="38"/>
      <c r="E18" s="37" t="n">
        <v>534212574</v>
      </c>
      <c r="F18" s="39"/>
      <c r="G18" s="41" t="n">
        <v>0</v>
      </c>
      <c r="H18" s="39"/>
      <c r="I18" s="41" t="n">
        <v>0</v>
      </c>
      <c r="J18" s="31"/>
    </row>
    <row r="19" customFormat="false" ht="18" hidden="false" customHeight="true" outlineLevel="0" collapsed="false">
      <c r="A19" s="42" t="s">
        <v>23</v>
      </c>
      <c r="B19" s="33" t="n">
        <v>7</v>
      </c>
      <c r="C19" s="43" t="n">
        <v>38519435</v>
      </c>
      <c r="D19" s="38"/>
      <c r="E19" s="37" t="n">
        <v>27350041</v>
      </c>
      <c r="F19" s="39"/>
      <c r="G19" s="41" t="n">
        <v>0</v>
      </c>
      <c r="H19" s="39"/>
      <c r="I19" s="41" t="n">
        <v>0</v>
      </c>
      <c r="J19" s="31"/>
    </row>
    <row r="20" customFormat="false" ht="18" hidden="false" customHeight="true" outlineLevel="0" collapsed="false">
      <c r="A20" s="42" t="s">
        <v>24</v>
      </c>
      <c r="B20" s="33" t="s">
        <v>25</v>
      </c>
      <c r="C20" s="44" t="n">
        <v>47796</v>
      </c>
      <c r="D20" s="45"/>
      <c r="E20" s="41" t="n">
        <v>0</v>
      </c>
      <c r="F20" s="38"/>
      <c r="G20" s="37" t="n">
        <v>144500000</v>
      </c>
      <c r="H20" s="38"/>
      <c r="I20" s="37" t="n">
        <v>296000000</v>
      </c>
      <c r="J20" s="31"/>
    </row>
    <row r="21" customFormat="false" ht="18" hidden="false" customHeight="true" outlineLevel="0" collapsed="false">
      <c r="A21" s="42" t="s">
        <v>26</v>
      </c>
      <c r="B21" s="33" t="n">
        <v>9</v>
      </c>
      <c r="C21" s="44" t="n">
        <v>17493711</v>
      </c>
      <c r="D21" s="38"/>
      <c r="E21" s="46" t="n">
        <v>8034015</v>
      </c>
      <c r="F21" s="38"/>
      <c r="G21" s="41" t="n">
        <v>0</v>
      </c>
      <c r="H21" s="38"/>
      <c r="I21" s="41" t="n">
        <v>0</v>
      </c>
      <c r="J21" s="47"/>
    </row>
    <row r="22" customFormat="false" ht="18" hidden="false" customHeight="true" outlineLevel="0" collapsed="false">
      <c r="A22" s="48" t="s">
        <v>27</v>
      </c>
      <c r="B22" s="49"/>
      <c r="C22" s="50" t="n">
        <v>57255320</v>
      </c>
      <c r="D22" s="51"/>
      <c r="E22" s="51" t="n">
        <v>57130774</v>
      </c>
      <c r="F22" s="51"/>
      <c r="G22" s="41" t="n">
        <v>0</v>
      </c>
      <c r="H22" s="51"/>
      <c r="I22" s="46" t="n">
        <v>187497</v>
      </c>
      <c r="J22" s="47"/>
    </row>
    <row r="23" customFormat="false" ht="18" hidden="false" customHeight="true" outlineLevel="0" collapsed="false">
      <c r="A23" s="48" t="s">
        <v>28</v>
      </c>
      <c r="B23" s="49"/>
      <c r="C23" s="50" t="n">
        <v>38852826</v>
      </c>
      <c r="D23" s="51"/>
      <c r="E23" s="51" t="n">
        <v>10163042</v>
      </c>
      <c r="F23" s="51"/>
      <c r="G23" s="41" t="n">
        <v>0</v>
      </c>
      <c r="H23" s="51"/>
      <c r="I23" s="41" t="n">
        <v>0</v>
      </c>
      <c r="J23" s="47"/>
    </row>
    <row r="24" customFormat="false" ht="18" hidden="false" customHeight="true" outlineLevel="0" collapsed="false">
      <c r="A24" s="52" t="s">
        <v>29</v>
      </c>
      <c r="B24" s="33" t="s">
        <v>30</v>
      </c>
      <c r="C24" s="37" t="n">
        <v>20232654</v>
      </c>
      <c r="D24" s="53"/>
      <c r="E24" s="37" t="n">
        <v>20232654</v>
      </c>
      <c r="F24" s="53"/>
      <c r="G24" s="41" t="n">
        <v>0</v>
      </c>
      <c r="H24" s="53"/>
      <c r="I24" s="41" t="n">
        <v>0</v>
      </c>
      <c r="J24" s="47"/>
    </row>
    <row r="25" customFormat="false" ht="18" hidden="false" customHeight="true" outlineLevel="0" collapsed="false">
      <c r="A25" s="48" t="s">
        <v>31</v>
      </c>
      <c r="B25" s="49"/>
      <c r="C25" s="54" t="n">
        <v>2638466</v>
      </c>
      <c r="D25" s="51"/>
      <c r="E25" s="55" t="n">
        <v>2638466</v>
      </c>
      <c r="F25" s="51"/>
      <c r="G25" s="55" t="n">
        <v>2204308</v>
      </c>
      <c r="H25" s="51"/>
      <c r="I25" s="55" t="n">
        <v>2204308</v>
      </c>
    </row>
    <row r="26" customFormat="false" ht="18" hidden="false" customHeight="true" outlineLevel="0" collapsed="false">
      <c r="A26" s="56" t="s">
        <v>32</v>
      </c>
      <c r="B26" s="33"/>
      <c r="C26" s="57" t="n">
        <f aca="false">SUM(C14:C25)</f>
        <v>1464887799</v>
      </c>
      <c r="D26" s="39"/>
      <c r="E26" s="57" t="n">
        <f aca="false">SUM(E14:E25)</f>
        <v>1650170113</v>
      </c>
      <c r="F26" s="39"/>
      <c r="G26" s="57" t="n">
        <f aca="false">SUM(G14:G25)</f>
        <v>530128709</v>
      </c>
      <c r="H26" s="39"/>
      <c r="I26" s="57" t="n">
        <f aca="false">SUM(I14:I25)</f>
        <v>895023197</v>
      </c>
      <c r="J26" s="58"/>
    </row>
    <row r="27" customFormat="false" ht="18" hidden="false" customHeight="true" outlineLevel="0" collapsed="false">
      <c r="A27" s="32"/>
      <c r="B27" s="33"/>
      <c r="C27" s="37"/>
      <c r="D27" s="39"/>
      <c r="E27" s="37"/>
      <c r="F27" s="39"/>
      <c r="G27" s="37"/>
      <c r="H27" s="39"/>
      <c r="I27" s="37"/>
      <c r="J27" s="31"/>
    </row>
    <row r="28" customFormat="false" ht="18" hidden="false" customHeight="true" outlineLevel="0" collapsed="false">
      <c r="A28" s="32" t="s">
        <v>33</v>
      </c>
      <c r="B28" s="33"/>
      <c r="C28" s="37"/>
      <c r="D28" s="39"/>
      <c r="E28" s="37"/>
      <c r="F28" s="39"/>
      <c r="G28" s="37"/>
      <c r="H28" s="39"/>
      <c r="I28" s="37"/>
      <c r="J28" s="31"/>
    </row>
    <row r="29" customFormat="false" ht="18" hidden="false" customHeight="true" outlineLevel="0" collapsed="false">
      <c r="A29" s="59" t="s">
        <v>18</v>
      </c>
      <c r="B29" s="33" t="s">
        <v>19</v>
      </c>
      <c r="C29" s="37" t="n">
        <v>95858735</v>
      </c>
      <c r="D29" s="39"/>
      <c r="E29" s="37" t="n">
        <v>78579065</v>
      </c>
      <c r="F29" s="39"/>
      <c r="G29" s="41" t="n">
        <v>0</v>
      </c>
      <c r="H29" s="39"/>
      <c r="I29" s="41" t="n">
        <v>0</v>
      </c>
      <c r="J29" s="47"/>
    </row>
    <row r="30" customFormat="false" ht="18" hidden="false" customHeight="true" outlineLevel="0" collapsed="false">
      <c r="A30" s="48" t="s">
        <v>34</v>
      </c>
      <c r="B30" s="33" t="n">
        <v>10</v>
      </c>
      <c r="C30" s="41" t="n">
        <v>0</v>
      </c>
      <c r="D30" s="51"/>
      <c r="E30" s="41" t="n">
        <v>0</v>
      </c>
      <c r="F30" s="51"/>
      <c r="G30" s="41" t="n">
        <v>0</v>
      </c>
      <c r="H30" s="51"/>
      <c r="I30" s="41" t="n">
        <v>0</v>
      </c>
    </row>
    <row r="31" customFormat="false" ht="18" hidden="false" customHeight="true" outlineLevel="0" collapsed="false">
      <c r="A31" s="42" t="s">
        <v>35</v>
      </c>
      <c r="B31" s="60" t="n">
        <v>11</v>
      </c>
      <c r="C31" s="61" t="n">
        <v>14200000</v>
      </c>
      <c r="D31" s="62"/>
      <c r="E31" s="41" t="n">
        <v>0</v>
      </c>
      <c r="F31" s="62"/>
      <c r="G31" s="61" t="n">
        <v>6200000</v>
      </c>
      <c r="H31" s="62"/>
      <c r="I31" s="41" t="n">
        <v>0</v>
      </c>
      <c r="J31" s="47"/>
    </row>
    <row r="32" customFormat="false" ht="18" hidden="false" customHeight="true" outlineLevel="0" collapsed="false">
      <c r="A32" s="42" t="s">
        <v>36</v>
      </c>
      <c r="B32" s="33" t="n">
        <v>11</v>
      </c>
      <c r="C32" s="41" t="n">
        <v>0</v>
      </c>
      <c r="D32" s="38"/>
      <c r="E32" s="37" t="n">
        <v>8800000</v>
      </c>
      <c r="F32" s="39"/>
      <c r="G32" s="61" t="n">
        <v>0</v>
      </c>
      <c r="H32" s="39"/>
      <c r="I32" s="37" t="n">
        <v>8800000</v>
      </c>
      <c r="J32" s="47"/>
    </row>
    <row r="33" customFormat="false" ht="18" hidden="false" customHeight="true" outlineLevel="0" collapsed="false">
      <c r="A33" s="59" t="s">
        <v>37</v>
      </c>
      <c r="B33" s="60" t="n">
        <v>11</v>
      </c>
      <c r="C33" s="41" t="n">
        <v>0</v>
      </c>
      <c r="D33" s="62"/>
      <c r="E33" s="41" t="n">
        <v>0</v>
      </c>
      <c r="F33" s="62"/>
      <c r="G33" s="41" t="n">
        <v>0</v>
      </c>
      <c r="H33" s="62"/>
      <c r="I33" s="41" t="n">
        <v>0</v>
      </c>
      <c r="J33" s="47"/>
    </row>
    <row r="34" customFormat="false" ht="18" hidden="false" customHeight="true" outlineLevel="0" collapsed="false">
      <c r="A34" s="52" t="s">
        <v>38</v>
      </c>
      <c r="B34" s="60" t="n">
        <v>12</v>
      </c>
      <c r="C34" s="41" t="n">
        <v>0</v>
      </c>
      <c r="D34" s="38"/>
      <c r="E34" s="41" t="n">
        <v>0</v>
      </c>
      <c r="F34" s="38"/>
      <c r="G34" s="37" t="n">
        <v>777320359</v>
      </c>
      <c r="H34" s="38"/>
      <c r="I34" s="37" t="n">
        <v>637320359</v>
      </c>
      <c r="J34" s="47"/>
    </row>
    <row r="35" customFormat="false" ht="18" hidden="false" customHeight="true" outlineLevel="0" collapsed="false">
      <c r="A35" s="59" t="s">
        <v>39</v>
      </c>
      <c r="B35" s="33" t="n">
        <v>13</v>
      </c>
      <c r="C35" s="37" t="n">
        <v>266259156</v>
      </c>
      <c r="D35" s="39"/>
      <c r="E35" s="41" t="n">
        <v>0</v>
      </c>
      <c r="F35" s="39"/>
      <c r="G35" s="37" t="n">
        <v>266000000</v>
      </c>
      <c r="H35" s="39"/>
      <c r="I35" s="41" t="n">
        <v>0</v>
      </c>
      <c r="J35" s="47"/>
    </row>
    <row r="36" customFormat="false" ht="18" hidden="false" customHeight="true" outlineLevel="0" collapsed="false">
      <c r="A36" s="59" t="s">
        <v>40</v>
      </c>
      <c r="B36" s="33" t="s">
        <v>25</v>
      </c>
      <c r="C36" s="37" t="n">
        <v>17396504</v>
      </c>
      <c r="D36" s="39"/>
      <c r="E36" s="41" t="n">
        <v>0</v>
      </c>
      <c r="F36" s="39"/>
      <c r="G36" s="41" t="n">
        <v>0</v>
      </c>
      <c r="H36" s="39"/>
      <c r="I36" s="41" t="n">
        <v>0</v>
      </c>
      <c r="J36" s="47"/>
    </row>
    <row r="37" customFormat="false" ht="18" hidden="false" customHeight="true" outlineLevel="0" collapsed="false">
      <c r="A37" s="52" t="s">
        <v>41</v>
      </c>
      <c r="B37" s="60"/>
      <c r="C37" s="37" t="n">
        <v>124700000</v>
      </c>
      <c r="D37" s="53"/>
      <c r="E37" s="37" t="n">
        <v>124700000</v>
      </c>
      <c r="F37" s="53"/>
      <c r="G37" s="41" t="n">
        <v>0</v>
      </c>
      <c r="H37" s="53"/>
      <c r="I37" s="41" t="n">
        <v>0</v>
      </c>
      <c r="J37" s="47"/>
    </row>
    <row r="38" customFormat="false" ht="18" hidden="false" customHeight="true" outlineLevel="0" collapsed="false">
      <c r="A38" s="59" t="s">
        <v>42</v>
      </c>
      <c r="B38" s="60" t="s">
        <v>43</v>
      </c>
      <c r="C38" s="37" t="n">
        <v>819762837</v>
      </c>
      <c r="D38" s="53"/>
      <c r="E38" s="37" t="n">
        <v>562297382</v>
      </c>
      <c r="F38" s="53"/>
      <c r="G38" s="37" t="n">
        <v>43043081</v>
      </c>
      <c r="H38" s="53"/>
      <c r="I38" s="37" t="n">
        <v>47899619</v>
      </c>
      <c r="J38" s="47"/>
    </row>
    <row r="39" customFormat="false" ht="18" hidden="false" customHeight="true" outlineLevel="0" collapsed="false">
      <c r="A39" s="52" t="s">
        <v>44</v>
      </c>
      <c r="B39" s="60" t="n">
        <v>15</v>
      </c>
      <c r="C39" s="37" t="n">
        <v>31716104</v>
      </c>
      <c r="D39" s="51"/>
      <c r="E39" s="41" t="n">
        <v>0</v>
      </c>
      <c r="F39" s="51"/>
      <c r="G39" s="37" t="n">
        <v>22357172</v>
      </c>
      <c r="H39" s="51"/>
      <c r="I39" s="41" t="n">
        <v>0</v>
      </c>
      <c r="J39" s="47"/>
    </row>
    <row r="40" customFormat="false" ht="18" hidden="false" customHeight="true" outlineLevel="0" collapsed="false">
      <c r="A40" s="52" t="s">
        <v>45</v>
      </c>
      <c r="B40" s="60" t="n">
        <v>33</v>
      </c>
      <c r="C40" s="37" t="n">
        <v>63195042</v>
      </c>
      <c r="D40" s="51"/>
      <c r="E40" s="41" t="n">
        <v>0</v>
      </c>
      <c r="F40" s="51"/>
      <c r="G40" s="41" t="n">
        <v>0</v>
      </c>
      <c r="H40" s="51"/>
      <c r="I40" s="41" t="n">
        <v>0</v>
      </c>
      <c r="J40" s="47"/>
    </row>
    <row r="41" customFormat="false" ht="18" hidden="false" customHeight="true" outlineLevel="0" collapsed="false">
      <c r="A41" s="59" t="s">
        <v>46</v>
      </c>
      <c r="B41" s="60"/>
      <c r="C41" s="37" t="n">
        <v>1125163</v>
      </c>
      <c r="D41" s="53"/>
      <c r="E41" s="37" t="n">
        <v>1236810</v>
      </c>
      <c r="F41" s="53"/>
      <c r="G41" s="37" t="n">
        <v>183954</v>
      </c>
      <c r="H41" s="53"/>
      <c r="I41" s="37" t="n">
        <v>201437</v>
      </c>
      <c r="J41" s="47"/>
    </row>
    <row r="42" customFormat="false" ht="18" hidden="false" customHeight="true" outlineLevel="0" collapsed="false">
      <c r="A42" s="52" t="s">
        <v>47</v>
      </c>
      <c r="B42" s="60"/>
      <c r="C42" s="63" t="n">
        <v>32024370</v>
      </c>
      <c r="D42" s="53"/>
      <c r="E42" s="63" t="n">
        <v>23746469</v>
      </c>
      <c r="F42" s="53"/>
      <c r="G42" s="61" t="n">
        <v>501968</v>
      </c>
      <c r="H42" s="64"/>
      <c r="I42" s="61" t="n">
        <v>642954</v>
      </c>
      <c r="J42" s="47"/>
    </row>
    <row r="43" customFormat="false" ht="18" hidden="false" customHeight="true" outlineLevel="0" collapsed="false">
      <c r="A43" s="52" t="s">
        <v>48</v>
      </c>
      <c r="B43" s="60"/>
      <c r="C43" s="37" t="n">
        <v>126766543</v>
      </c>
      <c r="D43" s="53"/>
      <c r="E43" s="37" t="n">
        <v>99657905</v>
      </c>
      <c r="F43" s="53"/>
      <c r="G43" s="37" t="n">
        <v>3984276</v>
      </c>
      <c r="H43" s="53"/>
      <c r="I43" s="37" t="n">
        <v>3341322</v>
      </c>
      <c r="J43" s="47"/>
    </row>
    <row r="44" customFormat="false" ht="18" hidden="false" customHeight="true" outlineLevel="0" collapsed="false">
      <c r="A44" s="52" t="s">
        <v>49</v>
      </c>
      <c r="B44" s="60"/>
      <c r="C44" s="37" t="n">
        <v>1327575</v>
      </c>
      <c r="D44" s="37"/>
      <c r="E44" s="65" t="n">
        <v>1037000</v>
      </c>
      <c r="F44" s="37"/>
      <c r="G44" s="65" t="n">
        <v>218000</v>
      </c>
      <c r="H44" s="37"/>
      <c r="I44" s="65" t="n">
        <v>201000</v>
      </c>
      <c r="J44" s="66"/>
    </row>
    <row r="45" customFormat="false" ht="18" hidden="false" customHeight="true" outlineLevel="0" collapsed="false">
      <c r="A45" s="56" t="s">
        <v>50</v>
      </c>
      <c r="B45" s="33"/>
      <c r="C45" s="67" t="n">
        <f aca="false">SUM(C29:C44)</f>
        <v>1594332029</v>
      </c>
      <c r="D45" s="39"/>
      <c r="E45" s="67" t="n">
        <f aca="false">SUM(E29:E44)</f>
        <v>900054631</v>
      </c>
      <c r="F45" s="39"/>
      <c r="G45" s="67" t="n">
        <f aca="false">SUM(G29:G44)</f>
        <v>1119808810</v>
      </c>
      <c r="H45" s="39"/>
      <c r="I45" s="67" t="n">
        <f aca="false">SUM(I29:I44)</f>
        <v>698406691</v>
      </c>
      <c r="J45" s="58"/>
    </row>
    <row r="46" customFormat="false" ht="18" hidden="false" customHeight="true" outlineLevel="0" collapsed="false">
      <c r="A46" s="32" t="s">
        <v>51</v>
      </c>
      <c r="B46" s="33"/>
      <c r="C46" s="68" t="n">
        <f aca="false">C26+C45</f>
        <v>3059219828</v>
      </c>
      <c r="D46" s="39"/>
      <c r="E46" s="68" t="n">
        <f aca="false">E26+E45</f>
        <v>2550224744</v>
      </c>
      <c r="F46" s="39"/>
      <c r="G46" s="68" t="n">
        <f aca="false">G26+G45</f>
        <v>1649937519</v>
      </c>
      <c r="H46" s="39"/>
      <c r="I46" s="68" t="n">
        <f aca="false">I26+I45</f>
        <v>1593429888</v>
      </c>
      <c r="J46" s="69"/>
    </row>
    <row r="47" customFormat="false" ht="18" hidden="false" customHeight="true" outlineLevel="0" collapsed="false">
      <c r="A47" s="70"/>
      <c r="B47" s="29"/>
      <c r="D47" s="30"/>
      <c r="F47" s="30"/>
      <c r="H47" s="30"/>
      <c r="J47" s="69"/>
    </row>
    <row r="48" customFormat="false" ht="18" hidden="false" customHeight="true" outlineLevel="0" collapsed="false">
      <c r="A48" s="70"/>
      <c r="B48" s="29"/>
      <c r="D48" s="30"/>
      <c r="F48" s="30"/>
      <c r="H48" s="30"/>
      <c r="J48" s="69"/>
    </row>
    <row r="49" customFormat="false" ht="18" hidden="false" customHeight="true" outlineLevel="0" collapsed="false">
      <c r="A49" s="70"/>
      <c r="B49" s="29"/>
      <c r="D49" s="30"/>
      <c r="F49" s="30"/>
      <c r="H49" s="30"/>
      <c r="J49" s="69"/>
    </row>
    <row r="50" customFormat="false" ht="18" hidden="false" customHeight="true" outlineLevel="0" collapsed="false">
      <c r="A50" s="70"/>
      <c r="B50" s="29"/>
      <c r="D50" s="30"/>
      <c r="F50" s="30"/>
      <c r="H50" s="30"/>
      <c r="J50" s="69"/>
    </row>
    <row r="51" customFormat="false" ht="18" hidden="false" customHeight="true" outlineLevel="0" collapsed="false">
      <c r="B51" s="29"/>
      <c r="D51" s="30"/>
      <c r="F51" s="30"/>
      <c r="H51" s="30"/>
      <c r="J51" s="69"/>
    </row>
    <row r="52" customFormat="false" ht="18" hidden="false" customHeight="true" outlineLevel="0" collapsed="false">
      <c r="B52" s="29"/>
      <c r="D52" s="30"/>
      <c r="F52" s="30"/>
      <c r="H52" s="30"/>
      <c r="J52" s="69"/>
    </row>
    <row r="53" customFormat="false" ht="18" hidden="false" customHeight="true" outlineLevel="0" collapsed="false">
      <c r="B53" s="29"/>
      <c r="D53" s="30"/>
      <c r="F53" s="30"/>
      <c r="H53" s="30"/>
      <c r="J53" s="69"/>
    </row>
    <row r="54" customFormat="false" ht="18" hidden="false" customHeight="true" outlineLevel="0" collapsed="false">
      <c r="B54" s="29"/>
      <c r="D54" s="30"/>
      <c r="F54" s="30"/>
      <c r="H54" s="30"/>
      <c r="J54" s="69"/>
    </row>
    <row r="55" customFormat="false" ht="18" hidden="false" customHeight="true" outlineLevel="0" collapsed="false">
      <c r="B55" s="29"/>
      <c r="D55" s="30"/>
      <c r="F55" s="30"/>
      <c r="H55" s="30"/>
      <c r="J55" s="69"/>
    </row>
    <row r="56" customFormat="false" ht="18" hidden="false" customHeight="true" outlineLevel="0" collapsed="false">
      <c r="B56" s="29"/>
      <c r="D56" s="30"/>
      <c r="F56" s="30"/>
      <c r="H56" s="30"/>
      <c r="J56" s="69"/>
    </row>
    <row r="57" customFormat="false" ht="18" hidden="false" customHeight="true" outlineLevel="0" collapsed="false">
      <c r="A57" s="71" t="s">
        <v>52</v>
      </c>
      <c r="B57" s="29"/>
      <c r="D57" s="30"/>
      <c r="F57" s="30"/>
      <c r="H57" s="30"/>
      <c r="J57" s="69"/>
    </row>
    <row r="58" customFormat="false" ht="17.75" hidden="false" customHeight="true" outlineLevel="0" collapsed="false">
      <c r="A58" s="6" t="s">
        <v>0</v>
      </c>
      <c r="B58" s="6"/>
      <c r="C58" s="6"/>
      <c r="D58" s="6"/>
      <c r="E58" s="6"/>
      <c r="F58" s="6"/>
      <c r="G58" s="6"/>
      <c r="H58" s="6"/>
      <c r="I58" s="6"/>
      <c r="J58" s="72"/>
    </row>
    <row r="59" customFormat="false" ht="17.75" hidden="false" customHeight="true" outlineLevel="0" collapsed="false">
      <c r="A59" s="6" t="s">
        <v>53</v>
      </c>
      <c r="B59" s="6"/>
      <c r="C59" s="6"/>
      <c r="D59" s="6"/>
      <c r="E59" s="6"/>
      <c r="F59" s="6"/>
      <c r="G59" s="6"/>
      <c r="H59" s="6"/>
      <c r="I59" s="6"/>
      <c r="J59" s="73"/>
    </row>
    <row r="60" customFormat="false" ht="17.75" hidden="false" customHeight="true" outlineLevel="0" collapsed="false">
      <c r="A60" s="8" t="s">
        <v>2</v>
      </c>
      <c r="B60" s="8"/>
      <c r="C60" s="8"/>
      <c r="D60" s="8"/>
      <c r="E60" s="8"/>
      <c r="F60" s="8"/>
      <c r="G60" s="8"/>
      <c r="H60" s="8"/>
      <c r="I60" s="8"/>
      <c r="J60" s="8"/>
    </row>
    <row r="61" customFormat="false" ht="17.75" hidden="false" customHeight="true" outlineLevel="0" collapsed="false">
      <c r="A61" s="9" t="s">
        <v>3</v>
      </c>
      <c r="B61" s="9"/>
      <c r="C61" s="9"/>
      <c r="D61" s="9"/>
      <c r="E61" s="9"/>
      <c r="F61" s="9"/>
      <c r="G61" s="9"/>
      <c r="H61" s="9"/>
      <c r="I61" s="9"/>
      <c r="J61" s="9"/>
    </row>
    <row r="62" customFormat="false" ht="4.15" hidden="false" customHeight="true" outlineLevel="0" collapsed="false">
      <c r="A62" s="10"/>
      <c r="B62" s="11"/>
      <c r="C62" s="12"/>
      <c r="D62" s="10"/>
      <c r="E62" s="13"/>
      <c r="F62" s="14"/>
      <c r="G62" s="12"/>
      <c r="H62" s="10"/>
      <c r="I62" s="10"/>
      <c r="J62" s="10"/>
    </row>
    <row r="63" customFormat="false" ht="16.25" hidden="false" customHeight="true" outlineLevel="0" collapsed="false">
      <c r="A63" s="15"/>
      <c r="B63" s="16" t="s">
        <v>4</v>
      </c>
      <c r="C63" s="17" t="s">
        <v>5</v>
      </c>
      <c r="D63" s="17"/>
      <c r="E63" s="17"/>
      <c r="F63" s="18"/>
      <c r="G63" s="17" t="s">
        <v>6</v>
      </c>
      <c r="H63" s="17"/>
      <c r="I63" s="17"/>
      <c r="J63" s="17"/>
    </row>
    <row r="64" customFormat="false" ht="16.25" hidden="false" customHeight="true" outlineLevel="0" collapsed="false">
      <c r="A64" s="15"/>
      <c r="B64" s="19"/>
      <c r="C64" s="17" t="s">
        <v>7</v>
      </c>
      <c r="D64" s="17"/>
      <c r="E64" s="17"/>
      <c r="F64" s="18"/>
      <c r="G64" s="17" t="s">
        <v>7</v>
      </c>
      <c r="H64" s="17"/>
      <c r="I64" s="17"/>
      <c r="J64" s="17"/>
    </row>
    <row r="65" customFormat="false" ht="16.25" hidden="false" customHeight="true" outlineLevel="0" collapsed="false">
      <c r="A65" s="15"/>
      <c r="B65" s="19"/>
      <c r="C65" s="20" t="s">
        <v>8</v>
      </c>
      <c r="D65" s="21"/>
      <c r="E65" s="19" t="s">
        <v>9</v>
      </c>
      <c r="F65" s="21"/>
      <c r="G65" s="20" t="s">
        <v>8</v>
      </c>
      <c r="H65" s="21"/>
      <c r="I65" s="19" t="s">
        <v>9</v>
      </c>
      <c r="J65" s="21"/>
    </row>
    <row r="66" customFormat="false" ht="16.25" hidden="false" customHeight="true" outlineLevel="0" collapsed="false">
      <c r="A66" s="15"/>
      <c r="B66" s="19"/>
      <c r="C66" s="20" t="s">
        <v>10</v>
      </c>
      <c r="D66" s="21"/>
      <c r="E66" s="19" t="s">
        <v>11</v>
      </c>
      <c r="F66" s="21"/>
      <c r="G66" s="20" t="s">
        <v>10</v>
      </c>
      <c r="H66" s="21"/>
      <c r="I66" s="19" t="s">
        <v>11</v>
      </c>
      <c r="J66" s="21"/>
    </row>
    <row r="67" customFormat="false" ht="16.25" hidden="false" customHeight="true" outlineLevel="0" collapsed="false">
      <c r="A67" s="22"/>
      <c r="B67" s="23"/>
      <c r="C67" s="20" t="s">
        <v>12</v>
      </c>
      <c r="D67" s="21"/>
      <c r="E67" s="20" t="s">
        <v>13</v>
      </c>
      <c r="F67" s="21"/>
      <c r="G67" s="20" t="s">
        <v>12</v>
      </c>
      <c r="H67" s="21"/>
      <c r="I67" s="20" t="s">
        <v>13</v>
      </c>
      <c r="J67" s="21"/>
    </row>
    <row r="68" customFormat="false" ht="16.25" hidden="false" customHeight="true" outlineLevel="0" collapsed="false">
      <c r="A68" s="22"/>
      <c r="B68" s="23"/>
      <c r="C68" s="20" t="s">
        <v>14</v>
      </c>
      <c r="D68" s="21"/>
      <c r="E68" s="19"/>
      <c r="F68" s="21"/>
      <c r="G68" s="20" t="s">
        <v>14</v>
      </c>
      <c r="H68" s="21"/>
      <c r="I68" s="20"/>
      <c r="J68" s="21"/>
    </row>
    <row r="69" customFormat="false" ht="14" hidden="false" customHeight="true" outlineLevel="0" collapsed="false">
      <c r="A69" s="28" t="s">
        <v>54</v>
      </c>
      <c r="B69" s="29"/>
      <c r="D69" s="30"/>
      <c r="F69" s="30"/>
      <c r="H69" s="30"/>
      <c r="J69" s="31"/>
    </row>
    <row r="70" customFormat="false" ht="14.4" hidden="false" customHeight="true" outlineLevel="0" collapsed="false">
      <c r="A70" s="74" t="s">
        <v>55</v>
      </c>
      <c r="B70" s="75"/>
      <c r="C70" s="34"/>
      <c r="D70" s="76"/>
      <c r="E70" s="34"/>
      <c r="F70" s="76"/>
      <c r="G70" s="34"/>
      <c r="H70" s="76"/>
      <c r="I70" s="34"/>
      <c r="J70" s="77"/>
    </row>
    <row r="71" customFormat="false" ht="16.25" hidden="false" customHeight="true" outlineLevel="0" collapsed="false">
      <c r="A71" s="36" t="s">
        <v>56</v>
      </c>
      <c r="B71" s="75" t="n">
        <v>17.3</v>
      </c>
      <c r="C71" s="37" t="n">
        <v>106012163</v>
      </c>
      <c r="D71" s="38"/>
      <c r="E71" s="41" t="n">
        <v>0</v>
      </c>
      <c r="F71" s="38"/>
      <c r="G71" s="41" t="n">
        <v>0</v>
      </c>
      <c r="H71" s="38"/>
      <c r="I71" s="41" t="n">
        <v>0</v>
      </c>
      <c r="J71" s="47"/>
    </row>
    <row r="72" customFormat="false" ht="16.25" hidden="false" customHeight="true" outlineLevel="0" collapsed="false">
      <c r="A72" s="36" t="s">
        <v>57</v>
      </c>
      <c r="B72" s="75" t="n">
        <v>18</v>
      </c>
      <c r="C72" s="37" t="n">
        <v>589339530</v>
      </c>
      <c r="D72" s="38"/>
      <c r="E72" s="37" t="n">
        <v>422922834</v>
      </c>
      <c r="F72" s="38"/>
      <c r="G72" s="37" t="n">
        <v>7669632</v>
      </c>
      <c r="H72" s="38"/>
      <c r="I72" s="37" t="n">
        <v>7254372</v>
      </c>
      <c r="J72" s="47"/>
    </row>
    <row r="73" customFormat="false" ht="16.25" hidden="false" customHeight="true" outlineLevel="0" collapsed="false">
      <c r="A73" s="36" t="s">
        <v>58</v>
      </c>
      <c r="B73" s="75"/>
      <c r="C73" s="34"/>
      <c r="D73" s="76"/>
      <c r="E73" s="34"/>
      <c r="F73" s="76"/>
      <c r="G73" s="34"/>
      <c r="H73" s="76"/>
      <c r="I73" s="34"/>
      <c r="J73" s="77"/>
    </row>
    <row r="74" customFormat="false" ht="16.25" hidden="false" customHeight="true" outlineLevel="0" collapsed="false">
      <c r="A74" s="78" t="s">
        <v>59</v>
      </c>
      <c r="B74" s="75" t="n">
        <v>20</v>
      </c>
      <c r="C74" s="63" t="n">
        <v>21962710</v>
      </c>
      <c r="D74" s="79"/>
      <c r="E74" s="63" t="n">
        <v>16622249</v>
      </c>
      <c r="F74" s="79"/>
      <c r="G74" s="41" t="n">
        <v>0</v>
      </c>
      <c r="H74" s="79"/>
      <c r="I74" s="41" t="n">
        <v>0</v>
      </c>
      <c r="J74" s="77"/>
    </row>
    <row r="75" customFormat="false" ht="16.25" hidden="false" customHeight="true" outlineLevel="0" collapsed="false">
      <c r="A75" s="36" t="s">
        <v>60</v>
      </c>
      <c r="B75" s="75" t="n">
        <v>7</v>
      </c>
      <c r="C75" s="37" t="n">
        <v>89301585</v>
      </c>
      <c r="D75" s="38"/>
      <c r="E75" s="37" t="n">
        <v>94366577</v>
      </c>
      <c r="F75" s="38"/>
      <c r="G75" s="41" t="n">
        <v>0</v>
      </c>
      <c r="H75" s="38"/>
      <c r="I75" s="41" t="n">
        <v>0</v>
      </c>
      <c r="J75" s="47"/>
    </row>
    <row r="76" customFormat="false" ht="16.25" hidden="false" customHeight="true" outlineLevel="0" collapsed="false">
      <c r="A76" s="36" t="s">
        <v>61</v>
      </c>
      <c r="B76" s="75" t="n">
        <v>7</v>
      </c>
      <c r="C76" s="37" t="n">
        <v>100919284</v>
      </c>
      <c r="D76" s="38"/>
      <c r="E76" s="37" t="n">
        <v>162975153</v>
      </c>
      <c r="F76" s="38"/>
      <c r="G76" s="41" t="n">
        <v>0</v>
      </c>
      <c r="H76" s="38"/>
      <c r="I76" s="41" t="n">
        <v>0</v>
      </c>
      <c r="J76" s="47"/>
    </row>
    <row r="77" customFormat="false" ht="16.25" hidden="false" customHeight="true" outlineLevel="0" collapsed="false">
      <c r="A77" s="36" t="s">
        <v>62</v>
      </c>
      <c r="B77" s="75"/>
      <c r="C77" s="37" t="n">
        <v>157081860</v>
      </c>
      <c r="D77" s="38"/>
      <c r="E77" s="37" t="n">
        <v>113657552</v>
      </c>
      <c r="F77" s="38"/>
      <c r="G77" s="41" t="n">
        <v>0</v>
      </c>
      <c r="H77" s="38"/>
      <c r="I77" s="41" t="n">
        <v>0</v>
      </c>
      <c r="J77" s="47"/>
    </row>
    <row r="78" customFormat="false" ht="16.25" hidden="false" customHeight="true" outlineLevel="0" collapsed="false">
      <c r="A78" s="80" t="s">
        <v>63</v>
      </c>
      <c r="B78" s="75" t="n">
        <v>21</v>
      </c>
      <c r="C78" s="37" t="n">
        <v>7610421</v>
      </c>
      <c r="D78" s="38"/>
      <c r="E78" s="41" t="n">
        <v>0</v>
      </c>
      <c r="F78" s="38"/>
      <c r="G78" s="37" t="n">
        <v>1629858</v>
      </c>
      <c r="H78" s="38"/>
      <c r="I78" s="41" t="n">
        <v>0</v>
      </c>
      <c r="J78" s="81"/>
    </row>
    <row r="79" customFormat="false" ht="16.25" hidden="false" customHeight="true" outlineLevel="0" collapsed="false">
      <c r="A79" s="36" t="s">
        <v>64</v>
      </c>
      <c r="B79" s="75"/>
      <c r="C79" s="37"/>
      <c r="D79" s="38"/>
      <c r="E79" s="37"/>
      <c r="F79" s="38"/>
      <c r="G79" s="41"/>
      <c r="H79" s="38"/>
      <c r="I79" s="41"/>
      <c r="J79" s="47"/>
    </row>
    <row r="80" customFormat="false" ht="16.25" hidden="false" customHeight="true" outlineLevel="0" collapsed="false">
      <c r="A80" s="78" t="s">
        <v>65</v>
      </c>
      <c r="B80" s="75"/>
      <c r="C80" s="41" t="n">
        <v>0</v>
      </c>
      <c r="D80" s="38"/>
      <c r="E80" s="37" t="n">
        <v>6580257</v>
      </c>
      <c r="F80" s="38"/>
      <c r="G80" s="41" t="n">
        <v>0</v>
      </c>
      <c r="H80" s="38"/>
      <c r="I80" s="37" t="n">
        <v>592825</v>
      </c>
      <c r="J80" s="47"/>
    </row>
    <row r="81" customFormat="false" ht="16.25" hidden="false" customHeight="true" outlineLevel="0" collapsed="false">
      <c r="A81" s="36" t="s">
        <v>66</v>
      </c>
      <c r="B81" s="60" t="s">
        <v>67</v>
      </c>
      <c r="C81" s="37" t="n">
        <v>13450039</v>
      </c>
      <c r="D81" s="38"/>
      <c r="E81" s="41" t="n">
        <v>0</v>
      </c>
      <c r="F81" s="38"/>
      <c r="G81" s="41" t="n">
        <v>0</v>
      </c>
      <c r="H81" s="38"/>
      <c r="I81" s="41" t="n">
        <v>0</v>
      </c>
      <c r="J81" s="47"/>
    </row>
    <row r="82" customFormat="false" ht="16.25" hidden="false" customHeight="true" outlineLevel="0" collapsed="false">
      <c r="A82" s="80" t="s">
        <v>68</v>
      </c>
      <c r="B82" s="75"/>
      <c r="C82" s="51" t="n">
        <v>9829883</v>
      </c>
      <c r="D82" s="51"/>
      <c r="E82" s="51" t="n">
        <v>6160</v>
      </c>
      <c r="F82" s="51"/>
      <c r="G82" s="46" t="n">
        <v>101619</v>
      </c>
      <c r="H82" s="51"/>
      <c r="I82" s="41" t="n">
        <v>0</v>
      </c>
      <c r="J82" s="47"/>
    </row>
    <row r="83" customFormat="false" ht="16.25" hidden="false" customHeight="true" outlineLevel="0" collapsed="false">
      <c r="A83" s="36" t="s">
        <v>69</v>
      </c>
      <c r="B83" s="75"/>
      <c r="C83" s="46" t="n">
        <v>6070</v>
      </c>
      <c r="D83" s="51"/>
      <c r="E83" s="46" t="n">
        <v>125042</v>
      </c>
      <c r="F83" s="51"/>
      <c r="G83" s="41" t="n">
        <v>0</v>
      </c>
      <c r="H83" s="51"/>
      <c r="I83" s="41" t="n">
        <v>0</v>
      </c>
      <c r="J83" s="82"/>
    </row>
    <row r="84" customFormat="false" ht="16.25" hidden="false" customHeight="true" outlineLevel="0" collapsed="false">
      <c r="A84" s="80" t="s">
        <v>70</v>
      </c>
      <c r="B84" s="75"/>
      <c r="C84" s="51" t="n">
        <v>2287639</v>
      </c>
      <c r="D84" s="51"/>
      <c r="E84" s="51" t="n">
        <v>3878820</v>
      </c>
      <c r="F84" s="51"/>
      <c r="G84" s="51" t="n">
        <v>301902</v>
      </c>
      <c r="H84" s="51"/>
      <c r="I84" s="51" t="n">
        <v>654144</v>
      </c>
      <c r="J84" s="82"/>
    </row>
    <row r="85" customFormat="false" ht="16.25" hidden="false" customHeight="true" outlineLevel="0" collapsed="false">
      <c r="A85" s="52" t="s">
        <v>71</v>
      </c>
      <c r="B85" s="75" t="s">
        <v>30</v>
      </c>
      <c r="C85" s="50" t="n">
        <v>20232654</v>
      </c>
      <c r="D85" s="51"/>
      <c r="E85" s="51" t="n">
        <v>20232654</v>
      </c>
      <c r="F85" s="51"/>
      <c r="G85" s="41" t="n">
        <v>0</v>
      </c>
      <c r="H85" s="51"/>
      <c r="I85" s="41" t="n">
        <v>0</v>
      </c>
      <c r="J85" s="47"/>
    </row>
    <row r="86" customFormat="false" ht="16.25" hidden="false" customHeight="true" outlineLevel="0" collapsed="false">
      <c r="A86" s="36" t="s">
        <v>72</v>
      </c>
      <c r="B86" s="75"/>
      <c r="C86" s="83" t="n">
        <v>10555641</v>
      </c>
      <c r="D86" s="51"/>
      <c r="E86" s="83" t="n">
        <v>4625867</v>
      </c>
      <c r="F86" s="51"/>
      <c r="G86" s="55" t="n">
        <v>1099624</v>
      </c>
      <c r="H86" s="51"/>
      <c r="I86" s="55" t="n">
        <v>1429209</v>
      </c>
      <c r="J86" s="66"/>
    </row>
    <row r="87" customFormat="false" ht="16.25" hidden="false" customHeight="true" outlineLevel="0" collapsed="false">
      <c r="A87" s="56" t="s">
        <v>73</v>
      </c>
      <c r="B87" s="75"/>
      <c r="C87" s="84" t="n">
        <f aca="false">SUM(C71:C86)</f>
        <v>1128589479</v>
      </c>
      <c r="D87" s="79"/>
      <c r="E87" s="84" t="n">
        <f aca="false">SUM(E71:E86)</f>
        <v>845993165</v>
      </c>
      <c r="F87" s="79"/>
      <c r="G87" s="84" t="n">
        <f aca="false">SUM(G71:G86)</f>
        <v>10802635</v>
      </c>
      <c r="H87" s="79"/>
      <c r="I87" s="84" t="n">
        <f aca="false">SUM(I71:I86)</f>
        <v>9930550</v>
      </c>
      <c r="J87" s="69"/>
    </row>
    <row r="88" customFormat="false" ht="2" hidden="false" customHeight="true" outlineLevel="0" collapsed="false">
      <c r="A88" s="32"/>
      <c r="B88" s="33"/>
      <c r="C88" s="37"/>
      <c r="D88" s="39"/>
      <c r="E88" s="37"/>
      <c r="F88" s="39"/>
      <c r="G88" s="37"/>
      <c r="H88" s="39"/>
      <c r="I88" s="37"/>
      <c r="J88" s="31"/>
    </row>
    <row r="89" customFormat="false" ht="14.4" hidden="false" customHeight="true" outlineLevel="0" collapsed="false">
      <c r="A89" s="74" t="s">
        <v>74</v>
      </c>
      <c r="B89" s="75"/>
      <c r="C89" s="37"/>
      <c r="D89" s="79"/>
      <c r="E89" s="37"/>
      <c r="F89" s="79"/>
      <c r="G89" s="37"/>
      <c r="H89" s="79"/>
      <c r="I89" s="37"/>
      <c r="J89" s="77"/>
    </row>
    <row r="90" customFormat="false" ht="16.25" hidden="false" customHeight="true" outlineLevel="0" collapsed="false">
      <c r="A90" s="36" t="s">
        <v>75</v>
      </c>
      <c r="B90" s="60" t="s">
        <v>76</v>
      </c>
      <c r="C90" s="43" t="n">
        <v>92791345</v>
      </c>
      <c r="D90" s="79"/>
      <c r="E90" s="37" t="n">
        <v>48463452</v>
      </c>
      <c r="F90" s="38"/>
      <c r="G90" s="41" t="n">
        <v>0</v>
      </c>
      <c r="H90" s="38"/>
      <c r="I90" s="41" t="n">
        <v>0</v>
      </c>
      <c r="J90" s="77"/>
    </row>
    <row r="91" customFormat="false" ht="16.25" hidden="false" customHeight="true" outlineLevel="0" collapsed="false">
      <c r="A91" s="36" t="s">
        <v>77</v>
      </c>
      <c r="B91" s="75" t="n">
        <v>21</v>
      </c>
      <c r="C91" s="50" t="n">
        <v>0</v>
      </c>
      <c r="D91" s="51"/>
      <c r="E91" s="41" t="n">
        <v>0</v>
      </c>
      <c r="F91" s="51"/>
      <c r="G91" s="61" t="n">
        <v>20589077</v>
      </c>
      <c r="H91" s="51"/>
      <c r="I91" s="41" t="n">
        <v>0</v>
      </c>
      <c r="J91" s="82"/>
    </row>
    <row r="92" customFormat="false" ht="16.25" hidden="false" customHeight="true" outlineLevel="0" collapsed="false">
      <c r="A92" s="36" t="s">
        <v>78</v>
      </c>
      <c r="B92" s="75"/>
      <c r="C92" s="44" t="n">
        <v>23722352</v>
      </c>
      <c r="D92" s="79"/>
      <c r="E92" s="51" t="n">
        <v>7550189</v>
      </c>
      <c r="F92" s="38"/>
      <c r="G92" s="41" t="n">
        <v>0</v>
      </c>
      <c r="H92" s="38"/>
      <c r="I92" s="41" t="n">
        <v>0</v>
      </c>
      <c r="J92" s="77"/>
    </row>
    <row r="93" customFormat="false" ht="16.25" hidden="false" customHeight="true" outlineLevel="0" collapsed="false">
      <c r="A93" s="36" t="s">
        <v>79</v>
      </c>
      <c r="B93" s="75" t="n">
        <v>16</v>
      </c>
      <c r="C93" s="50" t="n">
        <v>30795026</v>
      </c>
      <c r="D93" s="51"/>
      <c r="E93" s="51" t="n">
        <v>33007418</v>
      </c>
      <c r="F93" s="51"/>
      <c r="G93" s="41" t="n">
        <v>0</v>
      </c>
      <c r="H93" s="51"/>
      <c r="I93" s="41" t="n">
        <v>0</v>
      </c>
      <c r="J93" s="47"/>
    </row>
    <row r="94" customFormat="false" ht="16.25" hidden="false" customHeight="true" outlineLevel="0" collapsed="false">
      <c r="A94" s="36" t="s">
        <v>80</v>
      </c>
      <c r="B94" s="75"/>
      <c r="C94" s="50" t="n">
        <v>13208438</v>
      </c>
      <c r="D94" s="51"/>
      <c r="E94" s="51" t="n">
        <v>12656991</v>
      </c>
      <c r="F94" s="51"/>
      <c r="G94" s="51" t="n">
        <v>3977572</v>
      </c>
      <c r="H94" s="51"/>
      <c r="I94" s="51" t="n">
        <v>5484161</v>
      </c>
      <c r="J94" s="82"/>
    </row>
    <row r="95" customFormat="false" ht="16.25" hidden="false" customHeight="true" outlineLevel="0" collapsed="false">
      <c r="A95" s="36" t="s">
        <v>81</v>
      </c>
      <c r="B95" s="75"/>
      <c r="C95" s="85" t="n">
        <v>1550000</v>
      </c>
      <c r="D95" s="51"/>
      <c r="E95" s="83" t="n">
        <v>1255065</v>
      </c>
      <c r="F95" s="51"/>
      <c r="G95" s="83" t="n">
        <v>1550000</v>
      </c>
      <c r="H95" s="51"/>
      <c r="I95" s="83" t="n">
        <v>1255065</v>
      </c>
      <c r="J95" s="47"/>
    </row>
    <row r="96" customFormat="false" ht="16.25" hidden="false" customHeight="true" outlineLevel="0" collapsed="false">
      <c r="A96" s="86" t="s">
        <v>82</v>
      </c>
      <c r="B96" s="75"/>
      <c r="C96" s="84" t="n">
        <f aca="false">SUM(C90:C95)</f>
        <v>162067161</v>
      </c>
      <c r="D96" s="87"/>
      <c r="E96" s="84" t="n">
        <f aca="false">SUM(E90:E95)</f>
        <v>102933115</v>
      </c>
      <c r="F96" s="87"/>
      <c r="G96" s="84" t="n">
        <f aca="false">SUM(G90:G95)</f>
        <v>26116649</v>
      </c>
      <c r="H96" s="87"/>
      <c r="I96" s="84" t="n">
        <f aca="false">SUM(I90:I95)</f>
        <v>6739226</v>
      </c>
      <c r="J96" s="69"/>
    </row>
    <row r="97" customFormat="false" ht="16.25" hidden="false" customHeight="true" outlineLevel="0" collapsed="false">
      <c r="A97" s="74" t="s">
        <v>83</v>
      </c>
      <c r="B97" s="75"/>
      <c r="C97" s="84" t="n">
        <f aca="false">C87+C96</f>
        <v>1290656640</v>
      </c>
      <c r="D97" s="79"/>
      <c r="E97" s="84" t="n">
        <f aca="false">E87+E96</f>
        <v>948926280</v>
      </c>
      <c r="F97" s="79"/>
      <c r="G97" s="84" t="n">
        <f aca="false">G87+G96</f>
        <v>36919284</v>
      </c>
      <c r="H97" s="79"/>
      <c r="I97" s="84" t="n">
        <f aca="false">I87+I96</f>
        <v>16669776</v>
      </c>
      <c r="J97" s="69"/>
    </row>
    <row r="98" customFormat="false" ht="2" hidden="false" customHeight="true" outlineLevel="0" collapsed="false">
      <c r="A98" s="32"/>
      <c r="B98" s="33"/>
      <c r="C98" s="37"/>
      <c r="D98" s="39"/>
      <c r="E98" s="37"/>
      <c r="F98" s="39"/>
      <c r="G98" s="37"/>
      <c r="H98" s="39"/>
      <c r="I98" s="37"/>
      <c r="J98" s="31"/>
    </row>
    <row r="99" customFormat="false" ht="16.25" hidden="false" customHeight="true" outlineLevel="0" collapsed="false">
      <c r="A99" s="88" t="s">
        <v>84</v>
      </c>
      <c r="B99" s="75"/>
      <c r="C99" s="34"/>
      <c r="D99" s="76"/>
      <c r="E99" s="34"/>
      <c r="F99" s="76"/>
      <c r="G99" s="34"/>
      <c r="H99" s="76"/>
      <c r="I99" s="34"/>
      <c r="J99" s="77"/>
    </row>
    <row r="100" customFormat="false" ht="16.25" hidden="false" customHeight="true" outlineLevel="0" collapsed="false">
      <c r="A100" s="36" t="s">
        <v>85</v>
      </c>
      <c r="B100" s="49" t="n">
        <v>26.1</v>
      </c>
      <c r="C100" s="37"/>
      <c r="D100" s="79"/>
      <c r="E100" s="37"/>
      <c r="F100" s="79"/>
      <c r="G100" s="89"/>
      <c r="H100" s="79"/>
      <c r="I100" s="37"/>
      <c r="J100" s="77"/>
    </row>
    <row r="101" customFormat="false" ht="16.25" hidden="false" customHeight="true" outlineLevel="0" collapsed="false">
      <c r="A101" s="90" t="s">
        <v>86</v>
      </c>
      <c r="B101" s="49"/>
      <c r="C101" s="37"/>
      <c r="D101" s="79"/>
      <c r="E101" s="37"/>
      <c r="F101" s="79"/>
      <c r="G101" s="37"/>
      <c r="H101" s="79"/>
      <c r="I101" s="37"/>
      <c r="J101" s="77"/>
    </row>
    <row r="102" customFormat="false" ht="16.25" hidden="false" customHeight="true" outlineLevel="0" collapsed="false">
      <c r="A102" s="91" t="s">
        <v>87</v>
      </c>
      <c r="B102" s="75"/>
      <c r="C102" s="68" t="n">
        <v>1161029409</v>
      </c>
      <c r="D102" s="53"/>
      <c r="E102" s="68" t="n">
        <v>1161029409</v>
      </c>
      <c r="F102" s="53"/>
      <c r="G102" s="68" t="n">
        <v>1161029409</v>
      </c>
      <c r="H102" s="53"/>
      <c r="I102" s="68" t="n">
        <v>1161029409</v>
      </c>
      <c r="J102" s="66"/>
      <c r="K102" s="92"/>
    </row>
    <row r="103" customFormat="false" ht="16.25" hidden="false" customHeight="true" outlineLevel="0" collapsed="false">
      <c r="A103" s="78" t="s">
        <v>88</v>
      </c>
      <c r="B103" s="75"/>
      <c r="C103" s="37"/>
      <c r="D103" s="79"/>
      <c r="E103" s="37"/>
      <c r="F103" s="79"/>
      <c r="G103" s="37"/>
      <c r="H103" s="79"/>
      <c r="I103" s="37"/>
      <c r="J103" s="77"/>
    </row>
    <row r="104" customFormat="false" ht="16.25" hidden="false" customHeight="true" outlineLevel="0" collapsed="false">
      <c r="A104" s="91" t="s">
        <v>89</v>
      </c>
      <c r="B104" s="75"/>
      <c r="C104" s="37"/>
      <c r="D104" s="53"/>
      <c r="E104" s="71"/>
      <c r="F104" s="71"/>
      <c r="G104" s="71"/>
      <c r="H104" s="71"/>
      <c r="I104" s="71"/>
      <c r="J104" s="66"/>
    </row>
    <row r="105" customFormat="false" ht="16.25" hidden="false" customHeight="true" outlineLevel="0" collapsed="false">
      <c r="A105" s="93" t="s">
        <v>90</v>
      </c>
      <c r="B105" s="75"/>
      <c r="C105" s="37" t="n">
        <v>963357841</v>
      </c>
      <c r="D105" s="53"/>
      <c r="E105" s="37" t="n">
        <v>963357841</v>
      </c>
      <c r="F105" s="53"/>
      <c r="G105" s="37" t="n">
        <v>963357841</v>
      </c>
      <c r="H105" s="94"/>
      <c r="I105" s="37" t="n">
        <v>963357841</v>
      </c>
      <c r="J105" s="66"/>
    </row>
    <row r="106" customFormat="false" ht="16.25" hidden="false" customHeight="true" outlineLevel="0" collapsed="false">
      <c r="A106" s="42" t="s">
        <v>91</v>
      </c>
      <c r="B106" s="49" t="n">
        <v>26.1</v>
      </c>
      <c r="C106" s="37" t="n">
        <v>636854830</v>
      </c>
      <c r="D106" s="53"/>
      <c r="E106" s="37" t="n">
        <v>636854830</v>
      </c>
      <c r="F106" s="53"/>
      <c r="G106" s="37" t="n">
        <v>636854830</v>
      </c>
      <c r="H106" s="62"/>
      <c r="I106" s="37" t="n">
        <v>636854830</v>
      </c>
      <c r="J106" s="47"/>
    </row>
    <row r="107" customFormat="false" ht="16.25" hidden="false" customHeight="true" outlineLevel="0" collapsed="false">
      <c r="A107" s="52" t="s">
        <v>92</v>
      </c>
      <c r="B107" s="75"/>
      <c r="C107" s="71"/>
      <c r="D107" s="53"/>
      <c r="E107" s="71"/>
      <c r="F107" s="53"/>
      <c r="G107" s="37"/>
      <c r="H107" s="53"/>
      <c r="I107" s="37"/>
      <c r="J107" s="47"/>
    </row>
    <row r="108" customFormat="false" ht="16.25" hidden="false" customHeight="true" outlineLevel="0" collapsed="false">
      <c r="A108" s="95" t="s">
        <v>93</v>
      </c>
      <c r="B108" s="75" t="n">
        <v>12</v>
      </c>
      <c r="C108" s="34" t="n">
        <v>46761191</v>
      </c>
      <c r="D108" s="53"/>
      <c r="E108" s="34" t="n">
        <v>48447937</v>
      </c>
      <c r="F108" s="53"/>
      <c r="G108" s="41" t="n">
        <v>0</v>
      </c>
      <c r="H108" s="53"/>
      <c r="I108" s="41" t="n">
        <v>0</v>
      </c>
      <c r="J108" s="47"/>
    </row>
    <row r="109" customFormat="false" ht="16.25" hidden="false" customHeight="true" outlineLevel="0" collapsed="false">
      <c r="A109" s="42" t="s">
        <v>94</v>
      </c>
      <c r="B109" s="75" t="n">
        <v>26.2</v>
      </c>
      <c r="C109" s="37" t="n">
        <v>2411902</v>
      </c>
      <c r="D109" s="53"/>
      <c r="E109" s="37" t="n">
        <v>2411902</v>
      </c>
      <c r="F109" s="53"/>
      <c r="G109" s="63" t="n">
        <v>2411902</v>
      </c>
      <c r="H109" s="53"/>
      <c r="I109" s="63" t="n">
        <v>2411902</v>
      </c>
      <c r="J109" s="47"/>
    </row>
    <row r="110" customFormat="false" ht="16.25" hidden="false" customHeight="true" outlineLevel="0" collapsed="false">
      <c r="A110" s="42" t="s">
        <v>95</v>
      </c>
      <c r="B110" s="75"/>
      <c r="C110" s="34"/>
      <c r="D110" s="96"/>
      <c r="E110" s="34"/>
      <c r="F110" s="96"/>
      <c r="G110" s="34"/>
      <c r="H110" s="96"/>
      <c r="I110" s="34"/>
      <c r="J110" s="66"/>
    </row>
    <row r="111" customFormat="false" ht="16.25" hidden="false" customHeight="true" outlineLevel="0" collapsed="false">
      <c r="A111" s="97" t="s">
        <v>96</v>
      </c>
      <c r="B111" s="75"/>
      <c r="C111" s="34"/>
      <c r="D111" s="96"/>
      <c r="E111" s="34"/>
      <c r="F111" s="96"/>
      <c r="G111" s="34"/>
      <c r="H111" s="96"/>
      <c r="I111" s="34"/>
      <c r="J111" s="66"/>
    </row>
    <row r="112" customFormat="false" ht="16.25" hidden="false" customHeight="true" outlineLevel="0" collapsed="false">
      <c r="A112" s="98" t="s">
        <v>97</v>
      </c>
      <c r="B112" s="49"/>
      <c r="C112" s="37" t="n">
        <v>2810366</v>
      </c>
      <c r="D112" s="53"/>
      <c r="E112" s="37" t="n">
        <v>2810366</v>
      </c>
      <c r="F112" s="53"/>
      <c r="G112" s="37" t="n">
        <v>2810366</v>
      </c>
      <c r="H112" s="53"/>
      <c r="I112" s="37" t="n">
        <v>2810366</v>
      </c>
      <c r="J112" s="66"/>
    </row>
    <row r="113" customFormat="false" ht="16.25" hidden="false" customHeight="true" outlineLevel="0" collapsed="false">
      <c r="A113" s="97" t="s">
        <v>98</v>
      </c>
      <c r="B113" s="49"/>
      <c r="C113" s="37" t="n">
        <v>53540224</v>
      </c>
      <c r="D113" s="53"/>
      <c r="E113" s="37" t="n">
        <v>-68796117</v>
      </c>
      <c r="F113" s="53"/>
      <c r="G113" s="37" t="n">
        <v>17952807</v>
      </c>
      <c r="H113" s="53"/>
      <c r="I113" s="37" t="n">
        <v>-20905316</v>
      </c>
      <c r="J113" s="66"/>
    </row>
    <row r="114" customFormat="false" ht="16.25" hidden="false" customHeight="true" outlineLevel="0" collapsed="false">
      <c r="A114" s="42" t="s">
        <v>99</v>
      </c>
      <c r="B114" s="75"/>
      <c r="C114" s="84" t="n">
        <v>-10369511</v>
      </c>
      <c r="D114" s="53"/>
      <c r="E114" s="84" t="n">
        <v>-7769511</v>
      </c>
      <c r="F114" s="53"/>
      <c r="G114" s="84" t="n">
        <v>-10369511</v>
      </c>
      <c r="H114" s="53"/>
      <c r="I114" s="84" t="n">
        <v>-7769511</v>
      </c>
      <c r="J114" s="99"/>
    </row>
    <row r="115" customFormat="false" ht="16.25" hidden="false" customHeight="true" outlineLevel="0" collapsed="false">
      <c r="A115" s="56" t="s">
        <v>100</v>
      </c>
      <c r="B115" s="75"/>
      <c r="C115" s="37"/>
      <c r="D115" s="100"/>
      <c r="E115" s="37"/>
      <c r="F115" s="100"/>
      <c r="G115" s="37"/>
      <c r="H115" s="100"/>
      <c r="I115" s="37"/>
      <c r="J115" s="99"/>
    </row>
    <row r="116" customFormat="false" ht="16.25" hidden="false" customHeight="true" outlineLevel="0" collapsed="false">
      <c r="A116" s="101" t="s">
        <v>101</v>
      </c>
      <c r="B116" s="75"/>
      <c r="C116" s="37" t="n">
        <f aca="false">SUM(C105:C114)</f>
        <v>1695366843</v>
      </c>
      <c r="D116" s="100"/>
      <c r="E116" s="37" t="n">
        <f aca="false">SUM(E105:E114)</f>
        <v>1577317248</v>
      </c>
      <c r="F116" s="100"/>
      <c r="G116" s="37" t="n">
        <f aca="false">SUM(G105:G114)</f>
        <v>1613018235</v>
      </c>
      <c r="H116" s="100"/>
      <c r="I116" s="37" t="n">
        <f aca="false">SUM(I105:I114)</f>
        <v>1576760112</v>
      </c>
      <c r="J116" s="66"/>
    </row>
    <row r="117" customFormat="false" ht="16.25" hidden="false" customHeight="true" outlineLevel="0" collapsed="false">
      <c r="A117" s="36" t="s">
        <v>102</v>
      </c>
      <c r="B117" s="75" t="n">
        <v>33</v>
      </c>
      <c r="C117" s="84" t="n">
        <v>73196345</v>
      </c>
      <c r="D117" s="53"/>
      <c r="E117" s="84" t="n">
        <v>23981216</v>
      </c>
      <c r="F117" s="53"/>
      <c r="G117" s="102" t="n">
        <v>0</v>
      </c>
      <c r="H117" s="53"/>
      <c r="I117" s="102" t="n">
        <v>0</v>
      </c>
      <c r="J117" s="69"/>
    </row>
    <row r="118" customFormat="false" ht="16.25" hidden="false" customHeight="true" outlineLevel="0" collapsed="false">
      <c r="A118" s="103" t="s">
        <v>103</v>
      </c>
      <c r="B118" s="75"/>
      <c r="C118" s="84" t="n">
        <f aca="false">SUM(C116:C117)</f>
        <v>1768563188</v>
      </c>
      <c r="D118" s="87"/>
      <c r="E118" s="84" t="n">
        <f aca="false">SUM(E116:E117)</f>
        <v>1601298464</v>
      </c>
      <c r="F118" s="87"/>
      <c r="G118" s="84" t="n">
        <f aca="false">SUM(G116:G117)</f>
        <v>1613018235</v>
      </c>
      <c r="H118" s="87"/>
      <c r="I118" s="84" t="n">
        <f aca="false">SUM(I116:I117)</f>
        <v>1576760112</v>
      </c>
      <c r="J118" s="69"/>
    </row>
    <row r="119" customFormat="false" ht="16.25" hidden="false" customHeight="true" outlineLevel="0" collapsed="false">
      <c r="A119" s="88" t="s">
        <v>104</v>
      </c>
      <c r="B119" s="75"/>
      <c r="C119" s="68" t="n">
        <f aca="false">C97+C118</f>
        <v>3059219828</v>
      </c>
      <c r="D119" s="79"/>
      <c r="E119" s="68" t="n">
        <f aca="false">E97+E118</f>
        <v>2550224744</v>
      </c>
      <c r="F119" s="79"/>
      <c r="G119" s="68" t="n">
        <f aca="false">G97+G118</f>
        <v>1649937519</v>
      </c>
      <c r="H119" s="79"/>
      <c r="I119" s="68" t="n">
        <f aca="false">I97+I118</f>
        <v>1593429888</v>
      </c>
      <c r="J119" s="104"/>
    </row>
    <row r="120" customFormat="false" ht="1.25" hidden="false" customHeight="true" outlineLevel="0" collapsed="false"/>
    <row r="121" customFormat="false" ht="14.4" hidden="false" customHeight="true" outlineLevel="0" collapsed="false">
      <c r="C121" s="105"/>
      <c r="D121" s="106"/>
      <c r="E121" s="105"/>
      <c r="F121" s="106"/>
      <c r="G121" s="105"/>
      <c r="H121" s="106"/>
      <c r="I121" s="105"/>
    </row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>
      <c r="A124" s="71" t="s">
        <v>52</v>
      </c>
    </row>
  </sheetData>
  <mergeCells count="16">
    <mergeCell ref="A1:I1"/>
    <mergeCell ref="A2:I2"/>
    <mergeCell ref="A3:J3"/>
    <mergeCell ref="A4:J4"/>
    <mergeCell ref="C6:E6"/>
    <mergeCell ref="G6:J6"/>
    <mergeCell ref="C7:E7"/>
    <mergeCell ref="G7:J7"/>
    <mergeCell ref="A58:I58"/>
    <mergeCell ref="A59:I59"/>
    <mergeCell ref="A60:J60"/>
    <mergeCell ref="A61:J61"/>
    <mergeCell ref="C63:E63"/>
    <mergeCell ref="G63:J63"/>
    <mergeCell ref="C64:E64"/>
    <mergeCell ref="G64:J6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80" zoomScalePageLayoutView="73" workbookViewId="0">
      <selection pane="topLeft" activeCell="A24" activeCellId="0" sqref="A24"/>
    </sheetView>
  </sheetViews>
  <sheetFormatPr defaultColWidth="9.265625" defaultRowHeight="18" zeroHeight="false" outlineLevelRow="0" outlineLevelCol="0"/>
  <cols>
    <col collapsed="false" customWidth="true" hidden="false" outlineLevel="0" max="1" min="1" style="21" width="48.99"/>
    <col collapsed="false" customWidth="true" hidden="false" outlineLevel="0" max="2" min="2" style="23" width="12.72"/>
    <col collapsed="false" customWidth="true" hidden="false" outlineLevel="0" max="3" min="3" style="107" width="13.72"/>
    <col collapsed="false" customWidth="true" hidden="false" outlineLevel="0" max="4" min="4" style="108" width="1.26"/>
    <col collapsed="false" customWidth="true" hidden="false" outlineLevel="0" max="5" min="5" style="109" width="13.72"/>
    <col collapsed="false" customWidth="true" hidden="false" outlineLevel="0" max="6" min="6" style="110" width="1.26"/>
    <col collapsed="false" customWidth="true" hidden="false" outlineLevel="0" max="7" min="7" style="111" width="13.72"/>
    <col collapsed="false" customWidth="true" hidden="false" outlineLevel="0" max="8" min="8" style="110" width="1.26"/>
    <col collapsed="false" customWidth="true" hidden="false" outlineLevel="0" max="9" min="9" style="112" width="13.72"/>
    <col collapsed="false" customWidth="true" hidden="false" outlineLevel="0" max="10" min="10" style="113" width="0.99"/>
    <col collapsed="false" customWidth="true" hidden="false" outlineLevel="0" max="11" min="11" style="21" width="16.63"/>
    <col collapsed="false" customWidth="true" hidden="false" outlineLevel="0" max="12" min="12" style="21" width="19.63"/>
    <col collapsed="false" customWidth="false" hidden="false" outlineLevel="0" max="257" min="13" style="21" width="9.26"/>
  </cols>
  <sheetData>
    <row r="1" s="10" customFormat="tru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25" hidden="false" customHeight="true" outlineLevel="0" collapsed="false">
      <c r="A2" s="8" t="s">
        <v>105</v>
      </c>
      <c r="B2" s="8"/>
      <c r="C2" s="8"/>
      <c r="D2" s="8"/>
      <c r="E2" s="8"/>
      <c r="F2" s="8"/>
      <c r="G2" s="8"/>
      <c r="H2" s="8"/>
      <c r="I2" s="8"/>
    </row>
    <row r="3" s="10" customFormat="true" ht="20.25" hidden="false" customHeight="true" outlineLevel="0" collapsed="false">
      <c r="A3" s="8" t="s">
        <v>106</v>
      </c>
      <c r="B3" s="8"/>
      <c r="C3" s="8"/>
      <c r="D3" s="8"/>
      <c r="E3" s="8"/>
      <c r="F3" s="8"/>
      <c r="G3" s="8"/>
      <c r="H3" s="8"/>
      <c r="I3" s="8"/>
    </row>
    <row r="4" s="10" customFormat="true" ht="20.25" hidden="false" customHeight="true" outlineLevel="0" collapsed="false">
      <c r="A4" s="8" t="s">
        <v>107</v>
      </c>
      <c r="B4" s="8"/>
      <c r="C4" s="8"/>
      <c r="D4" s="8"/>
      <c r="E4" s="8"/>
      <c r="F4" s="8"/>
      <c r="G4" s="8"/>
      <c r="H4" s="8"/>
      <c r="I4" s="8"/>
    </row>
    <row r="5" s="10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6" hidden="false" customHeight="true" outlineLevel="0" collapsed="false">
      <c r="A6" s="114"/>
      <c r="B6" s="114"/>
      <c r="C6" s="107"/>
      <c r="D6" s="114"/>
      <c r="E6" s="115"/>
      <c r="F6" s="115"/>
      <c r="G6" s="111"/>
      <c r="H6" s="115"/>
      <c r="I6" s="115"/>
    </row>
    <row r="7" customFormat="false" ht="16.25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116"/>
      <c r="G7" s="117" t="s">
        <v>6</v>
      </c>
      <c r="H7" s="117"/>
      <c r="I7" s="117"/>
    </row>
    <row r="8" customFormat="false" ht="16.25" hidden="false" customHeight="true" outlineLevel="0" collapsed="false">
      <c r="A8" s="15"/>
      <c r="B8" s="19"/>
      <c r="C8" s="17" t="s">
        <v>7</v>
      </c>
      <c r="D8" s="17"/>
      <c r="E8" s="17"/>
      <c r="F8" s="116"/>
      <c r="G8" s="117" t="s">
        <v>7</v>
      </c>
      <c r="H8" s="117"/>
      <c r="I8" s="117"/>
      <c r="J8" s="18"/>
    </row>
    <row r="9" s="10" customFormat="true" ht="16.25" hidden="false" customHeight="true" outlineLevel="0" collapsed="false">
      <c r="C9" s="19" t="n">
        <v>2020</v>
      </c>
      <c r="D9" s="19"/>
      <c r="E9" s="116" t="n">
        <v>2019</v>
      </c>
      <c r="F9" s="116"/>
      <c r="G9" s="19" t="n">
        <v>2020</v>
      </c>
      <c r="H9" s="19"/>
      <c r="I9" s="116" t="n">
        <v>2019</v>
      </c>
    </row>
    <row r="10" customFormat="false" ht="16.25" hidden="false" customHeight="true" outlineLevel="0" collapsed="false">
      <c r="A10" s="118" t="s">
        <v>108</v>
      </c>
      <c r="C10" s="119"/>
      <c r="D10" s="120"/>
      <c r="E10" s="112"/>
      <c r="F10" s="112"/>
      <c r="H10" s="112"/>
    </row>
    <row r="11" customFormat="false" ht="16.25" hidden="false" customHeight="true" outlineLevel="0" collapsed="false">
      <c r="A11" s="121" t="s">
        <v>109</v>
      </c>
      <c r="B11" s="23" t="n">
        <v>7</v>
      </c>
      <c r="C11" s="120" t="n">
        <v>474845306</v>
      </c>
      <c r="D11" s="120"/>
      <c r="E11" s="120" t="n">
        <v>298751678</v>
      </c>
      <c r="F11" s="112"/>
      <c r="G11" s="122" t="n">
        <v>0</v>
      </c>
      <c r="H11" s="112"/>
      <c r="I11" s="122" t="n">
        <v>0</v>
      </c>
    </row>
    <row r="12" customFormat="false" ht="16.25" hidden="false" customHeight="true" outlineLevel="0" collapsed="false">
      <c r="A12" s="121" t="s">
        <v>110</v>
      </c>
      <c r="C12" s="120" t="n">
        <v>6903854</v>
      </c>
      <c r="D12" s="120"/>
      <c r="E12" s="120" t="n">
        <v>4891603</v>
      </c>
      <c r="F12" s="112"/>
      <c r="G12" s="122" t="n">
        <v>0</v>
      </c>
      <c r="H12" s="112"/>
      <c r="I12" s="122" t="n">
        <v>0</v>
      </c>
    </row>
    <row r="13" customFormat="false" ht="16.25" hidden="false" customHeight="true" outlineLevel="0" collapsed="false">
      <c r="A13" s="121" t="s">
        <v>111</v>
      </c>
      <c r="C13" s="120" t="n">
        <v>586210</v>
      </c>
      <c r="D13" s="120"/>
      <c r="E13" s="120" t="n">
        <v>498078</v>
      </c>
      <c r="F13" s="112"/>
      <c r="G13" s="122" t="n">
        <v>0</v>
      </c>
      <c r="H13" s="112"/>
      <c r="I13" s="122" t="n">
        <v>0</v>
      </c>
    </row>
    <row r="14" customFormat="false" ht="16.25" hidden="false" customHeight="true" outlineLevel="0" collapsed="false">
      <c r="A14" s="121" t="s">
        <v>112</v>
      </c>
      <c r="B14" s="23" t="n">
        <v>22</v>
      </c>
      <c r="C14" s="120" t="n">
        <v>13224575</v>
      </c>
      <c r="D14" s="120"/>
      <c r="E14" s="120" t="n">
        <v>12634981</v>
      </c>
      <c r="F14" s="112"/>
      <c r="G14" s="111" t="n">
        <v>6529490</v>
      </c>
      <c r="H14" s="112"/>
      <c r="I14" s="111" t="n">
        <v>5919132</v>
      </c>
    </row>
    <row r="15" customFormat="false" ht="16.25" hidden="false" customHeight="true" outlineLevel="0" collapsed="false">
      <c r="A15" s="121" t="s">
        <v>113</v>
      </c>
      <c r="B15" s="23" t="n">
        <v>12</v>
      </c>
      <c r="C15" s="122" t="n">
        <v>0</v>
      </c>
      <c r="D15" s="120"/>
      <c r="E15" s="120" t="n">
        <v>10322520</v>
      </c>
      <c r="F15" s="112"/>
      <c r="G15" s="122" t="n">
        <v>0</v>
      </c>
      <c r="H15" s="112"/>
      <c r="I15" s="122" t="n">
        <v>0</v>
      </c>
    </row>
    <row r="16" s="118" customFormat="true" ht="16.25" hidden="false" customHeight="true" outlineLevel="0" collapsed="false">
      <c r="A16" s="123" t="s">
        <v>114</v>
      </c>
      <c r="B16" s="124"/>
      <c r="C16" s="125" t="n">
        <f aca="false">SUM(C11:C15)</f>
        <v>495559945</v>
      </c>
      <c r="D16" s="120"/>
      <c r="E16" s="125" t="n">
        <f aca="false">SUM(E11:E15)</f>
        <v>327098860</v>
      </c>
      <c r="F16" s="112"/>
      <c r="G16" s="125" t="n">
        <f aca="false">SUM(G11:G15)</f>
        <v>6529490</v>
      </c>
      <c r="H16" s="112"/>
      <c r="I16" s="125" t="n">
        <f aca="false">SUM(I11:I15)</f>
        <v>5919132</v>
      </c>
      <c r="J16" s="126"/>
    </row>
    <row r="17" customFormat="false" ht="16.25" hidden="false" customHeight="true" outlineLevel="0" collapsed="false">
      <c r="C17" s="127"/>
      <c r="D17" s="120"/>
      <c r="E17" s="127"/>
      <c r="F17" s="112"/>
      <c r="H17" s="112"/>
      <c r="I17" s="111"/>
    </row>
    <row r="18" customFormat="false" ht="16.25" hidden="false" customHeight="true" outlineLevel="0" collapsed="false">
      <c r="A18" s="118" t="s">
        <v>115</v>
      </c>
      <c r="C18" s="127"/>
      <c r="D18" s="120"/>
      <c r="E18" s="127"/>
      <c r="F18" s="112"/>
      <c r="H18" s="112"/>
      <c r="I18" s="111"/>
    </row>
    <row r="19" customFormat="false" ht="16.25" hidden="false" customHeight="true" outlineLevel="0" collapsed="false">
      <c r="A19" s="121" t="s">
        <v>116</v>
      </c>
      <c r="B19" s="23" t="n">
        <v>7</v>
      </c>
      <c r="C19" s="128" t="n">
        <v>387237920</v>
      </c>
      <c r="D19" s="120"/>
      <c r="E19" s="128" t="n">
        <v>280055549</v>
      </c>
      <c r="F19" s="112"/>
      <c r="G19" s="122" t="n">
        <v>0</v>
      </c>
      <c r="H19" s="112"/>
      <c r="I19" s="129" t="n">
        <v>0</v>
      </c>
    </row>
    <row r="20" customFormat="false" ht="16.25" hidden="false" customHeight="true" outlineLevel="0" collapsed="false">
      <c r="A20" s="121" t="s">
        <v>117</v>
      </c>
      <c r="C20" s="130" t="n">
        <v>11169245</v>
      </c>
      <c r="D20" s="120"/>
      <c r="E20" s="130" t="n">
        <v>3076446</v>
      </c>
      <c r="F20" s="112"/>
      <c r="G20" s="122" t="n">
        <v>0</v>
      </c>
      <c r="H20" s="112"/>
      <c r="I20" s="122" t="n">
        <v>0</v>
      </c>
    </row>
    <row r="21" customFormat="false" ht="16.25" hidden="false" customHeight="true" outlineLevel="0" collapsed="false">
      <c r="A21" s="121" t="s">
        <v>118</v>
      </c>
      <c r="B21" s="23" t="n">
        <v>23</v>
      </c>
      <c r="C21" s="128" t="n">
        <v>7745777</v>
      </c>
      <c r="D21" s="120"/>
      <c r="E21" s="128" t="n">
        <v>8880771</v>
      </c>
      <c r="F21" s="112"/>
      <c r="G21" s="122" t="n">
        <v>0</v>
      </c>
      <c r="H21" s="112"/>
      <c r="I21" s="129" t="n">
        <v>0</v>
      </c>
    </row>
    <row r="22" customFormat="false" ht="16.25" hidden="false" customHeight="true" outlineLevel="0" collapsed="false">
      <c r="A22" s="121" t="s">
        <v>119</v>
      </c>
      <c r="C22" s="128" t="n">
        <v>39382573</v>
      </c>
      <c r="D22" s="120"/>
      <c r="E22" s="128" t="n">
        <v>30310343</v>
      </c>
      <c r="F22" s="112"/>
      <c r="G22" s="131" t="n">
        <v>16873890</v>
      </c>
      <c r="H22" s="112"/>
      <c r="I22" s="131" t="n">
        <v>16600962</v>
      </c>
    </row>
    <row r="23" customFormat="false" ht="16.25" hidden="false" customHeight="true" outlineLevel="0" collapsed="false">
      <c r="A23" s="121" t="s">
        <v>120</v>
      </c>
      <c r="C23" s="122" t="n">
        <v>0</v>
      </c>
      <c r="D23" s="120"/>
      <c r="E23" s="128" t="n">
        <v>91890</v>
      </c>
      <c r="F23" s="112"/>
      <c r="G23" s="122" t="n">
        <v>0</v>
      </c>
      <c r="H23" s="112"/>
      <c r="I23" s="122" t="n">
        <v>0</v>
      </c>
    </row>
    <row r="24" s="118" customFormat="true" ht="16.25" hidden="false" customHeight="true" outlineLevel="0" collapsed="false">
      <c r="A24" s="123" t="s">
        <v>121</v>
      </c>
      <c r="B24" s="16"/>
      <c r="C24" s="132" t="n">
        <f aca="false">SUM(C19:C23)</f>
        <v>445535515</v>
      </c>
      <c r="D24" s="120"/>
      <c r="E24" s="132" t="n">
        <f aca="false">SUM(E19:E23)</f>
        <v>322414999</v>
      </c>
      <c r="F24" s="112"/>
      <c r="G24" s="132" t="n">
        <f aca="false">SUM(G19:G23)</f>
        <v>16873890</v>
      </c>
      <c r="H24" s="112"/>
      <c r="I24" s="132" t="n">
        <f aca="false">SUM(I19:I23)</f>
        <v>16600962</v>
      </c>
      <c r="J24" s="133"/>
    </row>
    <row r="25" s="118" customFormat="true" ht="16.25" hidden="false" customHeight="true" outlineLevel="0" collapsed="false">
      <c r="A25" s="118" t="s">
        <v>122</v>
      </c>
      <c r="B25" s="23"/>
      <c r="C25" s="134" t="n">
        <f aca="false">C16-C24</f>
        <v>50024430</v>
      </c>
      <c r="D25" s="134"/>
      <c r="E25" s="134" t="n">
        <f aca="false">E16-E24</f>
        <v>4683861</v>
      </c>
      <c r="F25" s="134"/>
      <c r="G25" s="134" t="n">
        <f aca="false">G16-G24</f>
        <v>-10344400</v>
      </c>
      <c r="H25" s="134"/>
      <c r="I25" s="134" t="n">
        <f aca="false">I16-I24</f>
        <v>-10681830</v>
      </c>
      <c r="J25" s="126"/>
    </row>
    <row r="26" customFormat="false" ht="16.25" hidden="false" customHeight="true" outlineLevel="0" collapsed="false">
      <c r="C26" s="127"/>
      <c r="D26" s="120"/>
      <c r="E26" s="127"/>
      <c r="F26" s="112"/>
      <c r="H26" s="112"/>
      <c r="I26" s="111"/>
    </row>
    <row r="27" customFormat="false" ht="16.25" hidden="false" customHeight="true" outlineLevel="0" collapsed="false">
      <c r="A27" s="21" t="s">
        <v>123</v>
      </c>
      <c r="C27" s="134" t="n">
        <v>674647</v>
      </c>
      <c r="D27" s="120"/>
      <c r="E27" s="134" t="n">
        <v>247846</v>
      </c>
      <c r="F27" s="134"/>
      <c r="G27" s="46" t="n">
        <v>1938859</v>
      </c>
      <c r="H27" s="134"/>
      <c r="I27" s="46" t="n">
        <v>4428373</v>
      </c>
    </row>
    <row r="28" customFormat="false" ht="16.25" hidden="false" customHeight="true" outlineLevel="0" collapsed="false">
      <c r="A28" s="15" t="s">
        <v>124</v>
      </c>
      <c r="C28" s="128" t="n">
        <v>-3823011</v>
      </c>
      <c r="D28" s="120"/>
      <c r="E28" s="128" t="n">
        <v>-692189</v>
      </c>
      <c r="F28" s="112"/>
      <c r="G28" s="131" t="n">
        <v>-368309</v>
      </c>
      <c r="H28" s="112"/>
      <c r="I28" s="131" t="n">
        <v>-13356</v>
      </c>
    </row>
    <row r="29" customFormat="false" ht="16.25" hidden="false" customHeight="true" outlineLevel="0" collapsed="false">
      <c r="A29" s="21" t="s">
        <v>125</v>
      </c>
      <c r="C29" s="135" t="n">
        <v>241312</v>
      </c>
      <c r="D29" s="120"/>
      <c r="E29" s="136" t="n">
        <v>0</v>
      </c>
      <c r="F29" s="112"/>
      <c r="G29" s="136" t="n">
        <v>0</v>
      </c>
      <c r="H29" s="112"/>
      <c r="I29" s="136" t="n">
        <v>0</v>
      </c>
    </row>
    <row r="30" s="118" customFormat="true" ht="16.25" hidden="false" customHeight="true" outlineLevel="0" collapsed="false">
      <c r="A30" s="118" t="s">
        <v>126</v>
      </c>
      <c r="B30" s="23"/>
      <c r="C30" s="134" t="n">
        <f aca="false">C25+C27+C28+SUM(C29:C29)</f>
        <v>47117378</v>
      </c>
      <c r="D30" s="134"/>
      <c r="E30" s="134" t="n">
        <f aca="false">E25+E27+E28+SUM(E29:E29)</f>
        <v>4239518</v>
      </c>
      <c r="F30" s="134"/>
      <c r="G30" s="134" t="n">
        <f aca="false">G25+G27+G28+SUM(G29:G29)</f>
        <v>-8773850</v>
      </c>
      <c r="H30" s="134"/>
      <c r="I30" s="134" t="n">
        <f aca="false">I25+I27+I28+SUM(I29:I29)</f>
        <v>-6266813</v>
      </c>
      <c r="J30" s="126"/>
    </row>
    <row r="31" s="118" customFormat="true" ht="16.25" hidden="false" customHeight="true" outlineLevel="0" collapsed="false">
      <c r="A31" s="15" t="s">
        <v>127</v>
      </c>
      <c r="B31" s="23" t="n">
        <v>24</v>
      </c>
      <c r="C31" s="137" t="n">
        <v>-276553</v>
      </c>
      <c r="D31" s="120"/>
      <c r="E31" s="137" t="n">
        <v>1114130</v>
      </c>
      <c r="F31" s="112"/>
      <c r="G31" s="136" t="n">
        <v>0</v>
      </c>
      <c r="H31" s="112"/>
      <c r="I31" s="138" t="n">
        <v>0</v>
      </c>
      <c r="J31" s="126"/>
    </row>
    <row r="32" s="118" customFormat="true" ht="16.25" hidden="false" customHeight="true" outlineLevel="0" collapsed="false">
      <c r="A32" s="118" t="s">
        <v>128</v>
      </c>
      <c r="B32" s="22"/>
      <c r="C32" s="139" t="n">
        <f aca="false">C30-C31</f>
        <v>47393931</v>
      </c>
      <c r="D32" s="120"/>
      <c r="E32" s="139" t="n">
        <f aca="false">E30-E31</f>
        <v>3125388</v>
      </c>
      <c r="F32" s="112"/>
      <c r="G32" s="139" t="n">
        <f aca="false">G30-G31</f>
        <v>-8773850</v>
      </c>
      <c r="H32" s="112"/>
      <c r="I32" s="139" t="n">
        <f aca="false">I30-I31</f>
        <v>-6266813</v>
      </c>
      <c r="J32" s="126"/>
    </row>
    <row r="33" customFormat="false" ht="16.25" hidden="false" customHeight="true" outlineLevel="0" collapsed="false">
      <c r="A33" s="118"/>
      <c r="C33" s="140"/>
      <c r="D33" s="120"/>
      <c r="E33" s="141"/>
      <c r="F33" s="112"/>
      <c r="H33" s="112"/>
    </row>
    <row r="34" customFormat="false" ht="16.25" hidden="false" customHeight="true" outlineLevel="0" collapsed="false">
      <c r="A34" s="118"/>
      <c r="C34" s="140"/>
      <c r="D34" s="120"/>
      <c r="E34" s="141"/>
      <c r="F34" s="112"/>
      <c r="H34" s="112"/>
    </row>
    <row r="35" customFormat="false" ht="16.25" hidden="false" customHeight="true" outlineLevel="0" collapsed="false">
      <c r="A35" s="118"/>
      <c r="C35" s="140"/>
      <c r="D35" s="120"/>
      <c r="E35" s="141"/>
      <c r="F35" s="112"/>
      <c r="H35" s="112"/>
    </row>
    <row r="36" customFormat="false" ht="16.25" hidden="false" customHeight="true" outlineLevel="0" collapsed="false">
      <c r="A36" s="118"/>
      <c r="C36" s="140"/>
      <c r="D36" s="120"/>
      <c r="E36" s="141"/>
      <c r="F36" s="112"/>
      <c r="H36" s="112"/>
    </row>
    <row r="37" customFormat="false" ht="16.25" hidden="false" customHeight="true" outlineLevel="0" collapsed="false">
      <c r="A37" s="118"/>
      <c r="C37" s="140"/>
      <c r="D37" s="120"/>
      <c r="E37" s="141"/>
      <c r="F37" s="112"/>
      <c r="H37" s="112"/>
    </row>
    <row r="38" customFormat="false" ht="16.25" hidden="false" customHeight="true" outlineLevel="0" collapsed="false">
      <c r="A38" s="118"/>
      <c r="C38" s="140"/>
      <c r="D38" s="120"/>
      <c r="E38" s="141"/>
      <c r="F38" s="112"/>
      <c r="H38" s="112"/>
    </row>
    <row r="39" customFormat="false" ht="16.25" hidden="false" customHeight="true" outlineLevel="0" collapsed="false">
      <c r="A39" s="118"/>
      <c r="C39" s="140"/>
      <c r="D39" s="120"/>
      <c r="E39" s="141"/>
      <c r="F39" s="112"/>
      <c r="H39" s="112"/>
    </row>
    <row r="40" customFormat="false" ht="16.25" hidden="false" customHeight="true" outlineLevel="0" collapsed="false">
      <c r="A40" s="118"/>
      <c r="C40" s="140"/>
      <c r="D40" s="120"/>
      <c r="E40" s="141"/>
      <c r="F40" s="112"/>
      <c r="H40" s="112"/>
    </row>
    <row r="41" customFormat="false" ht="16.25" hidden="false" customHeight="true" outlineLevel="0" collapsed="false">
      <c r="A41" s="118"/>
      <c r="C41" s="140"/>
      <c r="D41" s="120"/>
      <c r="E41" s="141"/>
      <c r="F41" s="112"/>
      <c r="H41" s="112"/>
    </row>
    <row r="42" customFormat="false" ht="16.25" hidden="false" customHeight="true" outlineLevel="0" collapsed="false">
      <c r="A42" s="118"/>
      <c r="C42" s="140"/>
      <c r="D42" s="120"/>
      <c r="E42" s="141"/>
      <c r="F42" s="112"/>
      <c r="H42" s="112"/>
    </row>
    <row r="43" customFormat="false" ht="16.25" hidden="false" customHeight="true" outlineLevel="0" collapsed="false">
      <c r="A43" s="118"/>
      <c r="C43" s="140"/>
      <c r="D43" s="120"/>
      <c r="E43" s="141"/>
      <c r="F43" s="112"/>
      <c r="H43" s="112"/>
    </row>
    <row r="44" customFormat="false" ht="16.25" hidden="false" customHeight="true" outlineLevel="0" collapsed="false">
      <c r="A44" s="118"/>
      <c r="C44" s="140"/>
      <c r="D44" s="120"/>
      <c r="E44" s="141"/>
      <c r="F44" s="112"/>
      <c r="H44" s="112"/>
    </row>
    <row r="45" customFormat="false" ht="16.25" hidden="false" customHeight="true" outlineLevel="0" collapsed="false">
      <c r="A45" s="118"/>
      <c r="C45" s="140"/>
      <c r="D45" s="120"/>
      <c r="E45" s="141"/>
      <c r="F45" s="112"/>
      <c r="H45" s="112"/>
    </row>
    <row r="46" customFormat="false" ht="16.25" hidden="false" customHeight="true" outlineLevel="0" collapsed="false">
      <c r="A46" s="118"/>
      <c r="C46" s="140"/>
      <c r="D46" s="120"/>
      <c r="E46" s="141"/>
      <c r="F46" s="112"/>
      <c r="H46" s="112"/>
    </row>
    <row r="47" customFormat="false" ht="16.25" hidden="false" customHeight="true" outlineLevel="0" collapsed="false">
      <c r="A47" s="118"/>
      <c r="C47" s="140"/>
      <c r="D47" s="120"/>
      <c r="E47" s="141"/>
      <c r="F47" s="112"/>
      <c r="H47" s="112"/>
    </row>
    <row r="48" customFormat="false" ht="16.25" hidden="false" customHeight="true" outlineLevel="0" collapsed="false">
      <c r="A48" s="118"/>
      <c r="C48" s="140"/>
      <c r="D48" s="120"/>
      <c r="E48" s="141"/>
      <c r="F48" s="112"/>
      <c r="H48" s="112"/>
    </row>
    <row r="49" customFormat="false" ht="16.25" hidden="false" customHeight="true" outlineLevel="0" collapsed="false">
      <c r="A49" s="118"/>
      <c r="C49" s="140"/>
      <c r="D49" s="120"/>
      <c r="E49" s="141"/>
      <c r="F49" s="112"/>
      <c r="H49" s="112"/>
    </row>
    <row r="50" customFormat="false" ht="16.25" hidden="false" customHeight="true" outlineLevel="0" collapsed="false">
      <c r="A50" s="118"/>
      <c r="C50" s="140"/>
      <c r="D50" s="120"/>
      <c r="E50" s="141"/>
      <c r="F50" s="112"/>
      <c r="H50" s="112"/>
    </row>
    <row r="51" customFormat="false" ht="16.25" hidden="false" customHeight="true" outlineLevel="0" collapsed="false">
      <c r="A51" s="118"/>
      <c r="C51" s="140"/>
      <c r="D51" s="120"/>
      <c r="E51" s="141"/>
      <c r="F51" s="112"/>
      <c r="H51" s="112"/>
    </row>
    <row r="52" customFormat="false" ht="16.25" hidden="false" customHeight="true" outlineLevel="0" collapsed="false">
      <c r="A52" s="118"/>
      <c r="C52" s="140"/>
      <c r="D52" s="120"/>
      <c r="E52" s="141"/>
      <c r="F52" s="112"/>
      <c r="H52" s="112"/>
    </row>
    <row r="53" customFormat="false" ht="16.25" hidden="false" customHeight="true" outlineLevel="0" collapsed="false">
      <c r="A53" s="118"/>
      <c r="C53" s="140"/>
      <c r="D53" s="120"/>
      <c r="E53" s="141"/>
      <c r="F53" s="112"/>
      <c r="H53" s="112"/>
    </row>
    <row r="54" customFormat="false" ht="16.25" hidden="false" customHeight="true" outlineLevel="0" collapsed="false">
      <c r="A54" s="118"/>
      <c r="C54" s="140"/>
      <c r="D54" s="120"/>
      <c r="E54" s="141"/>
      <c r="F54" s="112"/>
      <c r="H54" s="112"/>
    </row>
    <row r="55" customFormat="false" ht="16.25" hidden="false" customHeight="true" outlineLevel="0" collapsed="false">
      <c r="A55" s="118"/>
      <c r="C55" s="140"/>
      <c r="D55" s="120"/>
      <c r="E55" s="141"/>
      <c r="F55" s="112"/>
      <c r="H55" s="112"/>
    </row>
    <row r="56" customFormat="false" ht="16.25" hidden="false" customHeight="true" outlineLevel="0" collapsed="false">
      <c r="A56" s="118"/>
      <c r="C56" s="140"/>
      <c r="D56" s="120"/>
      <c r="E56" s="141"/>
      <c r="F56" s="112"/>
      <c r="H56" s="112"/>
    </row>
    <row r="57" customFormat="false" ht="16.25" hidden="false" customHeight="true" outlineLevel="0" collapsed="false">
      <c r="A57" s="118"/>
      <c r="C57" s="140"/>
      <c r="D57" s="120"/>
      <c r="E57" s="141"/>
      <c r="F57" s="112"/>
      <c r="H57" s="112"/>
    </row>
    <row r="58" customFormat="false" ht="16.25" hidden="false" customHeight="true" outlineLevel="0" collapsed="false">
      <c r="A58" s="118"/>
      <c r="C58" s="140"/>
      <c r="D58" s="120"/>
      <c r="E58" s="141"/>
      <c r="F58" s="112"/>
      <c r="H58" s="112"/>
    </row>
    <row r="59" customFormat="false" ht="16.25" hidden="false" customHeight="true" outlineLevel="0" collapsed="false">
      <c r="A59" s="118"/>
      <c r="C59" s="140"/>
      <c r="D59" s="120"/>
      <c r="E59" s="141"/>
      <c r="F59" s="112"/>
      <c r="H59" s="112"/>
    </row>
    <row r="60" customFormat="false" ht="16.25" hidden="false" customHeight="true" outlineLevel="0" collapsed="false">
      <c r="A60" s="118"/>
      <c r="C60" s="140"/>
      <c r="D60" s="120"/>
      <c r="E60" s="141"/>
      <c r="F60" s="112"/>
      <c r="H60" s="112"/>
    </row>
    <row r="61" customFormat="false" ht="16.25" hidden="false" customHeight="true" outlineLevel="0" collapsed="false">
      <c r="A61" s="8" t="s">
        <v>0</v>
      </c>
      <c r="B61" s="8"/>
      <c r="C61" s="8"/>
      <c r="D61" s="8"/>
      <c r="E61" s="8"/>
      <c r="F61" s="8"/>
      <c r="G61" s="8"/>
      <c r="H61" s="8"/>
      <c r="I61" s="8"/>
    </row>
    <row r="62" customFormat="false" ht="16.25" hidden="false" customHeight="true" outlineLevel="0" collapsed="false">
      <c r="A62" s="142" t="s">
        <v>129</v>
      </c>
      <c r="B62" s="142"/>
      <c r="C62" s="142"/>
      <c r="D62" s="142"/>
      <c r="E62" s="142"/>
      <c r="F62" s="142"/>
      <c r="G62" s="142"/>
      <c r="H62" s="142"/>
      <c r="I62" s="142"/>
    </row>
    <row r="63" s="10" customFormat="true" ht="20.25" hidden="false" customHeight="true" outlineLevel="0" collapsed="false">
      <c r="A63" s="8" t="s">
        <v>106</v>
      </c>
      <c r="B63" s="8"/>
      <c r="C63" s="8"/>
      <c r="D63" s="8"/>
      <c r="E63" s="8"/>
      <c r="F63" s="8"/>
      <c r="G63" s="8"/>
      <c r="H63" s="8"/>
      <c r="I63" s="8"/>
    </row>
    <row r="64" s="10" customFormat="true" ht="20.25" hidden="false" customHeight="true" outlineLevel="0" collapsed="false">
      <c r="A64" s="8" t="s">
        <v>107</v>
      </c>
      <c r="B64" s="8"/>
      <c r="C64" s="8"/>
      <c r="D64" s="8"/>
      <c r="E64" s="8"/>
      <c r="F64" s="8"/>
      <c r="G64" s="8"/>
      <c r="H64" s="8"/>
      <c r="I64" s="8"/>
    </row>
    <row r="65" s="10" customFormat="true" ht="20.25" hidden="false" customHeight="true" outlineLevel="0" collapsed="false">
      <c r="A65" s="9" t="s">
        <v>3</v>
      </c>
      <c r="B65" s="9"/>
      <c r="C65" s="9"/>
      <c r="D65" s="9"/>
      <c r="E65" s="9"/>
      <c r="F65" s="9"/>
      <c r="G65" s="9"/>
      <c r="H65" s="9"/>
      <c r="I65" s="9"/>
    </row>
    <row r="66" s="10" customFormat="true" ht="6" hidden="false" customHeight="true" outlineLevel="0" collapsed="false">
      <c r="A66" s="114"/>
      <c r="B66" s="114"/>
      <c r="C66" s="107"/>
      <c r="D66" s="114"/>
      <c r="E66" s="115"/>
      <c r="F66" s="115"/>
      <c r="G66" s="111"/>
      <c r="H66" s="115"/>
      <c r="I66" s="115"/>
    </row>
    <row r="67" customFormat="false" ht="16.25" hidden="false" customHeight="true" outlineLevel="0" collapsed="false">
      <c r="A67" s="15"/>
      <c r="B67" s="16" t="s">
        <v>4</v>
      </c>
      <c r="C67" s="17" t="s">
        <v>5</v>
      </c>
      <c r="D67" s="17"/>
      <c r="E67" s="17"/>
      <c r="F67" s="116"/>
      <c r="G67" s="117" t="s">
        <v>6</v>
      </c>
      <c r="H67" s="117"/>
      <c r="I67" s="117"/>
    </row>
    <row r="68" customFormat="false" ht="16.25" hidden="false" customHeight="true" outlineLevel="0" collapsed="false">
      <c r="A68" s="15"/>
      <c r="B68" s="19"/>
      <c r="C68" s="17" t="s">
        <v>7</v>
      </c>
      <c r="D68" s="17"/>
      <c r="E68" s="17"/>
      <c r="F68" s="116"/>
      <c r="G68" s="117" t="s">
        <v>7</v>
      </c>
      <c r="H68" s="117"/>
      <c r="I68" s="117"/>
      <c r="J68" s="18"/>
    </row>
    <row r="69" s="10" customFormat="true" ht="16.25" hidden="false" customHeight="true" outlineLevel="0" collapsed="false">
      <c r="C69" s="19" t="n">
        <v>2020</v>
      </c>
      <c r="D69" s="19"/>
      <c r="E69" s="116" t="n">
        <v>2019</v>
      </c>
      <c r="F69" s="116"/>
      <c r="G69" s="19" t="n">
        <v>2020</v>
      </c>
      <c r="H69" s="19"/>
      <c r="I69" s="116" t="n">
        <v>2019</v>
      </c>
    </row>
    <row r="70" customFormat="false" ht="16.25" hidden="false" customHeight="true" outlineLevel="0" collapsed="false">
      <c r="A70" s="118" t="s">
        <v>130</v>
      </c>
      <c r="C70" s="127"/>
      <c r="D70" s="120"/>
      <c r="E70" s="143"/>
      <c r="F70" s="112"/>
      <c r="H70" s="112"/>
      <c r="I70" s="144"/>
    </row>
    <row r="71" customFormat="false" ht="16.25" hidden="false" customHeight="true" outlineLevel="0" collapsed="false">
      <c r="A71" s="118" t="s">
        <v>131</v>
      </c>
      <c r="C71" s="127"/>
      <c r="D71" s="120"/>
      <c r="E71" s="143"/>
      <c r="F71" s="112"/>
      <c r="H71" s="112"/>
      <c r="I71" s="144"/>
    </row>
    <row r="72" customFormat="false" ht="16.25" hidden="false" customHeight="true" outlineLevel="0" collapsed="false">
      <c r="A72" s="145" t="s">
        <v>132</v>
      </c>
      <c r="C72" s="127"/>
      <c r="D72" s="120"/>
      <c r="E72" s="143"/>
      <c r="F72" s="112"/>
      <c r="H72" s="112"/>
      <c r="I72" s="144"/>
    </row>
    <row r="73" customFormat="false" ht="16.25" hidden="false" customHeight="true" outlineLevel="0" collapsed="false">
      <c r="A73" s="146" t="s">
        <v>133</v>
      </c>
      <c r="C73" s="147" t="n">
        <v>0</v>
      </c>
      <c r="D73" s="120"/>
      <c r="E73" s="148" t="n">
        <v>-1100000</v>
      </c>
      <c r="F73" s="112"/>
      <c r="G73" s="147" t="n">
        <v>0</v>
      </c>
      <c r="H73" s="112"/>
      <c r="I73" s="148" t="n">
        <v>-1100000</v>
      </c>
    </row>
    <row r="74" customFormat="false" ht="16.25" hidden="false" customHeight="true" outlineLevel="0" collapsed="false">
      <c r="A74" s="118" t="s">
        <v>134</v>
      </c>
      <c r="C74" s="147" t="n">
        <v>0</v>
      </c>
      <c r="D74" s="120"/>
      <c r="E74" s="149" t="n">
        <f aca="false">SUM(E73)</f>
        <v>-1100000</v>
      </c>
      <c r="F74" s="112"/>
      <c r="G74" s="147" t="n">
        <v>0</v>
      </c>
      <c r="H74" s="112"/>
      <c r="I74" s="149" t="n">
        <f aca="false">SUM(I73)</f>
        <v>-1100000</v>
      </c>
    </row>
    <row r="75" customFormat="false" ht="16.25" hidden="false" customHeight="true" outlineLevel="0" collapsed="false">
      <c r="A75" s="145" t="s">
        <v>132</v>
      </c>
      <c r="C75" s="127"/>
      <c r="D75" s="120"/>
      <c r="E75" s="143"/>
      <c r="F75" s="112"/>
      <c r="H75" s="112"/>
      <c r="I75" s="144"/>
    </row>
    <row r="76" customFormat="false" ht="16.25" hidden="false" customHeight="true" outlineLevel="0" collapsed="false">
      <c r="A76" s="118"/>
      <c r="C76" s="127"/>
      <c r="D76" s="120"/>
      <c r="E76" s="143"/>
      <c r="F76" s="112"/>
      <c r="H76" s="112"/>
      <c r="I76" s="144"/>
    </row>
    <row r="77" customFormat="false" ht="16.25" hidden="false" customHeight="true" outlineLevel="0" collapsed="false">
      <c r="A77" s="118" t="s">
        <v>135</v>
      </c>
      <c r="C77" s="150"/>
      <c r="D77" s="151"/>
      <c r="E77" s="150"/>
      <c r="F77" s="151"/>
      <c r="G77" s="150"/>
      <c r="H77" s="150"/>
      <c r="I77" s="150"/>
      <c r="J77" s="21"/>
    </row>
    <row r="78" customFormat="false" ht="16.25" hidden="false" customHeight="true" outlineLevel="0" collapsed="false">
      <c r="A78" s="145" t="s">
        <v>136</v>
      </c>
      <c r="C78" s="150"/>
      <c r="D78" s="151"/>
      <c r="E78" s="150"/>
      <c r="F78" s="151"/>
      <c r="G78" s="150"/>
      <c r="H78" s="150"/>
      <c r="I78" s="150"/>
      <c r="J78" s="21"/>
    </row>
    <row r="79" customFormat="false" ht="16.25" hidden="false" customHeight="true" outlineLevel="0" collapsed="false">
      <c r="A79" s="146" t="s">
        <v>137</v>
      </c>
      <c r="C79" s="150"/>
      <c r="D79" s="151"/>
      <c r="E79" s="150"/>
      <c r="F79" s="151"/>
      <c r="G79" s="150"/>
      <c r="H79" s="150"/>
      <c r="I79" s="150"/>
      <c r="J79" s="21"/>
    </row>
    <row r="80" customFormat="false" ht="16.25" hidden="false" customHeight="true" outlineLevel="0" collapsed="false">
      <c r="A80" s="146" t="s">
        <v>138</v>
      </c>
      <c r="C80" s="148" t="n">
        <v>300000</v>
      </c>
      <c r="D80" s="152"/>
      <c r="E80" s="147" t="n">
        <v>0</v>
      </c>
      <c r="F80" s="153"/>
      <c r="G80" s="148" t="n">
        <v>300000</v>
      </c>
      <c r="H80" s="154"/>
      <c r="I80" s="147" t="n">
        <v>0</v>
      </c>
      <c r="J80" s="21"/>
    </row>
    <row r="81" customFormat="false" ht="16.25" hidden="false" customHeight="true" outlineLevel="0" collapsed="false">
      <c r="A81" s="118" t="s">
        <v>139</v>
      </c>
      <c r="C81" s="150"/>
      <c r="D81" s="151"/>
      <c r="E81" s="150"/>
      <c r="F81" s="151"/>
      <c r="G81" s="150"/>
      <c r="H81" s="150"/>
      <c r="I81" s="150"/>
      <c r="J81" s="21"/>
    </row>
    <row r="82" customFormat="false" ht="16.25" hidden="false" customHeight="true" outlineLevel="0" collapsed="false">
      <c r="A82" s="145" t="s">
        <v>136</v>
      </c>
      <c r="C82" s="55" t="n">
        <f aca="false">SUM(C80)</f>
        <v>300000</v>
      </c>
      <c r="D82" s="151"/>
      <c r="E82" s="147" t="n">
        <v>0</v>
      </c>
      <c r="F82" s="151"/>
      <c r="G82" s="55" t="n">
        <f aca="false">SUM(G80)</f>
        <v>300000</v>
      </c>
      <c r="H82" s="150"/>
      <c r="I82" s="147" t="n">
        <v>0</v>
      </c>
      <c r="J82" s="21"/>
    </row>
    <row r="83" customFormat="false" ht="16.25" hidden="false" customHeight="true" outlineLevel="0" collapsed="false">
      <c r="A83" s="118" t="s">
        <v>140</v>
      </c>
      <c r="C83" s="150" t="n">
        <f aca="false">C82+C74</f>
        <v>300000</v>
      </c>
      <c r="D83" s="151"/>
      <c r="E83" s="150" t="n">
        <f aca="false">E82+E74</f>
        <v>-1100000</v>
      </c>
      <c r="F83" s="151"/>
      <c r="G83" s="150" t="n">
        <f aca="false">G82+G74</f>
        <v>300000</v>
      </c>
      <c r="H83" s="150"/>
      <c r="I83" s="150" t="n">
        <f aca="false">I82+I74</f>
        <v>-1100000</v>
      </c>
      <c r="J83" s="21"/>
    </row>
    <row r="84" customFormat="false" ht="16.25" hidden="false" customHeight="true" outlineLevel="0" collapsed="false">
      <c r="A84" s="118" t="s">
        <v>141</v>
      </c>
      <c r="C84" s="155" t="n">
        <f aca="false">C32+C83</f>
        <v>47693931</v>
      </c>
      <c r="D84" s="156"/>
      <c r="E84" s="155" t="n">
        <f aca="false">E32+E83</f>
        <v>2025388</v>
      </c>
      <c r="F84" s="10"/>
      <c r="G84" s="155" t="n">
        <f aca="false">G32+G83</f>
        <v>-8473850</v>
      </c>
      <c r="H84" s="150"/>
      <c r="I84" s="155" t="n">
        <f aca="false">I32+I83</f>
        <v>-7366813</v>
      </c>
    </row>
    <row r="85" customFormat="false" ht="16.25" hidden="false" customHeight="true" outlineLevel="0" collapsed="false">
      <c r="C85" s="127"/>
      <c r="D85" s="120"/>
      <c r="E85" s="127"/>
      <c r="F85" s="120"/>
      <c r="G85" s="46"/>
      <c r="H85" s="120"/>
      <c r="I85" s="46"/>
    </row>
    <row r="86" customFormat="false" ht="16.25" hidden="false" customHeight="true" outlineLevel="0" collapsed="false">
      <c r="A86" s="118" t="s">
        <v>142</v>
      </c>
      <c r="B86" s="22"/>
      <c r="C86" s="157"/>
      <c r="D86" s="120"/>
      <c r="E86" s="157"/>
      <c r="F86" s="112"/>
      <c r="H86" s="112"/>
      <c r="I86" s="111"/>
    </row>
    <row r="87" customFormat="false" ht="16.25" hidden="false" customHeight="true" outlineLevel="0" collapsed="false">
      <c r="A87" s="121" t="s">
        <v>143</v>
      </c>
      <c r="B87" s="22"/>
      <c r="C87" s="112" t="n">
        <f aca="false">C32-C88</f>
        <v>40113040</v>
      </c>
      <c r="D87" s="158"/>
      <c r="E87" s="112" t="n">
        <v>2906787</v>
      </c>
      <c r="F87" s="112"/>
      <c r="G87" s="112" t="n">
        <f aca="false">G32</f>
        <v>-8773850</v>
      </c>
      <c r="H87" s="112"/>
      <c r="I87" s="112" t="n">
        <v>-6266813</v>
      </c>
    </row>
    <row r="88" customFormat="false" ht="16.25" hidden="false" customHeight="true" outlineLevel="0" collapsed="false">
      <c r="A88" s="121" t="s">
        <v>102</v>
      </c>
      <c r="B88" s="159"/>
      <c r="C88" s="137" t="n">
        <v>7280891</v>
      </c>
      <c r="D88" s="120"/>
      <c r="E88" s="137" t="n">
        <v>218601</v>
      </c>
      <c r="F88" s="112"/>
      <c r="G88" s="129" t="n">
        <v>0</v>
      </c>
      <c r="H88" s="112"/>
      <c r="I88" s="129" t="n">
        <v>0</v>
      </c>
    </row>
    <row r="89" s="118" customFormat="true" ht="16.25" hidden="false" customHeight="true" outlineLevel="0" collapsed="false">
      <c r="A89" s="118" t="s">
        <v>128</v>
      </c>
      <c r="C89" s="139" t="n">
        <f aca="false">SUM(C87:C88)</f>
        <v>47393931</v>
      </c>
      <c r="D89" s="120"/>
      <c r="E89" s="139" t="n">
        <f aca="false">SUM(E87:E88)</f>
        <v>3125388</v>
      </c>
      <c r="F89" s="112"/>
      <c r="G89" s="139" t="n">
        <f aca="false">SUM(G87:G88)</f>
        <v>-8773850</v>
      </c>
      <c r="H89" s="112"/>
      <c r="I89" s="139" t="n">
        <f aca="false">SUM(I87:I88)</f>
        <v>-6266813</v>
      </c>
      <c r="J89" s="126"/>
    </row>
    <row r="90" customFormat="false" ht="16.25" hidden="false" customHeight="true" outlineLevel="0" collapsed="false">
      <c r="C90" s="127"/>
      <c r="D90" s="120"/>
      <c r="E90" s="127"/>
      <c r="F90" s="112"/>
      <c r="H90" s="112"/>
      <c r="I90" s="111"/>
    </row>
    <row r="91" customFormat="false" ht="16.25" hidden="false" customHeight="true" outlineLevel="0" collapsed="false">
      <c r="A91" s="118" t="s">
        <v>144</v>
      </c>
      <c r="C91" s="127"/>
      <c r="D91" s="120"/>
      <c r="E91" s="127"/>
      <c r="F91" s="112"/>
      <c r="H91" s="112"/>
      <c r="I91" s="111"/>
    </row>
    <row r="92" customFormat="false" ht="16.25" hidden="false" customHeight="true" outlineLevel="0" collapsed="false">
      <c r="A92" s="121" t="s">
        <v>143</v>
      </c>
      <c r="C92" s="160" t="n">
        <f aca="false">C84-C93</f>
        <v>40413040</v>
      </c>
      <c r="D92" s="120"/>
      <c r="E92" s="160" t="n">
        <v>1806787</v>
      </c>
      <c r="F92" s="112"/>
      <c r="G92" s="160" t="n">
        <f aca="false">G84</f>
        <v>-8473850</v>
      </c>
      <c r="H92" s="112"/>
      <c r="I92" s="160" t="n">
        <v>-7366813</v>
      </c>
    </row>
    <row r="93" customFormat="false" ht="16.25" hidden="false" customHeight="true" outlineLevel="0" collapsed="false">
      <c r="A93" s="161" t="s">
        <v>102</v>
      </c>
      <c r="C93" s="46" t="n">
        <v>7280891</v>
      </c>
      <c r="D93" s="120"/>
      <c r="E93" s="46" t="n">
        <f aca="false">E88</f>
        <v>218601</v>
      </c>
      <c r="F93" s="112"/>
      <c r="G93" s="129" t="n">
        <v>0</v>
      </c>
      <c r="H93" s="112"/>
      <c r="I93" s="129" t="n">
        <v>0</v>
      </c>
    </row>
    <row r="94" customFormat="false" ht="16.25" hidden="false" customHeight="true" outlineLevel="0" collapsed="false">
      <c r="A94" s="22" t="s">
        <v>145</v>
      </c>
      <c r="C94" s="139" t="n">
        <f aca="false">SUM(C92:C93)</f>
        <v>47693931</v>
      </c>
      <c r="D94" s="120"/>
      <c r="E94" s="139" t="n">
        <f aca="false">SUM(E92:E93)</f>
        <v>2025388</v>
      </c>
      <c r="F94" s="112"/>
      <c r="G94" s="139" t="n">
        <f aca="false">SUM(G92:G93)</f>
        <v>-8473850</v>
      </c>
      <c r="H94" s="112"/>
      <c r="I94" s="139" t="n">
        <f aca="false">SUM(I92:I93)</f>
        <v>-7366813</v>
      </c>
    </row>
    <row r="95" customFormat="false" ht="15.65" hidden="false" customHeight="true" outlineLevel="0" collapsed="false">
      <c r="C95" s="127"/>
      <c r="D95" s="120"/>
      <c r="E95" s="127"/>
      <c r="F95" s="112"/>
      <c r="H95" s="112"/>
      <c r="I95" s="111"/>
    </row>
    <row r="96" customFormat="false" ht="16.25" hidden="false" customHeight="true" outlineLevel="0" collapsed="false">
      <c r="A96" s="118" t="s">
        <v>146</v>
      </c>
      <c r="B96" s="162" t="n">
        <v>25.1</v>
      </c>
      <c r="C96" s="163" t="n">
        <v>0.0042</v>
      </c>
      <c r="D96" s="164"/>
      <c r="E96" s="163" t="n">
        <v>0.0003</v>
      </c>
      <c r="F96" s="165"/>
      <c r="G96" s="163" t="n">
        <v>-0.0009</v>
      </c>
      <c r="H96" s="165"/>
      <c r="I96" s="163" t="n">
        <v>-0.0007</v>
      </c>
    </row>
    <row r="97" customFormat="false" ht="16.25" hidden="false" customHeight="true" outlineLevel="0" collapsed="false">
      <c r="C97" s="164"/>
      <c r="D97" s="164"/>
      <c r="E97" s="164"/>
      <c r="F97" s="166"/>
      <c r="G97" s="167"/>
      <c r="H97" s="166"/>
      <c r="I97" s="167"/>
    </row>
    <row r="98" customFormat="false" ht="16.25" hidden="false" customHeight="true" outlineLevel="0" collapsed="false">
      <c r="A98" s="118" t="s">
        <v>147</v>
      </c>
      <c r="B98" s="162" t="n">
        <v>25.2</v>
      </c>
      <c r="C98" s="163" t="n">
        <v>0.004</v>
      </c>
      <c r="D98" s="164"/>
      <c r="E98" s="163" t="n">
        <v>0.0003</v>
      </c>
      <c r="F98" s="166"/>
      <c r="G98" s="168" t="n">
        <v>-0.0009</v>
      </c>
      <c r="H98" s="166"/>
      <c r="I98" s="168" t="n">
        <v>-0.0006</v>
      </c>
    </row>
    <row r="99" customFormat="false" ht="16.25" hidden="false" customHeight="true" outlineLevel="0" collapsed="false"/>
    <row r="100" customFormat="false" ht="16.25" hidden="false" customHeight="true" outlineLevel="0" collapsed="false"/>
    <row r="101" customFormat="false" ht="16.25" hidden="false" customHeight="true" outlineLevel="0" collapsed="false"/>
    <row r="102" customFormat="false" ht="16.25" hidden="false" customHeight="true" outlineLevel="0" collapsed="false"/>
    <row r="103" customFormat="false" ht="16.25" hidden="false" customHeight="true" outlineLevel="0" collapsed="false"/>
    <row r="104" customFormat="false" ht="16.25" hidden="false" customHeight="true" outlineLevel="0" collapsed="false"/>
    <row r="105" customFormat="false" ht="16.25" hidden="false" customHeight="true" outlineLevel="0" collapsed="false"/>
    <row r="106" customFormat="false" ht="16.25" hidden="false" customHeight="true" outlineLevel="0" collapsed="false"/>
    <row r="107" customFormat="false" ht="16.25" hidden="false" customHeight="true" outlineLevel="0" collapsed="false"/>
    <row r="108" customFormat="false" ht="16.25" hidden="false" customHeight="true" outlineLevel="0" collapsed="false"/>
    <row r="109" customFormat="false" ht="16.25" hidden="false" customHeight="true" outlineLevel="0" collapsed="false"/>
    <row r="110" customFormat="false" ht="16.25" hidden="false" customHeight="true" outlineLevel="0" collapsed="false"/>
    <row r="111" customFormat="false" ht="16.25" hidden="false" customHeight="true" outlineLevel="0" collapsed="false"/>
    <row r="112" customFormat="false" ht="16.25" hidden="false" customHeight="true" outlineLevel="0" collapsed="false"/>
    <row r="113" customFormat="false" ht="16.25" hidden="false" customHeight="true" outlineLevel="0" collapsed="false"/>
    <row r="114" customFormat="false" ht="15.65" hidden="false" customHeight="true" outlineLevel="0" collapsed="false"/>
    <row r="115" customFormat="false" ht="16.25" hidden="false" customHeight="true" outlineLevel="0" collapsed="false"/>
    <row r="116" customFormat="false" ht="16.25" hidden="false" customHeight="true" outlineLevel="0" collapsed="false"/>
    <row r="117" customFormat="false" ht="16.25" hidden="false" customHeight="true" outlineLevel="0" collapsed="false"/>
    <row r="118" customFormat="false" ht="16.25" hidden="false" customHeight="true" outlineLevel="0" collapsed="false"/>
    <row r="119" customFormat="false" ht="16.25" hidden="false" customHeight="true" outlineLevel="0" collapsed="false"/>
    <row r="120" customFormat="false" ht="16.25" hidden="false" customHeight="true" outlineLevel="0" collapsed="false"/>
    <row r="122" customFormat="false" ht="18" hidden="false" customHeight="true" outlineLevel="0" collapsed="false">
      <c r="A122" s="15" t="s">
        <v>52</v>
      </c>
    </row>
    <row r="124" customFormat="false" ht="18" hidden="false" customHeight="true" outlineLevel="0" collapsed="false">
      <c r="A124" s="15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61:I61"/>
    <mergeCell ref="A62:I62"/>
    <mergeCell ref="A63:I63"/>
    <mergeCell ref="A64:I64"/>
    <mergeCell ref="A65:I65"/>
    <mergeCell ref="C67:E67"/>
    <mergeCell ref="G67:I67"/>
    <mergeCell ref="C68:E68"/>
    <mergeCell ref="G68:I6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90" zoomScalePageLayoutView="76" workbookViewId="0">
      <selection pane="topLeft" activeCell="A106" activeCellId="0" sqref="A106"/>
    </sheetView>
  </sheetViews>
  <sheetFormatPr defaultColWidth="9.265625" defaultRowHeight="18" zeroHeight="false" outlineLevelRow="0" outlineLevelCol="0"/>
  <cols>
    <col collapsed="false" customWidth="true" hidden="false" outlineLevel="0" max="1" min="1" style="21" width="49.99"/>
    <col collapsed="false" customWidth="true" hidden="false" outlineLevel="0" max="2" min="2" style="23" width="12.99"/>
    <col collapsed="false" customWidth="true" hidden="false" outlineLevel="0" max="3" min="3" style="107" width="14.72"/>
    <col collapsed="false" customWidth="true" hidden="false" outlineLevel="0" max="4" min="4" style="108" width="0.99"/>
    <col collapsed="false" customWidth="true" hidden="false" outlineLevel="0" max="5" min="5" style="26" width="13.27"/>
    <col collapsed="false" customWidth="true" hidden="false" outlineLevel="0" max="6" min="6" style="108" width="0.99"/>
    <col collapsed="false" customWidth="true" hidden="false" outlineLevel="0" max="7" min="7" style="119" width="13.27"/>
    <col collapsed="false" customWidth="true" hidden="false" outlineLevel="0" max="8" min="8" style="108" width="0.99"/>
    <col collapsed="false" customWidth="true" hidden="false" outlineLevel="0" max="9" min="9" style="120" width="13.72"/>
    <col collapsed="false" customWidth="true" hidden="false" outlineLevel="0" max="10" min="10" style="21" width="0.72"/>
    <col collapsed="false" customWidth="false" hidden="false" outlineLevel="0" max="11" min="11" style="21" width="9.26"/>
    <col collapsed="false" customWidth="true" hidden="false" outlineLevel="0" max="12" min="12" style="21" width="10.35"/>
    <col collapsed="false" customWidth="false" hidden="false" outlineLevel="0" max="257" min="13" style="21" width="9.26"/>
  </cols>
  <sheetData>
    <row r="1" s="10" customFormat="tru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25" hidden="false" customHeight="true" outlineLevel="0" collapsed="false">
      <c r="A2" s="8" t="s">
        <v>105</v>
      </c>
      <c r="B2" s="8"/>
      <c r="C2" s="8"/>
      <c r="D2" s="8"/>
      <c r="E2" s="8"/>
      <c r="F2" s="8"/>
      <c r="G2" s="8"/>
      <c r="H2" s="8"/>
      <c r="I2" s="8"/>
    </row>
    <row r="3" s="10" customFormat="true" ht="20.25" hidden="false" customHeight="true" outlineLevel="0" collapsed="false">
      <c r="A3" s="8" t="s">
        <v>148</v>
      </c>
      <c r="B3" s="8"/>
      <c r="C3" s="8"/>
      <c r="D3" s="8"/>
      <c r="E3" s="8"/>
      <c r="F3" s="8"/>
      <c r="G3" s="8"/>
      <c r="H3" s="8"/>
      <c r="I3" s="8"/>
    </row>
    <row r="4" s="10" customFormat="true" ht="20.25" hidden="false" customHeight="true" outlineLevel="0" collapsed="false">
      <c r="A4" s="8" t="s">
        <v>107</v>
      </c>
      <c r="B4" s="8"/>
      <c r="C4" s="8"/>
      <c r="D4" s="8"/>
      <c r="E4" s="8"/>
      <c r="F4" s="8"/>
      <c r="G4" s="8"/>
      <c r="H4" s="8"/>
      <c r="I4" s="8"/>
    </row>
    <row r="5" s="10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6" hidden="false" customHeight="true" outlineLevel="0" collapsed="false">
      <c r="A6" s="114"/>
      <c r="B6" s="114"/>
      <c r="C6" s="107"/>
      <c r="D6" s="114"/>
      <c r="E6" s="114"/>
      <c r="F6" s="114"/>
      <c r="G6" s="107"/>
      <c r="H6" s="114"/>
      <c r="I6" s="114"/>
    </row>
    <row r="7" customFormat="false" ht="16.25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19"/>
      <c r="G7" s="17" t="s">
        <v>6</v>
      </c>
      <c r="H7" s="17"/>
      <c r="I7" s="17"/>
    </row>
    <row r="8" customFormat="false" ht="16.25" hidden="false" customHeight="true" outlineLevel="0" collapsed="false">
      <c r="A8" s="15"/>
      <c r="B8" s="19"/>
      <c r="C8" s="17" t="s">
        <v>7</v>
      </c>
      <c r="D8" s="17"/>
      <c r="E8" s="17"/>
      <c r="F8" s="19"/>
      <c r="G8" s="17" t="s">
        <v>7</v>
      </c>
      <c r="H8" s="17"/>
      <c r="I8" s="17"/>
    </row>
    <row r="9" s="10" customFormat="true" ht="16.25" hidden="false" customHeight="true" outlineLevel="0" collapsed="false">
      <c r="C9" s="19" t="n">
        <v>2020</v>
      </c>
      <c r="D9" s="19"/>
      <c r="E9" s="19" t="n">
        <v>2019</v>
      </c>
      <c r="F9" s="19"/>
      <c r="G9" s="19" t="n">
        <v>2020</v>
      </c>
      <c r="H9" s="19"/>
      <c r="I9" s="19" t="n">
        <v>2019</v>
      </c>
    </row>
    <row r="10" customFormat="false" ht="16.25" hidden="false" customHeight="true" outlineLevel="0" collapsed="false">
      <c r="A10" s="118" t="s">
        <v>108</v>
      </c>
      <c r="C10" s="119"/>
      <c r="D10" s="120"/>
      <c r="E10" s="120"/>
      <c r="F10" s="120"/>
      <c r="H10" s="120"/>
    </row>
    <row r="11" customFormat="false" ht="16.25" hidden="false" customHeight="true" outlineLevel="0" collapsed="false">
      <c r="A11" s="121" t="s">
        <v>109</v>
      </c>
      <c r="B11" s="23" t="n">
        <v>7</v>
      </c>
      <c r="C11" s="120" t="n">
        <v>1199827630</v>
      </c>
      <c r="D11" s="120"/>
      <c r="E11" s="120" t="n">
        <v>742357712</v>
      </c>
      <c r="F11" s="120"/>
      <c r="G11" s="129" t="n">
        <v>0</v>
      </c>
      <c r="H11" s="120"/>
      <c r="I11" s="129" t="n">
        <v>0</v>
      </c>
    </row>
    <row r="12" customFormat="false" ht="16.25" hidden="false" customHeight="true" outlineLevel="0" collapsed="false">
      <c r="A12" s="121" t="s">
        <v>110</v>
      </c>
      <c r="C12" s="120" t="n">
        <v>24138791</v>
      </c>
      <c r="D12" s="120"/>
      <c r="E12" s="120" t="n">
        <v>4891603</v>
      </c>
      <c r="F12" s="120"/>
      <c r="G12" s="129" t="n">
        <v>0</v>
      </c>
      <c r="H12" s="120"/>
      <c r="I12" s="129" t="n">
        <v>0</v>
      </c>
    </row>
    <row r="13" customFormat="false" ht="16.25" hidden="false" customHeight="true" outlineLevel="0" collapsed="false">
      <c r="A13" s="121" t="s">
        <v>111</v>
      </c>
      <c r="C13" s="120" t="n">
        <v>2348770</v>
      </c>
      <c r="D13" s="120"/>
      <c r="E13" s="120" t="n">
        <v>498078</v>
      </c>
      <c r="F13" s="120"/>
      <c r="G13" s="129" t="n">
        <v>0</v>
      </c>
      <c r="H13" s="120"/>
      <c r="I13" s="129" t="n">
        <v>0</v>
      </c>
    </row>
    <row r="14" customFormat="false" ht="16.25" hidden="false" customHeight="true" outlineLevel="0" collapsed="false">
      <c r="A14" s="121" t="s">
        <v>112</v>
      </c>
      <c r="B14" s="23" t="n">
        <v>22</v>
      </c>
      <c r="C14" s="120" t="n">
        <v>32720792</v>
      </c>
      <c r="D14" s="120"/>
      <c r="E14" s="120" t="n">
        <v>34372508</v>
      </c>
      <c r="F14" s="120"/>
      <c r="G14" s="169" t="n">
        <v>19488630</v>
      </c>
      <c r="H14" s="120"/>
      <c r="I14" s="169" t="n">
        <v>13725195</v>
      </c>
    </row>
    <row r="15" customFormat="false" ht="16.25" hidden="false" customHeight="true" outlineLevel="0" collapsed="false">
      <c r="A15" s="121" t="s">
        <v>113</v>
      </c>
      <c r="B15" s="23" t="n">
        <v>12</v>
      </c>
      <c r="C15" s="129" t="n">
        <v>0</v>
      </c>
      <c r="D15" s="120"/>
      <c r="E15" s="120" t="n">
        <v>10322520</v>
      </c>
      <c r="F15" s="120"/>
      <c r="G15" s="129" t="n">
        <v>0</v>
      </c>
      <c r="H15" s="120"/>
      <c r="I15" s="129" t="n">
        <v>0</v>
      </c>
    </row>
    <row r="16" s="118" customFormat="true" ht="16.25" hidden="false" customHeight="true" outlineLevel="0" collapsed="false">
      <c r="A16" s="123" t="s">
        <v>114</v>
      </c>
      <c r="B16" s="124"/>
      <c r="C16" s="125" t="n">
        <f aca="false">SUM(C11:C15)</f>
        <v>1259035983</v>
      </c>
      <c r="D16" s="120"/>
      <c r="E16" s="125" t="n">
        <f aca="false">SUM(E11:E15)</f>
        <v>792442421</v>
      </c>
      <c r="F16" s="120"/>
      <c r="G16" s="125" t="n">
        <f aca="false">SUM(G11:G15)</f>
        <v>19488630</v>
      </c>
      <c r="H16" s="120"/>
      <c r="I16" s="125" t="n">
        <f aca="false">SUM(I11:I15)</f>
        <v>13725195</v>
      </c>
    </row>
    <row r="17" customFormat="false" ht="16.25" hidden="false" customHeight="true" outlineLevel="0" collapsed="false">
      <c r="C17" s="127"/>
      <c r="D17" s="120"/>
      <c r="E17" s="127"/>
      <c r="F17" s="120"/>
      <c r="G17" s="134"/>
      <c r="H17" s="120"/>
      <c r="I17" s="134"/>
    </row>
    <row r="18" customFormat="false" ht="16.25" hidden="false" customHeight="true" outlineLevel="0" collapsed="false">
      <c r="A18" s="118" t="s">
        <v>115</v>
      </c>
      <c r="C18" s="127"/>
      <c r="D18" s="120"/>
      <c r="E18" s="127"/>
      <c r="F18" s="120"/>
      <c r="G18" s="134"/>
      <c r="H18" s="120"/>
      <c r="I18" s="134"/>
    </row>
    <row r="19" customFormat="false" ht="16.25" hidden="false" customHeight="true" outlineLevel="0" collapsed="false">
      <c r="A19" s="121" t="s">
        <v>149</v>
      </c>
      <c r="B19" s="23" t="n">
        <v>7</v>
      </c>
      <c r="C19" s="128" t="n">
        <v>1035267587</v>
      </c>
      <c r="D19" s="128"/>
      <c r="E19" s="128" t="n">
        <v>669357602</v>
      </c>
      <c r="F19" s="128"/>
      <c r="G19" s="129" t="n">
        <v>0</v>
      </c>
      <c r="H19" s="128"/>
      <c r="I19" s="129" t="n">
        <v>0</v>
      </c>
    </row>
    <row r="20" customFormat="false" ht="16.25" hidden="false" customHeight="true" outlineLevel="0" collapsed="false">
      <c r="A20" s="121" t="s">
        <v>117</v>
      </c>
      <c r="C20" s="130" t="n">
        <v>30096028</v>
      </c>
      <c r="D20" s="128"/>
      <c r="E20" s="130" t="n">
        <v>3076446</v>
      </c>
      <c r="F20" s="128"/>
      <c r="G20" s="129" t="n">
        <v>0</v>
      </c>
      <c r="H20" s="128"/>
      <c r="I20" s="129" t="n">
        <v>0</v>
      </c>
    </row>
    <row r="21" customFormat="false" ht="16.25" hidden="false" customHeight="true" outlineLevel="0" collapsed="false">
      <c r="A21" s="121" t="s">
        <v>118</v>
      </c>
      <c r="B21" s="23" t="n">
        <v>23</v>
      </c>
      <c r="C21" s="128" t="n">
        <v>17188626</v>
      </c>
      <c r="D21" s="128"/>
      <c r="E21" s="128" t="n">
        <v>27303248</v>
      </c>
      <c r="F21" s="128"/>
      <c r="G21" s="129" t="n">
        <v>0</v>
      </c>
      <c r="H21" s="128"/>
      <c r="I21" s="129" t="n">
        <v>0</v>
      </c>
    </row>
    <row r="22" customFormat="false" ht="16.25" hidden="false" customHeight="true" outlineLevel="0" collapsed="false">
      <c r="A22" s="121" t="s">
        <v>119</v>
      </c>
      <c r="C22" s="128" t="n">
        <v>104042850</v>
      </c>
      <c r="D22" s="128"/>
      <c r="E22" s="128" t="n">
        <v>86074057</v>
      </c>
      <c r="F22" s="128"/>
      <c r="G22" s="128" t="n">
        <v>47736598</v>
      </c>
      <c r="H22" s="128"/>
      <c r="I22" s="128" t="n">
        <v>51464088</v>
      </c>
    </row>
    <row r="23" customFormat="false" ht="16.25" hidden="false" customHeight="true" outlineLevel="0" collapsed="false">
      <c r="A23" s="121" t="s">
        <v>150</v>
      </c>
      <c r="C23" s="129" t="n">
        <v>0</v>
      </c>
      <c r="D23" s="128"/>
      <c r="E23" s="128" t="n">
        <v>7723475</v>
      </c>
      <c r="F23" s="128"/>
      <c r="G23" s="129" t="n">
        <v>0</v>
      </c>
      <c r="H23" s="128"/>
      <c r="I23" s="128" t="n">
        <v>7723475</v>
      </c>
    </row>
    <row r="24" customFormat="false" ht="16.25" hidden="false" customHeight="true" outlineLevel="0" collapsed="false">
      <c r="A24" s="121" t="s">
        <v>151</v>
      </c>
      <c r="C24" s="147" t="n">
        <v>0</v>
      </c>
      <c r="D24" s="128"/>
      <c r="E24" s="128" t="n">
        <v>-2042</v>
      </c>
      <c r="F24" s="128"/>
      <c r="G24" s="129" t="n">
        <v>0</v>
      </c>
      <c r="H24" s="128"/>
      <c r="I24" s="128" t="n">
        <v>-2042</v>
      </c>
      <c r="J24" s="113"/>
    </row>
    <row r="25" s="118" customFormat="true" ht="16.25" hidden="false" customHeight="true" outlineLevel="0" collapsed="false">
      <c r="A25" s="123" t="s">
        <v>121</v>
      </c>
      <c r="B25" s="16"/>
      <c r="C25" s="132" t="n">
        <f aca="false">SUM(C19:C24)</f>
        <v>1186595091</v>
      </c>
      <c r="D25" s="120"/>
      <c r="E25" s="132" t="n">
        <f aca="false">SUM(E19:E24)</f>
        <v>793532786</v>
      </c>
      <c r="F25" s="120"/>
      <c r="G25" s="132" t="n">
        <f aca="false">SUM(G19:G24)</f>
        <v>47736598</v>
      </c>
      <c r="H25" s="120"/>
      <c r="I25" s="132" t="n">
        <f aca="false">SUM(I19:I24)</f>
        <v>59185521</v>
      </c>
    </row>
    <row r="26" s="118" customFormat="true" ht="16.25" hidden="false" customHeight="true" outlineLevel="0" collapsed="false">
      <c r="A26" s="118" t="s">
        <v>122</v>
      </c>
      <c r="B26" s="16"/>
      <c r="C26" s="170" t="n">
        <f aca="false">C16-C25</f>
        <v>72440892</v>
      </c>
      <c r="D26" s="120"/>
      <c r="E26" s="171" t="n">
        <f aca="false">E16-E25</f>
        <v>-1090365</v>
      </c>
      <c r="F26" s="120"/>
      <c r="G26" s="172" t="n">
        <f aca="false">G16-G25</f>
        <v>-28247968</v>
      </c>
      <c r="H26" s="120"/>
      <c r="I26" s="171" t="n">
        <f aca="false">I16-I25</f>
        <v>-45460326</v>
      </c>
    </row>
    <row r="27" customFormat="false" ht="16.25" hidden="false" customHeight="true" outlineLevel="0" collapsed="false">
      <c r="C27" s="127"/>
      <c r="D27" s="120"/>
      <c r="E27" s="127"/>
      <c r="F27" s="120"/>
      <c r="G27" s="134"/>
      <c r="H27" s="120"/>
      <c r="I27" s="134"/>
    </row>
    <row r="28" s="118" customFormat="true" ht="16.25" hidden="false" customHeight="true" outlineLevel="0" collapsed="false">
      <c r="A28" s="21" t="s">
        <v>123</v>
      </c>
      <c r="B28" s="16"/>
      <c r="C28" s="111" t="n">
        <v>3135605</v>
      </c>
      <c r="D28" s="120"/>
      <c r="E28" s="111" t="n">
        <v>1383054</v>
      </c>
      <c r="F28" s="120"/>
      <c r="G28" s="111" t="n">
        <v>8405860</v>
      </c>
      <c r="H28" s="120"/>
      <c r="I28" s="111" t="n">
        <v>10782005</v>
      </c>
    </row>
    <row r="29" customFormat="false" ht="16.25" hidden="false" customHeight="true" outlineLevel="0" collapsed="false">
      <c r="A29" s="15" t="s">
        <v>124</v>
      </c>
      <c r="C29" s="128" t="n">
        <v>-7267827</v>
      </c>
      <c r="D29" s="128"/>
      <c r="E29" s="128" t="n">
        <v>-1391258</v>
      </c>
      <c r="F29" s="128"/>
      <c r="G29" s="128" t="n">
        <v>-1168965</v>
      </c>
      <c r="H29" s="128"/>
      <c r="I29" s="128" t="n">
        <v>-44965</v>
      </c>
    </row>
    <row r="30" customFormat="false" ht="16.25" hidden="false" customHeight="true" outlineLevel="0" collapsed="false">
      <c r="A30" s="21" t="s">
        <v>125</v>
      </c>
      <c r="B30" s="23" t="n">
        <v>13</v>
      </c>
      <c r="C30" s="135" t="n">
        <v>259156</v>
      </c>
      <c r="D30" s="120"/>
      <c r="E30" s="136" t="n">
        <v>0</v>
      </c>
      <c r="F30" s="112"/>
      <c r="G30" s="147" t="n">
        <v>0</v>
      </c>
      <c r="H30" s="112"/>
      <c r="I30" s="136" t="n">
        <v>0</v>
      </c>
      <c r="J30" s="113"/>
    </row>
    <row r="31" s="118" customFormat="true" ht="16.25" hidden="false" customHeight="true" outlineLevel="0" collapsed="false">
      <c r="A31" s="118" t="s">
        <v>126</v>
      </c>
      <c r="B31" s="23"/>
      <c r="C31" s="173" t="n">
        <f aca="false">C26+C28+C29+SUM(C30:C30)</f>
        <v>68567826</v>
      </c>
      <c r="D31" s="120"/>
      <c r="E31" s="173" t="n">
        <f aca="false">E26+E28+E29+SUM(E30:E30)</f>
        <v>-1098569</v>
      </c>
      <c r="F31" s="120"/>
      <c r="G31" s="173" t="n">
        <f aca="false">G26+G28+G29+SUM(G30:G30)</f>
        <v>-21011073</v>
      </c>
      <c r="H31" s="120"/>
      <c r="I31" s="173" t="n">
        <f aca="false">I26+I28+I29+SUM(I30:I30)</f>
        <v>-34723286</v>
      </c>
    </row>
    <row r="32" s="118" customFormat="true" ht="16.25" hidden="false" customHeight="true" outlineLevel="0" collapsed="false">
      <c r="A32" s="15" t="s">
        <v>127</v>
      </c>
      <c r="B32" s="23" t="n">
        <v>24</v>
      </c>
      <c r="C32" s="54" t="n">
        <v>-688201</v>
      </c>
      <c r="D32" s="120"/>
      <c r="E32" s="137" t="n">
        <v>1924571</v>
      </c>
      <c r="F32" s="120"/>
      <c r="G32" s="174" t="n">
        <v>0</v>
      </c>
      <c r="H32" s="120"/>
      <c r="I32" s="147" t="n">
        <v>0</v>
      </c>
    </row>
    <row r="33" s="118" customFormat="true" ht="16.25" hidden="false" customHeight="true" outlineLevel="0" collapsed="false">
      <c r="A33" s="118" t="s">
        <v>128</v>
      </c>
      <c r="B33" s="22"/>
      <c r="C33" s="175" t="n">
        <f aca="false">C31-C32</f>
        <v>69256027</v>
      </c>
      <c r="D33" s="120"/>
      <c r="E33" s="176" t="n">
        <f aca="false">E31-E32</f>
        <v>-3023140</v>
      </c>
      <c r="F33" s="120"/>
      <c r="G33" s="177" t="n">
        <f aca="false">G31-G32</f>
        <v>-21011073</v>
      </c>
      <c r="H33" s="120"/>
      <c r="I33" s="176" t="n">
        <f aca="false">I31-I32</f>
        <v>-34723286</v>
      </c>
    </row>
    <row r="34" customFormat="false" ht="16.25" hidden="false" customHeight="true" outlineLevel="0" collapsed="false">
      <c r="A34" s="118"/>
      <c r="C34" s="140"/>
      <c r="D34" s="120"/>
      <c r="E34" s="158"/>
      <c r="F34" s="120"/>
      <c r="G34" s="134"/>
      <c r="H34" s="120"/>
    </row>
    <row r="35" customFormat="false" ht="16.25" hidden="false" customHeight="true" outlineLevel="0" collapsed="false">
      <c r="A35" s="118"/>
      <c r="C35" s="140"/>
      <c r="D35" s="120"/>
      <c r="E35" s="158"/>
      <c r="F35" s="120"/>
      <c r="G35" s="134"/>
      <c r="H35" s="120"/>
    </row>
    <row r="36" customFormat="false" ht="16.25" hidden="false" customHeight="true" outlineLevel="0" collapsed="false">
      <c r="A36" s="118"/>
      <c r="C36" s="140"/>
      <c r="D36" s="120"/>
      <c r="E36" s="158"/>
      <c r="F36" s="120"/>
      <c r="G36" s="134"/>
      <c r="H36" s="120"/>
    </row>
    <row r="37" customFormat="false" ht="16.25" hidden="false" customHeight="true" outlineLevel="0" collapsed="false">
      <c r="A37" s="118"/>
      <c r="C37" s="140"/>
      <c r="D37" s="120"/>
      <c r="E37" s="158"/>
      <c r="F37" s="120"/>
      <c r="G37" s="134"/>
      <c r="H37" s="120"/>
    </row>
    <row r="38" customFormat="false" ht="16.25" hidden="false" customHeight="true" outlineLevel="0" collapsed="false">
      <c r="A38" s="118"/>
      <c r="C38" s="140"/>
      <c r="D38" s="120"/>
      <c r="E38" s="158"/>
      <c r="F38" s="120"/>
      <c r="G38" s="134"/>
      <c r="H38" s="120"/>
    </row>
    <row r="39" customFormat="false" ht="16.25" hidden="false" customHeight="true" outlineLevel="0" collapsed="false">
      <c r="A39" s="118"/>
      <c r="C39" s="140"/>
      <c r="D39" s="120"/>
      <c r="E39" s="158"/>
      <c r="F39" s="120"/>
      <c r="G39" s="134"/>
      <c r="H39" s="120"/>
    </row>
    <row r="40" customFormat="false" ht="16.25" hidden="false" customHeight="true" outlineLevel="0" collapsed="false">
      <c r="A40" s="118"/>
      <c r="C40" s="140"/>
      <c r="D40" s="120"/>
      <c r="E40" s="158"/>
      <c r="F40" s="120"/>
      <c r="G40" s="134"/>
      <c r="H40" s="120"/>
    </row>
    <row r="41" customFormat="false" ht="16.25" hidden="false" customHeight="true" outlineLevel="0" collapsed="false">
      <c r="A41" s="118"/>
      <c r="C41" s="140"/>
      <c r="D41" s="120"/>
      <c r="E41" s="158"/>
      <c r="F41" s="120"/>
      <c r="G41" s="134"/>
      <c r="H41" s="120"/>
    </row>
    <row r="42" customFormat="false" ht="16.25" hidden="false" customHeight="true" outlineLevel="0" collapsed="false">
      <c r="A42" s="118"/>
      <c r="C42" s="140"/>
      <c r="D42" s="120"/>
      <c r="E42" s="158"/>
      <c r="F42" s="120"/>
      <c r="G42" s="134"/>
      <c r="H42" s="120"/>
    </row>
    <row r="43" customFormat="false" ht="16.25" hidden="false" customHeight="true" outlineLevel="0" collapsed="false">
      <c r="A43" s="118"/>
      <c r="C43" s="140"/>
      <c r="D43" s="120"/>
      <c r="E43" s="158"/>
      <c r="F43" s="120"/>
      <c r="G43" s="134"/>
      <c r="H43" s="120"/>
    </row>
    <row r="44" customFormat="false" ht="16.25" hidden="false" customHeight="true" outlineLevel="0" collapsed="false">
      <c r="A44" s="118"/>
      <c r="C44" s="140"/>
      <c r="D44" s="120"/>
      <c r="E44" s="158"/>
      <c r="F44" s="120"/>
      <c r="G44" s="134"/>
      <c r="H44" s="120"/>
    </row>
    <row r="45" customFormat="false" ht="16.25" hidden="false" customHeight="true" outlineLevel="0" collapsed="false">
      <c r="A45" s="118"/>
      <c r="C45" s="140"/>
      <c r="D45" s="120"/>
      <c r="E45" s="158"/>
      <c r="F45" s="120"/>
      <c r="G45" s="134"/>
      <c r="H45" s="120"/>
    </row>
    <row r="46" customFormat="false" ht="16.25" hidden="false" customHeight="true" outlineLevel="0" collapsed="false">
      <c r="A46" s="118"/>
      <c r="C46" s="140"/>
      <c r="D46" s="120"/>
      <c r="E46" s="158"/>
      <c r="F46" s="120"/>
      <c r="G46" s="134"/>
      <c r="H46" s="120"/>
    </row>
    <row r="47" customFormat="false" ht="16.25" hidden="false" customHeight="true" outlineLevel="0" collapsed="false">
      <c r="A47" s="118"/>
      <c r="C47" s="140"/>
      <c r="D47" s="120"/>
      <c r="E47" s="158"/>
      <c r="F47" s="120"/>
      <c r="G47" s="134"/>
      <c r="H47" s="120"/>
    </row>
    <row r="48" customFormat="false" ht="16.25" hidden="false" customHeight="true" outlineLevel="0" collapsed="false">
      <c r="A48" s="118"/>
      <c r="C48" s="140"/>
      <c r="D48" s="120"/>
      <c r="E48" s="158"/>
      <c r="F48" s="120"/>
      <c r="G48" s="134"/>
      <c r="H48" s="120"/>
    </row>
    <row r="49" customFormat="false" ht="20.25" hidden="false" customHeight="true" outlineLevel="0" collapsed="false">
      <c r="A49" s="8" t="s">
        <v>0</v>
      </c>
      <c r="B49" s="8"/>
      <c r="C49" s="8"/>
      <c r="D49" s="8"/>
      <c r="E49" s="8"/>
      <c r="F49" s="8"/>
      <c r="G49" s="8"/>
      <c r="H49" s="8"/>
      <c r="I49" s="8"/>
    </row>
    <row r="50" customFormat="false" ht="20.25" hidden="false" customHeight="true" outlineLevel="0" collapsed="false">
      <c r="A50" s="8" t="s">
        <v>129</v>
      </c>
      <c r="B50" s="8"/>
      <c r="C50" s="8"/>
      <c r="D50" s="8"/>
      <c r="E50" s="8"/>
      <c r="F50" s="8"/>
      <c r="G50" s="8"/>
      <c r="H50" s="8"/>
      <c r="I50" s="8"/>
    </row>
    <row r="51" s="10" customFormat="true" ht="20.25" hidden="false" customHeight="true" outlineLevel="0" collapsed="false">
      <c r="A51" s="8" t="s">
        <v>148</v>
      </c>
      <c r="B51" s="8"/>
      <c r="C51" s="8"/>
      <c r="D51" s="8"/>
      <c r="E51" s="8"/>
      <c r="F51" s="8"/>
      <c r="G51" s="8"/>
      <c r="H51" s="8"/>
      <c r="I51" s="8"/>
    </row>
    <row r="52" s="10" customFormat="true" ht="20.25" hidden="false" customHeight="true" outlineLevel="0" collapsed="false">
      <c r="A52" s="8" t="s">
        <v>107</v>
      </c>
      <c r="B52" s="8"/>
      <c r="C52" s="8"/>
      <c r="D52" s="8"/>
      <c r="E52" s="8"/>
      <c r="F52" s="8"/>
      <c r="G52" s="8"/>
      <c r="H52" s="8"/>
      <c r="I52" s="8"/>
    </row>
    <row r="53" s="10" customFormat="true" ht="20.25" hidden="false" customHeight="true" outlineLevel="0" collapsed="false">
      <c r="A53" s="9" t="s">
        <v>3</v>
      </c>
      <c r="B53" s="9"/>
      <c r="C53" s="9"/>
      <c r="D53" s="9"/>
      <c r="E53" s="9"/>
      <c r="F53" s="9"/>
      <c r="G53" s="9"/>
      <c r="H53" s="9"/>
      <c r="I53" s="9"/>
    </row>
    <row r="54" s="10" customFormat="true" ht="6" hidden="false" customHeight="true" outlineLevel="0" collapsed="false">
      <c r="A54" s="114"/>
      <c r="B54" s="114"/>
      <c r="C54" s="107"/>
      <c r="D54" s="114"/>
      <c r="E54" s="114"/>
      <c r="F54" s="114"/>
      <c r="G54" s="107"/>
      <c r="H54" s="114"/>
      <c r="I54" s="114"/>
    </row>
    <row r="55" customFormat="false" ht="16.25" hidden="false" customHeight="true" outlineLevel="0" collapsed="false">
      <c r="A55" s="15"/>
      <c r="B55" s="16" t="s">
        <v>4</v>
      </c>
      <c r="C55" s="17" t="s">
        <v>5</v>
      </c>
      <c r="D55" s="17"/>
      <c r="E55" s="17"/>
      <c r="F55" s="19"/>
      <c r="G55" s="17" t="s">
        <v>6</v>
      </c>
      <c r="H55" s="17"/>
      <c r="I55" s="17"/>
    </row>
    <row r="56" customFormat="false" ht="16.25" hidden="false" customHeight="true" outlineLevel="0" collapsed="false">
      <c r="A56" s="15"/>
      <c r="B56" s="19"/>
      <c r="C56" s="17" t="s">
        <v>7</v>
      </c>
      <c r="D56" s="17"/>
      <c r="E56" s="17"/>
      <c r="F56" s="19"/>
      <c r="G56" s="17" t="s">
        <v>7</v>
      </c>
      <c r="H56" s="17"/>
      <c r="I56" s="17"/>
    </row>
    <row r="57" s="10" customFormat="true" ht="16.25" hidden="false" customHeight="true" outlineLevel="0" collapsed="false">
      <c r="C57" s="19" t="n">
        <v>2020</v>
      </c>
      <c r="D57" s="19"/>
      <c r="E57" s="19" t="n">
        <v>2019</v>
      </c>
      <c r="F57" s="19"/>
      <c r="G57" s="19" t="n">
        <v>2020</v>
      </c>
      <c r="H57" s="19"/>
      <c r="I57" s="19" t="n">
        <v>2019</v>
      </c>
    </row>
    <row r="58" customFormat="false" ht="16.25" hidden="false" customHeight="true" outlineLevel="0" collapsed="false">
      <c r="A58" s="118" t="s">
        <v>130</v>
      </c>
      <c r="C58" s="127"/>
      <c r="D58" s="120"/>
      <c r="E58" s="127"/>
      <c r="F58" s="120"/>
      <c r="H58" s="120"/>
      <c r="I58" s="178"/>
    </row>
    <row r="59" customFormat="false" ht="16.25" hidden="false" customHeight="true" outlineLevel="0" collapsed="false">
      <c r="A59" s="118" t="s">
        <v>131</v>
      </c>
      <c r="C59" s="127"/>
      <c r="D59" s="120"/>
      <c r="E59" s="127"/>
      <c r="F59" s="120"/>
      <c r="H59" s="120"/>
      <c r="I59" s="178"/>
    </row>
    <row r="60" customFormat="false" ht="16.25" hidden="false" customHeight="true" outlineLevel="0" collapsed="false">
      <c r="A60" s="145" t="s">
        <v>132</v>
      </c>
      <c r="C60" s="127"/>
      <c r="D60" s="120"/>
      <c r="E60" s="127"/>
      <c r="F60" s="120"/>
      <c r="H60" s="120"/>
      <c r="I60" s="178"/>
    </row>
    <row r="61" customFormat="false" ht="16.25" hidden="false" customHeight="true" outlineLevel="0" collapsed="false">
      <c r="A61" s="146" t="s">
        <v>152</v>
      </c>
      <c r="C61" s="147" t="n">
        <v>0</v>
      </c>
      <c r="D61" s="120"/>
      <c r="E61" s="148" t="n">
        <v>4730342</v>
      </c>
      <c r="F61" s="120"/>
      <c r="G61" s="147" t="n">
        <v>0</v>
      </c>
      <c r="H61" s="120"/>
      <c r="I61" s="148" t="n">
        <v>4730342</v>
      </c>
    </row>
    <row r="62" customFormat="false" ht="16.25" hidden="false" customHeight="true" outlineLevel="0" collapsed="false">
      <c r="A62" s="118" t="s">
        <v>134</v>
      </c>
      <c r="C62" s="147" t="n">
        <v>0</v>
      </c>
      <c r="D62" s="120"/>
      <c r="E62" s="179" t="n">
        <f aca="false">SUM(E61)</f>
        <v>4730342</v>
      </c>
      <c r="F62" s="120"/>
      <c r="G62" s="147" t="n">
        <v>0</v>
      </c>
      <c r="H62" s="120"/>
      <c r="I62" s="179" t="n">
        <f aca="false">SUM(I61)</f>
        <v>4730342</v>
      </c>
    </row>
    <row r="63" customFormat="false" ht="16.25" hidden="false" customHeight="true" outlineLevel="0" collapsed="false">
      <c r="A63" s="145" t="s">
        <v>132</v>
      </c>
      <c r="C63" s="127"/>
      <c r="D63" s="120"/>
      <c r="E63" s="127"/>
      <c r="F63" s="120"/>
      <c r="H63" s="120"/>
      <c r="I63" s="178"/>
    </row>
    <row r="64" customFormat="false" ht="16.25" hidden="false" customHeight="true" outlineLevel="0" collapsed="false">
      <c r="A64" s="118"/>
      <c r="C64" s="127"/>
      <c r="D64" s="120"/>
      <c r="E64" s="127"/>
      <c r="F64" s="120"/>
      <c r="H64" s="120"/>
      <c r="I64" s="178"/>
    </row>
    <row r="65" customFormat="false" ht="16.25" hidden="false" customHeight="true" outlineLevel="0" collapsed="false">
      <c r="A65" s="118" t="s">
        <v>135</v>
      </c>
      <c r="C65" s="154"/>
      <c r="D65" s="152"/>
      <c r="E65" s="154"/>
      <c r="F65" s="153"/>
      <c r="G65" s="154"/>
      <c r="H65" s="154"/>
      <c r="I65" s="154"/>
    </row>
    <row r="66" customFormat="false" ht="16.25" hidden="false" customHeight="true" outlineLevel="0" collapsed="false">
      <c r="A66" s="145" t="s">
        <v>136</v>
      </c>
      <c r="C66" s="154"/>
      <c r="D66" s="152"/>
      <c r="E66" s="154"/>
      <c r="F66" s="153"/>
      <c r="G66" s="154"/>
      <c r="H66" s="154"/>
      <c r="I66" s="154"/>
    </row>
    <row r="67" customFormat="false" ht="16.25" hidden="false" customHeight="true" outlineLevel="0" collapsed="false">
      <c r="A67" s="146" t="s">
        <v>137</v>
      </c>
      <c r="C67" s="154"/>
      <c r="D67" s="152"/>
      <c r="E67" s="154"/>
      <c r="F67" s="153"/>
      <c r="G67" s="154"/>
      <c r="H67" s="154"/>
      <c r="I67" s="154"/>
    </row>
    <row r="68" customFormat="false" ht="16.25" hidden="false" customHeight="true" outlineLevel="0" collapsed="false">
      <c r="A68" s="146" t="s">
        <v>138</v>
      </c>
      <c r="C68" s="154" t="n">
        <v>55043018</v>
      </c>
      <c r="D68" s="152"/>
      <c r="E68" s="129" t="n">
        <v>0</v>
      </c>
      <c r="F68" s="153"/>
      <c r="G68" s="154" t="n">
        <v>55043018</v>
      </c>
      <c r="H68" s="154"/>
      <c r="I68" s="129" t="n">
        <v>0</v>
      </c>
    </row>
    <row r="69" customFormat="false" ht="16.25" hidden="false" customHeight="true" outlineLevel="0" collapsed="false">
      <c r="A69" s="146" t="s">
        <v>153</v>
      </c>
      <c r="C69" s="111" t="n">
        <v>4101590</v>
      </c>
      <c r="D69" s="152"/>
      <c r="E69" s="129" t="n">
        <v>0</v>
      </c>
      <c r="F69" s="129"/>
      <c r="G69" s="111" t="n">
        <v>2226178</v>
      </c>
      <c r="H69" s="129"/>
      <c r="I69" s="129" t="n">
        <v>0</v>
      </c>
    </row>
    <row r="70" customFormat="false" ht="16.25" hidden="false" customHeight="true" outlineLevel="0" collapsed="false">
      <c r="A70" s="146" t="s">
        <v>154</v>
      </c>
      <c r="C70" s="128"/>
      <c r="D70" s="152"/>
      <c r="E70" s="154"/>
      <c r="F70" s="129"/>
      <c r="G70" s="128"/>
      <c r="H70" s="129"/>
      <c r="I70" s="154"/>
    </row>
    <row r="71" customFormat="false" ht="16.25" hidden="false" customHeight="true" outlineLevel="0" collapsed="false">
      <c r="A71" s="146" t="s">
        <v>155</v>
      </c>
      <c r="C71" s="135" t="n">
        <v>-375082</v>
      </c>
      <c r="D71" s="152"/>
      <c r="E71" s="147" t="n">
        <v>0</v>
      </c>
      <c r="F71" s="129"/>
      <c r="G71" s="147" t="n">
        <v>0</v>
      </c>
      <c r="H71" s="129"/>
      <c r="I71" s="147" t="n">
        <v>0</v>
      </c>
    </row>
    <row r="72" customFormat="false" ht="16.25" hidden="false" customHeight="true" outlineLevel="0" collapsed="false">
      <c r="A72" s="118" t="s">
        <v>139</v>
      </c>
      <c r="C72" s="154"/>
      <c r="D72" s="152"/>
      <c r="E72" s="154"/>
      <c r="F72" s="152"/>
      <c r="G72" s="46"/>
      <c r="H72" s="154"/>
      <c r="I72" s="46"/>
    </row>
    <row r="73" customFormat="false" ht="16.25" hidden="false" customHeight="true" outlineLevel="0" collapsed="false">
      <c r="A73" s="145" t="s">
        <v>136</v>
      </c>
      <c r="C73" s="148" t="n">
        <f aca="false">SUM(C68:C71)</f>
        <v>58769526</v>
      </c>
      <c r="D73" s="152"/>
      <c r="E73" s="147" t="n">
        <v>0</v>
      </c>
      <c r="F73" s="153"/>
      <c r="G73" s="148" t="n">
        <f aca="false">SUM(G68:G71)</f>
        <v>57269196</v>
      </c>
      <c r="H73" s="154"/>
      <c r="I73" s="147" t="n">
        <v>0</v>
      </c>
    </row>
    <row r="74" customFormat="false" ht="16.25" hidden="false" customHeight="true" outlineLevel="0" collapsed="false">
      <c r="A74" s="118" t="s">
        <v>156</v>
      </c>
      <c r="C74" s="148" t="n">
        <f aca="false">C73+C62</f>
        <v>58769526</v>
      </c>
      <c r="D74" s="152"/>
      <c r="E74" s="148" t="n">
        <f aca="false">E73+E62</f>
        <v>4730342</v>
      </c>
      <c r="F74" s="153"/>
      <c r="G74" s="148" t="n">
        <f aca="false">G73+G62</f>
        <v>57269196</v>
      </c>
      <c r="H74" s="154"/>
      <c r="I74" s="148" t="n">
        <f aca="false">I73+I62</f>
        <v>4730342</v>
      </c>
    </row>
    <row r="75" customFormat="false" ht="16.25" hidden="false" customHeight="true" outlineLevel="0" collapsed="false">
      <c r="A75" s="118" t="s">
        <v>141</v>
      </c>
      <c r="C75" s="180" t="n">
        <f aca="false">+C33+C74</f>
        <v>128025553</v>
      </c>
      <c r="D75" s="181"/>
      <c r="E75" s="180" t="n">
        <f aca="false">+E33+E74</f>
        <v>1707202</v>
      </c>
      <c r="F75" s="182"/>
      <c r="G75" s="183" t="n">
        <f aca="false">+G33+G74</f>
        <v>36258123</v>
      </c>
      <c r="H75" s="154"/>
      <c r="I75" s="180" t="n">
        <f aca="false">+I33+I74</f>
        <v>-29992944</v>
      </c>
    </row>
    <row r="76" customFormat="false" ht="16.25" hidden="false" customHeight="true" outlineLevel="0" collapsed="false">
      <c r="C76" s="127"/>
      <c r="D76" s="120"/>
      <c r="E76" s="127"/>
      <c r="F76" s="120"/>
      <c r="H76" s="120"/>
      <c r="I76" s="119"/>
    </row>
    <row r="77" customFormat="false" ht="16.25" hidden="false" customHeight="true" outlineLevel="0" collapsed="false">
      <c r="A77" s="118" t="s">
        <v>142</v>
      </c>
      <c r="B77" s="22"/>
      <c r="C77" s="157"/>
      <c r="D77" s="120"/>
      <c r="E77" s="157"/>
      <c r="F77" s="120"/>
      <c r="H77" s="120"/>
      <c r="I77" s="119"/>
    </row>
    <row r="78" customFormat="false" ht="16.25" hidden="false" customHeight="true" outlineLevel="0" collapsed="false">
      <c r="A78" s="121" t="s">
        <v>143</v>
      </c>
      <c r="B78" s="22"/>
      <c r="C78" s="160" t="n">
        <f aca="false">C33-C79</f>
        <v>60871994</v>
      </c>
      <c r="D78" s="158"/>
      <c r="E78" s="160" t="n">
        <v>-4964686</v>
      </c>
      <c r="F78" s="120"/>
      <c r="G78" s="160" t="n">
        <v>-21011073</v>
      </c>
      <c r="H78" s="120"/>
      <c r="I78" s="160" t="n">
        <v>-34723286</v>
      </c>
    </row>
    <row r="79" customFormat="false" ht="16.25" hidden="false" customHeight="true" outlineLevel="0" collapsed="false">
      <c r="A79" s="121" t="s">
        <v>102</v>
      </c>
      <c r="B79" s="159"/>
      <c r="C79" s="137" t="n">
        <v>8384033</v>
      </c>
      <c r="D79" s="120"/>
      <c r="E79" s="137" t="n">
        <v>1941546</v>
      </c>
      <c r="F79" s="120"/>
      <c r="G79" s="147" t="n">
        <v>0</v>
      </c>
      <c r="H79" s="120"/>
      <c r="I79" s="147" t="n">
        <v>0</v>
      </c>
    </row>
    <row r="80" s="118" customFormat="true" ht="16.25" hidden="false" customHeight="true" outlineLevel="0" collapsed="false">
      <c r="A80" s="118" t="s">
        <v>128</v>
      </c>
      <c r="C80" s="176" t="n">
        <f aca="false">SUM(C78:C79)</f>
        <v>69256027</v>
      </c>
      <c r="D80" s="120"/>
      <c r="E80" s="176" t="n">
        <f aca="false">SUM(E78:E79)</f>
        <v>-3023140</v>
      </c>
      <c r="F80" s="120"/>
      <c r="G80" s="177" t="n">
        <f aca="false">SUM(G78:G79)</f>
        <v>-21011073</v>
      </c>
      <c r="H80" s="120"/>
      <c r="I80" s="176" t="n">
        <f aca="false">SUM(I78:I79)</f>
        <v>-34723286</v>
      </c>
    </row>
    <row r="81" customFormat="false" ht="16.25" hidden="false" customHeight="true" outlineLevel="0" collapsed="false">
      <c r="C81" s="127"/>
      <c r="D81" s="120"/>
      <c r="E81" s="127"/>
      <c r="F81" s="120"/>
      <c r="G81" s="134"/>
      <c r="H81" s="120"/>
      <c r="I81" s="134"/>
    </row>
    <row r="82" customFormat="false" ht="16.25" hidden="false" customHeight="true" outlineLevel="0" collapsed="false">
      <c r="A82" s="118" t="s">
        <v>144</v>
      </c>
      <c r="C82" s="127"/>
      <c r="D82" s="120"/>
      <c r="E82" s="127"/>
      <c r="F82" s="120"/>
      <c r="G82" s="134"/>
      <c r="H82" s="120"/>
      <c r="I82" s="134"/>
    </row>
    <row r="83" customFormat="false" ht="16.25" hidden="false" customHeight="true" outlineLevel="0" collapsed="false">
      <c r="A83" s="121" t="s">
        <v>143</v>
      </c>
      <c r="C83" s="160" t="n">
        <f aca="false">C75-C84</f>
        <v>119736341</v>
      </c>
      <c r="D83" s="120"/>
      <c r="E83" s="160" t="n">
        <v>-234344</v>
      </c>
      <c r="F83" s="120"/>
      <c r="G83" s="134" t="n">
        <v>36258123</v>
      </c>
      <c r="H83" s="120"/>
      <c r="I83" s="134" t="n">
        <v>-29992944</v>
      </c>
    </row>
    <row r="84" customFormat="false" ht="16.25" hidden="false" customHeight="true" outlineLevel="0" collapsed="false">
      <c r="A84" s="161" t="s">
        <v>102</v>
      </c>
      <c r="C84" s="137" t="n">
        <f aca="false">C79-94821</f>
        <v>8289212</v>
      </c>
      <c r="D84" s="120"/>
      <c r="E84" s="137" t="n">
        <f aca="false">E79</f>
        <v>1941546</v>
      </c>
      <c r="F84" s="120"/>
      <c r="G84" s="147" t="n">
        <v>0</v>
      </c>
      <c r="H84" s="120"/>
      <c r="I84" s="147" t="n">
        <v>0</v>
      </c>
    </row>
    <row r="85" customFormat="false" ht="16.25" hidden="false" customHeight="true" outlineLevel="0" collapsed="false">
      <c r="A85" s="22" t="s">
        <v>145</v>
      </c>
      <c r="C85" s="176" t="n">
        <f aca="false">SUM(C83:C84)</f>
        <v>128025553</v>
      </c>
      <c r="D85" s="120"/>
      <c r="E85" s="176" t="n">
        <f aca="false">SUM(E83:E84)</f>
        <v>1707202</v>
      </c>
      <c r="F85" s="120"/>
      <c r="G85" s="177" t="n">
        <f aca="false">SUM(G83:G84)</f>
        <v>36258123</v>
      </c>
      <c r="H85" s="120"/>
      <c r="I85" s="176" t="n">
        <f aca="false">SUM(I83:I84)</f>
        <v>-29992944</v>
      </c>
    </row>
    <row r="86" customFormat="false" ht="16.25" hidden="false" customHeight="true" outlineLevel="0" collapsed="false">
      <c r="C86" s="127"/>
      <c r="D86" s="120"/>
      <c r="E86" s="127"/>
      <c r="F86" s="120"/>
      <c r="G86" s="134"/>
      <c r="H86" s="120"/>
      <c r="I86" s="134"/>
    </row>
    <row r="87" customFormat="false" ht="16.25" hidden="false" customHeight="true" outlineLevel="0" collapsed="false">
      <c r="A87" s="118" t="s">
        <v>146</v>
      </c>
      <c r="B87" s="162" t="n">
        <v>25.1</v>
      </c>
      <c r="C87" s="184" t="n">
        <v>0.0063</v>
      </c>
      <c r="D87" s="164"/>
      <c r="E87" s="184" t="n">
        <v>-0.0006</v>
      </c>
      <c r="F87" s="164"/>
      <c r="G87" s="184" t="n">
        <v>-0.0022</v>
      </c>
      <c r="H87" s="185"/>
      <c r="I87" s="184" t="n">
        <v>-0.0041</v>
      </c>
    </row>
    <row r="88" customFormat="false" ht="16.25" hidden="false" customHeight="true" outlineLevel="0" collapsed="false">
      <c r="C88" s="186"/>
      <c r="D88" s="164"/>
      <c r="E88" s="186"/>
      <c r="F88" s="164"/>
      <c r="G88" s="186"/>
      <c r="H88" s="164"/>
      <c r="I88" s="164"/>
    </row>
    <row r="89" customFormat="false" ht="16.25" hidden="false" customHeight="true" outlineLevel="0" collapsed="false">
      <c r="A89" s="118" t="s">
        <v>147</v>
      </c>
      <c r="B89" s="162" t="n">
        <v>25.2</v>
      </c>
      <c r="C89" s="184" t="n">
        <v>0.0063</v>
      </c>
      <c r="D89" s="164"/>
      <c r="E89" s="184" t="n">
        <v>-0.0006</v>
      </c>
      <c r="F89" s="164"/>
      <c r="G89" s="184" t="n">
        <v>-0.0022</v>
      </c>
      <c r="H89" s="185"/>
      <c r="I89" s="184" t="n">
        <v>-0.0039</v>
      </c>
    </row>
    <row r="90" customFormat="false" ht="16.25" hidden="false" customHeight="true" outlineLevel="0" collapsed="false">
      <c r="A90" s="121"/>
      <c r="B90" s="162"/>
      <c r="C90" s="185"/>
      <c r="D90" s="164"/>
      <c r="E90" s="185"/>
      <c r="F90" s="164"/>
      <c r="G90" s="129"/>
      <c r="H90" s="164"/>
      <c r="I90" s="185"/>
    </row>
    <row r="91" customFormat="false" ht="16.25" hidden="false" customHeight="true" outlineLevel="0" collapsed="false">
      <c r="A91" s="121"/>
      <c r="B91" s="162"/>
      <c r="C91" s="185"/>
      <c r="D91" s="164"/>
      <c r="E91" s="185"/>
      <c r="F91" s="164"/>
      <c r="G91" s="129"/>
      <c r="H91" s="164"/>
      <c r="I91" s="185"/>
    </row>
    <row r="92" customFormat="false" ht="16.25" hidden="false" customHeight="true" outlineLevel="0" collapsed="false">
      <c r="A92" s="121"/>
      <c r="B92" s="162"/>
      <c r="C92" s="185"/>
      <c r="D92" s="164"/>
      <c r="E92" s="185"/>
      <c r="F92" s="164"/>
      <c r="G92" s="129"/>
      <c r="H92" s="164"/>
      <c r="I92" s="185"/>
    </row>
    <row r="93" customFormat="false" ht="16.25" hidden="false" customHeight="true" outlineLevel="0" collapsed="false">
      <c r="A93" s="121"/>
      <c r="B93" s="162"/>
      <c r="C93" s="185"/>
      <c r="D93" s="164"/>
      <c r="E93" s="185"/>
      <c r="F93" s="164"/>
      <c r="G93" s="129"/>
      <c r="H93" s="164"/>
      <c r="I93" s="185"/>
    </row>
    <row r="94" customFormat="false" ht="16.25" hidden="false" customHeight="true" outlineLevel="0" collapsed="false">
      <c r="A94" s="121"/>
      <c r="B94" s="162"/>
      <c r="C94" s="185"/>
      <c r="D94" s="164"/>
      <c r="E94" s="185"/>
      <c r="F94" s="164"/>
      <c r="G94" s="129"/>
      <c r="H94" s="164"/>
      <c r="I94" s="185"/>
    </row>
    <row r="95" customFormat="false" ht="16.25" hidden="false" customHeight="true" outlineLevel="0" collapsed="false">
      <c r="G95" s="187"/>
    </row>
    <row r="96" customFormat="false" ht="16.25" hidden="false" customHeight="true" outlineLevel="0" collapsed="false">
      <c r="G96" s="187"/>
    </row>
    <row r="97" customFormat="false" ht="16.25" hidden="false" customHeight="true" outlineLevel="0" collapsed="false">
      <c r="G97" s="187"/>
    </row>
    <row r="98" customFormat="false" ht="16.25" hidden="false" customHeight="true" outlineLevel="0" collapsed="false">
      <c r="G98" s="187"/>
    </row>
    <row r="99" customFormat="false" ht="16.25" hidden="false" customHeight="true" outlineLevel="0" collapsed="false">
      <c r="G99" s="187"/>
    </row>
    <row r="100" customFormat="false" ht="16.25" hidden="false" customHeight="true" outlineLevel="0" collapsed="false">
      <c r="G100" s="187"/>
    </row>
    <row r="101" customFormat="false" ht="16.25" hidden="false" customHeight="true" outlineLevel="0" collapsed="false">
      <c r="G101" s="187"/>
    </row>
    <row r="102" customFormat="false" ht="16.25" hidden="false" customHeight="true" outlineLevel="0" collapsed="false">
      <c r="G102" s="187"/>
    </row>
    <row r="103" customFormat="false" ht="16.25" hidden="false" customHeight="true" outlineLevel="0" collapsed="false">
      <c r="G103" s="187"/>
    </row>
    <row r="104" customFormat="false" ht="16.25" hidden="false" customHeight="true" outlineLevel="0" collapsed="false">
      <c r="G104" s="187"/>
    </row>
    <row r="105" customFormat="false" ht="16.25" hidden="false" customHeight="true" outlineLevel="0" collapsed="false">
      <c r="G105" s="187"/>
    </row>
    <row r="106" customFormat="false" ht="16.25" hidden="false" customHeight="true" outlineLevel="0" collapsed="false">
      <c r="G106" s="187"/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6.25" hidden="false" customHeight="true" outlineLevel="0" collapsed="false">
      <c r="A109" s="15" t="s">
        <v>52</v>
      </c>
    </row>
    <row r="110" customFormat="false" ht="14.25" hidden="fals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9:I49"/>
    <mergeCell ref="A50:I50"/>
    <mergeCell ref="A51:I51"/>
    <mergeCell ref="A52:I52"/>
    <mergeCell ref="A53:I53"/>
    <mergeCell ref="C55:E55"/>
    <mergeCell ref="G55:I55"/>
    <mergeCell ref="C56:E56"/>
    <mergeCell ref="G56:I56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pageBreakPreview" topLeftCell="B35" colorId="64" zoomScale="85" zoomScaleNormal="90" zoomScalePageLayoutView="85" workbookViewId="0">
      <selection pane="topLeft" activeCell="A4" activeCellId="0" sqref="A4:U4"/>
    </sheetView>
  </sheetViews>
  <sheetFormatPr defaultColWidth="9.265625" defaultRowHeight="19.25" zeroHeight="false" outlineLevelRow="0" outlineLevelCol="0"/>
  <cols>
    <col collapsed="false" customWidth="true" hidden="false" outlineLevel="0" max="1" min="1" style="21" width="42.35"/>
    <col collapsed="false" customWidth="true" hidden="false" outlineLevel="0" max="2" min="2" style="23" width="16.63"/>
    <col collapsed="false" customWidth="true" hidden="false" outlineLevel="0" max="3" min="3" style="108" width="11.63"/>
    <col collapsed="false" customWidth="true" hidden="false" outlineLevel="0" max="4" min="4" style="26" width="0.72"/>
    <col collapsed="false" customWidth="true" hidden="false" outlineLevel="0" max="5" min="5" style="26" width="11.08"/>
    <col collapsed="false" customWidth="true" hidden="false" outlineLevel="0" max="6" min="6" style="26" width="0.72"/>
    <col collapsed="false" customWidth="true" hidden="false" outlineLevel="0" max="7" min="7" style="26" width="10.9"/>
    <col collapsed="false" customWidth="true" hidden="false" outlineLevel="0" max="8" min="8" style="26" width="0.72"/>
    <col collapsed="false" customWidth="true" hidden="false" outlineLevel="0" max="9" min="9" style="26" width="11.35"/>
    <col collapsed="false" customWidth="true" hidden="false" outlineLevel="0" max="10" min="10" style="26" width="1.26"/>
    <col collapsed="false" customWidth="true" hidden="false" outlineLevel="0" max="11" min="11" style="26" width="11.35"/>
    <col collapsed="false" customWidth="true" hidden="false" outlineLevel="0" max="12" min="12" style="26" width="1.26"/>
    <col collapsed="false" customWidth="true" hidden="false" outlineLevel="0" max="13" min="13" style="26" width="12.08"/>
    <col collapsed="false" customWidth="true" hidden="false" outlineLevel="0" max="14" min="14" style="26" width="1.26"/>
    <col collapsed="false" customWidth="true" hidden="false" outlineLevel="0" max="15" min="15" style="26" width="14.27"/>
    <col collapsed="false" customWidth="true" hidden="false" outlineLevel="0" max="16" min="16" style="108" width="0.99"/>
    <col collapsed="false" customWidth="true" hidden="false" outlineLevel="0" max="17" min="17" style="108" width="15.72"/>
    <col collapsed="false" customWidth="true" hidden="false" outlineLevel="0" max="18" min="18" style="26" width="0.72"/>
    <col collapsed="false" customWidth="true" hidden="false" outlineLevel="0" max="19" min="19" style="108" width="10.9"/>
    <col collapsed="false" customWidth="true" hidden="false" outlineLevel="0" max="20" min="20" style="108" width="0.72"/>
    <col collapsed="false" customWidth="true" hidden="false" outlineLevel="0" max="21" min="21" style="26" width="12.63"/>
    <col collapsed="false" customWidth="true" hidden="false" outlineLevel="0" max="22" min="22" style="188" width="0.72"/>
    <col collapsed="false" customWidth="false" hidden="false" outlineLevel="0" max="257" min="23" style="188" width="9.26"/>
  </cols>
  <sheetData>
    <row r="1" s="10" customFormat="tru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0" customFormat="true" ht="20.25" hidden="false" customHeight="true" outlineLevel="0" collapsed="false">
      <c r="A2" s="8" t="s">
        <v>15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0" customFormat="true" ht="20.25" hidden="false" customHeight="true" outlineLevel="0" collapsed="false">
      <c r="A3" s="8" t="s">
        <v>15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0" customFormat="true" ht="20.25" hidden="false" customHeight="true" outlineLevel="0" collapsed="false">
      <c r="A4" s="8" t="s">
        <v>1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10" customFormat="true" ht="20.25" hidden="false" customHeight="true" outlineLevel="0" collapsed="false">
      <c r="A5" s="8" t="s">
        <v>10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0" customFormat="true" ht="2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customFormat="false" ht="16.25" hidden="false" customHeight="true" outlineLevel="0" collapsed="false">
      <c r="A8" s="190"/>
      <c r="B8" s="191"/>
      <c r="C8" s="192"/>
      <c r="D8" s="192"/>
      <c r="E8" s="192"/>
      <c r="F8" s="192"/>
      <c r="G8" s="193"/>
      <c r="H8" s="194"/>
      <c r="I8" s="194"/>
      <c r="J8" s="194"/>
      <c r="K8" s="194"/>
      <c r="L8" s="194"/>
      <c r="M8" s="194"/>
      <c r="N8" s="194"/>
      <c r="O8" s="192" t="s">
        <v>160</v>
      </c>
      <c r="P8" s="195"/>
      <c r="Q8" s="196" t="s">
        <v>161</v>
      </c>
      <c r="R8" s="192"/>
      <c r="S8" s="192"/>
      <c r="T8" s="192"/>
      <c r="U8" s="192"/>
    </row>
    <row r="9" s="201" customFormat="true" ht="16.25" hidden="false" customHeight="true" outlineLevel="0" collapsed="false">
      <c r="A9" s="197"/>
      <c r="B9" s="191"/>
      <c r="C9" s="198"/>
      <c r="D9" s="198"/>
      <c r="E9" s="198"/>
      <c r="F9" s="198"/>
      <c r="G9" s="198"/>
      <c r="H9" s="199"/>
      <c r="I9" s="194"/>
      <c r="J9" s="194"/>
      <c r="K9" s="200"/>
      <c r="L9" s="200"/>
      <c r="M9" s="200"/>
      <c r="N9" s="194"/>
      <c r="O9" s="192" t="s">
        <v>162</v>
      </c>
      <c r="P9" s="198"/>
      <c r="Q9" s="196" t="s">
        <v>163</v>
      </c>
      <c r="R9" s="199"/>
      <c r="S9" s="199"/>
      <c r="T9" s="199"/>
      <c r="U9" s="199"/>
    </row>
    <row r="10" s="201" customFormat="true" ht="16.25" hidden="false" customHeight="true" outlineLevel="0" collapsed="false">
      <c r="A10" s="197"/>
      <c r="B10" s="191"/>
      <c r="C10" s="196" t="s">
        <v>164</v>
      </c>
      <c r="D10" s="196"/>
      <c r="E10" s="196"/>
      <c r="F10" s="196"/>
      <c r="G10" s="196" t="s">
        <v>165</v>
      </c>
      <c r="H10" s="199"/>
      <c r="I10" s="194"/>
      <c r="J10" s="194"/>
      <c r="K10" s="202" t="s">
        <v>95</v>
      </c>
      <c r="L10" s="202"/>
      <c r="M10" s="202"/>
      <c r="N10" s="194"/>
      <c r="O10" s="192" t="s">
        <v>166</v>
      </c>
      <c r="P10" s="198"/>
      <c r="Q10" s="142" t="s">
        <v>167</v>
      </c>
      <c r="R10" s="199"/>
      <c r="S10" s="198"/>
      <c r="T10" s="198"/>
      <c r="U10" s="198"/>
    </row>
    <row r="11" s="201" customFormat="true" ht="16.25" hidden="false" customHeight="true" outlineLevel="0" collapsed="false">
      <c r="A11" s="197"/>
      <c r="B11" s="191"/>
      <c r="C11" s="196" t="s">
        <v>168</v>
      </c>
      <c r="D11" s="196"/>
      <c r="E11" s="196" t="s">
        <v>169</v>
      </c>
      <c r="F11" s="196"/>
      <c r="G11" s="196" t="s">
        <v>170</v>
      </c>
      <c r="H11" s="199"/>
      <c r="I11" s="198"/>
      <c r="J11" s="198"/>
      <c r="K11" s="202"/>
      <c r="L11" s="202"/>
      <c r="M11" s="200"/>
      <c r="N11" s="198"/>
      <c r="O11" s="192" t="s">
        <v>171</v>
      </c>
      <c r="P11" s="198"/>
      <c r="Q11" s="196" t="s">
        <v>172</v>
      </c>
      <c r="R11" s="196"/>
      <c r="S11" s="196" t="s">
        <v>173</v>
      </c>
      <c r="T11" s="199"/>
      <c r="U11" s="192" t="s">
        <v>161</v>
      </c>
    </row>
    <row r="12" s="201" customFormat="true" ht="16.25" hidden="false" customHeight="true" outlineLevel="0" collapsed="false">
      <c r="A12" s="197"/>
      <c r="B12" s="191"/>
      <c r="C12" s="196" t="s">
        <v>174</v>
      </c>
      <c r="D12" s="196"/>
      <c r="E12" s="196" t="s">
        <v>175</v>
      </c>
      <c r="F12" s="196"/>
      <c r="G12" s="196" t="s">
        <v>176</v>
      </c>
      <c r="H12" s="199"/>
      <c r="I12" s="198"/>
      <c r="J12" s="198"/>
      <c r="K12" s="202" t="s">
        <v>96</v>
      </c>
      <c r="L12" s="202"/>
      <c r="M12" s="202"/>
      <c r="N12" s="198"/>
      <c r="O12" s="142" t="s">
        <v>177</v>
      </c>
      <c r="P12" s="198"/>
      <c r="Q12" s="196" t="s">
        <v>178</v>
      </c>
      <c r="R12" s="196"/>
      <c r="S12" s="196" t="s">
        <v>179</v>
      </c>
      <c r="T12" s="196"/>
      <c r="U12" s="192" t="s">
        <v>180</v>
      </c>
    </row>
    <row r="13" s="201" customFormat="true" ht="16.25" hidden="false" customHeight="true" outlineLevel="0" collapsed="false">
      <c r="A13" s="197"/>
      <c r="B13" s="203" t="s">
        <v>4</v>
      </c>
      <c r="C13" s="204" t="s">
        <v>181</v>
      </c>
      <c r="D13" s="196"/>
      <c r="E13" s="204" t="s">
        <v>182</v>
      </c>
      <c r="F13" s="192"/>
      <c r="G13" s="204" t="s">
        <v>183</v>
      </c>
      <c r="H13" s="199"/>
      <c r="I13" s="204" t="s">
        <v>94</v>
      </c>
      <c r="J13" s="192"/>
      <c r="K13" s="205" t="s">
        <v>97</v>
      </c>
      <c r="L13" s="202"/>
      <c r="M13" s="205" t="s">
        <v>98</v>
      </c>
      <c r="N13" s="192"/>
      <c r="O13" s="206" t="s">
        <v>184</v>
      </c>
      <c r="P13" s="198"/>
      <c r="Q13" s="204" t="s">
        <v>185</v>
      </c>
      <c r="R13" s="196"/>
      <c r="S13" s="204" t="s">
        <v>186</v>
      </c>
      <c r="T13" s="192"/>
      <c r="U13" s="204" t="s">
        <v>167</v>
      </c>
    </row>
    <row r="14" s="201" customFormat="true" ht="8.5" hidden="false" customHeight="true" outlineLevel="0" collapsed="false">
      <c r="A14" s="197"/>
      <c r="B14" s="203"/>
      <c r="C14" s="192"/>
      <c r="D14" s="196"/>
      <c r="E14" s="192"/>
      <c r="F14" s="192"/>
      <c r="G14" s="192"/>
      <c r="H14" s="199"/>
      <c r="I14" s="192"/>
      <c r="J14" s="192"/>
      <c r="K14" s="192"/>
      <c r="L14" s="192"/>
      <c r="M14" s="192"/>
      <c r="N14" s="192"/>
      <c r="O14" s="192"/>
      <c r="P14" s="198"/>
      <c r="Q14" s="192"/>
      <c r="R14" s="196"/>
      <c r="S14" s="192"/>
      <c r="T14" s="192"/>
      <c r="U14" s="192"/>
    </row>
    <row r="15" customFormat="false" ht="16.65" hidden="false" customHeight="true" outlineLevel="0" collapsed="false">
      <c r="A15" s="207" t="s">
        <v>187</v>
      </c>
      <c r="B15" s="208"/>
      <c r="C15" s="209"/>
      <c r="D15" s="209"/>
      <c r="E15" s="209"/>
      <c r="F15" s="209"/>
      <c r="G15" s="209"/>
      <c r="H15" s="210"/>
      <c r="I15" s="209"/>
      <c r="J15" s="209"/>
      <c r="K15" s="209"/>
      <c r="L15" s="209"/>
      <c r="M15" s="209"/>
      <c r="N15" s="209"/>
      <c r="O15" s="211"/>
      <c r="P15" s="195"/>
      <c r="Q15" s="210"/>
      <c r="R15" s="210"/>
      <c r="S15" s="209"/>
      <c r="T15" s="210"/>
      <c r="U15" s="209"/>
    </row>
    <row r="16" customFormat="false" ht="16.65" hidden="false" customHeight="true" outlineLevel="0" collapsed="false">
      <c r="A16" s="207" t="s">
        <v>188</v>
      </c>
      <c r="B16" s="208"/>
      <c r="C16" s="212" t="n">
        <v>803357841</v>
      </c>
      <c r="D16" s="211"/>
      <c r="E16" s="212" t="n">
        <v>236854830</v>
      </c>
      <c r="F16" s="212"/>
      <c r="G16" s="209" t="n">
        <v>48306028</v>
      </c>
      <c r="H16" s="211"/>
      <c r="I16" s="209" t="n">
        <v>1829026</v>
      </c>
      <c r="J16" s="211"/>
      <c r="K16" s="209" t="n">
        <v>2810366</v>
      </c>
      <c r="L16" s="211"/>
      <c r="M16" s="211" t="n">
        <v>-73841453</v>
      </c>
      <c r="N16" s="211"/>
      <c r="O16" s="211" t="n">
        <v>-11699853</v>
      </c>
      <c r="P16" s="195"/>
      <c r="Q16" s="212" t="n">
        <f aca="false">SUM(C16:O16)</f>
        <v>1007616785</v>
      </c>
      <c r="R16" s="211"/>
      <c r="S16" s="212" t="n">
        <v>-24260517</v>
      </c>
      <c r="T16" s="212"/>
      <c r="U16" s="212" t="n">
        <f aca="false">SUM(Q16:S16)</f>
        <v>983356268</v>
      </c>
    </row>
    <row r="17" customFormat="false" ht="16.65" hidden="false" customHeight="true" outlineLevel="0" collapsed="false">
      <c r="A17" s="197" t="s">
        <v>189</v>
      </c>
      <c r="B17" s="208"/>
      <c r="C17" s="212"/>
      <c r="D17" s="211"/>
      <c r="E17" s="212"/>
      <c r="F17" s="212"/>
      <c r="G17" s="209"/>
      <c r="H17" s="211"/>
      <c r="I17" s="213"/>
      <c r="J17" s="211"/>
      <c r="K17" s="213"/>
      <c r="L17" s="211"/>
      <c r="M17" s="211"/>
      <c r="N17" s="211"/>
      <c r="O17" s="211"/>
      <c r="P17" s="195"/>
      <c r="Q17" s="212"/>
      <c r="R17" s="211"/>
      <c r="S17" s="212"/>
      <c r="T17" s="212"/>
      <c r="U17" s="212"/>
    </row>
    <row r="18" customFormat="false" ht="16.65" hidden="false" customHeight="true" outlineLevel="0" collapsed="false">
      <c r="A18" s="214" t="s">
        <v>190</v>
      </c>
      <c r="B18" s="208" t="n">
        <v>26.1</v>
      </c>
      <c r="C18" s="212" t="n">
        <v>160000000</v>
      </c>
      <c r="D18" s="211"/>
      <c r="E18" s="212" t="n">
        <v>400000000</v>
      </c>
      <c r="F18" s="212"/>
      <c r="G18" s="213" t="n">
        <v>0</v>
      </c>
      <c r="H18" s="211"/>
      <c r="I18" s="213" t="n">
        <v>0</v>
      </c>
      <c r="J18" s="211"/>
      <c r="K18" s="213" t="n">
        <v>0</v>
      </c>
      <c r="L18" s="211"/>
      <c r="M18" s="213" t="n">
        <v>0</v>
      </c>
      <c r="N18" s="211"/>
      <c r="O18" s="213" t="n">
        <v>0</v>
      </c>
      <c r="P18" s="195"/>
      <c r="Q18" s="212" t="n">
        <f aca="false">SUM(C18:O18)</f>
        <v>560000000</v>
      </c>
      <c r="R18" s="211"/>
      <c r="S18" s="213" t="n">
        <v>0</v>
      </c>
      <c r="T18" s="212"/>
      <c r="U18" s="212" t="n">
        <f aca="false">SUM(Q18:S18)</f>
        <v>560000000</v>
      </c>
    </row>
    <row r="19" customFormat="false" ht="16.65" hidden="false" customHeight="true" outlineLevel="0" collapsed="false">
      <c r="A19" s="214" t="s">
        <v>191</v>
      </c>
      <c r="B19" s="208"/>
      <c r="C19" s="212"/>
      <c r="D19" s="211"/>
      <c r="E19" s="212"/>
      <c r="F19" s="212"/>
      <c r="G19" s="213"/>
      <c r="H19" s="211"/>
      <c r="I19" s="213"/>
      <c r="J19" s="211"/>
      <c r="K19" s="213"/>
      <c r="L19" s="211"/>
      <c r="M19" s="213"/>
      <c r="N19" s="211"/>
      <c r="O19" s="213"/>
      <c r="P19" s="195"/>
      <c r="Q19" s="212"/>
      <c r="R19" s="211"/>
      <c r="S19" s="213"/>
      <c r="T19" s="212"/>
      <c r="U19" s="212"/>
    </row>
    <row r="20" customFormat="false" ht="16.65" hidden="false" customHeight="true" outlineLevel="0" collapsed="false">
      <c r="A20" s="214" t="s">
        <v>192</v>
      </c>
      <c r="B20" s="208" t="n">
        <v>12</v>
      </c>
      <c r="C20" s="213" t="n">
        <v>0</v>
      </c>
      <c r="D20" s="211"/>
      <c r="E20" s="213" t="n">
        <v>0</v>
      </c>
      <c r="F20" s="212"/>
      <c r="G20" s="213" t="n">
        <v>0</v>
      </c>
      <c r="H20" s="211"/>
      <c r="I20" s="213" t="n">
        <v>0</v>
      </c>
      <c r="J20" s="211"/>
      <c r="K20" s="213" t="n">
        <v>0</v>
      </c>
      <c r="L20" s="211"/>
      <c r="M20" s="213" t="n">
        <v>0</v>
      </c>
      <c r="N20" s="211"/>
      <c r="O20" s="213" t="n">
        <v>0</v>
      </c>
      <c r="P20" s="195"/>
      <c r="Q20" s="213" t="n">
        <f aca="false">SUM(C20:O20)</f>
        <v>0</v>
      </c>
      <c r="R20" s="211"/>
      <c r="S20" s="209" t="n">
        <v>40258017</v>
      </c>
      <c r="T20" s="212"/>
      <c r="U20" s="212" t="n">
        <f aca="false">SUM(Q20:S20)</f>
        <v>40258017</v>
      </c>
    </row>
    <row r="21" customFormat="false" ht="16.25" hidden="false" customHeight="true" outlineLevel="0" collapsed="false">
      <c r="A21" s="214" t="s">
        <v>193</v>
      </c>
      <c r="B21" s="208"/>
      <c r="C21" s="213"/>
      <c r="D21" s="211"/>
      <c r="E21" s="213"/>
      <c r="F21" s="212"/>
      <c r="G21" s="213"/>
      <c r="H21" s="211"/>
      <c r="I21" s="213"/>
      <c r="J21" s="211"/>
      <c r="K21" s="213"/>
      <c r="L21" s="211"/>
      <c r="M21" s="213"/>
      <c r="N21" s="211"/>
      <c r="O21" s="213"/>
      <c r="P21" s="195"/>
      <c r="Q21" s="213"/>
      <c r="R21" s="211"/>
      <c r="S21" s="209"/>
      <c r="T21" s="212"/>
      <c r="U21" s="212"/>
    </row>
    <row r="22" customFormat="false" ht="16.25" hidden="false" customHeight="true" outlineLevel="0" collapsed="false">
      <c r="A22" s="214" t="s">
        <v>194</v>
      </c>
      <c r="B22" s="208" t="n">
        <v>12</v>
      </c>
      <c r="C22" s="213" t="n">
        <v>0</v>
      </c>
      <c r="D22" s="215"/>
      <c r="E22" s="213" t="n">
        <v>0</v>
      </c>
      <c r="F22" s="210"/>
      <c r="G22" s="213" t="n">
        <v>0</v>
      </c>
      <c r="H22" s="215"/>
      <c r="I22" s="213" t="n">
        <v>0</v>
      </c>
      <c r="J22" s="210"/>
      <c r="K22" s="213" t="n">
        <v>0</v>
      </c>
      <c r="L22" s="211"/>
      <c r="M22" s="213" t="n">
        <v>0</v>
      </c>
      <c r="N22" s="211"/>
      <c r="O22" s="213" t="n">
        <v>0</v>
      </c>
      <c r="P22" s="195"/>
      <c r="Q22" s="213" t="n">
        <f aca="false">SUM(C22:O22)</f>
        <v>0</v>
      </c>
      <c r="R22" s="211"/>
      <c r="S22" s="209" t="n">
        <v>1960000</v>
      </c>
      <c r="T22" s="212"/>
      <c r="U22" s="212" t="n">
        <f aca="false">SUM(Q22:S22)</f>
        <v>1960000</v>
      </c>
    </row>
    <row r="23" customFormat="false" ht="16.25" hidden="false" customHeight="true" outlineLevel="0" collapsed="false">
      <c r="A23" s="214" t="s">
        <v>195</v>
      </c>
      <c r="B23" s="208" t="n">
        <v>12</v>
      </c>
      <c r="C23" s="213" t="n">
        <v>0</v>
      </c>
      <c r="D23" s="211"/>
      <c r="E23" s="213" t="n">
        <v>0</v>
      </c>
      <c r="F23" s="212"/>
      <c r="G23" s="216" t="n">
        <v>141909</v>
      </c>
      <c r="H23" s="211"/>
      <c r="I23" s="213" t="n">
        <v>0</v>
      </c>
      <c r="J23" s="211"/>
      <c r="K23" s="213" t="n">
        <v>0</v>
      </c>
      <c r="L23" s="211"/>
      <c r="M23" s="213" t="n">
        <v>0</v>
      </c>
      <c r="N23" s="211"/>
      <c r="O23" s="213" t="n">
        <v>0</v>
      </c>
      <c r="P23" s="195"/>
      <c r="Q23" s="212" t="n">
        <f aca="false">SUM(C23:O23)</f>
        <v>141909</v>
      </c>
      <c r="R23" s="211"/>
      <c r="S23" s="209" t="n">
        <v>-141909</v>
      </c>
      <c r="T23" s="212"/>
      <c r="U23" s="213" t="n">
        <f aca="false">SUM(Q23:S23)</f>
        <v>0</v>
      </c>
    </row>
    <row r="24" customFormat="false" ht="16.25" hidden="false" customHeight="true" outlineLevel="0" collapsed="false">
      <c r="A24" s="217" t="s">
        <v>94</v>
      </c>
      <c r="B24" s="208" t="n">
        <v>26.2</v>
      </c>
      <c r="C24" s="213" t="n">
        <v>0</v>
      </c>
      <c r="D24" s="215"/>
      <c r="E24" s="213" t="n">
        <v>0</v>
      </c>
      <c r="F24" s="210"/>
      <c r="G24" s="213" t="n">
        <v>0</v>
      </c>
      <c r="H24" s="215"/>
      <c r="I24" s="209" t="n">
        <v>582876</v>
      </c>
      <c r="J24" s="210"/>
      <c r="K24" s="213" t="n">
        <v>0</v>
      </c>
      <c r="L24" s="210"/>
      <c r="M24" s="213" t="n">
        <v>0</v>
      </c>
      <c r="N24" s="210"/>
      <c r="O24" s="213" t="n">
        <v>0</v>
      </c>
      <c r="P24" s="210"/>
      <c r="Q24" s="212" t="n">
        <f aca="false">SUM(C24:O24)</f>
        <v>582876</v>
      </c>
      <c r="R24" s="209"/>
      <c r="S24" s="213" t="n">
        <v>0</v>
      </c>
      <c r="T24" s="209"/>
      <c r="U24" s="212" t="n">
        <f aca="false">SUM(Q24:S24)</f>
        <v>582876</v>
      </c>
    </row>
    <row r="25" customFormat="false" ht="16.25" hidden="false" customHeight="true" outlineLevel="0" collapsed="false">
      <c r="A25" s="217" t="s">
        <v>196</v>
      </c>
      <c r="B25" s="208" t="n">
        <v>27</v>
      </c>
      <c r="C25" s="213" t="n">
        <v>0</v>
      </c>
      <c r="D25" s="215"/>
      <c r="E25" s="213" t="n">
        <v>0</v>
      </c>
      <c r="F25" s="210"/>
      <c r="G25" s="213" t="n">
        <v>0</v>
      </c>
      <c r="H25" s="215"/>
      <c r="I25" s="213" t="n">
        <v>0</v>
      </c>
      <c r="J25" s="210"/>
      <c r="K25" s="213" t="n">
        <v>0</v>
      </c>
      <c r="L25" s="210"/>
      <c r="M25" s="209" t="n">
        <v>-27313568</v>
      </c>
      <c r="N25" s="210"/>
      <c r="O25" s="213" t="n">
        <v>0</v>
      </c>
      <c r="P25" s="210"/>
      <c r="Q25" s="212" t="n">
        <f aca="false">SUM(C25:O25)</f>
        <v>-27313568</v>
      </c>
      <c r="R25" s="209"/>
      <c r="S25" s="213" t="n">
        <v>0</v>
      </c>
      <c r="T25" s="209"/>
      <c r="U25" s="212" t="n">
        <f aca="false">SUM(Q25:S25)</f>
        <v>-27313568</v>
      </c>
    </row>
    <row r="26" customFormat="false" ht="16.25" hidden="false" customHeight="true" outlineLevel="0" collapsed="false">
      <c r="A26" s="217" t="s">
        <v>197</v>
      </c>
      <c r="B26" s="208"/>
      <c r="C26" s="218" t="n">
        <v>0</v>
      </c>
      <c r="D26" s="209"/>
      <c r="E26" s="218" t="n">
        <v>0</v>
      </c>
      <c r="F26" s="209"/>
      <c r="G26" s="218" t="n">
        <v>0</v>
      </c>
      <c r="H26" s="210"/>
      <c r="I26" s="218" t="n">
        <v>0</v>
      </c>
      <c r="J26" s="209"/>
      <c r="K26" s="218" t="n">
        <v>0</v>
      </c>
      <c r="L26" s="209"/>
      <c r="M26" s="219" t="n">
        <v>-4964686</v>
      </c>
      <c r="N26" s="209"/>
      <c r="O26" s="220" t="n">
        <v>4730342</v>
      </c>
      <c r="P26" s="210"/>
      <c r="Q26" s="221" t="n">
        <f aca="false">SUM(C26:O26)</f>
        <v>-234344</v>
      </c>
      <c r="R26" s="209"/>
      <c r="S26" s="219" t="n">
        <v>1941546</v>
      </c>
      <c r="T26" s="209"/>
      <c r="U26" s="221" t="n">
        <f aca="false">SUM(Q26:S26)</f>
        <v>1707202</v>
      </c>
    </row>
    <row r="27" customFormat="false" ht="16.25" hidden="false" customHeight="true" outlineLevel="0" collapsed="false">
      <c r="A27" s="207" t="s">
        <v>198</v>
      </c>
      <c r="B27" s="208"/>
      <c r="C27" s="222" t="n">
        <f aca="false">SUM(C16:C26)</f>
        <v>963357841</v>
      </c>
      <c r="D27" s="211"/>
      <c r="E27" s="222" t="n">
        <f aca="false">SUM(E16:E26)</f>
        <v>636854830</v>
      </c>
      <c r="F27" s="211"/>
      <c r="G27" s="222" t="n">
        <f aca="false">SUM(G16:G26)</f>
        <v>48447937</v>
      </c>
      <c r="H27" s="211"/>
      <c r="I27" s="222" t="n">
        <f aca="false">SUM(I16:I26)</f>
        <v>2411902</v>
      </c>
      <c r="J27" s="211"/>
      <c r="K27" s="222" t="n">
        <f aca="false">SUM(K16:K26)</f>
        <v>2810366</v>
      </c>
      <c r="L27" s="211"/>
      <c r="M27" s="222" t="n">
        <f aca="false">SUM(M16:M26)</f>
        <v>-106119707</v>
      </c>
      <c r="N27" s="211"/>
      <c r="O27" s="222" t="n">
        <f aca="false">SUM(O16:O26)</f>
        <v>-6969511</v>
      </c>
      <c r="P27" s="195"/>
      <c r="Q27" s="222" t="n">
        <f aca="false">SUM(Q16:Q26)</f>
        <v>1540793658</v>
      </c>
      <c r="R27" s="211"/>
      <c r="S27" s="222" t="n">
        <f aca="false">SUM(S16:S26)</f>
        <v>19757137</v>
      </c>
      <c r="T27" s="211"/>
      <c r="U27" s="222" t="n">
        <f aca="false">SUM(U16:U26)</f>
        <v>1560550795</v>
      </c>
    </row>
    <row r="28" customFormat="false" ht="16.25" hidden="false" customHeight="true" outlineLevel="0" collapsed="false">
      <c r="A28" s="223"/>
      <c r="B28" s="208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195"/>
      <c r="Q28" s="213"/>
      <c r="R28" s="210"/>
      <c r="S28" s="209"/>
      <c r="T28" s="210"/>
      <c r="U28" s="209"/>
    </row>
    <row r="29" customFormat="false" ht="16.25" hidden="false" customHeight="true" outlineLevel="0" collapsed="false">
      <c r="A29" s="207" t="s">
        <v>199</v>
      </c>
      <c r="B29" s="208"/>
      <c r="C29" s="209"/>
      <c r="D29" s="209"/>
      <c r="E29" s="209"/>
      <c r="F29" s="209"/>
      <c r="G29" s="209"/>
      <c r="H29" s="210"/>
      <c r="I29" s="209"/>
      <c r="J29" s="209"/>
      <c r="K29" s="209"/>
      <c r="L29" s="209"/>
      <c r="M29" s="209"/>
      <c r="N29" s="209"/>
      <c r="O29" s="211"/>
      <c r="P29" s="195"/>
      <c r="Q29" s="210"/>
      <c r="R29" s="210"/>
      <c r="S29" s="209"/>
      <c r="T29" s="210"/>
      <c r="U29" s="209"/>
    </row>
    <row r="30" customFormat="false" ht="16.25" hidden="false" customHeight="true" outlineLevel="0" collapsed="false">
      <c r="A30" s="207" t="s">
        <v>200</v>
      </c>
      <c r="B30" s="208"/>
      <c r="C30" s="212" t="n">
        <v>963357841</v>
      </c>
      <c r="D30" s="211"/>
      <c r="E30" s="212" t="n">
        <v>636854830</v>
      </c>
      <c r="F30" s="212"/>
      <c r="G30" s="209" t="n">
        <v>48447937</v>
      </c>
      <c r="H30" s="211"/>
      <c r="I30" s="209" t="n">
        <v>2411902</v>
      </c>
      <c r="J30" s="211"/>
      <c r="K30" s="209" t="n">
        <v>2810366</v>
      </c>
      <c r="L30" s="211"/>
      <c r="M30" s="211" t="n">
        <v>-68796117</v>
      </c>
      <c r="N30" s="211"/>
      <c r="O30" s="211" t="n">
        <v>-7769511</v>
      </c>
      <c r="P30" s="195"/>
      <c r="Q30" s="212" t="n">
        <f aca="false">SUM(C30:O30)</f>
        <v>1577317248</v>
      </c>
      <c r="R30" s="211"/>
      <c r="S30" s="212" t="n">
        <v>23981216</v>
      </c>
      <c r="T30" s="212"/>
      <c r="U30" s="212" t="n">
        <f aca="false">SUM(Q30:S30)</f>
        <v>1601298464</v>
      </c>
    </row>
    <row r="31" customFormat="false" ht="16.25" hidden="false" customHeight="true" outlineLevel="0" collapsed="false">
      <c r="A31" s="197" t="s">
        <v>189</v>
      </c>
      <c r="B31" s="208"/>
      <c r="C31" s="212"/>
      <c r="D31" s="211"/>
      <c r="E31" s="212"/>
      <c r="F31" s="212"/>
      <c r="G31" s="209"/>
      <c r="H31" s="211"/>
      <c r="I31" s="213"/>
      <c r="J31" s="211"/>
      <c r="K31" s="213"/>
      <c r="L31" s="211"/>
      <c r="M31" s="211"/>
      <c r="N31" s="211"/>
      <c r="O31" s="211"/>
      <c r="P31" s="195"/>
      <c r="Q31" s="212"/>
      <c r="R31" s="211"/>
      <c r="S31" s="212"/>
      <c r="T31" s="212"/>
      <c r="U31" s="212"/>
    </row>
    <row r="32" customFormat="false" ht="16.25" hidden="false" customHeight="true" outlineLevel="0" collapsed="false">
      <c r="A32" s="214" t="s">
        <v>191</v>
      </c>
      <c r="B32" s="208"/>
      <c r="C32" s="212"/>
      <c r="D32" s="211"/>
      <c r="E32" s="212"/>
      <c r="F32" s="212"/>
      <c r="G32" s="213"/>
      <c r="H32" s="211"/>
      <c r="I32" s="213"/>
      <c r="J32" s="211"/>
      <c r="K32" s="213"/>
      <c r="L32" s="211"/>
      <c r="M32" s="213"/>
      <c r="N32" s="211"/>
      <c r="O32" s="213"/>
      <c r="P32" s="195"/>
      <c r="Q32" s="212"/>
      <c r="R32" s="211"/>
      <c r="S32" s="212"/>
      <c r="T32" s="212"/>
      <c r="U32" s="212"/>
    </row>
    <row r="33" customFormat="false" ht="16.25" hidden="false" customHeight="true" outlineLevel="0" collapsed="false">
      <c r="A33" s="214" t="s">
        <v>201</v>
      </c>
      <c r="B33" s="208" t="n">
        <v>33</v>
      </c>
      <c r="C33" s="213" t="n">
        <v>0</v>
      </c>
      <c r="D33" s="211"/>
      <c r="E33" s="213" t="n">
        <v>0</v>
      </c>
      <c r="F33" s="212"/>
      <c r="G33" s="213" t="n">
        <v>0</v>
      </c>
      <c r="H33" s="211"/>
      <c r="I33" s="213" t="n">
        <v>0</v>
      </c>
      <c r="J33" s="211"/>
      <c r="K33" s="213" t="n">
        <v>0</v>
      </c>
      <c r="L33" s="211"/>
      <c r="M33" s="213" t="n">
        <v>0</v>
      </c>
      <c r="N33" s="211"/>
      <c r="O33" s="213" t="n">
        <v>0</v>
      </c>
      <c r="P33" s="195"/>
      <c r="Q33" s="213" t="n">
        <f aca="false">SUM(C33:O33)</f>
        <v>0</v>
      </c>
      <c r="R33" s="211"/>
      <c r="S33" s="209" t="n">
        <v>-6010829</v>
      </c>
      <c r="T33" s="212"/>
      <c r="U33" s="212" t="n">
        <f aca="false">SUM(Q33:S33)</f>
        <v>-6010829</v>
      </c>
    </row>
    <row r="34" customFormat="false" ht="16.25" hidden="false" customHeight="true" outlineLevel="0" collapsed="false">
      <c r="A34" s="214" t="s">
        <v>193</v>
      </c>
      <c r="B34" s="208"/>
      <c r="C34" s="213"/>
      <c r="D34" s="211"/>
      <c r="E34" s="213"/>
      <c r="F34" s="212"/>
      <c r="G34" s="213"/>
      <c r="H34" s="211"/>
      <c r="I34" s="213"/>
      <c r="J34" s="211"/>
      <c r="K34" s="213"/>
      <c r="L34" s="211"/>
      <c r="M34" s="213"/>
      <c r="N34" s="211"/>
      <c r="O34" s="213"/>
      <c r="P34" s="195"/>
      <c r="Q34" s="213"/>
      <c r="R34" s="211"/>
      <c r="S34" s="209"/>
      <c r="T34" s="212"/>
      <c r="U34" s="212"/>
    </row>
    <row r="35" customFormat="false" ht="16.25" hidden="false" customHeight="true" outlineLevel="0" collapsed="false">
      <c r="A35" s="214" t="s">
        <v>202</v>
      </c>
      <c r="B35" s="208" t="n">
        <v>33</v>
      </c>
      <c r="C35" s="213" t="n">
        <v>0</v>
      </c>
      <c r="D35" s="211"/>
      <c r="E35" s="213" t="n">
        <v>0</v>
      </c>
      <c r="F35" s="212"/>
      <c r="G35" s="213" t="n">
        <v>0</v>
      </c>
      <c r="H35" s="211"/>
      <c r="I35" s="213" t="n">
        <v>0</v>
      </c>
      <c r="J35" s="211"/>
      <c r="K35" s="213" t="n">
        <v>0</v>
      </c>
      <c r="L35" s="211"/>
      <c r="M35" s="213" t="n">
        <v>0</v>
      </c>
      <c r="N35" s="211"/>
      <c r="O35" s="213" t="n">
        <v>0</v>
      </c>
      <c r="P35" s="195"/>
      <c r="Q35" s="213" t="n">
        <f aca="false">SUM(C35:O35)</f>
        <v>0</v>
      </c>
      <c r="R35" s="211"/>
      <c r="S35" s="209" t="n">
        <v>50250000</v>
      </c>
      <c r="T35" s="212"/>
      <c r="U35" s="212" t="n">
        <f aca="false">SUM(Q35:S35)</f>
        <v>50250000</v>
      </c>
    </row>
    <row r="36" customFormat="false" ht="16.25" hidden="false" customHeight="true" outlineLevel="0" collapsed="false">
      <c r="A36" s="214" t="s">
        <v>203</v>
      </c>
      <c r="B36" s="208" t="n">
        <v>12</v>
      </c>
      <c r="C36" s="213" t="n">
        <v>0</v>
      </c>
      <c r="D36" s="211"/>
      <c r="E36" s="213" t="n">
        <v>0</v>
      </c>
      <c r="F36" s="212"/>
      <c r="G36" s="213" t="n">
        <v>0</v>
      </c>
      <c r="H36" s="211"/>
      <c r="I36" s="213" t="n">
        <v>0</v>
      </c>
      <c r="J36" s="211"/>
      <c r="K36" s="213" t="n">
        <v>0</v>
      </c>
      <c r="L36" s="211"/>
      <c r="M36" s="213" t="n">
        <v>0</v>
      </c>
      <c r="N36" s="211"/>
      <c r="O36" s="213" t="n">
        <v>0</v>
      </c>
      <c r="P36" s="195"/>
      <c r="Q36" s="213" t="n">
        <f aca="false">SUM(C36:O36)</f>
        <v>0</v>
      </c>
      <c r="R36" s="211"/>
      <c r="S36" s="209" t="n">
        <v>-3313254</v>
      </c>
      <c r="T36" s="212"/>
      <c r="U36" s="212" t="n">
        <f aca="false">SUM(Q36:S36)</f>
        <v>-3313254</v>
      </c>
    </row>
    <row r="37" customFormat="false" ht="16.25" hidden="false" customHeight="true" outlineLevel="0" collapsed="false">
      <c r="A37" s="214" t="s">
        <v>193</v>
      </c>
      <c r="B37" s="208"/>
      <c r="C37" s="213"/>
      <c r="D37" s="211"/>
      <c r="E37" s="213"/>
      <c r="F37" s="212"/>
      <c r="G37" s="213"/>
      <c r="H37" s="211"/>
      <c r="I37" s="213"/>
      <c r="J37" s="211"/>
      <c r="K37" s="213"/>
      <c r="L37" s="211"/>
      <c r="M37" s="213"/>
      <c r="N37" s="211"/>
      <c r="O37" s="213"/>
      <c r="P37" s="195"/>
      <c r="Q37" s="213"/>
      <c r="R37" s="211"/>
      <c r="S37" s="209"/>
      <c r="T37" s="212"/>
      <c r="U37" s="212"/>
    </row>
    <row r="38" customFormat="false" ht="16.25" hidden="false" customHeight="true" outlineLevel="0" collapsed="false">
      <c r="A38" s="214" t="s">
        <v>194</v>
      </c>
      <c r="B38" s="208" t="n">
        <v>12</v>
      </c>
      <c r="C38" s="213" t="n">
        <v>0</v>
      </c>
      <c r="D38" s="211"/>
      <c r="E38" s="213" t="n">
        <v>0</v>
      </c>
      <c r="F38" s="212"/>
      <c r="G38" s="224" t="n">
        <v>-1686746</v>
      </c>
      <c r="H38" s="211"/>
      <c r="I38" s="213" t="n">
        <v>0</v>
      </c>
      <c r="J38" s="211"/>
      <c r="K38" s="213" t="n">
        <v>0</v>
      </c>
      <c r="L38" s="211"/>
      <c r="M38" s="213" t="n">
        <v>0</v>
      </c>
      <c r="N38" s="211"/>
      <c r="O38" s="213" t="n">
        <v>0</v>
      </c>
      <c r="P38" s="195"/>
      <c r="Q38" s="209" t="n">
        <f aca="false">SUM(C38:O38)</f>
        <v>-1686746</v>
      </c>
      <c r="R38" s="211"/>
      <c r="S38" s="213" t="n">
        <v>0</v>
      </c>
      <c r="T38" s="212"/>
      <c r="U38" s="212" t="n">
        <f aca="false">SUM(Q38:S38)</f>
        <v>-1686746</v>
      </c>
    </row>
    <row r="39" customFormat="false" ht="16.25" hidden="false" customHeight="true" outlineLevel="0" collapsed="false">
      <c r="A39" s="214" t="s">
        <v>204</v>
      </c>
      <c r="B39" s="208"/>
      <c r="C39" s="213"/>
      <c r="D39" s="211"/>
      <c r="E39" s="213"/>
      <c r="F39" s="212"/>
      <c r="G39" s="213"/>
      <c r="H39" s="211"/>
      <c r="I39" s="213"/>
      <c r="J39" s="211"/>
      <c r="K39" s="213"/>
      <c r="L39" s="211"/>
      <c r="M39" s="213"/>
      <c r="N39" s="211"/>
      <c r="O39" s="213"/>
      <c r="P39" s="195"/>
      <c r="Q39" s="213"/>
      <c r="R39" s="211"/>
      <c r="S39" s="209"/>
      <c r="T39" s="212"/>
      <c r="U39" s="212"/>
    </row>
    <row r="40" customFormat="false" ht="16.25" hidden="false" customHeight="true" outlineLevel="0" collapsed="false">
      <c r="A40" s="214" t="s">
        <v>138</v>
      </c>
      <c r="B40" s="208" t="n">
        <v>13</v>
      </c>
      <c r="C40" s="213" t="n">
        <v>0</v>
      </c>
      <c r="D40" s="211"/>
      <c r="E40" s="213" t="n">
        <v>0</v>
      </c>
      <c r="F40" s="212"/>
      <c r="G40" s="213" t="n">
        <v>0</v>
      </c>
      <c r="H40" s="211"/>
      <c r="I40" s="213" t="n">
        <v>0</v>
      </c>
      <c r="J40" s="211"/>
      <c r="K40" s="213" t="n">
        <v>0</v>
      </c>
      <c r="L40" s="211"/>
      <c r="M40" s="225" t="n">
        <v>57643018</v>
      </c>
      <c r="N40" s="226"/>
      <c r="O40" s="225" t="n">
        <v>-57643018</v>
      </c>
      <c r="P40" s="195"/>
      <c r="Q40" s="213" t="n">
        <f aca="false">SUM(C40:O40)</f>
        <v>0</v>
      </c>
      <c r="R40" s="211"/>
      <c r="S40" s="213" t="n">
        <v>0</v>
      </c>
      <c r="T40" s="212"/>
      <c r="U40" s="213" t="n">
        <f aca="false">SUM(Q40:S40)</f>
        <v>0</v>
      </c>
    </row>
    <row r="41" customFormat="false" ht="16.25" hidden="false" customHeight="true" outlineLevel="0" collapsed="false">
      <c r="A41" s="217" t="s">
        <v>197</v>
      </c>
      <c r="B41" s="208"/>
      <c r="C41" s="218" t="n">
        <v>0</v>
      </c>
      <c r="D41" s="211"/>
      <c r="E41" s="218" t="n">
        <v>0</v>
      </c>
      <c r="F41" s="209"/>
      <c r="G41" s="218" t="n">
        <v>0</v>
      </c>
      <c r="H41" s="210"/>
      <c r="I41" s="218" t="n">
        <v>0</v>
      </c>
      <c r="J41" s="211"/>
      <c r="K41" s="218" t="n">
        <v>0</v>
      </c>
      <c r="L41" s="209"/>
      <c r="M41" s="227" t="n">
        <f aca="false">'SI (9M)'!C78+'SI (9M)'!C71+'SI (9M)'!C69+94821</f>
        <v>64693323</v>
      </c>
      <c r="N41" s="225"/>
      <c r="O41" s="228" t="n">
        <f aca="false">'SI (9M)'!C68</f>
        <v>55043018</v>
      </c>
      <c r="P41" s="210"/>
      <c r="Q41" s="221" t="n">
        <f aca="false">SUM(C41:O41)</f>
        <v>119736341</v>
      </c>
      <c r="R41" s="209"/>
      <c r="S41" s="219" t="n">
        <f aca="false">'SI (9M)'!C79-94821</f>
        <v>8289212</v>
      </c>
      <c r="T41" s="209"/>
      <c r="U41" s="221" t="n">
        <f aca="false">SUM(Q41:S41)</f>
        <v>128025553</v>
      </c>
    </row>
    <row r="42" customFormat="false" ht="16.25" hidden="false" customHeight="true" outlineLevel="0" collapsed="false">
      <c r="A42" s="207" t="s">
        <v>205</v>
      </c>
      <c r="B42" s="208"/>
      <c r="C42" s="222" t="n">
        <f aca="false">SUM(C30:C41)</f>
        <v>963357841</v>
      </c>
      <c r="D42" s="211"/>
      <c r="E42" s="222" t="n">
        <f aca="false">SUM(E30:E41)</f>
        <v>636854830</v>
      </c>
      <c r="F42" s="211"/>
      <c r="G42" s="222" t="n">
        <f aca="false">SUM(G30:G41)</f>
        <v>46761191</v>
      </c>
      <c r="H42" s="211"/>
      <c r="I42" s="222" t="n">
        <f aca="false">SUM(I30:I41)</f>
        <v>2411902</v>
      </c>
      <c r="J42" s="211"/>
      <c r="K42" s="222" t="n">
        <f aca="false">SUM(K30:K41)</f>
        <v>2810366</v>
      </c>
      <c r="L42" s="211"/>
      <c r="M42" s="222" t="n">
        <f aca="false">SUM(M30:M41)</f>
        <v>53540224</v>
      </c>
      <c r="N42" s="211"/>
      <c r="O42" s="222" t="n">
        <f aca="false">SUM(O30:O41)</f>
        <v>-10369511</v>
      </c>
      <c r="P42" s="195"/>
      <c r="Q42" s="222" t="n">
        <f aca="false">SUM(Q30:Q41)</f>
        <v>1695366843</v>
      </c>
      <c r="R42" s="211"/>
      <c r="S42" s="222" t="n">
        <f aca="false">SUM(S30:S41)</f>
        <v>73196345</v>
      </c>
      <c r="T42" s="211"/>
      <c r="U42" s="222" t="n">
        <f aca="false">SUM(U30:U41)</f>
        <v>1768563188</v>
      </c>
    </row>
    <row r="43" customFormat="false" ht="5" hidden="false" customHeight="true" outlineLevel="0" collapsed="false">
      <c r="A43" s="229"/>
      <c r="B43" s="230"/>
      <c r="C43" s="129"/>
      <c r="D43" s="129"/>
      <c r="E43" s="129"/>
      <c r="F43" s="129"/>
      <c r="G43" s="129"/>
      <c r="H43" s="129"/>
      <c r="I43" s="157"/>
      <c r="J43" s="157"/>
      <c r="K43" s="157"/>
      <c r="L43" s="157"/>
      <c r="M43" s="157"/>
      <c r="N43" s="157"/>
      <c r="O43" s="129"/>
      <c r="P43" s="134"/>
      <c r="Q43" s="129"/>
      <c r="R43" s="134"/>
      <c r="S43" s="46"/>
      <c r="T43" s="134"/>
      <c r="U43" s="46"/>
    </row>
    <row r="44" customFormat="false" ht="13" hidden="false" customHeight="true" outlineLevel="0" collapsed="false">
      <c r="A44" s="229"/>
      <c r="B44" s="230"/>
      <c r="C44" s="129"/>
      <c r="D44" s="129"/>
      <c r="E44" s="129"/>
      <c r="F44" s="129"/>
      <c r="G44" s="129"/>
      <c r="H44" s="129"/>
      <c r="I44" s="157"/>
      <c r="J44" s="157"/>
      <c r="K44" s="157"/>
      <c r="L44" s="157"/>
      <c r="M44" s="157"/>
      <c r="N44" s="157"/>
      <c r="O44" s="129"/>
      <c r="P44" s="134"/>
      <c r="Q44" s="129"/>
      <c r="R44" s="134"/>
      <c r="S44" s="46"/>
      <c r="T44" s="134"/>
      <c r="U44" s="46"/>
    </row>
    <row r="45" customFormat="false" ht="13" hidden="false" customHeight="true" outlineLevel="0" collapsed="false">
      <c r="A45" s="229"/>
      <c r="B45" s="230"/>
      <c r="C45" s="129"/>
      <c r="D45" s="129"/>
      <c r="E45" s="129"/>
      <c r="F45" s="129"/>
      <c r="G45" s="129"/>
      <c r="H45" s="129"/>
      <c r="I45" s="157"/>
      <c r="J45" s="157"/>
      <c r="K45" s="157"/>
      <c r="L45" s="157"/>
      <c r="M45" s="157"/>
      <c r="N45" s="157"/>
      <c r="O45" s="129"/>
      <c r="P45" s="134"/>
      <c r="Q45" s="129"/>
      <c r="R45" s="134"/>
      <c r="S45" s="46"/>
      <c r="T45" s="134"/>
      <c r="U45" s="46"/>
    </row>
    <row r="46" customFormat="false" ht="13" hidden="false" customHeight="true" outlineLevel="0" collapsed="false">
      <c r="A46" s="21" t="s">
        <v>52</v>
      </c>
      <c r="B46" s="230"/>
      <c r="C46" s="129"/>
      <c r="D46" s="129"/>
      <c r="E46" s="129"/>
      <c r="F46" s="129"/>
      <c r="G46" s="129"/>
      <c r="H46" s="129"/>
      <c r="I46" s="157"/>
      <c r="J46" s="157"/>
      <c r="K46" s="157"/>
      <c r="L46" s="157"/>
      <c r="M46" s="157"/>
      <c r="N46" s="157"/>
      <c r="O46" s="129"/>
      <c r="P46" s="134"/>
      <c r="Q46" s="129"/>
      <c r="R46" s="134"/>
      <c r="S46" s="46"/>
      <c r="T46" s="134"/>
      <c r="U46" s="46"/>
    </row>
    <row r="47" customFormat="false" ht="13" hidden="false" customHeight="true" outlineLevel="0" collapsed="false">
      <c r="A47" s="229"/>
      <c r="B47" s="230"/>
      <c r="C47" s="129"/>
      <c r="D47" s="129"/>
      <c r="E47" s="129"/>
      <c r="F47" s="129"/>
      <c r="G47" s="129"/>
      <c r="H47" s="129"/>
      <c r="I47" s="157"/>
      <c r="J47" s="157"/>
      <c r="K47" s="157"/>
      <c r="L47" s="157"/>
      <c r="M47" s="157"/>
      <c r="N47" s="157"/>
      <c r="O47" s="129"/>
      <c r="P47" s="134"/>
      <c r="Q47" s="129"/>
      <c r="R47" s="134"/>
      <c r="S47" s="46"/>
      <c r="T47" s="134"/>
      <c r="U47" s="46"/>
    </row>
    <row r="48" customFormat="false" ht="16.25" hidden="false" customHeight="true" outlineLevel="0" collapsed="false">
      <c r="A48" s="188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46"/>
      <c r="P48" s="134"/>
      <c r="Q48" s="46"/>
      <c r="R48" s="134"/>
      <c r="S48" s="46"/>
      <c r="T48" s="134"/>
      <c r="U48" s="46"/>
    </row>
    <row r="49" customFormat="false" ht="20.25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</row>
    <row r="158" customFormat="false" ht="19.25" hidden="true" customHeight="true" outlineLevel="0" collapsed="false"/>
    <row r="160" customFormat="false" ht="19.25" hidden="true" customHeight="true" outlineLevel="0" collapsed="false"/>
    <row r="161" customFormat="false" ht="19.25" hidden="true" customHeight="true" outlineLevel="0" collapsed="false"/>
    <row r="162" customFormat="false" ht="19.25" hidden="true" customHeight="true" outlineLevel="0" collapsed="false"/>
    <row r="163" customFormat="false" ht="19.25" hidden="true" customHeight="true" outlineLevel="0" collapsed="false"/>
    <row r="164" customFormat="false" ht="19.25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69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0" zoomScalePageLayoutView="67" workbookViewId="0">
      <selection pane="topLeft" activeCell="A9" activeCellId="0" sqref="A1:IV16384"/>
    </sheetView>
  </sheetViews>
  <sheetFormatPr defaultColWidth="9.265625" defaultRowHeight="19.25" zeroHeight="false" outlineLevelRow="0" outlineLevelCol="0"/>
  <cols>
    <col collapsed="false" customWidth="true" hidden="false" outlineLevel="0" max="1" min="1" style="231" width="62.63"/>
    <col collapsed="false" customWidth="true" hidden="false" outlineLevel="0" max="2" min="2" style="232" width="9.63"/>
    <col collapsed="false" customWidth="true" hidden="false" outlineLevel="0" max="3" min="3" style="233" width="14.72"/>
    <col collapsed="false" customWidth="true" hidden="false" outlineLevel="0" max="4" min="4" style="233" width="1.72"/>
    <col collapsed="false" customWidth="true" hidden="false" outlineLevel="0" max="5" min="5" style="233" width="14.27"/>
    <col collapsed="false" customWidth="true" hidden="false" outlineLevel="0" max="6" min="6" style="233" width="1.72"/>
    <col collapsed="false" customWidth="true" hidden="false" outlineLevel="0" max="7" min="7" style="233" width="13.72"/>
    <col collapsed="false" customWidth="true" hidden="false" outlineLevel="0" max="8" min="8" style="233" width="1.72"/>
    <col collapsed="false" customWidth="true" hidden="false" outlineLevel="0" max="9" min="9" style="233" width="12.72"/>
    <col collapsed="false" customWidth="true" hidden="false" outlineLevel="0" max="10" min="10" style="233" width="1.72"/>
    <col collapsed="false" customWidth="true" hidden="false" outlineLevel="0" max="11" min="11" style="233" width="14.27"/>
    <col collapsed="false" customWidth="true" hidden="false" outlineLevel="0" max="12" min="12" style="233" width="3.26"/>
    <col collapsed="false" customWidth="true" hidden="false" outlineLevel="0" max="13" min="13" style="233" width="20.27"/>
    <col collapsed="false" customWidth="true" hidden="false" outlineLevel="0" max="14" min="14" style="233" width="2.36"/>
    <col collapsed="false" customWidth="true" hidden="false" outlineLevel="0" max="15" min="15" style="233" width="15.72"/>
    <col collapsed="false" customWidth="true" hidden="false" outlineLevel="0" max="16" min="16" style="231" width="1.72"/>
    <col collapsed="false" customWidth="false" hidden="false" outlineLevel="0" max="257" min="17" style="231" width="9.26"/>
  </cols>
  <sheetData>
    <row r="1" s="234" customFormat="true" ht="1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234" customFormat="true" ht="19.25" hidden="false" customHeight="true" outlineLevel="0" collapsed="false">
      <c r="A2" s="8" t="s">
        <v>20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234" customFormat="true" ht="19.25" hidden="false" customHeight="true" outlineLevel="0" collapsed="false">
      <c r="A3" s="8" t="s">
        <v>20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234" customFormat="true" ht="19.25" hidden="false" customHeight="true" outlineLevel="0" collapsed="false">
      <c r="A4" s="8" t="s">
        <v>1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235"/>
      <c r="Q4" s="235"/>
      <c r="R4" s="235"/>
      <c r="S4" s="235"/>
      <c r="T4" s="235"/>
      <c r="U4" s="235"/>
    </row>
    <row r="5" s="234" customFormat="true" ht="19.25" hidden="false" customHeight="true" outlineLevel="0" collapsed="false">
      <c r="A5" s="8" t="s">
        <v>10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234" customFormat="true" ht="19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234" customFormat="true" ht="9.1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</row>
    <row r="8" s="238" customFormat="true" ht="17.5" hidden="false" customHeight="true" outlineLevel="0" collapsed="false">
      <c r="A8" s="237"/>
      <c r="B8" s="237"/>
      <c r="D8" s="239"/>
      <c r="E8" s="239"/>
      <c r="F8" s="239"/>
      <c r="K8" s="239"/>
      <c r="L8" s="239"/>
      <c r="M8" s="239" t="s">
        <v>208</v>
      </c>
      <c r="N8" s="239"/>
      <c r="O8" s="240"/>
    </row>
    <row r="9" s="238" customFormat="true" ht="17.5" hidden="false" customHeight="true" outlineLevel="0" collapsed="false">
      <c r="A9" s="241"/>
      <c r="B9" s="241"/>
      <c r="C9" s="242"/>
      <c r="D9" s="242"/>
      <c r="E9" s="242"/>
      <c r="F9" s="242"/>
      <c r="G9" s="243"/>
      <c r="H9" s="243"/>
      <c r="I9" s="242" t="s">
        <v>95</v>
      </c>
      <c r="J9" s="242"/>
      <c r="K9" s="242"/>
      <c r="L9" s="242"/>
      <c r="M9" s="242" t="s">
        <v>209</v>
      </c>
      <c r="N9" s="242"/>
      <c r="O9" s="242"/>
    </row>
    <row r="10" s="238" customFormat="true" ht="17.5" hidden="false" customHeight="true" outlineLevel="0" collapsed="false">
      <c r="A10" s="241"/>
      <c r="B10" s="241"/>
      <c r="C10" s="242" t="s">
        <v>164</v>
      </c>
      <c r="D10" s="244"/>
      <c r="E10" s="244"/>
      <c r="F10" s="244"/>
      <c r="G10" s="242"/>
      <c r="H10" s="243"/>
      <c r="I10" s="242"/>
      <c r="J10" s="245"/>
      <c r="K10" s="245"/>
      <c r="L10" s="246"/>
      <c r="M10" s="242" t="s">
        <v>210</v>
      </c>
      <c r="N10" s="246"/>
      <c r="O10" s="242" t="s">
        <v>161</v>
      </c>
    </row>
    <row r="11" s="238" customFormat="true" ht="17.5" hidden="false" customHeight="true" outlineLevel="0" collapsed="false">
      <c r="A11" s="241"/>
      <c r="B11" s="241"/>
      <c r="C11" s="242" t="s">
        <v>168</v>
      </c>
      <c r="D11" s="242"/>
      <c r="E11" s="242" t="s">
        <v>169</v>
      </c>
      <c r="F11" s="242"/>
      <c r="G11" s="242"/>
      <c r="H11" s="242"/>
      <c r="I11" s="242" t="s">
        <v>96</v>
      </c>
      <c r="J11" s="245"/>
      <c r="K11" s="245"/>
      <c r="L11" s="246"/>
      <c r="M11" s="242" t="s">
        <v>211</v>
      </c>
      <c r="N11" s="246"/>
      <c r="O11" s="242" t="s">
        <v>180</v>
      </c>
    </row>
    <row r="12" s="238" customFormat="true" ht="17.5" hidden="false" customHeight="true" outlineLevel="0" collapsed="false">
      <c r="A12" s="241"/>
      <c r="B12" s="19" t="s">
        <v>4</v>
      </c>
      <c r="C12" s="247" t="s">
        <v>212</v>
      </c>
      <c r="D12" s="242"/>
      <c r="E12" s="247" t="s">
        <v>213</v>
      </c>
      <c r="F12" s="242"/>
      <c r="G12" s="242" t="s">
        <v>94</v>
      </c>
      <c r="H12" s="243"/>
      <c r="I12" s="247" t="s">
        <v>97</v>
      </c>
      <c r="J12" s="242"/>
      <c r="K12" s="247" t="s">
        <v>98</v>
      </c>
      <c r="L12" s="246"/>
      <c r="M12" s="247" t="s">
        <v>184</v>
      </c>
      <c r="N12" s="246"/>
      <c r="O12" s="247" t="s">
        <v>167</v>
      </c>
    </row>
    <row r="13" s="252" customFormat="true" ht="8.5" hidden="false" customHeight="true" outlineLevel="0" collapsed="false">
      <c r="A13" s="118"/>
      <c r="B13" s="19"/>
      <c r="C13" s="242"/>
      <c r="D13" s="248"/>
      <c r="E13" s="242"/>
      <c r="F13" s="248"/>
      <c r="G13" s="249"/>
      <c r="H13" s="248"/>
      <c r="I13" s="242"/>
      <c r="J13" s="248"/>
      <c r="K13" s="242"/>
      <c r="L13" s="250"/>
      <c r="M13" s="242"/>
      <c r="N13" s="250"/>
      <c r="O13" s="242"/>
      <c r="P13" s="239"/>
      <c r="Q13" s="239"/>
      <c r="R13" s="251"/>
      <c r="S13" s="239"/>
      <c r="T13" s="239"/>
      <c r="U13" s="239"/>
    </row>
    <row r="14" s="238" customFormat="true" ht="16.25" hidden="false" customHeight="true" outlineLevel="0" collapsed="false">
      <c r="A14" s="253"/>
      <c r="B14" s="19"/>
      <c r="C14" s="242"/>
      <c r="D14" s="242"/>
      <c r="E14" s="242"/>
      <c r="F14" s="242"/>
      <c r="G14" s="242"/>
      <c r="H14" s="246"/>
      <c r="I14" s="242"/>
      <c r="J14" s="246"/>
      <c r="K14" s="242"/>
      <c r="L14" s="246"/>
      <c r="M14" s="242"/>
      <c r="N14" s="246"/>
      <c r="O14" s="248"/>
    </row>
    <row r="15" s="238" customFormat="true" ht="16.25" hidden="false" customHeight="true" outlineLevel="0" collapsed="false">
      <c r="A15" s="253" t="s">
        <v>187</v>
      </c>
      <c r="B15" s="19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</row>
    <row r="16" s="256" customFormat="true" ht="16.25" hidden="false" customHeight="true" outlineLevel="0" collapsed="false">
      <c r="A16" s="118" t="s">
        <v>188</v>
      </c>
      <c r="B16" s="16"/>
      <c r="C16" s="120" t="n">
        <v>803357841</v>
      </c>
      <c r="D16" s="120"/>
      <c r="E16" s="120" t="n">
        <v>236854830</v>
      </c>
      <c r="F16" s="120"/>
      <c r="G16" s="46" t="n">
        <v>1829026</v>
      </c>
      <c r="H16" s="254"/>
      <c r="I16" s="46" t="n">
        <v>2810366</v>
      </c>
      <c r="J16" s="254"/>
      <c r="K16" s="134" t="n">
        <v>51535509</v>
      </c>
      <c r="L16" s="255"/>
      <c r="M16" s="46" t="n">
        <v>-11699853</v>
      </c>
      <c r="N16" s="254"/>
      <c r="O16" s="134" t="n">
        <v>1084687719</v>
      </c>
    </row>
    <row r="17" s="238" customFormat="true" ht="16.25" hidden="false" customHeight="true" outlineLevel="0" collapsed="false">
      <c r="A17" s="118" t="s">
        <v>189</v>
      </c>
      <c r="B17" s="16"/>
      <c r="C17" s="120"/>
      <c r="D17" s="120"/>
      <c r="E17" s="120"/>
      <c r="F17" s="120"/>
      <c r="G17" s="129"/>
      <c r="H17" s="255"/>
      <c r="I17" s="157"/>
      <c r="J17" s="107"/>
      <c r="K17" s="119"/>
      <c r="L17" s="255"/>
      <c r="M17" s="46"/>
      <c r="N17" s="254"/>
      <c r="O17" s="134"/>
    </row>
    <row r="18" s="238" customFormat="true" ht="16.25" hidden="false" customHeight="true" outlineLevel="0" collapsed="false">
      <c r="A18" s="21" t="s">
        <v>190</v>
      </c>
      <c r="B18" s="230" t="n">
        <v>26.1</v>
      </c>
      <c r="C18" s="120" t="n">
        <v>160000000</v>
      </c>
      <c r="D18" s="120"/>
      <c r="E18" s="120" t="n">
        <v>400000000</v>
      </c>
      <c r="F18" s="120"/>
      <c r="G18" s="129" t="n">
        <v>0</v>
      </c>
      <c r="H18" s="254"/>
      <c r="I18" s="129" t="n">
        <v>0</v>
      </c>
      <c r="J18" s="255"/>
      <c r="K18" s="129" t="n">
        <v>0</v>
      </c>
      <c r="L18" s="255"/>
      <c r="M18" s="129" t="n">
        <v>0</v>
      </c>
      <c r="N18" s="254"/>
      <c r="O18" s="134" t="n">
        <v>560000000</v>
      </c>
    </row>
    <row r="19" s="238" customFormat="true" ht="16.25" hidden="false" customHeight="true" outlineLevel="0" collapsed="false">
      <c r="A19" s="229" t="s">
        <v>94</v>
      </c>
      <c r="B19" s="230" t="n">
        <v>26.2</v>
      </c>
      <c r="C19" s="129" t="n">
        <v>0</v>
      </c>
      <c r="D19" s="120"/>
      <c r="E19" s="129" t="n">
        <v>0</v>
      </c>
      <c r="F19" s="120"/>
      <c r="G19" s="46" t="n">
        <v>582876</v>
      </c>
      <c r="H19" s="254"/>
      <c r="I19" s="129" t="n">
        <v>0</v>
      </c>
      <c r="J19" s="254"/>
      <c r="K19" s="129" t="n">
        <v>0</v>
      </c>
      <c r="L19" s="107"/>
      <c r="M19" s="129" t="n">
        <v>0</v>
      </c>
      <c r="N19" s="254"/>
      <c r="O19" s="134" t="n">
        <v>582876</v>
      </c>
    </row>
    <row r="20" s="238" customFormat="true" ht="16.25" hidden="false" customHeight="true" outlineLevel="0" collapsed="false">
      <c r="A20" s="229" t="s">
        <v>214</v>
      </c>
      <c r="B20" s="230" t="n">
        <v>27</v>
      </c>
      <c r="C20" s="129" t="n">
        <v>0</v>
      </c>
      <c r="D20" s="254"/>
      <c r="E20" s="129" t="n">
        <v>0</v>
      </c>
      <c r="F20" s="254"/>
      <c r="G20" s="129" t="n">
        <v>0</v>
      </c>
      <c r="H20" s="254"/>
      <c r="I20" s="129" t="n">
        <v>0</v>
      </c>
      <c r="J20" s="254"/>
      <c r="K20" s="46" t="n">
        <v>-27313568</v>
      </c>
      <c r="L20" s="107"/>
      <c r="M20" s="129" t="n">
        <v>0</v>
      </c>
      <c r="N20" s="254"/>
      <c r="O20" s="134" t="n">
        <v>-27313568</v>
      </c>
    </row>
    <row r="21" s="238" customFormat="true" ht="16.25" hidden="false" customHeight="true" outlineLevel="0" collapsed="false">
      <c r="A21" s="257" t="s">
        <v>197</v>
      </c>
      <c r="B21" s="230"/>
      <c r="C21" s="129" t="n">
        <v>0</v>
      </c>
      <c r="D21" s="46"/>
      <c r="E21" s="129" t="n">
        <v>0</v>
      </c>
      <c r="F21" s="46"/>
      <c r="G21" s="129" t="n">
        <v>0</v>
      </c>
      <c r="H21" s="134"/>
      <c r="I21" s="129" t="n">
        <v>0</v>
      </c>
      <c r="J21" s="134"/>
      <c r="K21" s="134" t="n">
        <v>-34723286</v>
      </c>
      <c r="L21" s="119"/>
      <c r="M21" s="134" t="n">
        <v>4730342</v>
      </c>
      <c r="N21" s="134"/>
      <c r="O21" s="134" t="n">
        <v>-29992944</v>
      </c>
    </row>
    <row r="22" s="256" customFormat="true" ht="16.25" hidden="false" customHeight="true" outlineLevel="0" collapsed="false">
      <c r="A22" s="253" t="s">
        <v>198</v>
      </c>
      <c r="B22" s="258"/>
      <c r="C22" s="155" t="n">
        <v>963357841</v>
      </c>
      <c r="D22" s="46"/>
      <c r="E22" s="155" t="n">
        <v>636854830</v>
      </c>
      <c r="F22" s="46"/>
      <c r="G22" s="155" t="n">
        <v>2411902</v>
      </c>
      <c r="H22" s="255"/>
      <c r="I22" s="155" t="n">
        <v>2810366</v>
      </c>
      <c r="J22" s="255"/>
      <c r="K22" s="155" t="n">
        <v>-10501345</v>
      </c>
      <c r="L22" s="255"/>
      <c r="M22" s="155" t="n">
        <v>-6969511</v>
      </c>
      <c r="N22" s="255"/>
      <c r="O22" s="155" t="n">
        <v>1587964083</v>
      </c>
    </row>
    <row r="23" s="238" customFormat="true" ht="6.75" hidden="false" customHeight="true" outlineLevel="0" collapsed="false">
      <c r="A23" s="21"/>
      <c r="B23" s="16"/>
      <c r="C23" s="120"/>
      <c r="D23" s="120"/>
      <c r="E23" s="120"/>
      <c r="F23" s="120"/>
      <c r="G23" s="120"/>
      <c r="H23" s="255"/>
      <c r="I23" s="120"/>
      <c r="J23" s="255"/>
      <c r="K23" s="120"/>
      <c r="L23" s="255"/>
      <c r="M23" s="120"/>
      <c r="N23" s="255"/>
      <c r="O23" s="120"/>
    </row>
    <row r="24" s="256" customFormat="true" ht="16.25" hidden="false" customHeight="true" outlineLevel="0" collapsed="false">
      <c r="A24" s="253" t="s">
        <v>187</v>
      </c>
      <c r="B24" s="19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</row>
    <row r="25" s="256" customFormat="true" ht="16.25" hidden="false" customHeight="true" outlineLevel="0" collapsed="false">
      <c r="A25" s="118" t="s">
        <v>200</v>
      </c>
      <c r="B25" s="16"/>
      <c r="C25" s="120" t="n">
        <v>963357841</v>
      </c>
      <c r="D25" s="120"/>
      <c r="E25" s="120" t="n">
        <v>636854830</v>
      </c>
      <c r="F25" s="120"/>
      <c r="G25" s="46" t="n">
        <v>2411902</v>
      </c>
      <c r="H25" s="254"/>
      <c r="I25" s="46" t="n">
        <v>2810366</v>
      </c>
      <c r="J25" s="254"/>
      <c r="K25" s="134" t="n">
        <v>-20905316</v>
      </c>
      <c r="L25" s="255"/>
      <c r="M25" s="46" t="n">
        <v>-7769511</v>
      </c>
      <c r="N25" s="254"/>
      <c r="O25" s="134" t="n">
        <f aca="false">SUM(C25:M25)</f>
        <v>1576760112</v>
      </c>
    </row>
    <row r="26" s="256" customFormat="true" ht="16.25" hidden="false" customHeight="true" outlineLevel="0" collapsed="false">
      <c r="A26" s="118" t="s">
        <v>189</v>
      </c>
      <c r="B26" s="16"/>
      <c r="C26" s="120"/>
      <c r="D26" s="120"/>
      <c r="E26" s="120"/>
      <c r="F26" s="120"/>
      <c r="G26" s="129"/>
      <c r="H26" s="255"/>
      <c r="I26" s="157"/>
      <c r="J26" s="107"/>
      <c r="K26" s="119"/>
      <c r="L26" s="255"/>
      <c r="M26" s="46"/>
      <c r="N26" s="254"/>
      <c r="O26" s="134"/>
    </row>
    <row r="27" s="256" customFormat="true" ht="16.25" hidden="false" customHeight="true" outlineLevel="0" collapsed="false">
      <c r="A27" s="21" t="s">
        <v>204</v>
      </c>
      <c r="B27" s="230"/>
      <c r="C27" s="120"/>
      <c r="D27" s="120"/>
      <c r="E27" s="120"/>
      <c r="F27" s="120"/>
      <c r="G27" s="129"/>
      <c r="H27" s="254"/>
      <c r="I27" s="129"/>
      <c r="J27" s="255"/>
      <c r="K27" s="129"/>
      <c r="L27" s="255"/>
      <c r="M27" s="129"/>
      <c r="N27" s="254"/>
      <c r="O27" s="134"/>
    </row>
    <row r="28" s="238" customFormat="true" ht="16.25" hidden="false" customHeight="true" outlineLevel="0" collapsed="false">
      <c r="A28" s="229" t="s">
        <v>138</v>
      </c>
      <c r="B28" s="230" t="s">
        <v>215</v>
      </c>
      <c r="C28" s="129" t="n">
        <v>0</v>
      </c>
      <c r="D28" s="254"/>
      <c r="E28" s="129" t="n">
        <v>0</v>
      </c>
      <c r="F28" s="254"/>
      <c r="G28" s="129" t="n">
        <v>0</v>
      </c>
      <c r="H28" s="254"/>
      <c r="I28" s="129" t="n">
        <v>0</v>
      </c>
      <c r="J28" s="254"/>
      <c r="K28" s="259" t="n">
        <v>57643018</v>
      </c>
      <c r="L28" s="107"/>
      <c r="M28" s="259" t="n">
        <v>-57643018</v>
      </c>
      <c r="N28" s="254"/>
      <c r="O28" s="129" t="n">
        <v>0</v>
      </c>
    </row>
    <row r="29" s="238" customFormat="true" ht="16.25" hidden="false" customHeight="true" outlineLevel="0" collapsed="false">
      <c r="A29" s="257" t="s">
        <v>197</v>
      </c>
      <c r="B29" s="230"/>
      <c r="C29" s="129" t="n">
        <v>0</v>
      </c>
      <c r="D29" s="254"/>
      <c r="E29" s="129" t="n">
        <v>0</v>
      </c>
      <c r="F29" s="254"/>
      <c r="G29" s="129" t="n">
        <v>0</v>
      </c>
      <c r="H29" s="254"/>
      <c r="I29" s="129" t="n">
        <v>0</v>
      </c>
      <c r="J29" s="134"/>
      <c r="K29" s="134" t="n">
        <f aca="false">'SI (9M)'!G80+'SI (9M)'!G69+'SI (9M)'!G71</f>
        <v>-18784895</v>
      </c>
      <c r="L29" s="119"/>
      <c r="M29" s="134" t="n">
        <f aca="false">'SI (9M)'!G68</f>
        <v>55043018</v>
      </c>
      <c r="N29" s="134"/>
      <c r="O29" s="134" t="n">
        <f aca="false">SUM(C29:M29)</f>
        <v>36258123</v>
      </c>
    </row>
    <row r="30" s="256" customFormat="true" ht="16.25" hidden="false" customHeight="true" outlineLevel="0" collapsed="false">
      <c r="A30" s="253" t="s">
        <v>205</v>
      </c>
      <c r="B30" s="258"/>
      <c r="C30" s="155" t="n">
        <f aca="false">SUM(C25:C29)</f>
        <v>963357841</v>
      </c>
      <c r="D30" s="46"/>
      <c r="E30" s="155" t="n">
        <f aca="false">SUM(E25:E29)</f>
        <v>636854830</v>
      </c>
      <c r="F30" s="46"/>
      <c r="G30" s="155" t="n">
        <f aca="false">SUM(G25:G29)</f>
        <v>2411902</v>
      </c>
      <c r="H30" s="255"/>
      <c r="I30" s="155" t="n">
        <f aca="false">SUM(I25:I29)</f>
        <v>2810366</v>
      </c>
      <c r="J30" s="255"/>
      <c r="K30" s="155" t="n">
        <f aca="false">SUM(K25:K29)</f>
        <v>17952807</v>
      </c>
      <c r="L30" s="255"/>
      <c r="M30" s="155" t="n">
        <f aca="false">SUM(M25:M29)</f>
        <v>-10369511</v>
      </c>
      <c r="N30" s="255"/>
      <c r="O30" s="155" t="n">
        <f aca="false">SUM(O25:O29)</f>
        <v>1613018235</v>
      </c>
    </row>
    <row r="31" s="256" customFormat="true" ht="16.25" hidden="false" customHeight="true" outlineLevel="0" collapsed="false">
      <c r="A31" s="260"/>
      <c r="B31" s="261"/>
      <c r="C31" s="262"/>
      <c r="D31" s="262"/>
      <c r="E31" s="262"/>
      <c r="F31" s="262"/>
      <c r="G31" s="262"/>
      <c r="H31" s="262"/>
      <c r="I31" s="262"/>
      <c r="J31" s="262"/>
      <c r="K31" s="263"/>
      <c r="L31" s="263"/>
      <c r="M31" s="263"/>
      <c r="N31" s="263"/>
      <c r="O31" s="263"/>
    </row>
    <row r="32" s="256" customFormat="true" ht="16.25" hidden="false" customHeight="true" outlineLevel="0" collapsed="false">
      <c r="A32" s="260"/>
      <c r="B32" s="261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</row>
    <row r="33" s="256" customFormat="true" ht="16.25" hidden="false" customHeight="true" outlineLevel="0" collapsed="false">
      <c r="A33" s="260"/>
      <c r="B33" s="261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</row>
    <row r="34" s="238" customFormat="true" ht="16.25" hidden="false" customHeight="true" outlineLevel="0" collapsed="false">
      <c r="B34" s="264"/>
      <c r="C34" s="240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</row>
    <row r="35" s="238" customFormat="true" ht="16.25" hidden="false" customHeight="true" outlineLevel="0" collapsed="false">
      <c r="B35" s="264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</row>
    <row r="36" s="238" customFormat="true" ht="16.25" hidden="false" customHeight="true" outlineLevel="0" collapsed="false">
      <c r="B36" s="264"/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</row>
    <row r="37" s="238" customFormat="true" ht="16.25" hidden="false" customHeight="true" outlineLevel="0" collapsed="false">
      <c r="B37" s="264"/>
      <c r="C37" s="240"/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</row>
    <row r="38" s="238" customFormat="true" ht="16.25" hidden="false" customHeight="true" outlineLevel="0" collapsed="false">
      <c r="B38" s="264"/>
      <c r="C38" s="240"/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</row>
    <row r="39" s="238" customFormat="true" ht="16.25" hidden="false" customHeight="true" outlineLevel="0" collapsed="false">
      <c r="B39" s="264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</row>
    <row r="40" s="238" customFormat="true" ht="16.25" hidden="false" customHeight="true" outlineLevel="0" collapsed="false">
      <c r="B40" s="264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</row>
    <row r="41" s="238" customFormat="true" ht="16.25" hidden="false" customHeight="true" outlineLevel="0" collapsed="false">
      <c r="B41" s="264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</row>
    <row r="42" s="238" customFormat="true" ht="16.25" hidden="false" customHeight="true" outlineLevel="0" collapsed="false">
      <c r="B42" s="264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</row>
    <row r="43" s="238" customFormat="true" ht="16.25" hidden="false" customHeight="true" outlineLevel="0" collapsed="false">
      <c r="B43" s="264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</row>
    <row r="44" s="238" customFormat="true" ht="16.25" hidden="false" customHeight="true" outlineLevel="0" collapsed="false">
      <c r="A44" s="265" t="s">
        <v>52</v>
      </c>
      <c r="B44" s="264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</row>
    <row r="45" s="238" customFormat="true" ht="16.25" hidden="false" customHeight="true" outlineLevel="0" collapsed="false">
      <c r="B45" s="264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</row>
    <row r="46" s="238" customFormat="true" ht="16.25" hidden="false" customHeight="true" outlineLevel="0" collapsed="false">
      <c r="B46" s="264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</row>
    <row r="47" s="238" customFormat="true" ht="20" hidden="false" customHeight="true" outlineLevel="0" collapsed="false">
      <c r="B47" s="264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</row>
    <row r="49" customFormat="false" ht="18" hidden="false" customHeight="true" outlineLevel="0" collapsed="false">
      <c r="G49" s="266"/>
      <c r="I49" s="266"/>
    </row>
    <row r="161" customFormat="false" ht="19.25" hidden="true" customHeight="true" outlineLevel="0" collapsed="false"/>
    <row r="163" customFormat="false" ht="19.25" hidden="true" customHeight="true" outlineLevel="0" collapsed="false"/>
    <row r="164" customFormat="false" ht="19.25" hidden="true" customHeight="true" outlineLevel="0" collapsed="false"/>
    <row r="165" customFormat="false" ht="19.25" hidden="true" customHeight="true" outlineLevel="0" collapsed="false"/>
    <row r="166" customFormat="false" ht="19.25" hidden="true" customHeight="true" outlineLevel="0" collapsed="false"/>
    <row r="167" customFormat="false" ht="19.25" hidden="true" customHeight="true" outlineLevel="0" collapsed="false"/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pageBreakPreview" topLeftCell="A106" colorId="64" zoomScale="110" zoomScaleNormal="93" zoomScalePageLayoutView="110" workbookViewId="0">
      <selection pane="topLeft" activeCell="A111" activeCellId="0" sqref="A111"/>
    </sheetView>
  </sheetViews>
  <sheetFormatPr defaultColWidth="9.265625" defaultRowHeight="19.25" zeroHeight="false" outlineLevelRow="0" outlineLevelCol="0"/>
  <cols>
    <col collapsed="false" customWidth="true" hidden="false" outlineLevel="0" max="1" min="1" style="257" width="47.35"/>
    <col collapsed="false" customWidth="true" hidden="false" outlineLevel="0" max="2" min="2" style="267" width="11.35"/>
    <col collapsed="false" customWidth="true" hidden="false" outlineLevel="0" max="3" min="3" style="254" width="15.35"/>
    <col collapsed="false" customWidth="true" hidden="false" outlineLevel="0" max="4" min="4" style="108" width="1.26"/>
    <col collapsed="false" customWidth="true" hidden="false" outlineLevel="0" max="5" min="5" style="26" width="14.35"/>
    <col collapsed="false" customWidth="true" hidden="false" outlineLevel="0" max="6" min="6" style="108" width="1.26"/>
    <col collapsed="false" customWidth="true" hidden="false" outlineLevel="0" max="7" min="7" style="108" width="14.35"/>
    <col collapsed="false" customWidth="true" hidden="false" outlineLevel="0" max="8" min="8" style="108" width="1.26"/>
    <col collapsed="false" customWidth="true" hidden="false" outlineLevel="0" max="9" min="9" style="268" width="14.35"/>
    <col collapsed="false" customWidth="false" hidden="false" outlineLevel="0" max="257" min="10" style="269" width="9.26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25" hidden="false" customHeight="true" outlineLevel="0" collapsed="false">
      <c r="A2" s="8" t="s">
        <v>216</v>
      </c>
      <c r="B2" s="8"/>
      <c r="C2" s="8"/>
      <c r="D2" s="8"/>
      <c r="E2" s="8"/>
      <c r="F2" s="8"/>
      <c r="G2" s="8"/>
      <c r="H2" s="8"/>
      <c r="I2" s="8"/>
    </row>
    <row r="3" customFormat="false" ht="20.2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I3" s="8"/>
    </row>
    <row r="4" customFormat="false" ht="20.25" hidden="false" customHeight="true" outlineLevel="0" collapsed="false">
      <c r="A4" s="8" t="s">
        <v>107</v>
      </c>
      <c r="B4" s="8"/>
      <c r="C4" s="8"/>
      <c r="D4" s="8"/>
      <c r="E4" s="8"/>
      <c r="F4" s="8"/>
      <c r="G4" s="8"/>
      <c r="H4" s="8"/>
      <c r="I4" s="8"/>
    </row>
    <row r="5" customFormat="fals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6" hidden="false" customHeight="true" outlineLevel="0" collapsed="false">
      <c r="A6" s="10"/>
      <c r="B6" s="11"/>
      <c r="C6" s="270"/>
      <c r="D6" s="10"/>
      <c r="E6" s="10"/>
      <c r="F6" s="14"/>
      <c r="G6" s="12"/>
      <c r="H6" s="10"/>
      <c r="I6" s="271"/>
    </row>
    <row r="7" customFormat="false" ht="16.25" hidden="false" customHeight="true" outlineLevel="0" collapsed="false">
      <c r="B7" s="16"/>
      <c r="C7" s="17" t="s">
        <v>5</v>
      </c>
      <c r="D7" s="17"/>
      <c r="E7" s="17"/>
      <c r="F7" s="19"/>
      <c r="G7" s="17" t="s">
        <v>6</v>
      </c>
      <c r="H7" s="17"/>
      <c r="I7" s="17"/>
    </row>
    <row r="8" customFormat="false" ht="16.25" hidden="false" customHeight="true" outlineLevel="0" collapsed="false">
      <c r="B8" s="19"/>
      <c r="C8" s="17" t="s">
        <v>7</v>
      </c>
      <c r="D8" s="17"/>
      <c r="E8" s="17"/>
      <c r="F8" s="19"/>
      <c r="G8" s="17" t="s">
        <v>7</v>
      </c>
      <c r="H8" s="17"/>
      <c r="I8" s="17"/>
    </row>
    <row r="9" s="10" customFormat="true" ht="16.25" hidden="false" customHeight="true" outlineLevel="0" collapsed="false">
      <c r="C9" s="272" t="s">
        <v>12</v>
      </c>
      <c r="D9" s="19"/>
      <c r="E9" s="19" t="n">
        <v>2019</v>
      </c>
      <c r="F9" s="19"/>
      <c r="G9" s="272" t="s">
        <v>12</v>
      </c>
      <c r="H9" s="19"/>
      <c r="I9" s="19" t="n">
        <v>2019</v>
      </c>
    </row>
    <row r="10" customFormat="false" ht="16.25" hidden="false" customHeight="true" outlineLevel="0" collapsed="false">
      <c r="A10" s="273" t="s">
        <v>217</v>
      </c>
      <c r="B10" s="23"/>
      <c r="C10" s="274"/>
      <c r="D10" s="275"/>
      <c r="E10" s="275"/>
      <c r="F10" s="275"/>
      <c r="G10" s="272"/>
      <c r="H10" s="19"/>
      <c r="I10" s="19"/>
    </row>
    <row r="11" customFormat="false" ht="16.25" hidden="false" customHeight="true" outlineLevel="0" collapsed="false">
      <c r="A11" s="257" t="s">
        <v>128</v>
      </c>
      <c r="B11" s="23"/>
      <c r="C11" s="134" t="n">
        <f aca="false">'SI (9M)'!C33</f>
        <v>69256027</v>
      </c>
      <c r="D11" s="275"/>
      <c r="E11" s="134" t="n">
        <v>-3023140</v>
      </c>
      <c r="F11" s="275"/>
      <c r="G11" s="46" t="n">
        <f aca="false">'SI (9M)'!G33</f>
        <v>-21011073</v>
      </c>
      <c r="H11" s="276"/>
      <c r="I11" s="46" t="n">
        <v>-34723286</v>
      </c>
    </row>
    <row r="12" customFormat="false" ht="16.25" hidden="false" customHeight="true" outlineLevel="0" collapsed="false">
      <c r="A12" s="10" t="s">
        <v>218</v>
      </c>
      <c r="B12" s="23"/>
      <c r="C12" s="134"/>
      <c r="D12" s="275"/>
      <c r="E12" s="134"/>
      <c r="F12" s="275"/>
      <c r="G12" s="46"/>
      <c r="H12" s="276"/>
      <c r="I12" s="46"/>
    </row>
    <row r="13" customFormat="false" ht="16.25" hidden="false" customHeight="true" outlineLevel="0" collapsed="false">
      <c r="A13" s="277" t="s">
        <v>219</v>
      </c>
      <c r="B13" s="23"/>
      <c r="C13" s="134" t="n">
        <f aca="false">'SI (9M)'!C32</f>
        <v>-688201</v>
      </c>
      <c r="D13" s="275"/>
      <c r="E13" s="46" t="n">
        <v>1924571</v>
      </c>
      <c r="F13" s="275"/>
      <c r="G13" s="129" t="n">
        <v>0</v>
      </c>
      <c r="H13" s="275"/>
      <c r="I13" s="129" t="n">
        <v>0</v>
      </c>
    </row>
    <row r="14" customFormat="false" ht="16.25" hidden="false" customHeight="true" outlineLevel="0" collapsed="false">
      <c r="A14" s="277" t="s">
        <v>220</v>
      </c>
      <c r="B14" s="23"/>
      <c r="C14" s="134" t="n">
        <v>39789264</v>
      </c>
      <c r="D14" s="275"/>
      <c r="E14" s="134" t="n">
        <v>42398647</v>
      </c>
      <c r="F14" s="275"/>
      <c r="G14" s="46" t="n">
        <v>7598001</v>
      </c>
      <c r="H14" s="276"/>
      <c r="I14" s="46" t="n">
        <v>5317704</v>
      </c>
    </row>
    <row r="15" customFormat="false" ht="16.25" hidden="false" customHeight="true" outlineLevel="0" collapsed="false">
      <c r="A15" s="277" t="s">
        <v>221</v>
      </c>
      <c r="B15" s="23"/>
      <c r="C15" s="134" t="n">
        <v>274544</v>
      </c>
      <c r="D15" s="275"/>
      <c r="E15" s="134" t="n">
        <v>265337</v>
      </c>
      <c r="F15" s="275"/>
      <c r="G15" s="46" t="n">
        <v>37483</v>
      </c>
      <c r="H15" s="276"/>
      <c r="I15" s="46" t="n">
        <v>26144</v>
      </c>
    </row>
    <row r="16" customFormat="false" ht="16.25" hidden="false" customHeight="true" outlineLevel="0" collapsed="false">
      <c r="A16" s="277" t="s">
        <v>222</v>
      </c>
      <c r="B16" s="23"/>
      <c r="C16" s="259" t="n">
        <v>1000000</v>
      </c>
      <c r="D16" s="275"/>
      <c r="E16" s="129" t="n">
        <v>0</v>
      </c>
      <c r="F16" s="275"/>
      <c r="G16" s="129" t="n">
        <v>0</v>
      </c>
      <c r="H16" s="275"/>
      <c r="I16" s="129" t="n">
        <v>0</v>
      </c>
    </row>
    <row r="17" customFormat="false" ht="16.25" hidden="false" customHeight="true" outlineLevel="0" collapsed="false">
      <c r="A17" s="277" t="s">
        <v>223</v>
      </c>
      <c r="B17" s="23"/>
      <c r="C17" s="46" t="n">
        <v>-1021538</v>
      </c>
      <c r="D17" s="275"/>
      <c r="E17" s="46" t="n">
        <v>-465947</v>
      </c>
      <c r="F17" s="275"/>
      <c r="G17" s="129" t="n">
        <v>0</v>
      </c>
      <c r="H17" s="275"/>
      <c r="I17" s="46" t="n">
        <v>-2042</v>
      </c>
    </row>
    <row r="18" customFormat="false" ht="16.25" hidden="false" customHeight="true" outlineLevel="0" collapsed="false">
      <c r="A18" s="277" t="s">
        <v>224</v>
      </c>
      <c r="B18" s="23"/>
      <c r="C18" s="46" t="n">
        <v>-2499</v>
      </c>
      <c r="D18" s="46"/>
      <c r="E18" s="46" t="n">
        <v>-92828</v>
      </c>
      <c r="F18" s="278"/>
      <c r="G18" s="46" t="n">
        <v>-2499</v>
      </c>
      <c r="H18" s="46"/>
      <c r="I18" s="46" t="n">
        <v>-68823</v>
      </c>
    </row>
    <row r="19" customFormat="false" ht="16.25" hidden="false" customHeight="true" outlineLevel="0" collapsed="false">
      <c r="A19" s="277" t="s">
        <v>225</v>
      </c>
      <c r="B19" s="23"/>
      <c r="C19" s="259" t="n">
        <v>7321660</v>
      </c>
      <c r="D19" s="275"/>
      <c r="E19" s="129" t="n">
        <v>0</v>
      </c>
      <c r="F19" s="275"/>
      <c r="G19" s="129" t="n">
        <v>0</v>
      </c>
      <c r="H19" s="275"/>
      <c r="I19" s="129" t="n">
        <v>0</v>
      </c>
    </row>
    <row r="20" customFormat="false" ht="16.25" hidden="false" customHeight="true" outlineLevel="0" collapsed="false">
      <c r="A20" s="277" t="s">
        <v>226</v>
      </c>
      <c r="B20" s="23"/>
      <c r="C20" s="279" t="n">
        <v>137543</v>
      </c>
      <c r="D20" s="46"/>
      <c r="E20" s="129" t="n">
        <v>0</v>
      </c>
      <c r="F20" s="278"/>
      <c r="G20" s="129" t="n">
        <v>0</v>
      </c>
      <c r="H20" s="278"/>
      <c r="I20" s="129" t="n">
        <v>0</v>
      </c>
    </row>
    <row r="21" customFormat="false" ht="16.25" hidden="false" customHeight="true" outlineLevel="0" collapsed="false">
      <c r="A21" s="277" t="s">
        <v>227</v>
      </c>
      <c r="B21" s="23"/>
      <c r="C21" s="46" t="n">
        <v>3195036</v>
      </c>
      <c r="D21" s="275"/>
      <c r="E21" s="46" t="n">
        <v>4593122</v>
      </c>
      <c r="F21" s="275"/>
      <c r="G21" s="46" t="n">
        <v>719589</v>
      </c>
      <c r="H21" s="276"/>
      <c r="I21" s="46" t="n">
        <v>2001534</v>
      </c>
    </row>
    <row r="22" customFormat="false" ht="16.25" hidden="false" customHeight="true" outlineLevel="0" collapsed="false">
      <c r="A22" s="277" t="s">
        <v>228</v>
      </c>
      <c r="B22" s="23"/>
      <c r="C22" s="129" t="n">
        <v>0</v>
      </c>
      <c r="D22" s="275"/>
      <c r="E22" s="46" t="n">
        <v>7723475</v>
      </c>
      <c r="F22" s="275"/>
      <c r="G22" s="129" t="n">
        <v>0</v>
      </c>
      <c r="H22" s="276"/>
      <c r="I22" s="46" t="n">
        <v>7723475</v>
      </c>
    </row>
    <row r="23" customFormat="false" ht="16.25" hidden="false" customHeight="true" outlineLevel="0" collapsed="false">
      <c r="A23" s="277" t="s">
        <v>229</v>
      </c>
      <c r="B23" s="23"/>
      <c r="C23" s="279" t="n">
        <v>-259156</v>
      </c>
      <c r="D23" s="275"/>
      <c r="E23" s="129" t="n">
        <v>0</v>
      </c>
      <c r="F23" s="275"/>
      <c r="G23" s="129" t="n">
        <v>0</v>
      </c>
      <c r="H23" s="276"/>
      <c r="I23" s="129" t="n">
        <v>0</v>
      </c>
    </row>
    <row r="24" customFormat="false" ht="16.25" hidden="false" customHeight="true" outlineLevel="0" collapsed="false">
      <c r="A24" s="277" t="s">
        <v>113</v>
      </c>
      <c r="B24" s="23"/>
      <c r="C24" s="129" t="n">
        <v>0</v>
      </c>
      <c r="D24" s="275"/>
      <c r="E24" s="46" t="n">
        <v>-10322520</v>
      </c>
      <c r="F24" s="275"/>
      <c r="G24" s="129" t="n">
        <v>0</v>
      </c>
      <c r="H24" s="276"/>
      <c r="I24" s="129" t="n">
        <v>0</v>
      </c>
    </row>
    <row r="25" customFormat="false" ht="16.25" hidden="false" customHeight="true" outlineLevel="0" collapsed="false">
      <c r="A25" s="277" t="s">
        <v>123</v>
      </c>
      <c r="B25" s="23"/>
      <c r="C25" s="46" t="n">
        <v>-3135605</v>
      </c>
      <c r="D25" s="275"/>
      <c r="E25" s="46" t="n">
        <v>-1383054</v>
      </c>
      <c r="F25" s="275"/>
      <c r="G25" s="46" t="n">
        <v>-8405860</v>
      </c>
      <c r="H25" s="276"/>
      <c r="I25" s="46" t="n">
        <v>-10531946</v>
      </c>
    </row>
    <row r="26" customFormat="false" ht="16.25" hidden="false" customHeight="true" outlineLevel="0" collapsed="false">
      <c r="A26" s="277" t="s">
        <v>124</v>
      </c>
      <c r="B26" s="23"/>
      <c r="C26" s="46" t="n">
        <v>7267827</v>
      </c>
      <c r="D26" s="280"/>
      <c r="E26" s="46" t="n">
        <v>1391258</v>
      </c>
      <c r="F26" s="280"/>
      <c r="G26" s="46" t="n">
        <v>1168965</v>
      </c>
      <c r="H26" s="281"/>
      <c r="I26" s="46" t="n">
        <v>44965</v>
      </c>
    </row>
    <row r="27" customFormat="false" ht="16.25" hidden="false" customHeight="true" outlineLevel="0" collapsed="false">
      <c r="A27" s="277" t="s">
        <v>230</v>
      </c>
      <c r="B27" s="23"/>
      <c r="C27" s="147" t="n">
        <v>0</v>
      </c>
      <c r="D27" s="275"/>
      <c r="E27" s="55" t="n">
        <v>582876</v>
      </c>
      <c r="F27" s="275"/>
      <c r="G27" s="147" t="n">
        <v>0</v>
      </c>
      <c r="H27" s="275"/>
      <c r="I27" s="55" t="n">
        <v>663273</v>
      </c>
    </row>
    <row r="28" customFormat="false" ht="16.25" hidden="false" customHeight="true" outlineLevel="0" collapsed="false">
      <c r="A28" s="277" t="s">
        <v>231</v>
      </c>
      <c r="B28" s="23"/>
      <c r="C28" s="129"/>
      <c r="D28" s="275"/>
      <c r="E28" s="46"/>
      <c r="F28" s="275"/>
      <c r="G28" s="129"/>
      <c r="H28" s="275"/>
      <c r="I28" s="46"/>
    </row>
    <row r="29" customFormat="false" ht="16.25" hidden="false" customHeight="true" outlineLevel="0" collapsed="false">
      <c r="A29" s="282" t="s">
        <v>232</v>
      </c>
      <c r="B29" s="10"/>
      <c r="C29" s="160" t="n">
        <f aca="false">SUM(C11:C27)</f>
        <v>123134902</v>
      </c>
      <c r="D29" s="160"/>
      <c r="E29" s="160" t="n">
        <f aca="false">SUM(E11:E27)</f>
        <v>43591797</v>
      </c>
      <c r="F29" s="160"/>
      <c r="G29" s="160" t="n">
        <f aca="false">SUM(G11:G27)</f>
        <v>-19895394</v>
      </c>
      <c r="H29" s="160"/>
      <c r="I29" s="160" t="n">
        <f aca="false">SUM(I11:I27)</f>
        <v>-29549002</v>
      </c>
    </row>
    <row r="30" customFormat="false" ht="16.25" hidden="false" customHeight="true" outlineLevel="0" collapsed="false">
      <c r="A30" s="257" t="s">
        <v>233</v>
      </c>
      <c r="B30" s="23"/>
      <c r="C30" s="274"/>
      <c r="D30" s="275"/>
      <c r="E30" s="274"/>
      <c r="F30" s="275"/>
      <c r="G30" s="276"/>
      <c r="H30" s="276"/>
      <c r="I30" s="276"/>
    </row>
    <row r="31" customFormat="false" ht="16.25" hidden="false" customHeight="true" outlineLevel="0" collapsed="false">
      <c r="A31" s="277" t="s">
        <v>20</v>
      </c>
      <c r="B31" s="23"/>
      <c r="C31" s="134" t="n">
        <v>-157064932</v>
      </c>
      <c r="D31" s="276"/>
      <c r="E31" s="134" t="n">
        <v>-322530175</v>
      </c>
      <c r="F31" s="275"/>
      <c r="G31" s="46" t="n">
        <v>-959717</v>
      </c>
      <c r="H31" s="276"/>
      <c r="I31" s="46" t="n">
        <v>-2070914</v>
      </c>
    </row>
    <row r="32" customFormat="false" ht="16.25" hidden="false" customHeight="true" outlineLevel="0" collapsed="false">
      <c r="A32" s="277" t="s">
        <v>22</v>
      </c>
      <c r="B32" s="23"/>
      <c r="C32" s="134" t="n">
        <v>321832445</v>
      </c>
      <c r="D32" s="275"/>
      <c r="E32" s="134" t="n">
        <v>-132358054</v>
      </c>
      <c r="F32" s="275"/>
      <c r="G32" s="129" t="n">
        <v>0</v>
      </c>
      <c r="H32" s="276"/>
      <c r="I32" s="129" t="n">
        <v>0</v>
      </c>
    </row>
    <row r="33" customFormat="false" ht="16.25" hidden="false" customHeight="true" outlineLevel="0" collapsed="false">
      <c r="A33" s="277" t="s">
        <v>23</v>
      </c>
      <c r="B33" s="23"/>
      <c r="C33" s="46" t="n">
        <v>472230</v>
      </c>
      <c r="D33" s="275"/>
      <c r="E33" s="46" t="n">
        <v>24747733</v>
      </c>
      <c r="F33" s="275"/>
      <c r="G33" s="129" t="n">
        <v>0</v>
      </c>
      <c r="H33" s="276"/>
      <c r="I33" s="129" t="n">
        <v>0</v>
      </c>
    </row>
    <row r="34" customFormat="false" ht="16.25" hidden="false" customHeight="true" outlineLevel="0" collapsed="false">
      <c r="A34" s="277" t="s">
        <v>234</v>
      </c>
      <c r="B34" s="23"/>
      <c r="C34" s="129" t="n">
        <v>0</v>
      </c>
      <c r="D34" s="275"/>
      <c r="E34" s="134" t="n">
        <v>74781</v>
      </c>
      <c r="F34" s="275"/>
      <c r="G34" s="129" t="n">
        <v>0</v>
      </c>
      <c r="H34" s="276"/>
      <c r="I34" s="129" t="n">
        <v>0</v>
      </c>
    </row>
    <row r="35" customFormat="false" ht="16.25" hidden="false" customHeight="true" outlineLevel="0" collapsed="false">
      <c r="A35" s="277" t="s">
        <v>26</v>
      </c>
      <c r="B35" s="23"/>
      <c r="C35" s="134" t="n">
        <v>-5271975</v>
      </c>
      <c r="D35" s="275"/>
      <c r="E35" s="134" t="n">
        <v>1010317</v>
      </c>
      <c r="F35" s="275"/>
      <c r="G35" s="129" t="n">
        <v>0</v>
      </c>
      <c r="H35" s="276"/>
      <c r="I35" s="129" t="n">
        <v>0</v>
      </c>
    </row>
    <row r="36" customFormat="false" ht="16.25" hidden="false" customHeight="true" outlineLevel="0" collapsed="false">
      <c r="A36" s="277" t="s">
        <v>235</v>
      </c>
      <c r="B36" s="23"/>
      <c r="C36" s="46" t="n">
        <v>-1657439</v>
      </c>
      <c r="D36" s="275"/>
      <c r="E36" s="46" t="n">
        <v>-2976781</v>
      </c>
      <c r="F36" s="275"/>
      <c r="G36" s="46" t="n">
        <v>289116</v>
      </c>
      <c r="H36" s="276"/>
      <c r="I36" s="46" t="n">
        <v>-69362</v>
      </c>
    </row>
    <row r="37" customFormat="false" ht="16.25" hidden="false" customHeight="true" outlineLevel="0" collapsed="false">
      <c r="A37" s="277" t="s">
        <v>236</v>
      </c>
      <c r="B37" s="23"/>
      <c r="C37" s="129" t="n">
        <v>0</v>
      </c>
      <c r="D37" s="275"/>
      <c r="E37" s="46" t="n">
        <v>-1039569</v>
      </c>
      <c r="F37" s="275"/>
      <c r="G37" s="129" t="n">
        <v>0</v>
      </c>
      <c r="H37" s="276"/>
      <c r="I37" s="129" t="n">
        <v>0</v>
      </c>
    </row>
    <row r="38" customFormat="false" ht="16.25" hidden="false" customHeight="true" outlineLevel="0" collapsed="false">
      <c r="A38" s="277" t="s">
        <v>237</v>
      </c>
      <c r="B38" s="23"/>
      <c r="C38" s="46" t="n">
        <v>-14860311</v>
      </c>
      <c r="D38" s="275"/>
      <c r="E38" s="46" t="n">
        <v>-20232654</v>
      </c>
      <c r="F38" s="276"/>
      <c r="G38" s="129" t="n">
        <v>0</v>
      </c>
      <c r="H38" s="276"/>
      <c r="I38" s="129" t="n">
        <v>0</v>
      </c>
    </row>
    <row r="39" customFormat="false" ht="16.25" hidden="false" customHeight="true" outlineLevel="0" collapsed="false">
      <c r="A39" s="277" t="s">
        <v>49</v>
      </c>
      <c r="B39" s="23"/>
      <c r="C39" s="259" t="n">
        <v>-2720258</v>
      </c>
      <c r="D39" s="275"/>
      <c r="E39" s="129" t="n">
        <v>0</v>
      </c>
      <c r="F39" s="275"/>
      <c r="G39" s="279" t="n">
        <v>-17000</v>
      </c>
      <c r="H39" s="276"/>
      <c r="I39" s="129" t="n">
        <v>0</v>
      </c>
    </row>
    <row r="40" customFormat="false" ht="16.25" hidden="false" customHeight="true" outlineLevel="0" collapsed="false">
      <c r="A40" s="277" t="s">
        <v>57</v>
      </c>
      <c r="B40" s="23"/>
      <c r="C40" s="46" t="n">
        <v>-31364974</v>
      </c>
      <c r="D40" s="275"/>
      <c r="E40" s="46" t="n">
        <v>-51249253</v>
      </c>
      <c r="F40" s="275"/>
      <c r="G40" s="46" t="n">
        <v>454370</v>
      </c>
      <c r="H40" s="276"/>
      <c r="I40" s="46" t="n">
        <v>-11803402</v>
      </c>
    </row>
    <row r="41" customFormat="false" ht="16.25" hidden="false" customHeight="true" outlineLevel="0" collapsed="false">
      <c r="A41" s="277" t="s">
        <v>238</v>
      </c>
      <c r="B41" s="23"/>
      <c r="C41" s="46" t="n">
        <v>-17096389</v>
      </c>
      <c r="D41" s="275"/>
      <c r="E41" s="46" t="n">
        <v>173536351</v>
      </c>
      <c r="F41" s="275"/>
      <c r="G41" s="129" t="n">
        <v>0</v>
      </c>
      <c r="H41" s="276"/>
      <c r="I41" s="129" t="n">
        <v>0</v>
      </c>
    </row>
    <row r="42" customFormat="false" ht="16.25" hidden="false" customHeight="true" outlineLevel="0" collapsed="false">
      <c r="A42" s="277" t="s">
        <v>61</v>
      </c>
      <c r="B42" s="23"/>
      <c r="C42" s="46" t="n">
        <v>-71249445</v>
      </c>
      <c r="D42" s="275"/>
      <c r="E42" s="46" t="n">
        <v>12615158</v>
      </c>
      <c r="F42" s="275"/>
      <c r="G42" s="129" t="n">
        <v>0</v>
      </c>
      <c r="H42" s="276"/>
      <c r="I42" s="129" t="n">
        <v>0</v>
      </c>
    </row>
    <row r="43" customFormat="false" ht="16.25" hidden="false" customHeight="true" outlineLevel="0" collapsed="false">
      <c r="A43" s="277" t="s">
        <v>239</v>
      </c>
      <c r="B43" s="23"/>
      <c r="C43" s="46" t="n">
        <v>41842033</v>
      </c>
      <c r="D43" s="275"/>
      <c r="E43" s="46" t="n">
        <v>20774817</v>
      </c>
      <c r="F43" s="275"/>
      <c r="G43" s="129" t="n">
        <v>0</v>
      </c>
      <c r="H43" s="276"/>
      <c r="I43" s="129" t="n">
        <v>0</v>
      </c>
    </row>
    <row r="44" customFormat="false" ht="16.25" hidden="false" customHeight="true" outlineLevel="0" collapsed="false">
      <c r="A44" s="277" t="s">
        <v>70</v>
      </c>
      <c r="B44" s="23"/>
      <c r="C44" s="46" t="n">
        <v>-1591180</v>
      </c>
      <c r="D44" s="120"/>
      <c r="E44" s="46" t="n">
        <v>-5380380</v>
      </c>
      <c r="F44" s="280"/>
      <c r="G44" s="46" t="n">
        <v>-352243</v>
      </c>
      <c r="H44" s="283"/>
      <c r="I44" s="46" t="n">
        <v>-908178</v>
      </c>
    </row>
    <row r="45" customFormat="false" ht="16.25" hidden="false" customHeight="true" outlineLevel="0" collapsed="false">
      <c r="A45" s="277" t="s">
        <v>240</v>
      </c>
      <c r="B45" s="23"/>
      <c r="C45" s="46" t="n">
        <v>-1314852</v>
      </c>
      <c r="D45" s="120"/>
      <c r="E45" s="46" t="n">
        <v>-600000</v>
      </c>
      <c r="F45" s="280"/>
      <c r="G45" s="129" t="n">
        <v>0</v>
      </c>
      <c r="H45" s="283"/>
      <c r="I45" s="129" t="n">
        <v>0</v>
      </c>
    </row>
    <row r="46" customFormat="false" ht="16.25" hidden="false" customHeight="true" outlineLevel="0" collapsed="false">
      <c r="A46" s="277" t="s">
        <v>72</v>
      </c>
      <c r="B46" s="23"/>
      <c r="C46" s="46" t="n">
        <v>461023</v>
      </c>
      <c r="D46" s="275"/>
      <c r="E46" s="46" t="n">
        <v>1768781</v>
      </c>
      <c r="F46" s="280"/>
      <c r="G46" s="46" t="n">
        <v>-329585</v>
      </c>
      <c r="H46" s="283"/>
      <c r="I46" s="46" t="n">
        <v>1429209</v>
      </c>
    </row>
    <row r="47" customFormat="false" ht="16.25" hidden="false" customHeight="true" outlineLevel="0" collapsed="false">
      <c r="A47" s="282" t="s">
        <v>241</v>
      </c>
      <c r="B47" s="23"/>
      <c r="C47" s="284" t="n">
        <f aca="false">SUM(C29:C46)</f>
        <v>183550878</v>
      </c>
      <c r="D47" s="275"/>
      <c r="E47" s="284" t="n">
        <f aca="false">SUM(E29:E46)</f>
        <v>-258247131</v>
      </c>
      <c r="F47" s="280"/>
      <c r="G47" s="284" t="n">
        <f aca="false">SUM(G29:G46)</f>
        <v>-20810453</v>
      </c>
      <c r="H47" s="283"/>
      <c r="I47" s="284" t="n">
        <f aca="false">SUM(I29:I46)</f>
        <v>-42971649</v>
      </c>
    </row>
    <row r="48" customFormat="false" ht="16.25" hidden="false" customHeight="true" outlineLevel="0" collapsed="false">
      <c r="A48" s="277" t="s">
        <v>242</v>
      </c>
      <c r="B48" s="23"/>
      <c r="C48" s="46" t="n">
        <v>-33364763</v>
      </c>
      <c r="D48" s="134"/>
      <c r="E48" s="134" t="n">
        <v>-17095609</v>
      </c>
      <c r="F48" s="134"/>
      <c r="G48" s="134" t="n">
        <v>-501968</v>
      </c>
      <c r="H48" s="134"/>
      <c r="I48" s="134" t="n">
        <v>-426362</v>
      </c>
    </row>
    <row r="49" customFormat="false" ht="16.25" hidden="false" customHeight="true" outlineLevel="0" collapsed="false">
      <c r="A49" s="277" t="s">
        <v>243</v>
      </c>
      <c r="B49" s="23"/>
      <c r="C49" s="129" t="n">
        <v>0</v>
      </c>
      <c r="D49" s="275"/>
      <c r="E49" s="46" t="n">
        <v>313216</v>
      </c>
      <c r="F49" s="275"/>
      <c r="G49" s="129" t="n">
        <v>0</v>
      </c>
      <c r="H49" s="276"/>
      <c r="I49" s="129" t="n">
        <v>0</v>
      </c>
    </row>
    <row r="50" s="286" customFormat="true" ht="16.25" hidden="false" customHeight="true" outlineLevel="0" collapsed="false">
      <c r="A50" s="123" t="s">
        <v>244</v>
      </c>
      <c r="B50" s="16"/>
      <c r="C50" s="285" t="n">
        <f aca="false">SUM(C47:C49)</f>
        <v>150186115</v>
      </c>
      <c r="D50" s="120"/>
      <c r="E50" s="285" t="n">
        <f aca="false">SUM(E47:E49)</f>
        <v>-275029524</v>
      </c>
      <c r="F50" s="108"/>
      <c r="G50" s="285" t="n">
        <f aca="false">SUM(G47:G49)</f>
        <v>-21312421</v>
      </c>
      <c r="H50" s="120"/>
      <c r="I50" s="285" t="n">
        <f aca="false">SUM(I47:I49)</f>
        <v>-43398011</v>
      </c>
    </row>
    <row r="51" customFormat="false" ht="20.25" hidden="false" customHeight="true" outlineLevel="0" collapsed="false">
      <c r="A51" s="8" t="s">
        <v>0</v>
      </c>
      <c r="B51" s="8"/>
      <c r="C51" s="8"/>
      <c r="D51" s="8"/>
      <c r="E51" s="8"/>
      <c r="F51" s="8"/>
      <c r="G51" s="8"/>
      <c r="H51" s="8"/>
      <c r="I51" s="8"/>
    </row>
    <row r="52" customFormat="false" ht="20.25" hidden="false" customHeight="true" outlineLevel="0" collapsed="false">
      <c r="A52" s="8" t="s">
        <v>245</v>
      </c>
      <c r="B52" s="8"/>
      <c r="C52" s="8"/>
      <c r="D52" s="8"/>
      <c r="E52" s="8"/>
      <c r="F52" s="8"/>
      <c r="G52" s="8"/>
      <c r="H52" s="8"/>
      <c r="I52" s="8"/>
    </row>
    <row r="53" customFormat="false" ht="20.25" hidden="false" customHeight="true" outlineLevel="0" collapsed="false">
      <c r="A53" s="8" t="s">
        <v>159</v>
      </c>
      <c r="B53" s="8"/>
      <c r="C53" s="8"/>
      <c r="D53" s="8"/>
      <c r="E53" s="8"/>
      <c r="F53" s="8"/>
      <c r="G53" s="8"/>
      <c r="H53" s="8"/>
      <c r="I53" s="8"/>
    </row>
    <row r="54" customFormat="false" ht="20.25" hidden="false" customHeight="true" outlineLevel="0" collapsed="false">
      <c r="A54" s="8" t="s">
        <v>107</v>
      </c>
      <c r="B54" s="8"/>
      <c r="C54" s="8"/>
      <c r="D54" s="8"/>
      <c r="E54" s="8"/>
      <c r="F54" s="8"/>
      <c r="G54" s="8"/>
      <c r="H54" s="8"/>
      <c r="I54" s="8"/>
    </row>
    <row r="55" customFormat="false" ht="20.25" hidden="false" customHeight="true" outlineLevel="0" collapsed="false">
      <c r="A55" s="9" t="s">
        <v>3</v>
      </c>
      <c r="B55" s="9"/>
      <c r="C55" s="9"/>
      <c r="D55" s="9"/>
      <c r="E55" s="9"/>
      <c r="F55" s="9"/>
      <c r="G55" s="9"/>
      <c r="H55" s="9"/>
      <c r="I55" s="9"/>
    </row>
    <row r="56" customFormat="false" ht="6" hidden="false" customHeight="true" outlineLevel="0" collapsed="false">
      <c r="A56" s="10"/>
      <c r="B56" s="11"/>
      <c r="C56" s="270"/>
      <c r="D56" s="10"/>
      <c r="E56" s="10"/>
      <c r="F56" s="14"/>
      <c r="G56" s="12"/>
      <c r="H56" s="10"/>
      <c r="I56" s="271"/>
    </row>
    <row r="57" customFormat="false" ht="16.25" hidden="false" customHeight="true" outlineLevel="0" collapsed="false">
      <c r="B57" s="16"/>
      <c r="C57" s="17" t="s">
        <v>5</v>
      </c>
      <c r="D57" s="17"/>
      <c r="E57" s="17"/>
      <c r="F57" s="19"/>
      <c r="G57" s="17" t="s">
        <v>6</v>
      </c>
      <c r="H57" s="17"/>
      <c r="I57" s="17"/>
    </row>
    <row r="58" customFormat="false" ht="16.25" hidden="false" customHeight="true" outlineLevel="0" collapsed="false">
      <c r="B58" s="19"/>
      <c r="C58" s="17" t="s">
        <v>7</v>
      </c>
      <c r="D58" s="17"/>
      <c r="E58" s="17"/>
      <c r="F58" s="19"/>
      <c r="G58" s="17" t="s">
        <v>7</v>
      </c>
      <c r="H58" s="17"/>
      <c r="I58" s="17"/>
    </row>
    <row r="59" s="10" customFormat="true" ht="16.25" hidden="false" customHeight="true" outlineLevel="0" collapsed="false">
      <c r="C59" s="272" t="s">
        <v>12</v>
      </c>
      <c r="D59" s="19"/>
      <c r="E59" s="19" t="n">
        <v>2019</v>
      </c>
      <c r="F59" s="19"/>
      <c r="G59" s="272" t="s">
        <v>12</v>
      </c>
      <c r="H59" s="19"/>
      <c r="I59" s="19" t="n">
        <v>2019</v>
      </c>
    </row>
    <row r="60" customFormat="false" ht="16.25" hidden="false" customHeight="true" outlineLevel="0" collapsed="false">
      <c r="A60" s="22" t="s">
        <v>246</v>
      </c>
      <c r="B60" s="23"/>
      <c r="C60" s="134"/>
      <c r="D60" s="120"/>
      <c r="E60" s="129"/>
      <c r="G60" s="120"/>
      <c r="H60" s="120"/>
      <c r="I60" s="120"/>
    </row>
    <row r="61" customFormat="false" ht="16.25" hidden="false" customHeight="true" outlineLevel="0" collapsed="false">
      <c r="A61" s="277" t="s">
        <v>247</v>
      </c>
      <c r="B61" s="23"/>
      <c r="C61" s="287" t="n">
        <v>-45000000</v>
      </c>
      <c r="D61" s="128"/>
      <c r="E61" s="287" t="n">
        <v>-29548337</v>
      </c>
      <c r="F61" s="288"/>
      <c r="G61" s="287" t="n">
        <v>-153000000</v>
      </c>
      <c r="H61" s="128"/>
      <c r="I61" s="287" t="n">
        <v>-338000000</v>
      </c>
    </row>
    <row r="62" customFormat="false" ht="16.25" hidden="false" customHeight="true" outlineLevel="0" collapsed="false">
      <c r="A62" s="277" t="s">
        <v>248</v>
      </c>
      <c r="B62" s="23"/>
      <c r="C62" s="279" t="n">
        <v>45000000</v>
      </c>
      <c r="D62" s="120"/>
      <c r="E62" s="129" t="n">
        <v>0</v>
      </c>
      <c r="G62" s="46" t="n">
        <v>304500000</v>
      </c>
      <c r="H62" s="120"/>
      <c r="I62" s="46" t="n">
        <v>105000000</v>
      </c>
    </row>
    <row r="63" s="290" customFormat="true" ht="16.25" hidden="false" customHeight="true" outlineLevel="0" collapsed="false">
      <c r="A63" s="277" t="s">
        <v>249</v>
      </c>
      <c r="B63" s="289"/>
      <c r="C63" s="46" t="n">
        <v>-41500000</v>
      </c>
      <c r="D63" s="120"/>
      <c r="E63" s="46" t="n">
        <v>-9152162</v>
      </c>
      <c r="F63" s="108"/>
      <c r="G63" s="129" t="n">
        <v>0</v>
      </c>
      <c r="H63" s="120"/>
      <c r="I63" s="129" t="n">
        <v>0</v>
      </c>
    </row>
    <row r="64" customFormat="false" ht="16.25" hidden="false" customHeight="true" outlineLevel="0" collapsed="false">
      <c r="A64" s="277" t="s">
        <v>250</v>
      </c>
      <c r="B64" s="23"/>
      <c r="C64" s="279" t="n">
        <v>-208356981</v>
      </c>
      <c r="D64" s="120"/>
      <c r="E64" s="129" t="n">
        <v>0</v>
      </c>
      <c r="F64" s="283"/>
      <c r="G64" s="259" t="n">
        <v>-208356981</v>
      </c>
      <c r="H64" s="120"/>
      <c r="I64" s="129" t="n">
        <v>0</v>
      </c>
    </row>
    <row r="65" customFormat="false" ht="16.25" hidden="false" customHeight="true" outlineLevel="0" collapsed="false">
      <c r="A65" s="277" t="s">
        <v>251</v>
      </c>
      <c r="B65" s="23"/>
      <c r="C65" s="129" t="n">
        <v>0</v>
      </c>
      <c r="D65" s="120"/>
      <c r="E65" s="134" t="n">
        <v>14101882</v>
      </c>
      <c r="F65" s="283"/>
      <c r="G65" s="129" t="n">
        <v>0</v>
      </c>
      <c r="H65" s="120"/>
      <c r="I65" s="46" t="n">
        <v>14101882</v>
      </c>
    </row>
    <row r="66" customFormat="false" ht="16.25" hidden="false" customHeight="true" outlineLevel="0" collapsed="false">
      <c r="A66" s="277" t="s">
        <v>252</v>
      </c>
      <c r="B66" s="23"/>
      <c r="C66" s="279" t="n">
        <v>-41544551</v>
      </c>
      <c r="D66" s="128"/>
      <c r="E66" s="287" t="n">
        <v>-39803566</v>
      </c>
      <c r="F66" s="291"/>
      <c r="G66" s="129" t="n">
        <v>0</v>
      </c>
      <c r="H66" s="128"/>
      <c r="I66" s="129" t="n">
        <v>0</v>
      </c>
    </row>
    <row r="67" customFormat="false" ht="16.25" hidden="false" customHeight="true" outlineLevel="0" collapsed="false">
      <c r="A67" s="277" t="s">
        <v>253</v>
      </c>
      <c r="B67" s="23"/>
      <c r="C67" s="129" t="n">
        <v>0</v>
      </c>
      <c r="D67" s="128"/>
      <c r="E67" s="129" t="n">
        <v>0</v>
      </c>
      <c r="F67" s="291"/>
      <c r="G67" s="287" t="n">
        <v>-135000000</v>
      </c>
      <c r="H67" s="128"/>
      <c r="I67" s="287" t="n">
        <v>-167040000</v>
      </c>
    </row>
    <row r="68" customFormat="false" ht="16.25" hidden="false" customHeight="true" outlineLevel="0" collapsed="false">
      <c r="A68" s="277" t="s">
        <v>254</v>
      </c>
      <c r="B68" s="23"/>
      <c r="C68" s="287" t="n">
        <v>-5000000</v>
      </c>
      <c r="D68" s="128"/>
      <c r="E68" s="129" t="n">
        <v>0</v>
      </c>
      <c r="F68" s="291"/>
      <c r="G68" s="287" t="n">
        <v>-5000000</v>
      </c>
      <c r="H68" s="128"/>
      <c r="I68" s="129" t="n">
        <v>0</v>
      </c>
    </row>
    <row r="69" customFormat="false" ht="16.25" hidden="false" customHeight="true" outlineLevel="0" collapsed="false">
      <c r="A69" s="277" t="s">
        <v>255</v>
      </c>
      <c r="B69" s="23"/>
      <c r="C69" s="134" t="n">
        <v>-131352715</v>
      </c>
      <c r="D69" s="120"/>
      <c r="E69" s="134" t="n">
        <v>-1939608</v>
      </c>
      <c r="G69" s="287" t="n">
        <v>-156676</v>
      </c>
      <c r="H69" s="120"/>
      <c r="I69" s="46" t="n">
        <v>-770045</v>
      </c>
    </row>
    <row r="70" customFormat="false" ht="16.25" hidden="false" customHeight="true" outlineLevel="0" collapsed="false">
      <c r="A70" s="277" t="s">
        <v>256</v>
      </c>
      <c r="B70" s="269"/>
      <c r="C70" s="134" t="n">
        <v>-84999</v>
      </c>
      <c r="D70" s="269"/>
      <c r="E70" s="134" t="n">
        <v>-335200</v>
      </c>
      <c r="F70" s="269"/>
      <c r="G70" s="287" t="n">
        <v>-19999</v>
      </c>
      <c r="H70" s="269"/>
      <c r="I70" s="129" t="n">
        <v>0</v>
      </c>
    </row>
    <row r="71" customFormat="false" ht="16.25" hidden="false" customHeight="true" outlineLevel="0" collapsed="false">
      <c r="A71" s="277" t="s">
        <v>257</v>
      </c>
      <c r="B71" s="23"/>
      <c r="C71" s="46" t="n">
        <v>2500</v>
      </c>
      <c r="D71" s="120"/>
      <c r="E71" s="46" t="n">
        <v>139326</v>
      </c>
      <c r="G71" s="46" t="n">
        <v>2500</v>
      </c>
      <c r="H71" s="120"/>
      <c r="I71" s="46" t="n">
        <v>108504</v>
      </c>
    </row>
    <row r="72" customFormat="false" ht="16.25" hidden="false" customHeight="true" outlineLevel="0" collapsed="false">
      <c r="A72" s="277" t="s">
        <v>258</v>
      </c>
      <c r="B72" s="23"/>
      <c r="C72" s="46" t="n">
        <v>3135605</v>
      </c>
      <c r="D72" s="120"/>
      <c r="E72" s="46" t="n">
        <v>1383054</v>
      </c>
      <c r="G72" s="46" t="n">
        <v>17065177</v>
      </c>
      <c r="H72" s="120"/>
      <c r="I72" s="46" t="n">
        <v>6873425</v>
      </c>
    </row>
    <row r="73" customFormat="false" ht="16.25" hidden="false" customHeight="true" outlineLevel="0" collapsed="false">
      <c r="A73" s="123" t="s">
        <v>259</v>
      </c>
      <c r="B73" s="23"/>
      <c r="C73" s="292" t="n">
        <f aca="false">SUM(C61:C72)</f>
        <v>-424701141</v>
      </c>
      <c r="D73" s="134"/>
      <c r="E73" s="292" t="n">
        <f aca="false">SUM(E61:E72)</f>
        <v>-65154611</v>
      </c>
      <c r="F73" s="134"/>
      <c r="G73" s="292" t="n">
        <f aca="false">SUM(G61:G72)</f>
        <v>-179965979</v>
      </c>
      <c r="H73" s="134"/>
      <c r="I73" s="292" t="n">
        <f aca="false">SUM(I61:I72)</f>
        <v>-379726234</v>
      </c>
    </row>
    <row r="74" customFormat="false" ht="16.25" hidden="false" customHeight="true" outlineLevel="0" collapsed="false">
      <c r="A74" s="22"/>
      <c r="B74" s="23"/>
      <c r="C74" s="134"/>
      <c r="D74" s="120"/>
      <c r="E74" s="134"/>
      <c r="G74" s="160"/>
      <c r="H74" s="120"/>
      <c r="I74" s="120"/>
    </row>
    <row r="75" customFormat="false" ht="16.25" hidden="false" customHeight="true" outlineLevel="0" collapsed="false">
      <c r="A75" s="22" t="s">
        <v>260</v>
      </c>
      <c r="B75" s="23"/>
      <c r="C75" s="134"/>
      <c r="D75" s="120"/>
      <c r="E75" s="134"/>
      <c r="G75" s="120"/>
      <c r="H75" s="120"/>
      <c r="I75" s="120"/>
    </row>
    <row r="76" customFormat="false" ht="16.25" hidden="false" customHeight="true" outlineLevel="0" collapsed="false">
      <c r="A76" s="277" t="s">
        <v>261</v>
      </c>
      <c r="B76" s="23"/>
      <c r="C76" s="134" t="n">
        <v>4262802</v>
      </c>
      <c r="D76" s="120"/>
      <c r="E76" s="129" t="n">
        <v>0</v>
      </c>
      <c r="G76" s="129" t="n">
        <v>0</v>
      </c>
      <c r="H76" s="120"/>
      <c r="I76" s="129" t="n">
        <v>0</v>
      </c>
    </row>
    <row r="77" customFormat="false" ht="16.25" hidden="false" customHeight="true" outlineLevel="0" collapsed="false">
      <c r="A77" s="277" t="s">
        <v>262</v>
      </c>
      <c r="B77" s="23"/>
      <c r="C77" s="46"/>
      <c r="D77" s="120"/>
      <c r="E77" s="129"/>
      <c r="G77" s="129"/>
      <c r="H77" s="120"/>
      <c r="I77" s="129"/>
    </row>
    <row r="78" customFormat="false" ht="16.25" hidden="false" customHeight="true" outlineLevel="0" collapsed="false">
      <c r="A78" s="277" t="s">
        <v>263</v>
      </c>
      <c r="B78" s="23"/>
      <c r="C78" s="46" t="n">
        <v>-445732847</v>
      </c>
      <c r="D78" s="120"/>
      <c r="E78" s="129" t="n">
        <v>0</v>
      </c>
      <c r="G78" s="129" t="n">
        <v>0</v>
      </c>
      <c r="H78" s="120"/>
      <c r="I78" s="129" t="n">
        <v>0</v>
      </c>
    </row>
    <row r="79" customFormat="false" ht="16.25" hidden="false" customHeight="true" outlineLevel="0" collapsed="false">
      <c r="A79" s="277" t="s">
        <v>264</v>
      </c>
      <c r="B79" s="23"/>
      <c r="C79" s="46"/>
      <c r="D79" s="120"/>
      <c r="E79" s="129"/>
      <c r="G79" s="129"/>
      <c r="H79" s="120"/>
      <c r="I79" s="129"/>
    </row>
    <row r="80" customFormat="false" ht="16.25" hidden="false" customHeight="true" outlineLevel="0" collapsed="false">
      <c r="A80" s="277" t="s">
        <v>263</v>
      </c>
      <c r="B80" s="23"/>
      <c r="C80" s="46" t="n">
        <v>452305783</v>
      </c>
      <c r="D80" s="120"/>
      <c r="E80" s="129" t="n">
        <v>0</v>
      </c>
      <c r="G80" s="129" t="n">
        <v>0</v>
      </c>
      <c r="H80" s="120"/>
      <c r="I80" s="129" t="n">
        <v>0</v>
      </c>
    </row>
    <row r="81" customFormat="false" ht="16.25" hidden="false" customHeight="true" outlineLevel="0" collapsed="false">
      <c r="A81" s="277" t="s">
        <v>262</v>
      </c>
      <c r="B81" s="23"/>
      <c r="C81" s="46"/>
      <c r="D81" s="120"/>
      <c r="E81" s="129"/>
      <c r="G81" s="129"/>
      <c r="H81" s="120"/>
      <c r="I81" s="129"/>
    </row>
    <row r="82" customFormat="false" ht="16.25" hidden="false" customHeight="true" outlineLevel="0" collapsed="false">
      <c r="A82" s="277" t="s">
        <v>265</v>
      </c>
      <c r="B82" s="23"/>
      <c r="C82" s="46" t="n">
        <v>-195261</v>
      </c>
      <c r="D82" s="120"/>
      <c r="E82" s="129" t="n">
        <v>0</v>
      </c>
      <c r="G82" s="129" t="n">
        <v>0</v>
      </c>
      <c r="H82" s="120"/>
      <c r="I82" s="129" t="n">
        <v>0</v>
      </c>
    </row>
    <row r="83" customFormat="false" ht="16.25" hidden="false" customHeight="true" outlineLevel="0" collapsed="false">
      <c r="A83" s="277" t="s">
        <v>264</v>
      </c>
      <c r="B83" s="23"/>
      <c r="C83" s="46"/>
      <c r="D83" s="120"/>
      <c r="E83" s="129"/>
      <c r="G83" s="129"/>
      <c r="H83" s="120"/>
      <c r="I83" s="129"/>
    </row>
    <row r="84" customFormat="false" ht="16.25" hidden="false" customHeight="true" outlineLevel="0" collapsed="false">
      <c r="A84" s="277" t="s">
        <v>265</v>
      </c>
      <c r="B84" s="23"/>
      <c r="C84" s="46" t="n">
        <v>12500000</v>
      </c>
      <c r="D84" s="120"/>
      <c r="E84" s="129" t="n">
        <v>0</v>
      </c>
      <c r="G84" s="129" t="n">
        <v>0</v>
      </c>
      <c r="H84" s="120"/>
      <c r="I84" s="129" t="n">
        <v>0</v>
      </c>
    </row>
    <row r="85" customFormat="false" ht="16.25" hidden="false" customHeight="true" outlineLevel="0" collapsed="false">
      <c r="A85" s="277" t="s">
        <v>266</v>
      </c>
      <c r="B85" s="23"/>
      <c r="C85" s="46"/>
      <c r="D85" s="120"/>
      <c r="E85" s="46"/>
      <c r="G85" s="129"/>
      <c r="H85" s="120"/>
      <c r="I85" s="129"/>
    </row>
    <row r="86" customFormat="false" ht="16.25" hidden="false" customHeight="true" outlineLevel="0" collapsed="false">
      <c r="A86" s="277" t="s">
        <v>263</v>
      </c>
      <c r="B86" s="23"/>
      <c r="C86" s="46" t="n">
        <v>-7359652</v>
      </c>
      <c r="D86" s="120"/>
      <c r="E86" s="46" t="n">
        <v>-1410550</v>
      </c>
      <c r="G86" s="129" t="n">
        <v>0</v>
      </c>
      <c r="H86" s="120"/>
      <c r="I86" s="129" t="n">
        <v>0</v>
      </c>
    </row>
    <row r="87" customFormat="false" ht="16.25" hidden="false" customHeight="true" outlineLevel="0" collapsed="false">
      <c r="A87" s="277" t="s">
        <v>267</v>
      </c>
      <c r="B87" s="23"/>
      <c r="C87" s="46"/>
      <c r="D87" s="120"/>
      <c r="E87" s="129"/>
      <c r="G87" s="129"/>
      <c r="H87" s="120"/>
      <c r="I87" s="129"/>
    </row>
    <row r="88" customFormat="false" ht="16.25" hidden="false" customHeight="true" outlineLevel="0" collapsed="false">
      <c r="A88" s="277" t="s">
        <v>263</v>
      </c>
      <c r="B88" s="23"/>
      <c r="C88" s="46" t="n">
        <v>33859052</v>
      </c>
      <c r="D88" s="120"/>
      <c r="E88" s="129" t="n">
        <v>0</v>
      </c>
      <c r="G88" s="129" t="n">
        <v>0</v>
      </c>
      <c r="H88" s="120"/>
      <c r="I88" s="129" t="n">
        <v>0</v>
      </c>
    </row>
    <row r="89" customFormat="false" ht="16.25" hidden="false" customHeight="true" outlineLevel="0" collapsed="false">
      <c r="A89" s="277" t="s">
        <v>266</v>
      </c>
      <c r="B89" s="23"/>
      <c r="C89" s="46"/>
      <c r="D89" s="120"/>
      <c r="E89" s="129"/>
      <c r="G89" s="129"/>
      <c r="H89" s="120"/>
      <c r="I89" s="129"/>
    </row>
    <row r="90" customFormat="false" ht="16.25" hidden="false" customHeight="true" outlineLevel="0" collapsed="false">
      <c r="A90" s="277" t="s">
        <v>268</v>
      </c>
      <c r="B90" s="23"/>
      <c r="C90" s="46" t="n">
        <v>-54669</v>
      </c>
      <c r="D90" s="120"/>
      <c r="E90" s="129" t="n">
        <v>0</v>
      </c>
      <c r="G90" s="129" t="n">
        <v>0</v>
      </c>
      <c r="H90" s="120"/>
      <c r="I90" s="129" t="n">
        <v>0</v>
      </c>
    </row>
    <row r="91" customFormat="false" ht="16.25" hidden="false" customHeight="true" outlineLevel="0" collapsed="false">
      <c r="A91" s="277" t="s">
        <v>269</v>
      </c>
      <c r="B91" s="23"/>
      <c r="C91" s="46" t="n">
        <v>-8362975</v>
      </c>
      <c r="D91" s="120"/>
      <c r="E91" s="129" t="n">
        <v>0</v>
      </c>
      <c r="G91" s="46" t="n">
        <v>-4192825</v>
      </c>
      <c r="H91" s="120"/>
      <c r="I91" s="129" t="n">
        <v>0</v>
      </c>
    </row>
    <row r="92" customFormat="false" ht="16.25" hidden="false" customHeight="true" outlineLevel="0" collapsed="false">
      <c r="A92" s="277" t="s">
        <v>270</v>
      </c>
      <c r="B92" s="23"/>
      <c r="C92" s="129" t="n">
        <v>0</v>
      </c>
      <c r="D92" s="120"/>
      <c r="E92" s="46" t="n">
        <v>-8793454</v>
      </c>
      <c r="G92" s="129" t="n">
        <v>0</v>
      </c>
      <c r="H92" s="120"/>
      <c r="I92" s="46" t="n">
        <v>-275164</v>
      </c>
    </row>
    <row r="93" customFormat="false" ht="16.25" hidden="false" customHeight="true" outlineLevel="0" collapsed="false">
      <c r="A93" s="277" t="s">
        <v>271</v>
      </c>
      <c r="B93" s="23"/>
      <c r="C93" s="269"/>
      <c r="D93" s="269"/>
      <c r="E93" s="269"/>
      <c r="F93" s="269"/>
      <c r="G93" s="269"/>
      <c r="H93" s="269"/>
      <c r="I93" s="269"/>
    </row>
    <row r="94" customFormat="false" ht="16.25" hidden="false" customHeight="true" outlineLevel="0" collapsed="false">
      <c r="A94" s="277" t="s">
        <v>272</v>
      </c>
      <c r="B94" s="23"/>
      <c r="C94" s="134" t="n">
        <v>50250000</v>
      </c>
      <c r="D94" s="128"/>
      <c r="E94" s="134" t="n">
        <v>1960000</v>
      </c>
      <c r="F94" s="291"/>
      <c r="G94" s="129" t="n">
        <v>0</v>
      </c>
      <c r="H94" s="128"/>
      <c r="I94" s="129" t="n">
        <v>0</v>
      </c>
    </row>
    <row r="95" customFormat="false" ht="16.25" hidden="false" customHeight="true" outlineLevel="0" collapsed="false">
      <c r="A95" s="277" t="s">
        <v>273</v>
      </c>
      <c r="B95" s="23"/>
      <c r="C95" s="46" t="n">
        <v>-2099059</v>
      </c>
      <c r="D95" s="120"/>
      <c r="E95" s="46" t="n">
        <v>-27254556</v>
      </c>
      <c r="G95" s="46" t="n">
        <v>-16270</v>
      </c>
      <c r="H95" s="120"/>
      <c r="I95" s="46" t="n">
        <v>-27254556</v>
      </c>
    </row>
    <row r="96" customFormat="false" ht="16.25" hidden="false" customHeight="true" outlineLevel="0" collapsed="false">
      <c r="A96" s="277" t="s">
        <v>274</v>
      </c>
      <c r="B96" s="23"/>
      <c r="C96" s="129" t="n">
        <v>0</v>
      </c>
      <c r="D96" s="120"/>
      <c r="E96" s="46" t="n">
        <v>560000000</v>
      </c>
      <c r="G96" s="129" t="n">
        <v>0</v>
      </c>
      <c r="H96" s="120"/>
      <c r="I96" s="46" t="n">
        <v>560000000</v>
      </c>
    </row>
    <row r="97" customFormat="false" ht="16.25" hidden="false" customHeight="true" outlineLevel="0" collapsed="false">
      <c r="A97" s="277" t="s">
        <v>275</v>
      </c>
      <c r="B97" s="23"/>
      <c r="C97" s="46" t="n">
        <v>700</v>
      </c>
      <c r="D97" s="120"/>
      <c r="E97" s="129" t="n">
        <v>0</v>
      </c>
      <c r="G97" s="46" t="n">
        <v>700</v>
      </c>
      <c r="H97" s="120"/>
      <c r="I97" s="129" t="n">
        <v>0</v>
      </c>
    </row>
    <row r="98" customFormat="false" ht="16.25" hidden="false" customHeight="true" outlineLevel="0" collapsed="false">
      <c r="A98" s="277" t="s">
        <v>276</v>
      </c>
      <c r="B98" s="23"/>
      <c r="C98" s="46" t="n">
        <v>-4241673</v>
      </c>
      <c r="D98" s="120"/>
      <c r="E98" s="134" t="n">
        <v>-1206229</v>
      </c>
      <c r="G98" s="46" t="n">
        <v>-20595</v>
      </c>
      <c r="H98" s="120"/>
      <c r="I98" s="134" t="n">
        <v>-44965</v>
      </c>
    </row>
    <row r="99" s="286" customFormat="true" ht="16.25" hidden="false" customHeight="true" outlineLevel="0" collapsed="false">
      <c r="A99" s="123" t="s">
        <v>277</v>
      </c>
      <c r="B99" s="16"/>
      <c r="C99" s="292" t="n">
        <f aca="false">SUM(C76:C98)</f>
        <v>85132201</v>
      </c>
      <c r="D99" s="120"/>
      <c r="E99" s="292" t="n">
        <f aca="false">SUM(E76:E98)</f>
        <v>523295211</v>
      </c>
      <c r="F99" s="108"/>
      <c r="G99" s="292" t="n">
        <f aca="false">SUM(G76:G98)</f>
        <v>-4228990</v>
      </c>
      <c r="H99" s="108"/>
      <c r="I99" s="292" t="n">
        <f aca="false">SUM(I76:I98)</f>
        <v>532425315</v>
      </c>
    </row>
    <row r="100" customFormat="false" ht="16.25" hidden="false" customHeight="true" outlineLevel="0" collapsed="false">
      <c r="A100" s="273"/>
      <c r="B100" s="16"/>
      <c r="C100" s="134"/>
      <c r="D100" s="120"/>
      <c r="E100" s="134"/>
      <c r="G100" s="283"/>
      <c r="I100" s="283"/>
    </row>
    <row r="101" s="286" customFormat="true" ht="16.25" hidden="false" customHeight="true" outlineLevel="0" collapsed="false">
      <c r="A101" s="22" t="s">
        <v>278</v>
      </c>
      <c r="B101" s="16"/>
      <c r="C101" s="134" t="n">
        <f aca="false">+C50+C73+C99</f>
        <v>-189382825</v>
      </c>
      <c r="D101" s="108"/>
      <c r="E101" s="134" t="n">
        <f aca="false">+E50+E73+E99</f>
        <v>183111076</v>
      </c>
      <c r="F101" s="108"/>
      <c r="G101" s="134" t="n">
        <f aca="false">+G50+G73+G99</f>
        <v>-205507390</v>
      </c>
      <c r="H101" s="120"/>
      <c r="I101" s="134" t="n">
        <f aca="false">+I50+I73+I99</f>
        <v>109301070</v>
      </c>
    </row>
    <row r="102" customFormat="false" ht="16.25" hidden="false" customHeight="true" outlineLevel="0" collapsed="false">
      <c r="A102" s="257" t="s">
        <v>279</v>
      </c>
      <c r="B102" s="23"/>
      <c r="C102" s="179" t="n">
        <v>799516519</v>
      </c>
      <c r="E102" s="179" t="n">
        <v>553101916</v>
      </c>
      <c r="G102" s="293" t="n">
        <v>573690718</v>
      </c>
      <c r="I102" s="293" t="n">
        <v>350587507</v>
      </c>
    </row>
    <row r="103" s="286" customFormat="true" ht="16.25" hidden="false" customHeight="true" outlineLevel="0" collapsed="false">
      <c r="A103" s="273" t="s">
        <v>280</v>
      </c>
      <c r="B103" s="23"/>
      <c r="C103" s="294" t="n">
        <f aca="false">SUM(C101:C102)</f>
        <v>610133694</v>
      </c>
      <c r="D103" s="108"/>
      <c r="E103" s="294" t="n">
        <f aca="false">SUM(E101:E102)</f>
        <v>736212992</v>
      </c>
      <c r="F103" s="108"/>
      <c r="G103" s="294" t="n">
        <f aca="false">SUM(G101:G102)</f>
        <v>368183328</v>
      </c>
      <c r="H103" s="108"/>
      <c r="I103" s="294" t="n">
        <f aca="false">SUM(I101:I102)</f>
        <v>459888577</v>
      </c>
    </row>
    <row r="104" customFormat="false" ht="16.25" hidden="false" customHeight="true" outlineLevel="0" collapsed="false">
      <c r="A104" s="273"/>
      <c r="B104" s="23"/>
      <c r="C104" s="134"/>
      <c r="E104" s="134"/>
      <c r="G104" s="283"/>
      <c r="H104" s="295"/>
      <c r="I104" s="296"/>
    </row>
    <row r="105" customFormat="false" ht="16.25" hidden="false" customHeight="true" outlineLevel="0" collapsed="false">
      <c r="A105" s="22" t="s">
        <v>281</v>
      </c>
      <c r="B105" s="15"/>
      <c r="C105" s="297"/>
      <c r="E105" s="297"/>
      <c r="I105" s="108"/>
    </row>
    <row r="106" customFormat="false" ht="16.25" hidden="false" customHeight="true" outlineLevel="0" collapsed="false">
      <c r="A106" s="298" t="s">
        <v>282</v>
      </c>
      <c r="B106" s="299"/>
      <c r="C106" s="134"/>
      <c r="D106" s="300"/>
      <c r="E106" s="134"/>
      <c r="F106" s="300"/>
      <c r="G106" s="300"/>
      <c r="H106" s="300"/>
      <c r="I106" s="300"/>
    </row>
    <row r="107" customFormat="false" ht="16.25" hidden="false" customHeight="true" outlineLevel="0" collapsed="false">
      <c r="A107" s="301" t="s">
        <v>283</v>
      </c>
      <c r="B107" s="301"/>
      <c r="C107" s="46" t="n">
        <v>132497575</v>
      </c>
      <c r="D107" s="300"/>
      <c r="E107" s="46" t="n">
        <v>1201173</v>
      </c>
      <c r="F107" s="300"/>
      <c r="G107" s="46" t="n">
        <v>454750</v>
      </c>
      <c r="H107" s="300"/>
      <c r="I107" s="46" t="n">
        <v>454750</v>
      </c>
    </row>
    <row r="108" customFormat="false" ht="16.25" hidden="false" customHeight="true" outlineLevel="0" collapsed="false">
      <c r="A108" s="301" t="s">
        <v>284</v>
      </c>
      <c r="E108" s="254"/>
      <c r="G108" s="129"/>
      <c r="I108" s="129"/>
    </row>
    <row r="109" customFormat="false" ht="16.25" hidden="false" customHeight="true" outlineLevel="0" collapsed="false">
      <c r="A109" s="302" t="s">
        <v>285</v>
      </c>
      <c r="C109" s="46" t="n">
        <v>-2600000</v>
      </c>
      <c r="E109" s="46" t="n">
        <v>6969511</v>
      </c>
      <c r="G109" s="46" t="n">
        <v>-2600000</v>
      </c>
      <c r="I109" s="46" t="n">
        <v>6969511</v>
      </c>
    </row>
    <row r="110" customFormat="false" ht="16.25" hidden="false" customHeight="true" outlineLevel="0" collapsed="false">
      <c r="A110" s="301" t="s">
        <v>204</v>
      </c>
      <c r="G110" s="119"/>
    </row>
    <row r="111" customFormat="false" ht="16.25" hidden="false" customHeight="true" outlineLevel="0" collapsed="false">
      <c r="A111" s="302" t="s">
        <v>286</v>
      </c>
      <c r="C111" s="254" t="n">
        <v>57643018</v>
      </c>
      <c r="E111" s="129" t="n">
        <v>0</v>
      </c>
      <c r="G111" s="254" t="n">
        <v>57643018</v>
      </c>
      <c r="I111" s="129" t="n">
        <v>0</v>
      </c>
    </row>
    <row r="112" customFormat="false" ht="10.15" hidden="false" customHeight="true" outlineLevel="0" collapsed="false"/>
    <row r="113" customFormat="false" ht="19.25" hidden="false" customHeight="true" outlineLevel="0" collapsed="false">
      <c r="A113" s="257" t="s">
        <v>52</v>
      </c>
      <c r="G113" s="303"/>
      <c r="H113" s="303"/>
    </row>
    <row r="114" customFormat="false" ht="19.25" hidden="false" customHeight="true" outlineLevel="0" collapsed="false">
      <c r="G114" s="303"/>
      <c r="H114" s="303"/>
    </row>
    <row r="115" customFormat="false" ht="19.25" hidden="false" customHeight="true" outlineLevel="0" collapsed="false">
      <c r="G115" s="303"/>
      <c r="H115" s="303"/>
    </row>
    <row r="116" customFormat="false" ht="19.25" hidden="false" customHeight="true" outlineLevel="0" collapsed="false">
      <c r="G116" s="303"/>
      <c r="H116" s="303"/>
    </row>
    <row r="117" customFormat="false" ht="19.25" hidden="false" customHeight="true" outlineLevel="0" collapsed="false">
      <c r="G117" s="303"/>
      <c r="H117" s="303"/>
    </row>
    <row r="118" customFormat="false" ht="19.25" hidden="false" customHeight="true" outlineLevel="0" collapsed="false">
      <c r="G118" s="303"/>
      <c r="H118" s="303"/>
    </row>
    <row r="119" customFormat="false" ht="19.25" hidden="false" customHeight="true" outlineLevel="0" collapsed="false">
      <c r="G119" s="303"/>
      <c r="H119" s="303"/>
    </row>
    <row r="120" customFormat="false" ht="19.25" hidden="false" customHeight="true" outlineLevel="0" collapsed="false">
      <c r="G120" s="303"/>
      <c r="H120" s="303"/>
    </row>
    <row r="121" customFormat="false" ht="19.25" hidden="false" customHeight="true" outlineLevel="0" collapsed="false">
      <c r="G121" s="303"/>
      <c r="H121" s="303"/>
    </row>
    <row r="125" customFormat="false" ht="19.25" hidden="false" customHeight="true" outlineLevel="0" collapsed="false">
      <c r="A125" s="269"/>
    </row>
    <row r="162" customFormat="false" ht="19.25" hidden="true" customHeight="true" outlineLevel="0" collapsed="false"/>
    <row r="164" customFormat="false" ht="19.25" hidden="true" customHeight="true" outlineLevel="0" collapsed="false"/>
    <row r="165" customFormat="false" ht="19.25" hidden="true" customHeight="true" outlineLevel="0" collapsed="false"/>
    <row r="166" customFormat="false" ht="19.25" hidden="true" customHeight="true" outlineLevel="0" collapsed="false"/>
    <row r="167" customFormat="false" ht="19.25" hidden="true" customHeight="true" outlineLevel="0" collapsed="false"/>
    <row r="168" customFormat="false" ht="19.25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1:I51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psiriphol@deloitte.com</cp:lastModifiedBy>
  <cp:lastPrinted>2020-11-16T03:16:03Z</cp:lastPrinted>
  <dcterms:modified xsi:type="dcterms:W3CDTF">2020-11-16T04:10:14Z</dcterms:modified>
  <cp:revision>0</cp:revision>
  <dc:subject/>
  <dc:title/>
</cp:coreProperties>
</file>