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ฐานะการเงิน" sheetId="1" state="visible" r:id="rId2"/>
    <sheet name="กำไรขาดทุนเบ็ดเสร็จ" sheetId="2" state="visible" r:id="rId3"/>
    <sheet name="ส่วนผู้ถือหุ้น-รวม" sheetId="3" state="visible" r:id="rId4"/>
    <sheet name="ส่วนผู้ถือหุ้น-เฉพาะกิจการ" sheetId="4" state="visible" r:id="rId5"/>
    <sheet name="fe5" sheetId="5" state="hidden" r:id="rId6"/>
    <sheet name="fe6" sheetId="6" state="hidden" r:id="rId7"/>
    <sheet name="fs7-8" sheetId="7" state="hidden" r:id="rId8"/>
    <sheet name="กระแสเงินสด" sheetId="8" state="visible" r:id="rId9"/>
    <sheet name="Sheet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7" name="_xlnm.Print_Area" vbProcedure="false">กระแสเงินสด!$A$1:$J$137</definedName>
    <definedName function="false" hidden="false" localSheetId="7" name="_xlnm.Print_Titles" vbProcedure="false">กระแสเงินสด!$C:$F,กระแสเงินสด!$1:$2</definedName>
    <definedName function="false" hidden="false" localSheetId="1" name="_xlnm.Print_Area" vbProcedure="false">กำไรขาดทุนเบ็ดเสร็จ!$A$1:$I$97</definedName>
    <definedName function="false" hidden="false" localSheetId="1" name="_xlnm.Print_Titles" vbProcedure="false">กำไรขาดทุนเบ็ดเสร็จ!$C:$F,กำไรขาดทุนเบ็ดเสร็จ!$1:$2</definedName>
    <definedName function="false" hidden="false" localSheetId="0" name="_xlnm.Print_Titles" vbProcedure="false">ฐานะการเงิน!$C:$F,ฐานะการเงิน!$1:$2</definedName>
    <definedName function="false" hidden="false" localSheetId="3" name="_xlnm.Print_Titles" vbProcedure="false">'ส่วนผู้ถือหุ้น-เฉพาะกิจการ'!$C:$F,'ส่วนผู้ถือหุ้น-เฉพาะกิจการ'!$1:$2</definedName>
    <definedName function="false" hidden="false" localSheetId="2" name="_xlnm.Print_Area" vbProcedure="false">'ส่วนผู้ถือหุ้น-รวม'!$A$1:$U$45</definedName>
    <definedName function="false" hidden="false" localSheetId="2" name="_xlnm.Print_Titles" vbProcedure="false">'ส่วนผู้ถือหุ้น-รวม'!$C:$F,'ส่วนผู้ถือหุ้น-รวม'!$1:$2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name="PeriodsInYear" vbProcedure="false">#REF!</definedName>
    <definedName function="false" hidden="false" name="Spec" vbProcedure="false">#REF!</definedName>
    <definedName function="false" hidden="false" localSheetId="0" name="Excel_BuiltIn_Print_Titles" vbProcedure="false">'[4]q1-2003'!$C$1:$F$1048576,'[4]q1-2003'!$A$1:$XFD$2</definedName>
    <definedName function="false" hidden="false" localSheetId="0" name="PeriodsInYear" vbProcedure="false">'[3]'!$AF$32</definedName>
    <definedName function="false" hidden="false" localSheetId="0" name="Spec" vbProcedure="false">'[3]'!$AF$32</definedName>
    <definedName function="false" hidden="false" localSheetId="1" name="Excel_BuiltIn_Print_Titles" vbProcedure="false">'[4]q1-2003'!$C$1:$F$1048576,'[4]q1-2003'!$A$1:$XFD$2</definedName>
    <definedName function="false" hidden="false" localSheetId="1" name="PeriodsInYear" vbProcedure="false">'[5]'!$AF$32</definedName>
    <definedName function="false" hidden="false" localSheetId="1" name="Spec" vbProcedure="false">'[5]'!$AF$32</definedName>
    <definedName function="false" hidden="false" localSheetId="2" name="Excel_BuiltIn_Print_Titles" vbProcedure="false">'[4]q1-2003'!$C$1:$F$1048576,'[4]q1-2003'!$A$1:$XFD$2</definedName>
    <definedName function="false" hidden="false" localSheetId="2" name="PeriodsInYear" vbProcedure="false">'[5]'!$AF$32</definedName>
    <definedName function="false" hidden="false" localSheetId="2" name="Spec" vbProcedure="false">'[5]'!$AF$32</definedName>
    <definedName function="false" hidden="false" localSheetId="3" name="Excel_BuiltIn_Print_Titles" vbProcedure="false">'[4]q1-2003'!$C$1:$F$1048576,'[4]q1-2003'!$A$1:$XFD$2</definedName>
    <definedName function="false" hidden="false" localSheetId="3" name="PeriodsInYear" vbProcedure="false">'[5]'!$AF$32</definedName>
    <definedName function="false" hidden="false" localSheetId="3" name="Spec" vbProcedure="false">'[5]'!$AF$32</definedName>
    <definedName function="false" hidden="false" localSheetId="7" name="Excel_BuiltIn_Print_Titles" vbProcedure="false">'[4]q1-2003'!$C$1:$F$1048576,'[4]q1-2003'!$A$1:$XFD$2</definedName>
    <definedName function="false" hidden="false" localSheetId="7" name="PeriodsInYear" vbProcedure="false">'[5]'!$AF$32</definedName>
    <definedName function="false" hidden="false" localSheetId="7" name="Spec" vbProcedure="false">'[5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99">
  <si>
    <r>
      <rPr>
        <b val="true"/>
        <sz val="16"/>
        <color rgb="FF000000"/>
        <rFont val="Arial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4"/>
        <rFont val="Arial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Arial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r>
      <rPr>
        <sz val="14"/>
        <color rgb="FF000000"/>
        <rFont val="Angsana New"/>
        <family val="1"/>
      </rPr>
      <t xml:space="preserve">7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42.2</t>
    </r>
  </si>
  <si>
    <t xml:space="preserve">ลูกหนี้การค้าและลูกหนี้หมุนเวียนอื่น</t>
  </si>
  <si>
    <t xml:space="preserve">สินทรัพย์ทางการเงินหมุนเวียนอื่น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</t>
  </si>
  <si>
    <t xml:space="preserve">เงินให้กู้ยืมระยะสั้นแก่บริษัทที่เกี่ยวข้องกัน</t>
  </si>
  <si>
    <t xml:space="preserve">สินค้าคงเหลือ</t>
  </si>
  <si>
    <t xml:space="preserve">ภาษีมูลค่าเพิ่มรอขอคืน</t>
  </si>
  <si>
    <t xml:space="preserve">เงินมัดจำ</t>
  </si>
  <si>
    <t xml:space="preserve">หลักประกันการปฏิบัติตามสัญญาจ่าย</t>
  </si>
  <si>
    <t xml:space="preserve">38.6.3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สินทรัพย์ทางการเงินไม่หมุนเวียนอื่น</t>
  </si>
  <si>
    <t xml:space="preserve">เงินลงทุนเผื่อขาย</t>
  </si>
  <si>
    <t xml:space="preserve">เงินลงทุนระยะยาว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บุคคล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4"/>
        <color rgb="FF000000"/>
        <rFont val="Angsana New"/>
        <family val="1"/>
      </rPr>
      <t xml:space="preserve">17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20</t>
    </r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Arial"/>
        <family val="2"/>
      </rPr>
      <t xml:space="preserve">งบแสดงฐานะการเงิน</t>
    </r>
    <r>
      <rPr>
        <sz val="16"/>
        <color rgb="FF000000"/>
        <rFont val="Arial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ต้นทุนงานก่อสร้างที่ยังไม่เรียกชำระ</t>
  </si>
  <si>
    <t xml:space="preserve">รายได้รับล่วงหน้างานก่อสร้าง</t>
  </si>
  <si>
    <t xml:space="preserve">เงินกู้ยืมระยะสั้นจากบริษัทอื่น</t>
  </si>
  <si>
    <t xml:space="preserve">เงินกู้ยืมระยะสั้นจากบริษัทที่เกี่ยวข้องกัน</t>
  </si>
  <si>
    <t xml:space="preserve">ส่วนของเงินกู้ยืมระยะยาวจากสถาบันการเงินที่ถึงกำหนด</t>
  </si>
  <si>
    <t xml:space="preserve">ชำระภายในหนึ่งปี</t>
  </si>
  <si>
    <t xml:space="preserve">ส่วนของหนี้สินตามสัญญาเช่าที่ถึงกำหนด</t>
  </si>
  <si>
    <t xml:space="preserve">ส่วนของหนี้สินภายใต้สัญญาเช่าการเงินที่ถึงกำหนด</t>
  </si>
  <si>
    <t xml:space="preserve">เงินประกันผลงาน</t>
  </si>
  <si>
    <t xml:space="preserve">ภาษีมูลค่าเพิ่ม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ลักประกันการปฏิบัติตามสัญญารับ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ุคคลที่เกี่ยวข้องกัน</t>
  </si>
  <si>
    <t xml:space="preserve">เงินกู้ยืมระยะยาวจากสถาบันการเงิน</t>
  </si>
  <si>
    <t xml:space="preserve">หนี้สินตามสัญญาเช่า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t xml:space="preserve">2563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Arial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610,294,088 </t>
    </r>
    <r>
      <rPr>
        <sz val="14"/>
        <color rgb="FF000000"/>
        <rFont val="Arial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Arial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9,633,581,207 </t>
    </r>
    <r>
      <rPr>
        <sz val="14"/>
        <color rgb="FF000000"/>
        <rFont val="Arial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Arial"/>
        <family val="2"/>
      </rPr>
      <t xml:space="preserve">บาท</t>
    </r>
  </si>
  <si>
    <t xml:space="preserve">ชำระครบแล้ว</t>
  </si>
  <si>
    <r>
      <rPr>
        <sz val="14"/>
        <color rgb="FF000000"/>
        <rFont val="Arial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9,633,578,407 </t>
    </r>
    <r>
      <rPr>
        <sz val="14"/>
        <color rgb="FF000000"/>
        <rFont val="Arial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ใบสำคัญแสดงสิทธิที่จะซื้อหุ้นสามัญ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Arial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t xml:space="preserve"> </t>
  </si>
  <si>
    <t xml:space="preserve">2562</t>
  </si>
  <si>
    <t xml:space="preserve">รายได้</t>
  </si>
  <si>
    <t xml:space="preserve">รายได้งานก่อสร้าง</t>
  </si>
  <si>
    <t xml:space="preserve">รายได้จากการขายไฟฟ้า</t>
  </si>
  <si>
    <t xml:space="preserve">รายได้เงินอุดหนุนส่วนเพิ่มราคารับซื้อไฟฟ้า</t>
  </si>
  <si>
    <t xml:space="preserve">รายได้อื่น</t>
  </si>
  <si>
    <t xml:space="preserve">กำไรจากการซื้อธุรกิจ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ไฟฟ้า</t>
  </si>
  <si>
    <t xml:space="preserve">ต้นทุนงานก่อสร้างที่ไม่ได้นำมาใช้</t>
  </si>
  <si>
    <t xml:space="preserve">ค่าใช้จ่ายในการบริหาร</t>
  </si>
  <si>
    <t xml:space="preserve">ขาดทุนจากการขายเงินลงทุนชั่วคราว</t>
  </si>
  <si>
    <t xml:space="preserve">รวมค่าใช้จ่าย</t>
  </si>
  <si>
    <r>
      <rPr>
        <b val="true"/>
        <sz val="14"/>
        <rFont val="Arial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Arial"/>
        <family val="2"/>
      </rPr>
      <t xml:space="preserve">ผลขาดทุนจากการา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ส่วนแบ่งขาดทุนของบริษัทร่วมที่ใช้วิธีส่วนได้เสีย</t>
  </si>
  <si>
    <r>
      <rPr>
        <b val="true"/>
        <sz val="14"/>
        <rFont val="Arial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4"/>
        <rFont val="Arial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สำหรับปี</t>
    </r>
  </si>
  <si>
    <r>
      <rPr>
        <b val="true"/>
        <sz val="16"/>
        <rFont val="Arial"/>
        <family val="2"/>
      </rPr>
      <t xml:space="preserve">งบกำไรขาดทุนและกำไรขาดทุนเบ็ดเสร็จอื่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t xml:space="preserve">ผลกำไรจากการวัดมูลค่าสินทรัพย์</t>
  </si>
  <si>
    <t xml:space="preserve">ทางการเงินหมุนเวียนอื่น</t>
  </si>
  <si>
    <t xml:space="preserve">รวมรายการที่อาจถูกจัดประเภทใหม่ไว้ในกำไรหรือขาดทุนในภายหลัง</t>
  </si>
  <si>
    <t xml:space="preserve">รายการที่จะไม่ถูกจัดประเภทใหม่ไว้ในกำไรหรือขาดทุนในภายหลัง</t>
  </si>
  <si>
    <t xml:space="preserve">ผลกำไรจากเงินลงทุนในตราสารทุนที่กำหนดให้</t>
  </si>
  <si>
    <t xml:space="preserve">วัดมูลค่าด้วยมูลค่ายุติธรรมผ่านกำไรขาดทุนเบ็ดเสร็จอื่น</t>
  </si>
  <si>
    <t xml:space="preserve">กำไรจากการวัดมูลค่าใหม่ของผลประโยชน์พนักงานที่กำหนดไว้</t>
  </si>
  <si>
    <t xml:space="preserve">ภาษีเงินได้ของรายการที่ไม่ถูกจัดประเภทใหม่</t>
  </si>
  <si>
    <t xml:space="preserve">ไว้ใน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rFont val="Arial"/>
        <family val="2"/>
      </rPr>
      <t xml:space="preserve">กำไรเบ็ดเสร็จอื่นสำหรับปี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Arial"/>
        <family val="2"/>
      </rPr>
      <t xml:space="preserve">สุทธิจากค่าใช้จ่ายภาษีเงินได้</t>
    </r>
  </si>
  <si>
    <r>
      <rPr>
        <b val="true"/>
        <sz val="14"/>
        <rFont val="Arial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เบ็ดเสร็จรวมสำหรับปี</t>
    </r>
  </si>
  <si>
    <r>
      <rPr>
        <b val="true"/>
        <sz val="14"/>
        <rFont val="Arial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ที่เป็นของ</t>
    </r>
  </si>
  <si>
    <t xml:space="preserve">ผู้ถือหุ้นของบริษัทจากการดำเนินงานต่อเนื่อง</t>
  </si>
  <si>
    <r>
      <rPr>
        <b val="true"/>
        <sz val="14"/>
        <rFont val="Arial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เบ็ดเสร็จรวมที่เป็นของ</t>
    </r>
  </si>
  <si>
    <r>
      <rPr>
        <b val="true"/>
        <sz val="14"/>
        <rFont val="Arial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t xml:space="preserve">]</t>
  </si>
  <si>
    <r>
      <rPr>
        <b val="true"/>
        <sz val="13"/>
        <rFont val="Arial"/>
        <family val="2"/>
      </rPr>
      <t xml:space="preserve">บริษัท ไทรทัน โฮลดิ้ง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3"/>
        <rFont val="Arial"/>
        <family val="2"/>
      </rPr>
      <t xml:space="preserve">สำหรับปี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63</t>
    </r>
  </si>
  <si>
    <r>
      <rPr>
        <b val="true"/>
        <sz val="13"/>
        <rFont val="Arial"/>
        <family val="2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Arial"/>
        <family val="2"/>
      </rPr>
      <t xml:space="preserve">บาท</t>
    </r>
  </si>
  <si>
    <t xml:space="preserve">องค์ประกอบอื่นของ</t>
  </si>
  <si>
    <r>
      <rPr>
        <b val="true"/>
        <sz val="12"/>
        <rFont val="Arial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2"/>
      </rPr>
      <t xml:space="preserve">สะสม</t>
    </r>
  </si>
  <si>
    <t xml:space="preserve">ส่วนเกินจากการ</t>
  </si>
  <si>
    <t xml:space="preserve">การเปลี่ยนแปลง</t>
  </si>
  <si>
    <t xml:space="preserve">รวมส่วนของ</t>
  </si>
  <si>
    <t xml:space="preserve">ทุนที่ออกและ</t>
  </si>
  <si>
    <t xml:space="preserve">ส่วนเกิน</t>
  </si>
  <si>
    <t xml:space="preserve">เปลี่ยนแปลงในสัดส่วน</t>
  </si>
  <si>
    <t xml:space="preserve">ใบสำคัญแสดงสิทธิ</t>
  </si>
  <si>
    <t xml:space="preserve">ทุนสำรอง</t>
  </si>
  <si>
    <t xml:space="preserve">มูลค่าสินทรัพย์ทาง</t>
  </si>
  <si>
    <t xml:space="preserve">ผู้ถือหุ้น</t>
  </si>
  <si>
    <t xml:space="preserve">ส่วนของส่วนได้เสีย</t>
  </si>
  <si>
    <t xml:space="preserve">ชำระแล้ว</t>
  </si>
  <si>
    <t xml:space="preserve">มูลค่าหุ้นสามัญ</t>
  </si>
  <si>
    <t xml:space="preserve">การถือหุ้นในบริษัทย่อย</t>
  </si>
  <si>
    <t xml:space="preserve">ที่จะซื้อหุ้นสามัญ</t>
  </si>
  <si>
    <t xml:space="preserve">ตามกฎหมาย</t>
  </si>
  <si>
    <t xml:space="preserve">การเงินไม่หมุนเวียนอื่น</t>
  </si>
  <si>
    <t xml:space="preserve">เฉพาะบริษัท</t>
  </si>
  <si>
    <t xml:space="preserve">ที่ไม่มีอำนาจควบคุม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2</t>
    </r>
  </si>
  <si>
    <t xml:space="preserve">เพิ่มทุนจดทะเบียน</t>
  </si>
  <si>
    <t xml:space="preserve">การได้มาซึ่งส่วนได้เสียที่ไม่มีอำนาจควบคุม</t>
  </si>
  <si>
    <t xml:space="preserve">   </t>
  </si>
  <si>
    <t xml:space="preserve">จากการลงทุนในบริษัทย่อยจากการซื้อธุรกิจ</t>
  </si>
  <si>
    <t xml:space="preserve">ส่วนได้เสียที่ไม่มีอำนาจควบคุมเพิ่มขึ้น</t>
  </si>
  <si>
    <t xml:space="preserve">จากการเพิ่มทุนของบริษัทย่อย</t>
  </si>
  <si>
    <t xml:space="preserve">ส่วนเกินจากการเปลี่ยนแปลงในสัดส่วน</t>
  </si>
  <si>
    <t xml:space="preserve">เงินปันผล</t>
  </si>
  <si>
    <t xml:space="preserve">กำไรเบ็ดเสร็จรวมสำหรับปี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2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3</t>
    </r>
  </si>
  <si>
    <t xml:space="preserve">การเพิ่มทุนจดทะเบียน</t>
  </si>
  <si>
    <r>
      <rPr>
        <sz val="12"/>
        <rFont val="Arial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</rPr>
      <t xml:space="preserve">จากเงินลงทุนในตราสารทุนที่กำหนดให้</t>
    </r>
  </si>
  <si>
    <r>
      <rPr>
        <sz val="12"/>
        <rFont val="Angsana New"/>
        <family val="1"/>
      </rPr>
      <t xml:space="preserve">13 </t>
    </r>
    <r>
      <rPr>
        <sz val="12"/>
        <rFont val="Arial"/>
        <family val="2"/>
      </rPr>
      <t xml:space="preserve">และ </t>
    </r>
    <r>
      <rPr>
        <sz val="12"/>
        <rFont val="Angsana New"/>
        <family val="1"/>
      </rPr>
      <t xml:space="preserve">15</t>
    </r>
  </si>
  <si>
    <r>
      <rPr>
        <sz val="12"/>
        <rFont val="Arial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</rPr>
      <t xml:space="preserve">เบ็ดเสร็จรวมสำหรับปี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3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องค์ประกอบอื่น</t>
  </si>
  <si>
    <r>
      <rPr>
        <b val="true"/>
        <sz val="13"/>
        <rFont val="Arial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Arial"/>
        <family val="2"/>
      </rPr>
      <t xml:space="preserve">สะสม</t>
    </r>
  </si>
  <si>
    <t xml:space="preserve">ของส่วนของผู้ถือหุ้น</t>
  </si>
  <si>
    <t xml:space="preserve">ทุนที่ออก</t>
  </si>
  <si>
    <t xml:space="preserve">และชำระแล้ว</t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2</t>
    </r>
  </si>
  <si>
    <r>
      <rPr>
        <sz val="14"/>
        <rFont val="Arial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เบ็ดเสร็จรวมสำหรับปี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2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3</t>
    </r>
  </si>
  <si>
    <r>
      <rPr>
        <sz val="14"/>
        <rFont val="Arial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จากเงินลงทุนในตราสารทุนที่กำหนดให้</t>
    </r>
  </si>
  <si>
    <t xml:space="preserve">   วัดมูลค่าด้วยมูลค่ายุติธรรมผ่านกำไรขาดทุนเบ็ดเสร็จอื่น</t>
  </si>
  <si>
    <r>
      <rPr>
        <sz val="13"/>
        <rFont val="Angsana New"/>
        <family val="1"/>
      </rPr>
      <t xml:space="preserve">13 </t>
    </r>
    <r>
      <rPr>
        <sz val="13"/>
        <rFont val="Arial"/>
        <family val="2"/>
      </rPr>
      <t xml:space="preserve">และ </t>
    </r>
    <r>
      <rPr>
        <sz val="13"/>
        <rFont val="Angsana New"/>
        <family val="1"/>
      </rPr>
      <t xml:space="preserve">15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3</t>
    </r>
  </si>
  <si>
    <t xml:space="preserve">Noble Development Public Company Limited</t>
  </si>
  <si>
    <t xml:space="preserve">Statements of income (Unaudited)</t>
  </si>
  <si>
    <t xml:space="preserve">For the three-month periods ended 31 March 2007 and 2006</t>
  </si>
  <si>
    <t xml:space="preserve">Consolidated</t>
  </si>
  <si>
    <t xml:space="preserve">Company</t>
  </si>
  <si>
    <t xml:space="preserve">(Restated)</t>
  </si>
  <si>
    <t xml:space="preserve">Unaudited</t>
  </si>
  <si>
    <t xml:space="preserve">31 March</t>
  </si>
  <si>
    <t xml:space="preserve">2007</t>
  </si>
  <si>
    <t xml:space="preserve">2006</t>
  </si>
  <si>
    <t xml:space="preserve">Notes</t>
  </si>
  <si>
    <t xml:space="preserve">Baht’000</t>
  </si>
  <si>
    <t xml:space="preserve">Revenues</t>
  </si>
  <si>
    <t xml:space="preserve">Revenues from sales - real estate</t>
  </si>
  <si>
    <t xml:space="preserve">development business</t>
  </si>
  <si>
    <t xml:space="preserve">Revenues from sales - retail business</t>
  </si>
  <si>
    <t xml:space="preserve">-</t>
  </si>
  <si>
    <t xml:space="preserve">Revenues from rental and services</t>
  </si>
  <si>
    <t xml:space="preserve">Gains from cancelled contracts</t>
  </si>
  <si>
    <t xml:space="preserve">Other income</t>
  </si>
  <si>
    <t xml:space="preserve">Total Revenues</t>
  </si>
  <si>
    <t xml:space="preserve">Expenses</t>
  </si>
  <si>
    <t xml:space="preserve">Cost of sales - real estate </t>
  </si>
  <si>
    <t xml:space="preserve">Cost of sales - retail business</t>
  </si>
  <si>
    <t xml:space="preserve">Cost of rental and services</t>
  </si>
  <si>
    <t xml:space="preserve">Selling and administrative expenses</t>
  </si>
  <si>
    <t xml:space="preserve">Directors’ remuneration</t>
  </si>
  <si>
    <t xml:space="preserve">Total Expenses</t>
  </si>
  <si>
    <t xml:space="preserve">Profit before interest expenses </t>
  </si>
  <si>
    <t xml:space="preserve">and income tax</t>
  </si>
  <si>
    <t xml:space="preserve">Interest expenses</t>
  </si>
  <si>
    <t xml:space="preserve">Profit before income tax</t>
  </si>
  <si>
    <t xml:space="preserve">Income tax</t>
  </si>
  <si>
    <t xml:space="preserve">Profit  before  minority interest </t>
  </si>
  <si>
    <t xml:space="preserve">Net loss of subsidiary attributable to </t>
  </si>
  <si>
    <t xml:space="preserve">minority interest                           </t>
  </si>
  <si>
    <t xml:space="preserve">Net profit for the period</t>
  </si>
  <si>
    <t xml:space="preserve">Basic earnings  per share (Baht)</t>
  </si>
  <si>
    <t xml:space="preserve">The notes to the interim consolidated and company financial statements on pages 9 to 18 form an integral part of the interim financial statements.</t>
  </si>
  <si>
    <t xml:space="preserve">Statements of changes in shareholders’ equity (Unaudited)</t>
  </si>
  <si>
    <t xml:space="preserve">Consolidated (Baht’ 000)</t>
  </si>
  <si>
    <t xml:space="preserve">Issued and</t>
  </si>
  <si>
    <t xml:space="preserve">paid-up</t>
  </si>
  <si>
    <t xml:space="preserve">Share</t>
  </si>
  <si>
    <t xml:space="preserve">Retained earnings</t>
  </si>
  <si>
    <t xml:space="preserve">share capital</t>
  </si>
  <si>
    <t xml:space="preserve">discount</t>
  </si>
  <si>
    <t xml:space="preserve">Appropriated -</t>
  </si>
  <si>
    <t xml:space="preserve">Minority</t>
  </si>
  <si>
    <t xml:space="preserve">(Note 11)</t>
  </si>
  <si>
    <t xml:space="preserve">legal reserve</t>
  </si>
  <si>
    <t xml:space="preserve">Unappropriated</t>
  </si>
  <si>
    <t xml:space="preserve">interest</t>
  </si>
  <si>
    <t xml:space="preserve">Total </t>
  </si>
  <si>
    <t xml:space="preserve">Opening balance - 1 January 2007</t>
  </si>
  <si>
    <t xml:space="preserve">Closing balance - 31 March 2007</t>
  </si>
  <si>
    <t xml:space="preserve">Opening balance - 1 January 2006</t>
  </si>
  <si>
    <t xml:space="preserve">Share of loss from subsidiary</t>
  </si>
  <si>
    <t xml:space="preserve">   - minority interest</t>
  </si>
  <si>
    <t xml:space="preserve">Closing balance - 31 March 2006</t>
  </si>
  <si>
    <t xml:space="preserve">Company (Baht’000) </t>
  </si>
  <si>
    <t xml:space="preserve">As previously reported</t>
  </si>
  <si>
    <t xml:space="preserve">Adjustment (Note 1)</t>
  </si>
  <si>
    <t xml:space="preserve">As restated</t>
  </si>
  <si>
    <t xml:space="preserve">  </t>
  </si>
  <si>
    <t xml:space="preserve">Statements of cash flows (Unaudited)</t>
  </si>
  <si>
    <t xml:space="preserve">Cash flows from operating activities</t>
  </si>
  <si>
    <t xml:space="preserve">Profit before interest expenses and income tax </t>
  </si>
  <si>
    <t xml:space="preserve">Adjustments:</t>
  </si>
  <si>
    <t xml:space="preserve">Depreciation and amortisation</t>
  </si>
  <si>
    <t xml:space="preserve">Minority interest from subsidiaries</t>
  </si>
  <si>
    <t xml:space="preserve">Changes in operating assets and liabilities</t>
  </si>
  <si>
    <t xml:space="preserve">- </t>
  </si>
  <si>
    <t xml:space="preserve">decrease (increase) in operating assets</t>
  </si>
  <si>
    <t xml:space="preserve">trade accounts receivable</t>
  </si>
  <si>
    <t xml:space="preserve">unbilled completed work</t>
  </si>
  <si>
    <t xml:space="preserve">amounts due from subsidiaries</t>
  </si>
  <si>
    <t xml:space="preserve">amounts due from other company</t>
  </si>
  <si>
    <t xml:space="preserve">inventories</t>
  </si>
  <si>
    <t xml:space="preserve">real estate development cost</t>
  </si>
  <si>
    <t xml:space="preserve">othehr current assets</t>
  </si>
  <si>
    <t xml:space="preserve">other non-current assets</t>
  </si>
  <si>
    <t xml:space="preserve">Increase (decrease) in operating liabilities</t>
  </si>
  <si>
    <t xml:space="preserve">accounts payable - construction</t>
  </si>
  <si>
    <t xml:space="preserve">trade accounts payable - retail</t>
  </si>
  <si>
    <t xml:space="preserve">deposits and advances received from </t>
  </si>
  <si>
    <t xml:space="preserve">customers</t>
  </si>
  <si>
    <t xml:space="preserve">retention payable</t>
  </si>
  <si>
    <t xml:space="preserve">other current liabilities</t>
  </si>
  <si>
    <t xml:space="preserve">other non-current liabilities</t>
  </si>
  <si>
    <t xml:space="preserve">Cash flows receiptes (paymnets) operating</t>
  </si>
  <si>
    <t xml:space="preserve">    activities before inteerest and income tax paid</t>
  </si>
  <si>
    <t xml:space="preserve">Interest paid</t>
  </si>
  <si>
    <t xml:space="preserve">Income tax paid </t>
  </si>
  <si>
    <t xml:space="preserve">Net cash receipts (payments) operating </t>
  </si>
  <si>
    <t xml:space="preserve">activities</t>
  </si>
  <si>
    <r>
      <rPr>
        <b val="true"/>
        <sz val="10"/>
        <rFont val="Times New Roman"/>
        <family val="1"/>
      </rPr>
      <t xml:space="preserve">Statements of cash flows (Unaudited)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Decrease (increase) in guaranteed deposits</t>
  </si>
  <si>
    <t xml:space="preserve">at banks</t>
  </si>
  <si>
    <t xml:space="preserve">Short-term borrowings to subsidiaries</t>
  </si>
  <si>
    <t xml:space="preserve">Purchases of property and equipment</t>
  </si>
  <si>
    <t xml:space="preserve">Proceeds from repayments of </t>
  </si>
  <si>
    <t xml:space="preserve">short-term loans to subsidiaries</t>
  </si>
  <si>
    <t xml:space="preserve">Long-term borrowings to other company</t>
  </si>
  <si>
    <t xml:space="preserve">Net cash (payments) from investing activities</t>
  </si>
  <si>
    <t xml:space="preserve">Cash flows from financing activities</t>
  </si>
  <si>
    <t xml:space="preserve">(Repayments) proceeds from short-term </t>
  </si>
  <si>
    <t xml:space="preserve">borrowings from financial institutions, net</t>
  </si>
  <si>
    <t xml:space="preserve">Repayments of short-term borrowings</t>
  </si>
  <si>
    <t xml:space="preserve">from subsidiary</t>
  </si>
  <si>
    <t xml:space="preserve">Repayments of long-term borrowings</t>
  </si>
  <si>
    <t xml:space="preserve">Proceeds from long-term borrowings</t>
  </si>
  <si>
    <t xml:space="preserve">Net cash (payments) receipts from </t>
  </si>
  <si>
    <t xml:space="preserve">financing activities</t>
  </si>
  <si>
    <t xml:space="preserve">Net increase in cash and cash equivalents</t>
  </si>
  <si>
    <t xml:space="preserve">Cash and cash equivalents - opening balance</t>
  </si>
  <si>
    <t xml:space="preserve">Cash and cash equivalents - closing balance</t>
  </si>
  <si>
    <t xml:space="preserve">งบกระแสเงินสด</t>
  </si>
  <si>
    <r>
      <rPr>
        <b val="true"/>
        <sz val="16"/>
        <rFont val="Times New Roman"/>
        <family val="1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4"/>
        <rFont val="Times New Roman"/>
        <family val="1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4"/>
        <rFont val="Times New Roman"/>
        <family val="1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สำหรับปี</t>
    </r>
  </si>
  <si>
    <t xml:space="preserve">รายการปรับปรุง </t>
  </si>
  <si>
    <r>
      <rPr>
        <sz val="14"/>
        <rFont val="Arial"/>
        <family val="2"/>
      </rPr>
      <t xml:space="preserve">ค่าใช้จ่าย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รายได้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ภาษีเงินได้</t>
    </r>
  </si>
  <si>
    <t xml:space="preserve">ค่าเสื่อมราคา</t>
  </si>
  <si>
    <t xml:space="preserve">ค่าตัดจำหน่าย</t>
  </si>
  <si>
    <t xml:space="preserve">ค่าเผื่อผลขาดทุนด้านเครดิตที่คาดว่าจะเกิดขึ้น</t>
  </si>
  <si>
    <t xml:space="preserve">กลับรายการขาดทุนจากการด้อยค่าของสินทรัพย์</t>
  </si>
  <si>
    <t xml:space="preserve">กลับรายการค่าเผื่อสินค้าล้าสมัย</t>
  </si>
  <si>
    <t xml:space="preserve">กำไรจากการขายสินทรัพย์</t>
  </si>
  <si>
    <t xml:space="preserve">ขาดทุนจากการตัดจำหน่ายสินทรัพย์ถาวร</t>
  </si>
  <si>
    <t xml:space="preserve">ขาดทุนจากการตัดจำหน่ายสินทรัพย์ไม่มีตัวตน</t>
  </si>
  <si>
    <t xml:space="preserve">ภาษีถูกหัก ณ ที่จ่ายขอคืนไม่ได้</t>
  </si>
  <si>
    <t xml:space="preserve">ค่าใช้จ่ายผลประโยชน์พนักงาน </t>
  </si>
  <si>
    <t xml:space="preserve">ขาดทุนจากการขายสินทรัพย์ทางการเงินไม่หมุนเวียนอื่น</t>
  </si>
  <si>
    <t xml:space="preserve">ส่วนแบ่งขาดทุนจากบริษัทร่วม</t>
  </si>
  <si>
    <t xml:space="preserve">ค่าใช้จ่ายโครงการใบสำคัญแสดงสิทธิที่จะซื้อหุ้นสามัญสำหรับพนักงาน</t>
  </si>
  <si>
    <r>
      <rPr>
        <sz val="14"/>
        <rFont val="Arial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จากการดำเนินงานก่อนการเปลี่ยนแปลง</t>
    </r>
  </si>
  <si>
    <t xml:space="preserve">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t xml:space="preserve">เงินจ่ายล่วงหน้าค่าก่อสร้าง</t>
  </si>
  <si>
    <t xml:space="preserve">งานระหว่างก่อสร้าง</t>
  </si>
  <si>
    <t xml:space="preserve">ภาษีมูลค่าเพิ่มสุทธิตามหน่วยภาษี</t>
  </si>
  <si>
    <r>
      <rPr>
        <b val="true"/>
        <sz val="16"/>
        <rFont val="Arial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Arial"/>
        <family val="2"/>
      </rPr>
      <t xml:space="preserve">กระแสเงินสดจากกิจกรรมดำเนินงา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ต่อ</t>
    </r>
    <r>
      <rPr>
        <sz val="14"/>
        <rFont val="Angsana New"/>
        <family val="1"/>
      </rPr>
      <t xml:space="preserve">) </t>
    </r>
  </si>
  <si>
    <t xml:space="preserve">รายได้รับล่วงหน้าค่าก่อสร้าง</t>
  </si>
  <si>
    <t xml:space="preserve">ต้นทุนที่ยังไม่ได้เรียกชำระ</t>
  </si>
  <si>
    <t xml:space="preserve">ภาษีมูลค่าเพิ่มค้างจ่าย</t>
  </si>
  <si>
    <t xml:space="preserve">ผลประโยชน์พนักงานจ่าย</t>
  </si>
  <si>
    <r>
      <rPr>
        <sz val="14"/>
        <rFont val="Arial"/>
        <family val="2"/>
      </rPr>
      <t xml:space="preserve">เงินสดได้มาจาก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กิจกรรมดำเนินงาน</t>
    </r>
  </si>
  <si>
    <t xml:space="preserve">เงินสดจ่ายภาษีเงินได้</t>
  </si>
  <si>
    <t xml:space="preserve">เงินสดรับจากการขอคืนภาษี</t>
  </si>
  <si>
    <r>
      <rPr>
        <b val="true"/>
        <sz val="14"/>
        <rFont val="Arial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กิจกรรมดำเนินงาน</t>
    </r>
  </si>
  <si>
    <t xml:space="preserve">กระแสเงินสดจากกิจกรรมการลงทุน</t>
  </si>
  <si>
    <t xml:space="preserve">เงินสดจ่ายเงิน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</t>
  </si>
  <si>
    <t xml:space="preserve">แก่บริษัทที่เกี่ยวข้องกัน</t>
  </si>
  <si>
    <r>
      <rPr>
        <sz val="14"/>
        <rFont val="Arial"/>
        <family val="2"/>
      </rPr>
      <t xml:space="preserve">เงินฝากสถาบันการเงินที่มีภาระค้ำประกันลดลง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เพิ่มขึ้น</t>
    </r>
    <r>
      <rPr>
        <sz val="14"/>
        <rFont val="Angsana New"/>
        <family val="1"/>
      </rPr>
      <t xml:space="preserve">)</t>
    </r>
  </si>
  <si>
    <t xml:space="preserve">เงินสดจ่ายจากการซื้อสินทรัพย์ทางการเงินหมุนเวียนอื่น</t>
  </si>
  <si>
    <t xml:space="preserve">เงินสดรับจากการขายสินทรัพย์ทางการเงินไม่หมุนเวียนอื่น</t>
  </si>
  <si>
    <t xml:space="preserve">เงินสดจ่ายเพื่อซื้อเงินลงทุนในบริษัทร่วม</t>
  </si>
  <si>
    <t xml:space="preserve">เงินสดจ่ายสุทธิในการซื้อธุรกิจ</t>
  </si>
  <si>
    <t xml:space="preserve">เงินสดจ่ายเพื่อการเพิ่มทุนในบริษัทย่อย </t>
  </si>
  <si>
    <t xml:space="preserve">เงินสดจ่ายเพื่อซื้อเงินลงทุนในบริษัทย่อย </t>
  </si>
  <si>
    <t xml:space="preserve">เงินสดจ่ายซื้อสินทรัพย์ถาวร</t>
  </si>
  <si>
    <t xml:space="preserve">เงินสดจ่ายซื้อสินทรัพย์สิทธิการใช้</t>
  </si>
  <si>
    <t xml:space="preserve">เงินสดจ่ายซื้อสินทรัพย์ไม่มีตัวตน</t>
  </si>
  <si>
    <t xml:space="preserve">เงินสดรับจากการจำหน่ายสินทรัพย์ถาวร</t>
  </si>
  <si>
    <t xml:space="preserve">เงินสดรับรายได้ทางการเงิ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จากสถาบันการเงินเพิ่มขึ้น</t>
  </si>
  <si>
    <t xml:space="preserve">เงินสดจ่ายคืนเงินกู้ยืมระยะสั้นจากสถาบันการเงิน </t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บริษัทที่เกี่ยวข้องกัน</t>
  </si>
  <si>
    <t xml:space="preserve">เงินสดรับจากการกู้ยืมระยะสั้นจากบริษัทที่เกี่ยวข้องกัน</t>
  </si>
  <si>
    <t xml:space="preserve">เงินสดจ่ายคืนเงินกู้ยืมระยะยาวยาว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รับจากการขายและเช่าซื้อกลับคืน</t>
  </si>
  <si>
    <t xml:space="preserve">เงินสดจ่ายหนี้สินตามสัญญาเช่า</t>
  </si>
  <si>
    <t xml:space="preserve">เงินสดจ่ายหนี้สินภายใต้สัญญาเช่าการเงิน</t>
  </si>
  <si>
    <t xml:space="preserve">เงินสดรับเพิ่มทุนจากส่วนได้เสียที่ไม่มีอำนาจควบคุม </t>
  </si>
  <si>
    <t xml:space="preserve">    จากเงินลงทุนในบริษัทย่อย </t>
  </si>
  <si>
    <t xml:space="preserve">เงินสดจ่ายเงินปันผล</t>
  </si>
  <si>
    <t xml:space="preserve">เงินสดรับเพิ่มทุนจดทะเบียน</t>
  </si>
  <si>
    <t xml:space="preserve">เงินสดรับจากการออกหุ้นเพิ่มทุน</t>
  </si>
  <si>
    <t xml:space="preserve">เงินสดจ่ายต้นทุนทางการเงิน</t>
  </si>
  <si>
    <r>
      <rPr>
        <b val="true"/>
        <sz val="14"/>
        <rFont val="Arial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กิจกรรมจัดหาเงิน</t>
    </r>
  </si>
  <si>
    <r>
      <rPr>
        <b val="true"/>
        <sz val="14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สุทธิ</t>
    </r>
  </si>
  <si>
    <t xml:space="preserve">เงินสดและรายการเทียบเท่าเงินสดยอดคงเหลือต้นปี</t>
  </si>
  <si>
    <t xml:space="preserve">เงินสดและรายการเทียบเท่าเงินสดยอดคงเหลือปลายปี</t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อื่นจากการซื้อสินทรัพย์ถาวร</t>
  </si>
  <si>
    <r>
      <rPr>
        <sz val="14"/>
        <rFont val="Arial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ที่ยังไม่เกิดขึ้นจากการเปลี่ยนแปลงมูลค่ายุติธรรม</t>
    </r>
  </si>
  <si>
    <t xml:space="preserve">ของสินทรัพย์ทางการเงินหมุนเวียนอื่นในส่วนของผู้ถือหุ้น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_-* #,##0_-;\-* #,##0_-;_-* \-_-;_-@_-"/>
    <numFmt numFmtId="170" formatCode="_-\฿* #,##0_-;&quot;-฿&quot;* #,##0_-;_-\฿* \-_-;_-@_-"/>
    <numFmt numFmtId="171" formatCode="_-\฿* #,##0.00_-;&quot;-฿&quot;* #,##0.00_-;_-\฿* \-??_-;_-@_-"/>
    <numFmt numFmtId="172" formatCode="_(* #,##0_);_(* \(#,##0\);_(* \-??_);_(@_)"/>
    <numFmt numFmtId="173" formatCode="#,##0;\(#,##0\);\-;@"/>
    <numFmt numFmtId="174" formatCode="#,##0;\(#,##0\)"/>
    <numFmt numFmtId="175" formatCode="[$-409]#,##0_);\(#,##0\)"/>
    <numFmt numFmtId="176" formatCode="_(* #,##0_);_(* \(#,##0\);_(* \-_);_(@_)"/>
    <numFmt numFmtId="177" formatCode="@"/>
    <numFmt numFmtId="178" formatCode="_(* #,##0_);_(* \(#,##0\);_(* \-?????_);_(@_)"/>
    <numFmt numFmtId="179" formatCode="_(* #,##0.00000_);_(* \(#,##0.00000\);_(* \-?????_);_(@_)"/>
    <numFmt numFmtId="180" formatCode="_(* #,##0_);_(* \(#,##0\);_(* &quot;-   &quot;_)&quot;     &quot;;_(@_)"/>
    <numFmt numFmtId="181" formatCode="_(* #,##0_);_(* \(#,##0\);_(* \-????????_);_(@_)"/>
    <numFmt numFmtId="182" formatCode="\-"/>
    <numFmt numFmtId="183" formatCode="_(* #,##0.0000_);_(* \(#,##0.0000\);_(* \-??_);_(@_)"/>
    <numFmt numFmtId="184" formatCode="#,##0.0000_);\(#,##0.0000\)"/>
    <numFmt numFmtId="185" formatCode="_(* #,##0.000_);_(* \(#,##0.000\);_(* \-??_);_(@_)"/>
    <numFmt numFmtId="186" formatCode="#,##0.0;\(#,##0.0\)"/>
    <numFmt numFmtId="187" formatCode="_(* #,##0.0_);_(* \(#,##0.0\);_(* \-?????_);_(@_)"/>
    <numFmt numFmtId="188" formatCode="_(* #,##0.0000000_);_(* \(#,##0.0000000\);_(* \-???????_);_(@_)"/>
    <numFmt numFmtId="189" formatCode="_(* #,##0_);_(* \(#,##0\);_(* \-_)&quot;     &quot;;_(@_)"/>
    <numFmt numFmtId="190" formatCode="#,##0"/>
    <numFmt numFmtId="191" formatCode="_(* #,##0.00_);_(* \(#,##0.00\);_(* \-_);_(@_)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5"/>
      <name val="Angsana New"/>
      <family val="1"/>
    </font>
    <font>
      <sz val="14"/>
      <name val="Cordia New"/>
      <family val="2"/>
    </font>
    <font>
      <sz val="11"/>
      <name val="Times New Roman"/>
      <family val="1"/>
    </font>
    <font>
      <sz val="10"/>
      <name val="Arial"/>
      <family val="2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b val="true"/>
      <sz val="14"/>
      <name val="Arial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3"/>
      <name val="Angsana New"/>
      <family val="1"/>
    </font>
    <font>
      <b val="true"/>
      <sz val="14"/>
      <color rgb="FF000000"/>
      <name val="Arial"/>
      <family val="2"/>
    </font>
    <font>
      <sz val="14"/>
      <color rgb="FF000000"/>
      <name val="Angsana New"/>
      <family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b val="true"/>
      <sz val="13"/>
      <name val="Arial"/>
      <family val="2"/>
    </font>
    <font>
      <sz val="12"/>
      <name val="Angsana New"/>
      <family val="1"/>
    </font>
    <font>
      <b val="true"/>
      <sz val="12"/>
      <name val="Angsana New"/>
      <family val="1"/>
    </font>
    <font>
      <b val="true"/>
      <sz val="12"/>
      <name val="Arial"/>
      <family val="2"/>
    </font>
    <font>
      <sz val="12"/>
      <name val="Arial"/>
      <family val="2"/>
    </font>
    <font>
      <sz val="16"/>
      <name val="Angsana New"/>
      <family val="1"/>
    </font>
    <font>
      <sz val="16"/>
      <name val="Arial"/>
      <family val="2"/>
    </font>
    <font>
      <sz val="10"/>
      <name val="Times New Roman"/>
      <family val="1"/>
    </font>
    <font>
      <sz val="13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2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2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i val="true"/>
      <sz val="14"/>
      <name val="Angsana New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2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0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9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3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38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75" fontId="1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xfId="38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75" fontId="24" fillId="0" borderId="0" xfId="3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2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8" fontId="1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4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3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8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8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2" fontId="19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4" fontId="17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4" xfId="22"/>
    <cellStyle name="Comma 219" xfId="23"/>
    <cellStyle name="Comma 219 2" xfId="24"/>
    <cellStyle name="Comma 3" xfId="25"/>
    <cellStyle name="Comma 3 2" xfId="26"/>
    <cellStyle name="Comma 4" xfId="27"/>
    <cellStyle name="Comma 5" xfId="28"/>
    <cellStyle name="Comma 6" xfId="29"/>
    <cellStyle name="Comma 6 2" xfId="30"/>
    <cellStyle name="Euro" xfId="31"/>
    <cellStyle name="Normal 109 2" xfId="32"/>
    <cellStyle name="Normal 188 5" xfId="33"/>
    <cellStyle name="Normal 191" xfId="34"/>
    <cellStyle name="Normal 2" xfId="35"/>
    <cellStyle name="Normal 2 2" xfId="36"/>
    <cellStyle name="Normal 2 2 2" xfId="37"/>
    <cellStyle name="Normal 2 3" xfId="38"/>
    <cellStyle name="Normal 3" xfId="39"/>
    <cellStyle name="Normal 3 10 12 2" xfId="40"/>
    <cellStyle name="Normal 3 2" xfId="41"/>
    <cellStyle name="Normal 4" xfId="42"/>
    <cellStyle name="Normal 5" xfId="43"/>
    <cellStyle name="Normal_Noble-47t" xfId="44"/>
    <cellStyle name="Normal_Noble-E04" xfId="45"/>
    <cellStyle name="Normal_Note-Thai_Q1-2002" xfId="46"/>
    <cellStyle name="Normal_TWC45Q3" xfId="47"/>
    <cellStyle name="ปกติ_Excel_MD97DL" xfId="48"/>
    <cellStyle name="เครื่องหมายจุลภาค [0]_Excel_MD97DL" xfId="49"/>
    <cellStyle name="เครื่องหมายจุลภาค_Excel_MD97DL" xfId="50"/>
    <cellStyle name="เครื่องหมายสกุลเงิน [0]_Excel_MD97DL" xfId="51"/>
    <cellStyle name="เครื่องหมายสกุลเงิน_Excel_MD97DL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KNATHW~1/LOCALS~1/Temp/notes335BF6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DOCUME~1/KNATHW~1/LOCALS~1/Temp/notes335BF6/ACpool/NOBLECEN/conso/CONSO%20SUB%20Q1%202003%20aaa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(19)%20YEAR%2018-61(PUBLIC)/TRITION%20(3001698)/TRITON61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:/(19)%20YEAR%2018-61(PUBLIC)/TRITION%20(3001698)/TRITON61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P1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09" activeCellId="0" sqref="A109:IV110"/>
    </sheetView>
  </sheetViews>
  <sheetFormatPr defaultColWidth="10.9921875" defaultRowHeight="18.3" zeroHeight="false" outlineLevelRow="0" outlineLevelCol="0"/>
  <cols>
    <col collapsed="false" customWidth="true" hidden="false" outlineLevel="0" max="1" min="1" style="1" width="67.5"/>
    <col collapsed="false" customWidth="true" hidden="false" outlineLevel="0" max="2" min="2" style="2" width="15.49"/>
    <col collapsed="false" customWidth="true" hidden="false" outlineLevel="0" max="3" min="3" style="3" width="5.5"/>
    <col collapsed="false" customWidth="true" hidden="false" outlineLevel="0" max="4" min="4" style="4" width="16.87"/>
    <col collapsed="false" customWidth="true" hidden="false" outlineLevel="0" max="5" min="5" style="5" width="1.87"/>
    <col collapsed="false" customWidth="true" hidden="false" outlineLevel="0" max="6" min="6" style="6" width="15.99"/>
    <col collapsed="false" customWidth="true" hidden="false" outlineLevel="0" max="7" min="7" style="5" width="1.87"/>
    <col collapsed="false" customWidth="true" hidden="false" outlineLevel="0" max="8" min="8" style="6" width="18.49"/>
    <col collapsed="false" customWidth="true" hidden="false" outlineLevel="0" max="9" min="9" style="5" width="1.87"/>
    <col collapsed="false" customWidth="true" hidden="false" outlineLevel="0" max="10" min="10" style="6" width="16.49"/>
    <col collapsed="false" customWidth="false" hidden="false" outlineLevel="0" max="12" min="11" style="1" width="10.99"/>
    <col collapsed="false" customWidth="true" hidden="false" outlineLevel="0" max="13" min="13" style="1" width="16.87"/>
    <col collapsed="false" customWidth="false" hidden="false" outlineLevel="0" max="257" min="14" style="1" width="10.99"/>
  </cols>
  <sheetData>
    <row r="1" s="8" customFormat="true" ht="23.3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3.3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.3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0.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</row>
    <row r="5" customFormat="false" ht="4.3" hidden="false" customHeight="true" outlineLevel="0" collapsed="false">
      <c r="A5" s="12"/>
      <c r="B5" s="12"/>
      <c r="C5" s="13"/>
      <c r="D5" s="12"/>
      <c r="E5" s="14"/>
      <c r="F5" s="12"/>
      <c r="G5" s="12"/>
      <c r="H5" s="12"/>
      <c r="I5" s="12"/>
      <c r="J5" s="12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</row>
    <row r="6" customFormat="false" ht="17.9" hidden="false" customHeight="true" outlineLevel="0" collapsed="false">
      <c r="A6" s="15"/>
      <c r="B6" s="16" t="s">
        <v>4</v>
      </c>
      <c r="C6" s="12"/>
      <c r="D6" s="17" t="s">
        <v>5</v>
      </c>
      <c r="E6" s="17"/>
      <c r="F6" s="17"/>
      <c r="G6" s="17"/>
      <c r="H6" s="17" t="s">
        <v>6</v>
      </c>
      <c r="I6" s="17"/>
      <c r="J6" s="17"/>
    </row>
    <row r="7" customFormat="false" ht="17.9" hidden="false" customHeight="true" outlineLevel="0" collapsed="false">
      <c r="A7" s="18"/>
      <c r="B7" s="19"/>
      <c r="C7" s="20"/>
      <c r="D7" s="21" t="n">
        <v>2563</v>
      </c>
      <c r="E7" s="22"/>
      <c r="F7" s="21" t="n">
        <v>2562</v>
      </c>
      <c r="G7" s="21"/>
      <c r="H7" s="21" t="n">
        <v>2563</v>
      </c>
      <c r="I7" s="21"/>
      <c r="J7" s="21" t="n">
        <v>2562</v>
      </c>
    </row>
    <row r="8" s="29" customFormat="true" ht="17.45" hidden="false" customHeight="true" outlineLevel="0" collapsed="false">
      <c r="A8" s="23" t="s">
        <v>7</v>
      </c>
      <c r="B8" s="24"/>
      <c r="C8" s="25"/>
      <c r="D8" s="26"/>
      <c r="E8" s="27"/>
      <c r="F8" s="28"/>
      <c r="G8" s="27"/>
      <c r="H8" s="28"/>
      <c r="I8" s="27"/>
      <c r="J8" s="28"/>
    </row>
    <row r="9" s="29" customFormat="true" ht="20.5" hidden="false" customHeight="false" outlineLevel="0" collapsed="false">
      <c r="A9" s="30" t="s">
        <v>8</v>
      </c>
      <c r="B9" s="31"/>
      <c r="C9" s="32"/>
      <c r="D9" s="33"/>
      <c r="E9" s="34"/>
      <c r="F9" s="35"/>
      <c r="G9" s="34"/>
      <c r="H9" s="35"/>
      <c r="I9" s="34"/>
      <c r="J9" s="35"/>
    </row>
    <row r="10" s="29" customFormat="true" ht="19.95" hidden="false" customHeight="false" outlineLevel="0" collapsed="false">
      <c r="A10" s="36" t="s">
        <v>9</v>
      </c>
      <c r="B10" s="31" t="n">
        <v>6</v>
      </c>
      <c r="C10" s="32"/>
      <c r="D10" s="37" t="n">
        <v>466882097</v>
      </c>
      <c r="E10" s="38"/>
      <c r="F10" s="39" t="n">
        <v>799516519</v>
      </c>
      <c r="G10" s="38"/>
      <c r="H10" s="40" t="n">
        <v>285688108</v>
      </c>
      <c r="I10" s="38"/>
      <c r="J10" s="40" t="n">
        <v>573690718</v>
      </c>
    </row>
    <row r="11" s="29" customFormat="true" ht="19.95" hidden="false" customHeight="false" outlineLevel="0" collapsed="false">
      <c r="A11" s="36" t="s">
        <v>10</v>
      </c>
      <c r="B11" s="31" t="s">
        <v>11</v>
      </c>
      <c r="C11" s="32"/>
      <c r="D11" s="37" t="n">
        <v>25793813</v>
      </c>
      <c r="E11" s="38"/>
      <c r="F11" s="39" t="n">
        <v>5851156</v>
      </c>
      <c r="G11" s="38"/>
      <c r="H11" s="41" t="n">
        <v>0</v>
      </c>
      <c r="I11" s="38"/>
      <c r="J11" s="41" t="n">
        <v>0</v>
      </c>
    </row>
    <row r="12" s="29" customFormat="true" ht="19.95" hidden="false" customHeight="false" outlineLevel="0" collapsed="false">
      <c r="A12" s="36" t="s">
        <v>12</v>
      </c>
      <c r="B12" s="31" t="n">
        <v>8</v>
      </c>
      <c r="C12" s="32"/>
      <c r="D12" s="37" t="n">
        <v>225605404</v>
      </c>
      <c r="E12" s="38"/>
      <c r="F12" s="39" t="n">
        <v>185040872</v>
      </c>
      <c r="G12" s="38"/>
      <c r="H12" s="40" t="n">
        <v>16356627</v>
      </c>
      <c r="I12" s="38"/>
      <c r="J12" s="40" t="n">
        <v>22940674</v>
      </c>
    </row>
    <row r="13" s="29" customFormat="true" ht="19.95" hidden="false" customHeight="false" outlineLevel="0" collapsed="false">
      <c r="A13" s="36" t="s">
        <v>13</v>
      </c>
      <c r="B13" s="31" t="n">
        <v>9</v>
      </c>
      <c r="C13" s="32"/>
      <c r="D13" s="42" t="n">
        <v>7500000</v>
      </c>
      <c r="E13" s="38"/>
      <c r="F13" s="41" t="n">
        <v>0</v>
      </c>
      <c r="G13" s="38"/>
      <c r="H13" s="41" t="n">
        <v>0</v>
      </c>
      <c r="I13" s="38"/>
      <c r="J13" s="41" t="n">
        <v>0</v>
      </c>
    </row>
    <row r="14" s="29" customFormat="true" ht="19.95" hidden="false" customHeight="false" outlineLevel="0" collapsed="false">
      <c r="A14" s="36" t="s">
        <v>14</v>
      </c>
      <c r="B14" s="31" t="n">
        <v>10</v>
      </c>
      <c r="C14" s="32"/>
      <c r="D14" s="37" t="n">
        <v>197684078</v>
      </c>
      <c r="E14" s="43"/>
      <c r="F14" s="39" t="n">
        <v>534212574</v>
      </c>
      <c r="G14" s="38"/>
      <c r="H14" s="41" t="n">
        <v>0</v>
      </c>
      <c r="I14" s="38"/>
      <c r="J14" s="41" t="n">
        <v>0</v>
      </c>
    </row>
    <row r="15" s="29" customFormat="true" ht="19.95" hidden="false" customHeight="false" outlineLevel="0" collapsed="false">
      <c r="A15" s="36" t="s">
        <v>15</v>
      </c>
      <c r="B15" s="31" t="n">
        <v>10</v>
      </c>
      <c r="C15" s="32"/>
      <c r="D15" s="37" t="n">
        <v>38429431</v>
      </c>
      <c r="E15" s="43"/>
      <c r="F15" s="39" t="n">
        <v>27350041</v>
      </c>
      <c r="G15" s="38"/>
      <c r="H15" s="41" t="n">
        <v>0</v>
      </c>
      <c r="I15" s="38"/>
      <c r="J15" s="41" t="n">
        <v>0</v>
      </c>
    </row>
    <row r="16" s="29" customFormat="true" ht="19.95" hidden="false" customHeight="false" outlineLevel="0" collapsed="false">
      <c r="A16" s="36" t="s">
        <v>16</v>
      </c>
      <c r="B16" s="31" t="n">
        <v>38.3</v>
      </c>
      <c r="C16" s="32"/>
      <c r="D16" s="44" t="n">
        <v>37610</v>
      </c>
      <c r="E16" s="43"/>
      <c r="F16" s="41" t="n">
        <v>0</v>
      </c>
      <c r="G16" s="38"/>
      <c r="H16" s="40" t="n">
        <v>215500000</v>
      </c>
      <c r="I16" s="38"/>
      <c r="J16" s="40" t="n">
        <v>296000000</v>
      </c>
    </row>
    <row r="17" s="29" customFormat="true" ht="19.95" hidden="false" customHeight="false" outlineLevel="0" collapsed="false">
      <c r="A17" s="36" t="s">
        <v>17</v>
      </c>
      <c r="B17" s="31" t="n">
        <v>11</v>
      </c>
      <c r="C17" s="32"/>
      <c r="D17" s="37" t="n">
        <v>21369577</v>
      </c>
      <c r="E17" s="38"/>
      <c r="F17" s="39" t="n">
        <v>8034015</v>
      </c>
      <c r="G17" s="38"/>
      <c r="H17" s="41" t="n">
        <v>0</v>
      </c>
      <c r="I17" s="45"/>
      <c r="J17" s="41" t="n">
        <v>0</v>
      </c>
    </row>
    <row r="18" s="29" customFormat="true" ht="19.95" hidden="false" customHeight="false" outlineLevel="0" collapsed="false">
      <c r="A18" s="36" t="s">
        <v>18</v>
      </c>
      <c r="B18" s="31"/>
      <c r="C18" s="32"/>
      <c r="D18" s="37" t="n">
        <v>60325270</v>
      </c>
      <c r="E18" s="38"/>
      <c r="F18" s="39" t="n">
        <v>57130774</v>
      </c>
      <c r="G18" s="38"/>
      <c r="H18" s="41" t="n">
        <v>0</v>
      </c>
      <c r="I18" s="38"/>
      <c r="J18" s="46" t="n">
        <v>187497</v>
      </c>
    </row>
    <row r="19" s="29" customFormat="true" ht="19.95" hidden="false" customHeight="false" outlineLevel="0" collapsed="false">
      <c r="A19" s="47" t="s">
        <v>19</v>
      </c>
      <c r="B19" s="31"/>
      <c r="C19" s="32"/>
      <c r="D19" s="37" t="n">
        <v>6931466</v>
      </c>
      <c r="E19" s="48"/>
      <c r="F19" s="39" t="n">
        <v>10163042</v>
      </c>
      <c r="G19" s="48"/>
      <c r="H19" s="41" t="n">
        <v>0</v>
      </c>
      <c r="I19" s="48"/>
      <c r="J19" s="41" t="n">
        <v>0</v>
      </c>
    </row>
    <row r="20" s="29" customFormat="true" ht="19.95" hidden="false" customHeight="false" outlineLevel="0" collapsed="false">
      <c r="A20" s="36" t="s">
        <v>20</v>
      </c>
      <c r="B20" s="31" t="s">
        <v>21</v>
      </c>
      <c r="C20" s="32"/>
      <c r="D20" s="39" t="n">
        <v>20232654</v>
      </c>
      <c r="E20" s="49"/>
      <c r="F20" s="39" t="n">
        <v>20232654</v>
      </c>
      <c r="G20" s="49"/>
      <c r="H20" s="41" t="n">
        <v>0</v>
      </c>
      <c r="I20" s="49"/>
      <c r="J20" s="41" t="n">
        <v>0</v>
      </c>
    </row>
    <row r="21" s="29" customFormat="true" ht="19.95" hidden="false" customHeight="false" outlineLevel="0" collapsed="false">
      <c r="A21" s="47" t="s">
        <v>22</v>
      </c>
      <c r="B21" s="50"/>
      <c r="C21" s="50"/>
      <c r="D21" s="51" t="n">
        <v>2638466</v>
      </c>
      <c r="E21" s="52"/>
      <c r="F21" s="53" t="n">
        <v>2638466</v>
      </c>
      <c r="G21" s="52"/>
      <c r="H21" s="54" t="n">
        <v>2204308</v>
      </c>
      <c r="I21" s="52"/>
      <c r="J21" s="54" t="n">
        <v>2204308</v>
      </c>
    </row>
    <row r="22" s="29" customFormat="true" ht="20.5" hidden="false" customHeight="false" outlineLevel="0" collapsed="false">
      <c r="A22" s="55" t="s">
        <v>23</v>
      </c>
      <c r="B22" s="31"/>
      <c r="C22" s="32"/>
      <c r="D22" s="51" t="n">
        <f aca="false">SUM(D10:D21)</f>
        <v>1073429866</v>
      </c>
      <c r="E22" s="43"/>
      <c r="F22" s="51" t="n">
        <f aca="false">SUM(F10:F21)</f>
        <v>1650170113</v>
      </c>
      <c r="G22" s="43"/>
      <c r="H22" s="51" t="n">
        <f aca="false">SUM(H10:H21)</f>
        <v>519749043</v>
      </c>
      <c r="I22" s="43"/>
      <c r="J22" s="51" t="n">
        <f aca="false">SUM(J10:J21)</f>
        <v>895023197</v>
      </c>
    </row>
    <row r="23" s="29" customFormat="true" ht="3.5" hidden="false" customHeight="true" outlineLevel="0" collapsed="false">
      <c r="A23" s="30"/>
      <c r="B23" s="31"/>
      <c r="C23" s="32"/>
      <c r="D23" s="39"/>
      <c r="E23" s="40"/>
      <c r="F23" s="39"/>
      <c r="G23" s="40"/>
      <c r="H23" s="40"/>
      <c r="I23" s="40"/>
      <c r="J23" s="40"/>
    </row>
    <row r="24" s="29" customFormat="true" ht="19.4" hidden="false" customHeight="true" outlineLevel="0" collapsed="false">
      <c r="A24" s="30" t="s">
        <v>24</v>
      </c>
      <c r="B24" s="31"/>
      <c r="C24" s="32"/>
      <c r="D24" s="39"/>
      <c r="E24" s="43"/>
      <c r="F24" s="39"/>
      <c r="G24" s="43"/>
      <c r="H24" s="56"/>
      <c r="I24" s="43"/>
      <c r="J24" s="40"/>
    </row>
    <row r="25" s="29" customFormat="true" ht="19.95" hidden="false" customHeight="false" outlineLevel="0" collapsed="false">
      <c r="A25" s="36" t="s">
        <v>10</v>
      </c>
      <c r="B25" s="31" t="s">
        <v>11</v>
      </c>
      <c r="C25" s="32"/>
      <c r="D25" s="39" t="n">
        <v>57970033</v>
      </c>
      <c r="E25" s="38"/>
      <c r="F25" s="39" t="n">
        <v>78579065</v>
      </c>
      <c r="G25" s="38"/>
      <c r="H25" s="41" t="n">
        <v>0</v>
      </c>
      <c r="I25" s="38"/>
      <c r="J25" s="41" t="n">
        <v>0</v>
      </c>
    </row>
    <row r="26" s="29" customFormat="true" ht="19.95" hidden="false" customHeight="false" outlineLevel="0" collapsed="false">
      <c r="A26" s="47" t="s">
        <v>25</v>
      </c>
      <c r="B26" s="31" t="n">
        <v>12</v>
      </c>
      <c r="C26" s="32"/>
      <c r="D26" s="41" t="n">
        <v>0</v>
      </c>
      <c r="E26" s="48"/>
      <c r="F26" s="41" t="n">
        <v>0</v>
      </c>
      <c r="G26" s="48"/>
      <c r="H26" s="41" t="n">
        <v>0</v>
      </c>
      <c r="I26" s="48"/>
      <c r="J26" s="41" t="n">
        <v>0</v>
      </c>
      <c r="L26" s="57"/>
    </row>
    <row r="27" s="29" customFormat="true" ht="19.95" hidden="false" customHeight="false" outlineLevel="0" collapsed="false">
      <c r="A27" s="36" t="s">
        <v>26</v>
      </c>
      <c r="B27" s="31" t="n">
        <v>13</v>
      </c>
      <c r="C27" s="32"/>
      <c r="D27" s="37" t="n">
        <v>14100000</v>
      </c>
      <c r="E27" s="49"/>
      <c r="F27" s="41" t="n">
        <v>0</v>
      </c>
      <c r="G27" s="49"/>
      <c r="H27" s="58" t="n">
        <v>6100000</v>
      </c>
      <c r="I27" s="49"/>
      <c r="J27" s="41" t="n">
        <v>0</v>
      </c>
    </row>
    <row r="28" s="29" customFormat="true" ht="19.95" hidden="false" customHeight="false" outlineLevel="0" collapsed="false">
      <c r="A28" s="36" t="s">
        <v>27</v>
      </c>
      <c r="B28" s="31" t="n">
        <v>13</v>
      </c>
      <c r="C28" s="32"/>
      <c r="D28" s="41" t="n">
        <v>0</v>
      </c>
      <c r="E28" s="43"/>
      <c r="F28" s="39" t="n">
        <v>8800000</v>
      </c>
      <c r="G28" s="38"/>
      <c r="H28" s="41" t="n">
        <v>0</v>
      </c>
      <c r="I28" s="38"/>
      <c r="J28" s="40" t="n">
        <v>8800000</v>
      </c>
    </row>
    <row r="29" s="29" customFormat="true" ht="19.95" hidden="false" customHeight="false" outlineLevel="0" collapsed="false">
      <c r="A29" s="36" t="s">
        <v>28</v>
      </c>
      <c r="B29" s="31" t="n">
        <v>13</v>
      </c>
      <c r="C29" s="32"/>
      <c r="D29" s="41" t="n">
        <v>0</v>
      </c>
      <c r="E29" s="49"/>
      <c r="F29" s="41" t="n">
        <v>0</v>
      </c>
      <c r="G29" s="49"/>
      <c r="H29" s="41" t="n">
        <v>0</v>
      </c>
      <c r="I29" s="49"/>
      <c r="J29" s="41" t="n">
        <v>0</v>
      </c>
    </row>
    <row r="30" s="29" customFormat="true" ht="19.95" hidden="false" customHeight="false" outlineLevel="0" collapsed="false">
      <c r="A30" s="36" t="s">
        <v>29</v>
      </c>
      <c r="B30" s="31" t="n">
        <v>14</v>
      </c>
      <c r="C30" s="32"/>
      <c r="D30" s="41" t="n">
        <v>0</v>
      </c>
      <c r="E30" s="38"/>
      <c r="F30" s="41" t="n">
        <v>0</v>
      </c>
      <c r="G30" s="38"/>
      <c r="H30" s="37" t="n">
        <v>777320359</v>
      </c>
      <c r="I30" s="38"/>
      <c r="J30" s="40" t="n">
        <v>637320359</v>
      </c>
    </row>
    <row r="31" s="29" customFormat="true" ht="19.95" hidden="false" customHeight="false" outlineLevel="0" collapsed="false">
      <c r="A31" s="36" t="s">
        <v>30</v>
      </c>
      <c r="B31" s="31" t="n">
        <v>15</v>
      </c>
      <c r="C31" s="32"/>
      <c r="D31" s="42" t="n">
        <v>267864496</v>
      </c>
      <c r="E31" s="38"/>
      <c r="F31" s="41" t="n">
        <v>0</v>
      </c>
      <c r="G31" s="38"/>
      <c r="H31" s="37" t="n">
        <v>276238944</v>
      </c>
      <c r="I31" s="38"/>
      <c r="J31" s="41" t="n">
        <v>0</v>
      </c>
    </row>
    <row r="32" s="29" customFormat="true" ht="19.95" hidden="false" customHeight="false" outlineLevel="0" collapsed="false">
      <c r="A32" s="36" t="s">
        <v>31</v>
      </c>
      <c r="B32" s="31" t="n">
        <v>38.3</v>
      </c>
      <c r="C32" s="32"/>
      <c r="D32" s="42" t="n">
        <v>17396505</v>
      </c>
      <c r="E32" s="38"/>
      <c r="F32" s="41" t="n">
        <v>0</v>
      </c>
      <c r="G32" s="38"/>
      <c r="H32" s="41" t="n">
        <v>0</v>
      </c>
      <c r="I32" s="38"/>
      <c r="J32" s="41" t="n">
        <v>0</v>
      </c>
    </row>
    <row r="33" s="29" customFormat="true" ht="19.95" hidden="false" customHeight="false" outlineLevel="0" collapsed="false">
      <c r="A33" s="36" t="s">
        <v>32</v>
      </c>
      <c r="B33" s="31" t="n">
        <v>16</v>
      </c>
      <c r="C33" s="32"/>
      <c r="D33" s="39" t="n">
        <v>124700000</v>
      </c>
      <c r="E33" s="49"/>
      <c r="F33" s="39" t="n">
        <v>124700000</v>
      </c>
      <c r="G33" s="49"/>
      <c r="H33" s="41" t="n">
        <v>0</v>
      </c>
      <c r="I33" s="49"/>
      <c r="J33" s="41" t="n">
        <v>0</v>
      </c>
    </row>
    <row r="34" s="29" customFormat="true" ht="19.95" hidden="false" customHeight="false" outlineLevel="0" collapsed="false">
      <c r="A34" s="36" t="s">
        <v>33</v>
      </c>
      <c r="B34" s="31" t="s">
        <v>34</v>
      </c>
      <c r="C34" s="32"/>
      <c r="D34" s="39" t="n">
        <v>877546175</v>
      </c>
      <c r="E34" s="49"/>
      <c r="F34" s="39" t="n">
        <v>562297382</v>
      </c>
      <c r="G34" s="49"/>
      <c r="H34" s="37" t="n">
        <v>41431083</v>
      </c>
      <c r="I34" s="49"/>
      <c r="J34" s="40" t="n">
        <v>47899619</v>
      </c>
    </row>
    <row r="35" s="29" customFormat="true" ht="19.95" hidden="false" customHeight="false" outlineLevel="0" collapsed="false">
      <c r="A35" s="36" t="s">
        <v>35</v>
      </c>
      <c r="B35" s="31" t="n">
        <v>18</v>
      </c>
      <c r="C35" s="32"/>
      <c r="D35" s="40" t="n">
        <v>48648064</v>
      </c>
      <c r="E35" s="49"/>
      <c r="F35" s="41" t="n">
        <v>0</v>
      </c>
      <c r="G35" s="49"/>
      <c r="H35" s="37" t="n">
        <v>21580413</v>
      </c>
      <c r="I35" s="49"/>
      <c r="J35" s="41" t="n">
        <v>0</v>
      </c>
    </row>
    <row r="36" s="29" customFormat="true" ht="19.95" hidden="false" customHeight="false" outlineLevel="0" collapsed="false">
      <c r="A36" s="36" t="s">
        <v>36</v>
      </c>
      <c r="B36" s="31" t="n">
        <v>43</v>
      </c>
      <c r="C36" s="32"/>
      <c r="D36" s="39" t="n">
        <v>63195042</v>
      </c>
      <c r="E36" s="49"/>
      <c r="F36" s="41" t="n">
        <v>0</v>
      </c>
      <c r="G36" s="49"/>
      <c r="H36" s="41" t="n">
        <v>0</v>
      </c>
      <c r="I36" s="49"/>
      <c r="J36" s="41" t="n">
        <v>0</v>
      </c>
    </row>
    <row r="37" s="29" customFormat="true" ht="19.95" hidden="false" customHeight="false" outlineLevel="0" collapsed="false">
      <c r="A37" s="36" t="s">
        <v>37</v>
      </c>
      <c r="B37" s="31"/>
      <c r="C37" s="32"/>
      <c r="D37" s="39" t="n">
        <v>1295133</v>
      </c>
      <c r="E37" s="49"/>
      <c r="F37" s="39" t="n">
        <v>1236810</v>
      </c>
      <c r="G37" s="49"/>
      <c r="H37" s="37" t="n">
        <v>435498</v>
      </c>
      <c r="I37" s="49"/>
      <c r="J37" s="40" t="n">
        <v>201437</v>
      </c>
    </row>
    <row r="38" s="29" customFormat="true" ht="19.95" hidden="false" customHeight="false" outlineLevel="0" collapsed="false">
      <c r="A38" s="36" t="s">
        <v>38</v>
      </c>
      <c r="B38" s="31"/>
      <c r="C38" s="32"/>
      <c r="D38" s="39" t="n">
        <v>32009524</v>
      </c>
      <c r="E38" s="38"/>
      <c r="F38" s="39" t="n">
        <v>23746469</v>
      </c>
      <c r="G38" s="38"/>
      <c r="H38" s="37" t="n">
        <v>657116</v>
      </c>
      <c r="I38" s="38"/>
      <c r="J38" s="40" t="n">
        <v>642954</v>
      </c>
    </row>
    <row r="39" s="29" customFormat="true" ht="19.95" hidden="false" customHeight="false" outlineLevel="0" collapsed="false">
      <c r="A39" s="36" t="s">
        <v>39</v>
      </c>
      <c r="B39" s="31"/>
      <c r="C39" s="32"/>
      <c r="D39" s="39" t="n">
        <v>123404374</v>
      </c>
      <c r="E39" s="49"/>
      <c r="F39" s="39" t="n">
        <v>99657905</v>
      </c>
      <c r="G39" s="49"/>
      <c r="H39" s="37" t="n">
        <v>3984276</v>
      </c>
      <c r="I39" s="49"/>
      <c r="J39" s="59" t="n">
        <v>3341322</v>
      </c>
    </row>
    <row r="40" s="29" customFormat="true" ht="19.95" hidden="false" customHeight="false" outlineLevel="0" collapsed="false">
      <c r="A40" s="36" t="s">
        <v>40</v>
      </c>
      <c r="B40" s="31"/>
      <c r="C40" s="32"/>
      <c r="D40" s="60" t="n">
        <v>1336074</v>
      </c>
      <c r="E40" s="49"/>
      <c r="F40" s="60" t="n">
        <v>1037000</v>
      </c>
      <c r="G40" s="49"/>
      <c r="H40" s="37" t="n">
        <v>218000</v>
      </c>
      <c r="I40" s="49"/>
      <c r="J40" s="61" t="n">
        <v>201000</v>
      </c>
    </row>
    <row r="41" s="29" customFormat="true" ht="20.5" hidden="false" customHeight="false" outlineLevel="0" collapsed="false">
      <c r="A41" s="55" t="s">
        <v>41</v>
      </c>
      <c r="B41" s="31"/>
      <c r="C41" s="32"/>
      <c r="D41" s="62" t="n">
        <f aca="false">SUM(D25:D40)</f>
        <v>1629465420</v>
      </c>
      <c r="E41" s="40"/>
      <c r="F41" s="60" t="n">
        <f aca="false">SUM(F25:F40)</f>
        <v>900054631</v>
      </c>
      <c r="G41" s="40"/>
      <c r="H41" s="63" t="n">
        <f aca="false">SUM(H25:H40)</f>
        <v>1127965689</v>
      </c>
      <c r="I41" s="40"/>
      <c r="J41" s="60" t="n">
        <f aca="false">SUM(J25:J40)</f>
        <v>698406691</v>
      </c>
    </row>
    <row r="42" s="29" customFormat="true" ht="21.05" hidden="false" customHeight="false" outlineLevel="0" collapsed="false">
      <c r="A42" s="30" t="s">
        <v>42</v>
      </c>
      <c r="B42" s="31"/>
      <c r="C42" s="32"/>
      <c r="D42" s="64" t="n">
        <f aca="false">+D22+D41</f>
        <v>2702895286</v>
      </c>
      <c r="E42" s="40"/>
      <c r="F42" s="65" t="n">
        <f aca="false">+F22+F41</f>
        <v>2550224744</v>
      </c>
      <c r="G42" s="40"/>
      <c r="H42" s="64" t="n">
        <f aca="false">+H22+H41</f>
        <v>1647714732</v>
      </c>
      <c r="I42" s="40"/>
      <c r="J42" s="65" t="n">
        <f aca="false">+J22+J41</f>
        <v>1593429888</v>
      </c>
    </row>
    <row r="43" s="29" customFormat="true" ht="1.25" hidden="false" customHeight="true" outlineLevel="0" collapsed="false">
      <c r="A43" s="66"/>
      <c r="B43" s="67"/>
      <c r="C43" s="68"/>
      <c r="D43" s="4"/>
      <c r="E43" s="69"/>
      <c r="F43" s="6"/>
      <c r="G43" s="69"/>
      <c r="H43" s="6"/>
      <c r="I43" s="69"/>
      <c r="J43" s="6"/>
    </row>
    <row r="44" s="29" customFormat="true" ht="18.55" hidden="false" customHeight="true" outlineLevel="0" collapsed="false">
      <c r="B44" s="67"/>
      <c r="C44" s="68"/>
      <c r="D44" s="4"/>
      <c r="E44" s="69"/>
      <c r="F44" s="6"/>
      <c r="G44" s="69"/>
      <c r="H44" s="6"/>
      <c r="I44" s="69"/>
      <c r="J44" s="6"/>
    </row>
    <row r="45" s="29" customFormat="true" ht="18.55" hidden="false" customHeight="true" outlineLevel="0" collapsed="false">
      <c r="B45" s="67"/>
      <c r="C45" s="68"/>
      <c r="D45" s="4"/>
      <c r="E45" s="69"/>
      <c r="F45" s="6"/>
      <c r="G45" s="69"/>
      <c r="H45" s="6"/>
      <c r="I45" s="69"/>
      <c r="J45" s="6"/>
    </row>
    <row r="46" s="29" customFormat="true" ht="18.55" hidden="false" customHeight="true" outlineLevel="0" collapsed="false">
      <c r="B46" s="67"/>
      <c r="C46" s="68"/>
      <c r="D46" s="4"/>
      <c r="E46" s="69"/>
      <c r="F46" s="6"/>
      <c r="G46" s="69"/>
      <c r="H46" s="6"/>
      <c r="I46" s="69"/>
      <c r="J46" s="6"/>
    </row>
    <row r="47" s="29" customFormat="true" ht="18.55" hidden="false" customHeight="true" outlineLevel="0" collapsed="false">
      <c r="B47" s="67"/>
      <c r="C47" s="68"/>
      <c r="D47" s="4"/>
      <c r="E47" s="69"/>
      <c r="F47" s="6"/>
      <c r="G47" s="69"/>
      <c r="H47" s="6"/>
      <c r="I47" s="69"/>
      <c r="J47" s="6"/>
    </row>
    <row r="48" s="29" customFormat="true" ht="18.55" hidden="false" customHeight="true" outlineLevel="0" collapsed="false">
      <c r="B48" s="67"/>
      <c r="C48" s="68"/>
      <c r="D48" s="4"/>
      <c r="E48" s="69"/>
      <c r="F48" s="6"/>
      <c r="G48" s="69"/>
      <c r="H48" s="6"/>
      <c r="I48" s="69"/>
      <c r="J48" s="6"/>
    </row>
    <row r="49" s="29" customFormat="true" ht="18.55" hidden="false" customHeight="true" outlineLevel="0" collapsed="false">
      <c r="B49" s="67"/>
      <c r="C49" s="68"/>
      <c r="D49" s="4"/>
      <c r="E49" s="69"/>
      <c r="F49" s="6"/>
      <c r="G49" s="69"/>
      <c r="H49" s="6"/>
      <c r="I49" s="69"/>
      <c r="J49" s="6"/>
    </row>
    <row r="50" s="29" customFormat="true" ht="18.55" hidden="false" customHeight="true" outlineLevel="0" collapsed="false">
      <c r="B50" s="67"/>
      <c r="C50" s="68"/>
      <c r="D50" s="4"/>
      <c r="E50" s="69"/>
      <c r="F50" s="6"/>
      <c r="G50" s="69"/>
      <c r="H50" s="6"/>
      <c r="I50" s="69"/>
      <c r="J50" s="6"/>
    </row>
    <row r="51" s="29" customFormat="true" ht="18.55" hidden="false" customHeight="true" outlineLevel="0" collapsed="false">
      <c r="B51" s="67"/>
      <c r="C51" s="68"/>
      <c r="D51" s="4"/>
      <c r="E51" s="69"/>
      <c r="F51" s="6"/>
      <c r="G51" s="69"/>
      <c r="H51" s="6"/>
      <c r="I51" s="69"/>
      <c r="J51" s="6"/>
    </row>
    <row r="52" s="29" customFormat="true" ht="18.55" hidden="false" customHeight="true" outlineLevel="0" collapsed="false">
      <c r="B52" s="67"/>
      <c r="C52" s="68"/>
      <c r="D52" s="4"/>
      <c r="E52" s="69"/>
      <c r="F52" s="6"/>
      <c r="G52" s="69"/>
      <c r="H52" s="6"/>
      <c r="I52" s="69"/>
      <c r="J52" s="6"/>
    </row>
    <row r="53" s="29" customFormat="true" ht="18.55" hidden="false" customHeight="true" outlineLevel="0" collapsed="false">
      <c r="B53" s="67"/>
      <c r="C53" s="68"/>
      <c r="D53" s="4"/>
      <c r="E53" s="69"/>
      <c r="F53" s="6"/>
      <c r="G53" s="69"/>
      <c r="H53" s="6"/>
      <c r="I53" s="69"/>
      <c r="J53" s="6"/>
    </row>
    <row r="54" s="29" customFormat="true" ht="18.55" hidden="false" customHeight="true" outlineLevel="0" collapsed="false">
      <c r="A54" s="70" t="s">
        <v>43</v>
      </c>
      <c r="B54" s="67"/>
      <c r="C54" s="68"/>
      <c r="D54" s="4"/>
      <c r="E54" s="69"/>
      <c r="F54" s="6"/>
      <c r="G54" s="69"/>
      <c r="H54" s="6"/>
      <c r="I54" s="69"/>
      <c r="J54" s="6"/>
    </row>
    <row r="55" s="72" customFormat="true" ht="23.3" hidden="false" customHeight="false" outlineLevel="0" collapsed="false">
      <c r="A55" s="71" t="s">
        <v>0</v>
      </c>
      <c r="B55" s="71"/>
      <c r="C55" s="71"/>
      <c r="D55" s="71"/>
      <c r="E55" s="71"/>
      <c r="F55" s="71"/>
      <c r="G55" s="71"/>
      <c r="H55" s="71"/>
      <c r="I55" s="71"/>
      <c r="J55" s="71"/>
    </row>
    <row r="56" s="72" customFormat="true" ht="23.3" hidden="false" customHeight="false" outlineLevel="0" collapsed="false">
      <c r="A56" s="71" t="s">
        <v>44</v>
      </c>
      <c r="B56" s="71"/>
      <c r="C56" s="71"/>
      <c r="D56" s="71"/>
      <c r="E56" s="71"/>
      <c r="F56" s="71"/>
      <c r="G56" s="71"/>
      <c r="H56" s="71"/>
      <c r="I56" s="71"/>
      <c r="J56" s="71"/>
    </row>
    <row r="57" s="8" customFormat="true" ht="23.3" hidden="false" customHeight="false" outlineLevel="0" collapsed="false">
      <c r="A57" s="9" t="s">
        <v>2</v>
      </c>
      <c r="B57" s="9"/>
      <c r="C57" s="9"/>
      <c r="D57" s="9"/>
      <c r="E57" s="9"/>
      <c r="F57" s="9"/>
      <c r="G57" s="9"/>
      <c r="H57" s="9"/>
      <c r="I57" s="9"/>
      <c r="J57" s="9"/>
    </row>
    <row r="58" customFormat="false" ht="20.5" hidden="false" customHeight="false" outlineLevel="0" collapsed="false">
      <c r="A58" s="10" t="s">
        <v>3</v>
      </c>
      <c r="B58" s="10"/>
      <c r="C58" s="10"/>
      <c r="D58" s="10"/>
      <c r="E58" s="10"/>
      <c r="F58" s="10"/>
      <c r="G58" s="10"/>
      <c r="H58" s="10"/>
      <c r="I58" s="10"/>
      <c r="J58" s="10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</row>
    <row r="59" customFormat="false" ht="4.3" hidden="false" customHeight="true" outlineLevel="0" collapsed="false">
      <c r="A59" s="12"/>
      <c r="B59" s="12"/>
      <c r="C59" s="13"/>
      <c r="D59" s="12"/>
      <c r="E59" s="14"/>
      <c r="F59" s="12"/>
      <c r="G59" s="12"/>
      <c r="H59" s="12"/>
      <c r="I59" s="12"/>
      <c r="J59" s="12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</row>
    <row r="60" customFormat="false" ht="20.5" hidden="false" customHeight="false" outlineLevel="0" collapsed="false">
      <c r="A60" s="15"/>
      <c r="B60" s="16" t="s">
        <v>4</v>
      </c>
      <c r="C60" s="12"/>
      <c r="D60" s="17" t="s">
        <v>5</v>
      </c>
      <c r="E60" s="17"/>
      <c r="F60" s="17"/>
      <c r="G60" s="17"/>
      <c r="H60" s="17" t="s">
        <v>6</v>
      </c>
      <c r="I60" s="17"/>
      <c r="J60" s="17"/>
    </row>
    <row r="61" customFormat="false" ht="20.5" hidden="false" customHeight="false" outlineLevel="0" collapsed="false">
      <c r="A61" s="18"/>
      <c r="B61" s="19"/>
      <c r="C61" s="20"/>
      <c r="D61" s="73" t="n">
        <v>2563</v>
      </c>
      <c r="E61" s="22"/>
      <c r="F61" s="73" t="n">
        <v>2562</v>
      </c>
      <c r="G61" s="22"/>
      <c r="H61" s="73" t="n">
        <v>2563</v>
      </c>
      <c r="I61" s="22"/>
      <c r="J61" s="73" t="n">
        <v>2562</v>
      </c>
    </row>
    <row r="62" customFormat="false" ht="20.5" hidden="false" customHeight="false" outlineLevel="0" collapsed="false">
      <c r="A62" s="23" t="s">
        <v>45</v>
      </c>
      <c r="B62" s="24"/>
      <c r="C62" s="25"/>
      <c r="D62" s="26"/>
      <c r="E62" s="27"/>
      <c r="F62" s="28"/>
      <c r="G62" s="27"/>
      <c r="H62" s="28"/>
      <c r="I62" s="27"/>
      <c r="J62" s="28"/>
    </row>
    <row r="63" customFormat="false" ht="20.5" hidden="false" customHeight="false" outlineLevel="0" collapsed="false">
      <c r="A63" s="30" t="s">
        <v>46</v>
      </c>
      <c r="B63" s="31"/>
      <c r="C63" s="32"/>
      <c r="D63" s="33"/>
      <c r="E63" s="34"/>
      <c r="F63" s="35"/>
      <c r="G63" s="34"/>
      <c r="H63" s="35"/>
      <c r="I63" s="34"/>
      <c r="J63" s="35"/>
    </row>
    <row r="64" customFormat="false" ht="19.95" hidden="false" customHeight="false" outlineLevel="0" collapsed="false">
      <c r="A64" s="36" t="s">
        <v>47</v>
      </c>
      <c r="B64" s="31" t="n">
        <v>20.3</v>
      </c>
      <c r="C64" s="32"/>
      <c r="D64" s="74" t="n">
        <v>57033730</v>
      </c>
      <c r="E64" s="75"/>
      <c r="F64" s="41" t="n">
        <v>0</v>
      </c>
      <c r="G64" s="76"/>
      <c r="H64" s="41" t="n">
        <v>0</v>
      </c>
      <c r="I64" s="77"/>
      <c r="J64" s="41" t="n">
        <v>0</v>
      </c>
    </row>
    <row r="65" customFormat="false" ht="19.95" hidden="false" customHeight="false" outlineLevel="0" collapsed="false">
      <c r="A65" s="36" t="s">
        <v>48</v>
      </c>
      <c r="B65" s="31" t="n">
        <v>21</v>
      </c>
      <c r="C65" s="32"/>
      <c r="D65" s="74" t="n">
        <v>372935003</v>
      </c>
      <c r="E65" s="75"/>
      <c r="F65" s="74" t="n">
        <v>422922834</v>
      </c>
      <c r="G65" s="76"/>
      <c r="H65" s="78" t="n">
        <v>7862274</v>
      </c>
      <c r="I65" s="75"/>
      <c r="J65" s="78" t="n">
        <v>7254372</v>
      </c>
    </row>
    <row r="66" s="84" customFormat="true" ht="19.95" hidden="false" customHeight="false" outlineLevel="0" collapsed="false">
      <c r="A66" s="79" t="s">
        <v>49</v>
      </c>
      <c r="B66" s="31" t="n">
        <v>10</v>
      </c>
      <c r="C66" s="80"/>
      <c r="D66" s="81" t="n">
        <v>37678984</v>
      </c>
      <c r="E66" s="82"/>
      <c r="F66" s="74" t="n">
        <v>162975153</v>
      </c>
      <c r="G66" s="83"/>
      <c r="H66" s="41" t="n">
        <v>0</v>
      </c>
      <c r="I66" s="75"/>
      <c r="J66" s="41" t="n">
        <v>0</v>
      </c>
    </row>
    <row r="67" s="84" customFormat="true" ht="19.95" hidden="false" customHeight="false" outlineLevel="0" collapsed="false">
      <c r="A67" s="79" t="s">
        <v>50</v>
      </c>
      <c r="B67" s="31" t="n">
        <v>10</v>
      </c>
      <c r="C67" s="80"/>
      <c r="D67" s="81" t="n">
        <v>51072598</v>
      </c>
      <c r="E67" s="82"/>
      <c r="F67" s="74" t="n">
        <v>94366577</v>
      </c>
      <c r="G67" s="83"/>
      <c r="H67" s="41" t="n">
        <v>0</v>
      </c>
      <c r="I67" s="75"/>
      <c r="J67" s="41" t="n">
        <v>0</v>
      </c>
    </row>
    <row r="68" customFormat="false" ht="19.95" hidden="false" customHeight="false" outlineLevel="0" collapsed="false">
      <c r="A68" s="85" t="s">
        <v>51</v>
      </c>
      <c r="B68" s="31" t="n">
        <v>22</v>
      </c>
      <c r="C68" s="32"/>
      <c r="D68" s="86" t="n">
        <v>10239382</v>
      </c>
      <c r="E68" s="75"/>
      <c r="F68" s="41" t="n">
        <v>0</v>
      </c>
      <c r="G68" s="76"/>
      <c r="H68" s="86" t="n">
        <v>10239382</v>
      </c>
      <c r="I68" s="75"/>
      <c r="J68" s="41" t="n">
        <v>0</v>
      </c>
    </row>
    <row r="69" customFormat="false" ht="19.95" hidden="false" customHeight="false" outlineLevel="0" collapsed="false">
      <c r="A69" s="85" t="s">
        <v>52</v>
      </c>
      <c r="B69" s="31" t="n">
        <v>38.4</v>
      </c>
      <c r="C69" s="32"/>
      <c r="D69" s="87" t="n">
        <v>22552616</v>
      </c>
      <c r="E69" s="75"/>
      <c r="F69" s="41" t="n">
        <v>0</v>
      </c>
      <c r="G69" s="76"/>
      <c r="H69" s="41" t="n">
        <v>0</v>
      </c>
      <c r="I69" s="75"/>
      <c r="J69" s="41" t="n">
        <v>0</v>
      </c>
    </row>
    <row r="70" customFormat="false" ht="19.95" hidden="false" customHeight="false" outlineLevel="0" collapsed="false">
      <c r="A70" s="36" t="s">
        <v>53</v>
      </c>
      <c r="B70" s="31"/>
      <c r="C70" s="32"/>
      <c r="D70" s="74"/>
      <c r="E70" s="75"/>
      <c r="F70" s="74"/>
      <c r="G70" s="76"/>
      <c r="H70" s="78"/>
      <c r="I70" s="75"/>
      <c r="J70" s="78"/>
    </row>
    <row r="71" customFormat="false" ht="19.95" hidden="false" customHeight="false" outlineLevel="0" collapsed="false">
      <c r="A71" s="88" t="s">
        <v>54</v>
      </c>
      <c r="B71" s="31" t="n">
        <v>23</v>
      </c>
      <c r="C71" s="32"/>
      <c r="D71" s="74" t="n">
        <v>20132996</v>
      </c>
      <c r="E71" s="77"/>
      <c r="F71" s="87" t="n">
        <v>16622249</v>
      </c>
      <c r="G71" s="77"/>
      <c r="H71" s="41" t="n">
        <v>0</v>
      </c>
      <c r="I71" s="77"/>
      <c r="J71" s="41" t="n">
        <v>0</v>
      </c>
    </row>
    <row r="72" customFormat="false" ht="19.95" hidden="false" customHeight="false" outlineLevel="0" collapsed="false">
      <c r="A72" s="79" t="s">
        <v>55</v>
      </c>
      <c r="B72" s="31"/>
      <c r="C72" s="32"/>
      <c r="D72" s="89"/>
      <c r="E72" s="75"/>
      <c r="F72" s="89"/>
      <c r="G72" s="76"/>
      <c r="H72" s="89"/>
      <c r="I72" s="75"/>
      <c r="J72" s="89"/>
    </row>
    <row r="73" customFormat="false" ht="19.95" hidden="false" customHeight="false" outlineLevel="0" collapsed="false">
      <c r="A73" s="88" t="s">
        <v>54</v>
      </c>
      <c r="B73" s="31" t="n">
        <v>24</v>
      </c>
      <c r="C73" s="32"/>
      <c r="D73" s="86" t="n">
        <v>15886696</v>
      </c>
      <c r="E73" s="75"/>
      <c r="F73" s="89" t="n">
        <v>0</v>
      </c>
      <c r="G73" s="76"/>
      <c r="H73" s="86" t="n">
        <v>1694832</v>
      </c>
      <c r="I73" s="75"/>
      <c r="J73" s="41" t="n">
        <v>0</v>
      </c>
    </row>
    <row r="74" customFormat="false" ht="19.95" hidden="false" customHeight="false" outlineLevel="0" collapsed="false">
      <c r="A74" s="79" t="s">
        <v>56</v>
      </c>
      <c r="B74" s="31"/>
      <c r="C74" s="32"/>
      <c r="D74" s="74"/>
      <c r="E74" s="75"/>
      <c r="F74" s="74"/>
      <c r="G74" s="76"/>
      <c r="H74" s="35"/>
      <c r="I74" s="75"/>
      <c r="J74" s="89"/>
    </row>
    <row r="75" customFormat="false" ht="19.95" hidden="false" customHeight="false" outlineLevel="0" collapsed="false">
      <c r="A75" s="88" t="s">
        <v>54</v>
      </c>
      <c r="B75" s="31" t="n">
        <v>24</v>
      </c>
      <c r="C75" s="32"/>
      <c r="D75" s="41" t="n">
        <v>0</v>
      </c>
      <c r="E75" s="75"/>
      <c r="F75" s="74" t="n">
        <v>6580257</v>
      </c>
      <c r="G75" s="76"/>
      <c r="H75" s="41" t="n">
        <v>0</v>
      </c>
      <c r="I75" s="75"/>
      <c r="J75" s="78" t="n">
        <v>592825</v>
      </c>
    </row>
    <row r="76" customFormat="false" ht="19.95" hidden="false" customHeight="false" outlineLevel="0" collapsed="false">
      <c r="A76" s="36" t="s">
        <v>57</v>
      </c>
      <c r="B76" s="31"/>
      <c r="C76" s="32"/>
      <c r="D76" s="74" t="n">
        <v>164042437</v>
      </c>
      <c r="E76" s="75"/>
      <c r="F76" s="74" t="n">
        <v>113657552</v>
      </c>
      <c r="G76" s="76"/>
      <c r="H76" s="41" t="n">
        <v>0</v>
      </c>
      <c r="I76" s="75"/>
      <c r="J76" s="41" t="n">
        <v>0</v>
      </c>
    </row>
    <row r="77" customFormat="false" ht="19.95" hidden="false" customHeight="false" outlineLevel="0" collapsed="false">
      <c r="A77" s="85" t="s">
        <v>58</v>
      </c>
      <c r="B77" s="31"/>
      <c r="C77" s="32"/>
      <c r="D77" s="74" t="n">
        <v>9968929</v>
      </c>
      <c r="E77" s="75"/>
      <c r="F77" s="74" t="n">
        <v>6160</v>
      </c>
      <c r="G77" s="90"/>
      <c r="H77" s="91" t="n">
        <v>146728</v>
      </c>
      <c r="I77" s="75"/>
      <c r="J77" s="41" t="n">
        <v>0</v>
      </c>
    </row>
    <row r="78" customFormat="false" ht="19.95" hidden="false" customHeight="false" outlineLevel="0" collapsed="false">
      <c r="A78" s="36" t="s">
        <v>59</v>
      </c>
      <c r="B78" s="31"/>
      <c r="C78" s="32"/>
      <c r="D78" s="87" t="n">
        <v>176815</v>
      </c>
      <c r="E78" s="75"/>
      <c r="F78" s="87" t="n">
        <v>125042</v>
      </c>
      <c r="G78" s="90"/>
      <c r="H78" s="41" t="n">
        <v>0</v>
      </c>
      <c r="I78" s="75"/>
      <c r="J78" s="41" t="n">
        <v>0</v>
      </c>
    </row>
    <row r="79" customFormat="false" ht="19.95" hidden="false" customHeight="false" outlineLevel="0" collapsed="false">
      <c r="A79" s="36" t="s">
        <v>60</v>
      </c>
      <c r="B79" s="31"/>
      <c r="C79" s="32"/>
      <c r="D79" s="74" t="n">
        <v>606030</v>
      </c>
      <c r="E79" s="75"/>
      <c r="F79" s="74" t="n">
        <v>3878820</v>
      </c>
      <c r="G79" s="90"/>
      <c r="H79" s="78" t="n">
        <v>606030</v>
      </c>
      <c r="I79" s="75"/>
      <c r="J79" s="78" t="n">
        <v>654144</v>
      </c>
    </row>
    <row r="80" customFormat="false" ht="19.95" hidden="false" customHeight="false" outlineLevel="0" collapsed="false">
      <c r="A80" s="36" t="s">
        <v>61</v>
      </c>
      <c r="B80" s="31" t="s">
        <v>21</v>
      </c>
      <c r="C80" s="32"/>
      <c r="D80" s="39" t="n">
        <v>20232654</v>
      </c>
      <c r="E80" s="49"/>
      <c r="F80" s="39" t="n">
        <v>20232654</v>
      </c>
      <c r="G80" s="49"/>
      <c r="H80" s="41" t="n">
        <v>0</v>
      </c>
      <c r="I80" s="49"/>
      <c r="J80" s="41" t="n">
        <v>0</v>
      </c>
    </row>
    <row r="81" customFormat="false" ht="19.95" hidden="false" customHeight="false" outlineLevel="0" collapsed="false">
      <c r="A81" s="36" t="s">
        <v>62</v>
      </c>
      <c r="B81" s="31"/>
      <c r="C81" s="32"/>
      <c r="D81" s="74" t="n">
        <v>12234001</v>
      </c>
      <c r="E81" s="92"/>
      <c r="F81" s="74" t="n">
        <v>4625867</v>
      </c>
      <c r="G81" s="93"/>
      <c r="H81" s="87" t="n">
        <v>1099624</v>
      </c>
      <c r="I81" s="92"/>
      <c r="J81" s="87" t="n">
        <v>1429209</v>
      </c>
    </row>
    <row r="82" customFormat="false" ht="20.5" hidden="false" customHeight="false" outlineLevel="0" collapsed="false">
      <c r="A82" s="55" t="s">
        <v>63</v>
      </c>
      <c r="B82" s="31"/>
      <c r="C82" s="32"/>
      <c r="D82" s="94" t="n">
        <f aca="false">SUM(D64:D81)</f>
        <v>794792871</v>
      </c>
      <c r="E82" s="75"/>
      <c r="F82" s="94" t="n">
        <f aca="false">SUM(F64:F81)</f>
        <v>845993165</v>
      </c>
      <c r="G82" s="78"/>
      <c r="H82" s="94" t="n">
        <f aca="false">SUM(H64:H81)</f>
        <v>21648870</v>
      </c>
      <c r="I82" s="75"/>
      <c r="J82" s="94" t="n">
        <f aca="false">SUM(J64:J81)</f>
        <v>9930550</v>
      </c>
    </row>
    <row r="83" customFormat="false" ht="4.3" hidden="false" customHeight="true" outlineLevel="0" collapsed="false">
      <c r="A83" s="50"/>
      <c r="B83" s="31"/>
      <c r="C83" s="32"/>
      <c r="D83" s="74"/>
      <c r="E83" s="75"/>
      <c r="F83" s="74"/>
      <c r="G83" s="77"/>
      <c r="H83" s="78"/>
      <c r="I83" s="75"/>
      <c r="J83" s="78"/>
    </row>
    <row r="84" customFormat="false" ht="20.5" hidden="false" customHeight="false" outlineLevel="0" collapsed="false">
      <c r="A84" s="30" t="s">
        <v>64</v>
      </c>
      <c r="B84" s="31"/>
      <c r="C84" s="32"/>
      <c r="D84" s="74"/>
      <c r="E84" s="75"/>
      <c r="F84" s="74"/>
      <c r="G84" s="77"/>
      <c r="H84" s="78"/>
      <c r="I84" s="75"/>
      <c r="J84" s="78"/>
    </row>
    <row r="85" customFormat="false" ht="19.95" hidden="false" customHeight="false" outlineLevel="0" collapsed="false">
      <c r="A85" s="36" t="s">
        <v>65</v>
      </c>
      <c r="B85" s="31" t="n">
        <v>38.5</v>
      </c>
      <c r="C85" s="32"/>
      <c r="D85" s="74" t="n">
        <v>820787</v>
      </c>
      <c r="E85" s="75"/>
      <c r="F85" s="41" t="n">
        <v>0</v>
      </c>
      <c r="G85" s="77"/>
      <c r="H85" s="41" t="n">
        <v>0</v>
      </c>
      <c r="I85" s="75"/>
      <c r="J85" s="41" t="n">
        <v>0</v>
      </c>
    </row>
    <row r="86" customFormat="false" ht="19.95" hidden="false" customHeight="false" outlineLevel="0" collapsed="false">
      <c r="A86" s="85" t="s">
        <v>66</v>
      </c>
      <c r="B86" s="31" t="n">
        <v>23</v>
      </c>
      <c r="C86" s="32"/>
      <c r="D86" s="74" t="n">
        <v>89950195</v>
      </c>
      <c r="E86" s="75"/>
      <c r="F86" s="74" t="n">
        <v>48463452</v>
      </c>
      <c r="G86" s="77"/>
      <c r="H86" s="41" t="n">
        <v>0</v>
      </c>
      <c r="I86" s="75"/>
      <c r="J86" s="41" t="n">
        <v>0</v>
      </c>
    </row>
    <row r="87" customFormat="false" ht="19.95" hidden="false" customHeight="false" outlineLevel="0" collapsed="false">
      <c r="A87" s="36" t="s">
        <v>67</v>
      </c>
      <c r="B87" s="31" t="n">
        <v>24</v>
      </c>
      <c r="C87" s="95"/>
      <c r="D87" s="58" t="n">
        <v>30577227</v>
      </c>
      <c r="E87" s="75"/>
      <c r="F87" s="41" t="n">
        <v>0</v>
      </c>
      <c r="G87" s="77"/>
      <c r="H87" s="87" t="n">
        <v>20890049</v>
      </c>
      <c r="I87" s="75"/>
      <c r="J87" s="41" t="n">
        <v>0</v>
      </c>
    </row>
    <row r="88" customFormat="false" ht="19.95" hidden="false" customHeight="false" outlineLevel="0" collapsed="false">
      <c r="A88" s="36" t="s">
        <v>68</v>
      </c>
      <c r="B88" s="31" t="n">
        <v>24</v>
      </c>
      <c r="C88" s="32"/>
      <c r="D88" s="41" t="n">
        <v>0</v>
      </c>
      <c r="E88" s="75"/>
      <c r="F88" s="74" t="n">
        <v>7550189</v>
      </c>
      <c r="G88" s="77"/>
      <c r="H88" s="41" t="n">
        <v>0</v>
      </c>
      <c r="I88" s="75"/>
      <c r="J88" s="41" t="n">
        <v>0</v>
      </c>
    </row>
    <row r="89" customFormat="false" ht="19.95" hidden="false" customHeight="false" outlineLevel="0" collapsed="false">
      <c r="A89" s="36" t="s">
        <v>69</v>
      </c>
      <c r="B89" s="31" t="n">
        <v>19</v>
      </c>
      <c r="C89" s="32"/>
      <c r="D89" s="74" t="n">
        <v>30995865</v>
      </c>
      <c r="E89" s="75"/>
      <c r="F89" s="74" t="n">
        <v>33007418</v>
      </c>
      <c r="G89" s="76"/>
      <c r="H89" s="41" t="n">
        <v>0</v>
      </c>
      <c r="I89" s="75"/>
      <c r="J89" s="41" t="n">
        <v>0</v>
      </c>
    </row>
    <row r="90" customFormat="false" ht="19.95" hidden="false" customHeight="false" outlineLevel="0" collapsed="false">
      <c r="A90" s="36" t="s">
        <v>70</v>
      </c>
      <c r="B90" s="31" t="n">
        <v>25</v>
      </c>
      <c r="C90" s="32"/>
      <c r="D90" s="74" t="n">
        <v>13974552</v>
      </c>
      <c r="E90" s="75"/>
      <c r="F90" s="74" t="n">
        <v>12656991</v>
      </c>
      <c r="G90" s="76"/>
      <c r="H90" s="78" t="n">
        <v>4156362</v>
      </c>
      <c r="I90" s="75"/>
      <c r="J90" s="78" t="n">
        <v>5484161</v>
      </c>
    </row>
    <row r="91" customFormat="false" ht="19.95" hidden="false" customHeight="false" outlineLevel="0" collapsed="false">
      <c r="A91" s="36" t="s">
        <v>71</v>
      </c>
      <c r="B91" s="31" t="n">
        <v>26</v>
      </c>
      <c r="C91" s="32"/>
      <c r="D91" s="96" t="n">
        <v>1550000</v>
      </c>
      <c r="E91" s="92"/>
      <c r="F91" s="96" t="n">
        <v>1255065</v>
      </c>
      <c r="G91" s="76"/>
      <c r="H91" s="97" t="n">
        <v>1550000</v>
      </c>
      <c r="I91" s="92"/>
      <c r="J91" s="97" t="n">
        <v>1255065</v>
      </c>
    </row>
    <row r="92" customFormat="false" ht="20.5" hidden="false" customHeight="false" outlineLevel="0" collapsed="false">
      <c r="A92" s="55" t="s">
        <v>72</v>
      </c>
      <c r="B92" s="31"/>
      <c r="C92" s="32"/>
      <c r="D92" s="98" t="n">
        <f aca="false">SUM(D85:D91)</f>
        <v>167868626</v>
      </c>
      <c r="E92" s="75"/>
      <c r="F92" s="98" t="n">
        <f aca="false">SUM(F85:F91)</f>
        <v>102933115</v>
      </c>
      <c r="G92" s="78"/>
      <c r="H92" s="98" t="n">
        <f aca="false">SUM(H85:H91)</f>
        <v>26596411</v>
      </c>
      <c r="I92" s="75"/>
      <c r="J92" s="98" t="n">
        <f aca="false">SUM(J85:J91)</f>
        <v>6739226</v>
      </c>
    </row>
    <row r="93" customFormat="false" ht="20.5" hidden="false" customHeight="false" outlineLevel="0" collapsed="false">
      <c r="A93" s="30" t="s">
        <v>73</v>
      </c>
      <c r="B93" s="31"/>
      <c r="C93" s="32"/>
      <c r="D93" s="99" t="n">
        <f aca="false">+D82+D92</f>
        <v>962661497</v>
      </c>
      <c r="E93" s="75"/>
      <c r="F93" s="96" t="n">
        <f aca="false">+F82+F92</f>
        <v>948926280</v>
      </c>
      <c r="G93" s="78"/>
      <c r="H93" s="100" t="n">
        <f aca="false">+H82+H92</f>
        <v>48245281</v>
      </c>
      <c r="I93" s="75"/>
      <c r="J93" s="96" t="n">
        <f aca="false">+J82+J92</f>
        <v>16669776</v>
      </c>
    </row>
    <row r="94" customFormat="false" ht="20.5" hidden="false" customHeight="false" outlineLevel="0" collapsed="false">
      <c r="A94" s="30"/>
      <c r="B94" s="31"/>
      <c r="C94" s="32"/>
      <c r="D94" s="74"/>
      <c r="E94" s="78"/>
      <c r="F94" s="74"/>
      <c r="G94" s="78"/>
      <c r="H94" s="78"/>
      <c r="I94" s="78"/>
      <c r="J94" s="78"/>
    </row>
    <row r="95" customFormat="false" ht="20.5" hidden="false" customHeight="false" outlineLevel="0" collapsed="false">
      <c r="A95" s="30"/>
      <c r="B95" s="31"/>
      <c r="C95" s="32"/>
      <c r="D95" s="74"/>
      <c r="E95" s="78"/>
      <c r="F95" s="74"/>
      <c r="G95" s="78"/>
      <c r="H95" s="78"/>
      <c r="I95" s="78"/>
      <c r="J95" s="78"/>
    </row>
    <row r="96" customFormat="false" ht="20.5" hidden="false" customHeight="false" outlineLevel="0" collapsed="false">
      <c r="A96" s="30"/>
      <c r="B96" s="31"/>
      <c r="C96" s="32"/>
      <c r="D96" s="74"/>
      <c r="E96" s="78"/>
      <c r="F96" s="74"/>
      <c r="G96" s="78"/>
      <c r="H96" s="78"/>
      <c r="I96" s="78"/>
      <c r="J96" s="78"/>
    </row>
    <row r="97" customFormat="false" ht="20.5" hidden="false" customHeight="false" outlineLevel="0" collapsed="false">
      <c r="A97" s="30"/>
      <c r="B97" s="31"/>
      <c r="C97" s="32"/>
      <c r="D97" s="74"/>
      <c r="E97" s="78"/>
      <c r="F97" s="74"/>
      <c r="G97" s="78"/>
      <c r="H97" s="78"/>
      <c r="I97" s="78"/>
      <c r="J97" s="78"/>
    </row>
    <row r="98" customFormat="false" ht="20.5" hidden="false" customHeight="false" outlineLevel="0" collapsed="false">
      <c r="A98" s="30"/>
      <c r="B98" s="31"/>
      <c r="C98" s="32"/>
      <c r="D98" s="74"/>
      <c r="E98" s="78"/>
      <c r="F98" s="74"/>
      <c r="G98" s="78"/>
      <c r="H98" s="78"/>
      <c r="I98" s="78"/>
      <c r="J98" s="78"/>
    </row>
    <row r="99" customFormat="false" ht="20.5" hidden="false" customHeight="false" outlineLevel="0" collapsed="false">
      <c r="A99" s="30"/>
      <c r="B99" s="31"/>
      <c r="C99" s="32"/>
      <c r="D99" s="74"/>
      <c r="E99" s="78"/>
      <c r="F99" s="74"/>
      <c r="G99" s="78"/>
      <c r="H99" s="78"/>
      <c r="I99" s="78"/>
      <c r="J99" s="78"/>
    </row>
    <row r="100" customFormat="false" ht="20.5" hidden="false" customHeight="false" outlineLevel="0" collapsed="false">
      <c r="A100" s="30"/>
      <c r="B100" s="31"/>
      <c r="C100" s="32"/>
      <c r="D100" s="74"/>
      <c r="E100" s="78"/>
      <c r="F100" s="74"/>
      <c r="G100" s="78"/>
      <c r="H100" s="78"/>
      <c r="I100" s="78"/>
      <c r="J100" s="78"/>
    </row>
    <row r="101" customFormat="false" ht="20.5" hidden="false" customHeight="false" outlineLevel="0" collapsed="false">
      <c r="A101" s="30"/>
      <c r="B101" s="31"/>
      <c r="C101" s="32"/>
      <c r="D101" s="74"/>
      <c r="E101" s="78"/>
      <c r="F101" s="74"/>
      <c r="G101" s="78"/>
      <c r="H101" s="78"/>
      <c r="I101" s="78"/>
      <c r="J101" s="78"/>
    </row>
    <row r="102" customFormat="false" ht="20.5" hidden="false" customHeight="false" outlineLevel="0" collapsed="false">
      <c r="A102" s="30"/>
      <c r="B102" s="31"/>
      <c r="C102" s="32"/>
      <c r="D102" s="74"/>
      <c r="E102" s="78"/>
      <c r="F102" s="74"/>
      <c r="G102" s="78"/>
      <c r="H102" s="78"/>
      <c r="I102" s="78"/>
      <c r="J102" s="78"/>
    </row>
    <row r="103" s="72" customFormat="true" ht="23.3" hidden="false" customHeight="false" outlineLevel="0" collapsed="false">
      <c r="A103" s="71" t="s">
        <v>0</v>
      </c>
      <c r="B103" s="71"/>
      <c r="C103" s="71"/>
      <c r="D103" s="71"/>
      <c r="E103" s="71"/>
      <c r="F103" s="71"/>
      <c r="G103" s="71"/>
      <c r="H103" s="71"/>
      <c r="I103" s="71"/>
      <c r="J103" s="71"/>
    </row>
    <row r="104" s="72" customFormat="true" ht="23.3" hidden="false" customHeight="false" outlineLevel="0" collapsed="false">
      <c r="A104" s="71" t="s">
        <v>44</v>
      </c>
      <c r="B104" s="71"/>
      <c r="C104" s="71"/>
      <c r="D104" s="71"/>
      <c r="E104" s="71"/>
      <c r="F104" s="71"/>
      <c r="G104" s="71"/>
      <c r="H104" s="71"/>
      <c r="I104" s="71"/>
      <c r="J104" s="71"/>
    </row>
    <row r="105" s="8" customFormat="true" ht="23.3" hidden="false" customHeight="false" outlineLevel="0" collapsed="false">
      <c r="A105" s="9" t="s">
        <v>2</v>
      </c>
      <c r="B105" s="9"/>
      <c r="C105" s="9"/>
      <c r="D105" s="9"/>
      <c r="E105" s="9"/>
      <c r="F105" s="9"/>
      <c r="G105" s="9"/>
      <c r="H105" s="9"/>
      <c r="I105" s="9"/>
      <c r="J105" s="9"/>
    </row>
    <row r="106" customFormat="false" ht="20.5" hidden="false" customHeight="false" outlineLevel="0" collapsed="false">
      <c r="A106" s="10" t="s">
        <v>3</v>
      </c>
      <c r="B106" s="10"/>
      <c r="C106" s="10"/>
      <c r="D106" s="10"/>
      <c r="E106" s="10"/>
      <c r="F106" s="10"/>
      <c r="G106" s="10"/>
      <c r="H106" s="10"/>
      <c r="I106" s="10"/>
      <c r="J106" s="10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</row>
    <row r="107" customFormat="false" ht="4.3" hidden="false" customHeight="true" outlineLevel="0" collapsed="false">
      <c r="A107" s="12"/>
      <c r="B107" s="12"/>
      <c r="C107" s="13"/>
      <c r="D107" s="12"/>
      <c r="E107" s="14"/>
      <c r="F107" s="12"/>
      <c r="G107" s="12"/>
      <c r="H107" s="12"/>
      <c r="I107" s="12"/>
      <c r="J107" s="12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</row>
    <row r="108" customFormat="false" ht="20.5" hidden="false" customHeight="false" outlineLevel="0" collapsed="false">
      <c r="A108" s="15"/>
      <c r="B108" s="16" t="s">
        <v>4</v>
      </c>
      <c r="C108" s="12"/>
      <c r="D108" s="17" t="s">
        <v>5</v>
      </c>
      <c r="E108" s="17"/>
      <c r="F108" s="17"/>
      <c r="G108" s="17"/>
      <c r="H108" s="17" t="s">
        <v>6</v>
      </c>
      <c r="I108" s="17"/>
      <c r="J108" s="17"/>
    </row>
    <row r="109" customFormat="false" ht="20.5" hidden="false" customHeight="false" outlineLevel="0" collapsed="false">
      <c r="A109" s="18"/>
      <c r="B109" s="19"/>
      <c r="C109" s="20"/>
      <c r="D109" s="73" t="s">
        <v>74</v>
      </c>
      <c r="E109" s="22"/>
      <c r="F109" s="73" t="n">
        <v>2562</v>
      </c>
      <c r="G109" s="22"/>
      <c r="H109" s="73" t="n">
        <v>2563</v>
      </c>
      <c r="I109" s="22"/>
      <c r="J109" s="73" t="n">
        <v>2562</v>
      </c>
    </row>
    <row r="110" customFormat="false" ht="20.5" hidden="false" customHeight="false" outlineLevel="0" collapsed="false">
      <c r="A110" s="23" t="s">
        <v>75</v>
      </c>
      <c r="B110" s="31"/>
      <c r="C110" s="32"/>
      <c r="D110" s="74"/>
      <c r="E110" s="78"/>
      <c r="F110" s="74"/>
      <c r="G110" s="78"/>
      <c r="H110" s="78"/>
      <c r="I110" s="78"/>
      <c r="J110" s="78"/>
    </row>
    <row r="111" customFormat="false" ht="20.25" hidden="false" customHeight="true" outlineLevel="0" collapsed="false">
      <c r="A111" s="30" t="s">
        <v>76</v>
      </c>
      <c r="B111" s="31"/>
      <c r="C111" s="32"/>
      <c r="D111" s="74"/>
      <c r="E111" s="77"/>
      <c r="F111" s="74"/>
      <c r="G111" s="77"/>
      <c r="H111" s="78"/>
      <c r="I111" s="77"/>
      <c r="J111" s="78"/>
    </row>
    <row r="112" customFormat="false" ht="20.25" hidden="false" customHeight="true" outlineLevel="0" collapsed="false">
      <c r="A112" s="36" t="s">
        <v>77</v>
      </c>
      <c r="B112" s="31" t="n">
        <v>27.1</v>
      </c>
      <c r="C112" s="95"/>
      <c r="D112" s="74"/>
      <c r="E112" s="75"/>
      <c r="F112" s="74"/>
      <c r="G112" s="75"/>
      <c r="H112" s="78"/>
      <c r="I112" s="75"/>
      <c r="J112" s="78"/>
    </row>
    <row r="113" customFormat="false" ht="20.25" hidden="false" customHeight="true" outlineLevel="0" collapsed="false">
      <c r="A113" s="101" t="s">
        <v>78</v>
      </c>
      <c r="B113" s="102"/>
      <c r="C113" s="103"/>
      <c r="D113" s="74"/>
      <c r="E113" s="76"/>
      <c r="F113" s="74"/>
      <c r="G113" s="90"/>
      <c r="H113" s="78"/>
      <c r="I113" s="90"/>
      <c r="J113" s="78"/>
    </row>
    <row r="114" customFormat="false" ht="20.25" hidden="false" customHeight="true" outlineLevel="0" collapsed="false">
      <c r="A114" s="104" t="s">
        <v>79</v>
      </c>
      <c r="B114" s="31"/>
      <c r="C114" s="103"/>
      <c r="D114" s="105" t="n">
        <v>1161029409</v>
      </c>
      <c r="E114" s="76"/>
      <c r="F114" s="105" t="n">
        <v>1161029409</v>
      </c>
      <c r="G114" s="90"/>
      <c r="H114" s="105" t="n">
        <v>1161029409</v>
      </c>
      <c r="I114" s="90"/>
      <c r="J114" s="105" t="n">
        <v>1161029409</v>
      </c>
    </row>
    <row r="115" customFormat="false" ht="20.25" hidden="false" customHeight="true" outlineLevel="0" collapsed="false">
      <c r="A115" s="101" t="s">
        <v>80</v>
      </c>
      <c r="B115" s="31"/>
      <c r="C115" s="103"/>
      <c r="D115" s="74"/>
      <c r="E115" s="78"/>
      <c r="F115" s="74"/>
      <c r="G115" s="78"/>
      <c r="H115" s="78"/>
      <c r="I115" s="78"/>
      <c r="J115" s="78"/>
    </row>
    <row r="116" customFormat="false" ht="20.25" hidden="false" customHeight="true" outlineLevel="0" collapsed="false">
      <c r="A116" s="104" t="s">
        <v>81</v>
      </c>
      <c r="B116" s="31"/>
      <c r="C116" s="103"/>
      <c r="D116" s="74"/>
      <c r="E116" s="78"/>
      <c r="F116" s="74"/>
      <c r="G116" s="78"/>
      <c r="H116" s="78"/>
      <c r="I116" s="78"/>
      <c r="J116" s="78"/>
      <c r="M116" s="106"/>
    </row>
    <row r="117" customFormat="false" ht="20.25" hidden="false" customHeight="true" outlineLevel="0" collapsed="false">
      <c r="A117" s="107" t="s">
        <v>82</v>
      </c>
      <c r="B117" s="31"/>
      <c r="C117" s="103"/>
      <c r="D117" s="78" t="n">
        <v>963358121</v>
      </c>
      <c r="E117" s="78"/>
      <c r="F117" s="74"/>
      <c r="G117" s="78"/>
      <c r="H117" s="78" t="n">
        <v>963358121</v>
      </c>
      <c r="I117" s="78"/>
      <c r="J117" s="78"/>
      <c r="M117" s="106"/>
    </row>
    <row r="118" customFormat="false" ht="20.25" hidden="false" customHeight="true" outlineLevel="0" collapsed="false">
      <c r="A118" s="104" t="s">
        <v>83</v>
      </c>
      <c r="B118" s="31"/>
      <c r="C118" s="103"/>
      <c r="D118" s="74"/>
      <c r="E118" s="78"/>
      <c r="F118" s="74"/>
      <c r="G118" s="78"/>
      <c r="H118" s="78"/>
      <c r="I118" s="78"/>
      <c r="J118" s="78"/>
      <c r="M118" s="106"/>
    </row>
    <row r="119" customFormat="false" ht="20.25" hidden="false" customHeight="true" outlineLevel="0" collapsed="false">
      <c r="A119" s="107" t="s">
        <v>82</v>
      </c>
      <c r="B119" s="31"/>
      <c r="C119" s="103"/>
      <c r="D119" s="41"/>
      <c r="E119" s="78"/>
      <c r="F119" s="74" t="n">
        <v>963357841</v>
      </c>
      <c r="G119" s="78"/>
      <c r="H119" s="41"/>
      <c r="I119" s="78"/>
      <c r="J119" s="78" t="n">
        <v>963357841</v>
      </c>
    </row>
    <row r="120" customFormat="false" ht="20.25" hidden="false" customHeight="true" outlineLevel="0" collapsed="false">
      <c r="A120" s="85" t="s">
        <v>84</v>
      </c>
      <c r="B120" s="31" t="n">
        <v>27.1</v>
      </c>
      <c r="C120" s="32"/>
      <c r="D120" s="74" t="n">
        <v>636855250</v>
      </c>
      <c r="E120" s="76"/>
      <c r="F120" s="74" t="n">
        <v>636854830</v>
      </c>
      <c r="G120" s="76"/>
      <c r="H120" s="78" t="n">
        <v>636855250</v>
      </c>
      <c r="I120" s="76"/>
      <c r="J120" s="78" t="n">
        <v>636854830</v>
      </c>
    </row>
    <row r="121" customFormat="false" ht="20.25" hidden="false" customHeight="true" outlineLevel="0" collapsed="false">
      <c r="A121" s="108" t="s">
        <v>85</v>
      </c>
      <c r="B121" s="31"/>
      <c r="C121" s="103"/>
      <c r="D121" s="74" t="n">
        <v>46761191</v>
      </c>
      <c r="E121" s="78"/>
      <c r="F121" s="74" t="n">
        <v>48447937</v>
      </c>
      <c r="G121" s="78"/>
      <c r="H121" s="41" t="n">
        <v>0</v>
      </c>
      <c r="I121" s="76"/>
      <c r="J121" s="41" t="n">
        <v>0</v>
      </c>
      <c r="L121" s="109"/>
    </row>
    <row r="122" customFormat="false" ht="20.25" hidden="false" customHeight="true" outlineLevel="0" collapsed="false">
      <c r="A122" s="108" t="s">
        <v>86</v>
      </c>
      <c r="B122" s="31" t="n">
        <v>27.2</v>
      </c>
      <c r="C122" s="103"/>
      <c r="D122" s="74" t="n">
        <v>2411902</v>
      </c>
      <c r="E122" s="78"/>
      <c r="F122" s="74" t="n">
        <v>2411902</v>
      </c>
      <c r="G122" s="78"/>
      <c r="H122" s="87" t="n">
        <v>2411902</v>
      </c>
      <c r="I122" s="76"/>
      <c r="J122" s="87" t="n">
        <v>2411902</v>
      </c>
    </row>
    <row r="123" customFormat="false" ht="20.25" hidden="false" customHeight="true" outlineLevel="0" collapsed="false">
      <c r="A123" s="110" t="s">
        <v>87</v>
      </c>
      <c r="B123" s="111"/>
      <c r="C123" s="112"/>
      <c r="D123" s="74"/>
      <c r="E123" s="113"/>
      <c r="F123" s="33"/>
      <c r="G123" s="113"/>
      <c r="H123" s="35"/>
      <c r="I123" s="113"/>
      <c r="J123" s="35"/>
    </row>
    <row r="124" customFormat="false" ht="20.25" hidden="false" customHeight="true" outlineLevel="0" collapsed="false">
      <c r="A124" s="101" t="s">
        <v>88</v>
      </c>
      <c r="B124" s="111"/>
      <c r="C124" s="112"/>
      <c r="D124" s="74"/>
      <c r="E124" s="113"/>
      <c r="F124" s="33"/>
      <c r="G124" s="113"/>
      <c r="H124" s="35"/>
      <c r="I124" s="113"/>
      <c r="J124" s="35"/>
    </row>
    <row r="125" customFormat="false" ht="20.25" hidden="false" customHeight="true" outlineLevel="0" collapsed="false">
      <c r="A125" s="104" t="s">
        <v>89</v>
      </c>
      <c r="B125" s="111" t="n">
        <v>28</v>
      </c>
      <c r="C125" s="112"/>
      <c r="D125" s="74" t="n">
        <v>2810366</v>
      </c>
      <c r="E125" s="113"/>
      <c r="F125" s="33" t="n">
        <v>2810366</v>
      </c>
      <c r="G125" s="113"/>
      <c r="H125" s="33" t="n">
        <v>2810366</v>
      </c>
      <c r="I125" s="113"/>
      <c r="J125" s="33" t="n">
        <v>2810366</v>
      </c>
    </row>
    <row r="126" customFormat="false" ht="20.25" hidden="false" customHeight="true" outlineLevel="0" collapsed="false">
      <c r="A126" s="101" t="s">
        <v>90</v>
      </c>
      <c r="B126" s="102"/>
      <c r="C126" s="114"/>
      <c r="D126" s="115" t="n">
        <v>28776678</v>
      </c>
      <c r="E126" s="76"/>
      <c r="F126" s="115" t="n">
        <v>-68796117</v>
      </c>
      <c r="G126" s="76"/>
      <c r="H126" s="33" t="n">
        <v>4503323</v>
      </c>
      <c r="I126" s="76"/>
      <c r="J126" s="115" t="n">
        <v>-20905316</v>
      </c>
    </row>
    <row r="127" customFormat="false" ht="20.25" hidden="false" customHeight="true" outlineLevel="0" collapsed="false">
      <c r="A127" s="47" t="s">
        <v>91</v>
      </c>
      <c r="B127" s="31"/>
      <c r="C127" s="32"/>
      <c r="D127" s="115" t="n">
        <v>-10469511</v>
      </c>
      <c r="E127" s="76"/>
      <c r="F127" s="116" t="n">
        <v>-7769511</v>
      </c>
      <c r="G127" s="76"/>
      <c r="H127" s="116" t="n">
        <v>-10469511</v>
      </c>
      <c r="I127" s="76"/>
      <c r="J127" s="116" t="n">
        <v>-7769511</v>
      </c>
    </row>
    <row r="128" customFormat="false" ht="20.25" hidden="false" customHeight="true" outlineLevel="0" collapsed="false">
      <c r="A128" s="55" t="s">
        <v>92</v>
      </c>
      <c r="B128" s="117"/>
      <c r="C128" s="112"/>
      <c r="D128" s="118" t="n">
        <f aca="false">SUM(D117:D127)</f>
        <v>1670503997</v>
      </c>
      <c r="E128" s="76"/>
      <c r="F128" s="74" t="n">
        <f aca="false">SUM(F119:F127)</f>
        <v>1577317248</v>
      </c>
      <c r="G128" s="76"/>
      <c r="H128" s="81" t="n">
        <f aca="false">SUM(H117:H127)</f>
        <v>1599469451</v>
      </c>
      <c r="I128" s="76"/>
      <c r="J128" s="74" t="n">
        <f aca="false">SUM(J119:J127)</f>
        <v>1576760112</v>
      </c>
    </row>
    <row r="129" customFormat="false" ht="20.25" hidden="false" customHeight="true" outlineLevel="0" collapsed="false">
      <c r="A129" s="36" t="s">
        <v>93</v>
      </c>
      <c r="B129" s="31" t="n">
        <v>43</v>
      </c>
      <c r="C129" s="32"/>
      <c r="D129" s="119" t="n">
        <v>69729792</v>
      </c>
      <c r="E129" s="76"/>
      <c r="F129" s="96" t="n">
        <v>23981216</v>
      </c>
      <c r="G129" s="76"/>
      <c r="H129" s="120" t="n">
        <v>0</v>
      </c>
      <c r="I129" s="76"/>
      <c r="J129" s="120" t="n">
        <v>0</v>
      </c>
      <c r="L129" s="109"/>
    </row>
    <row r="130" customFormat="false" ht="20.25" hidden="false" customHeight="true" outlineLevel="0" collapsed="false">
      <c r="A130" s="55" t="s">
        <v>94</v>
      </c>
      <c r="B130" s="31"/>
      <c r="C130" s="32"/>
      <c r="D130" s="98" t="n">
        <f aca="false">+D128+D129</f>
        <v>1740233789</v>
      </c>
      <c r="E130" s="78"/>
      <c r="F130" s="96" t="n">
        <f aca="false">+F128+F129</f>
        <v>1601298464</v>
      </c>
      <c r="G130" s="78"/>
      <c r="H130" s="100" t="n">
        <f aca="false">+H128+H129</f>
        <v>1599469451</v>
      </c>
      <c r="I130" s="78"/>
      <c r="J130" s="96" t="n">
        <f aca="false">+J128+J129</f>
        <v>1576760112</v>
      </c>
    </row>
    <row r="131" customFormat="false" ht="20.25" hidden="false" customHeight="true" outlineLevel="0" collapsed="false">
      <c r="A131" s="30" t="s">
        <v>95</v>
      </c>
      <c r="B131" s="31"/>
      <c r="C131" s="32"/>
      <c r="D131" s="121" t="n">
        <f aca="false">+D93+D130</f>
        <v>2702895286</v>
      </c>
      <c r="E131" s="78"/>
      <c r="F131" s="122" t="n">
        <f aca="false">+F93+F130</f>
        <v>2550224744</v>
      </c>
      <c r="G131" s="78"/>
      <c r="H131" s="123" t="n">
        <f aca="false">+H93+H130</f>
        <v>1647714732</v>
      </c>
      <c r="I131" s="78"/>
      <c r="J131" s="122" t="n">
        <f aca="false">+J93+J130</f>
        <v>1593429888</v>
      </c>
    </row>
    <row r="132" customFormat="false" ht="18.7" hidden="false" customHeight="true" outlineLevel="0" collapsed="false">
      <c r="A132" s="30"/>
      <c r="B132" s="31"/>
      <c r="C132" s="32"/>
      <c r="D132" s="81"/>
      <c r="E132" s="78"/>
      <c r="F132" s="81"/>
      <c r="G132" s="78"/>
      <c r="H132" s="81"/>
      <c r="I132" s="78"/>
      <c r="J132" s="81"/>
    </row>
    <row r="133" customFormat="false" ht="18.7" hidden="false" customHeight="true" outlineLevel="0" collapsed="false">
      <c r="A133" s="30"/>
      <c r="B133" s="31"/>
      <c r="C133" s="32"/>
      <c r="D133" s="124"/>
      <c r="E133" s="78"/>
      <c r="F133" s="74"/>
      <c r="G133" s="78"/>
      <c r="H133" s="124"/>
      <c r="I133" s="78"/>
      <c r="J133" s="74"/>
    </row>
    <row r="134" customFormat="false" ht="18.7" hidden="false" customHeight="true" outlineLevel="0" collapsed="false">
      <c r="A134" s="30"/>
      <c r="B134" s="31"/>
      <c r="C134" s="32"/>
      <c r="D134" s="74"/>
      <c r="E134" s="78"/>
      <c r="F134" s="74"/>
      <c r="G134" s="78"/>
      <c r="H134" s="124"/>
      <c r="I134" s="78"/>
      <c r="J134" s="74"/>
    </row>
    <row r="135" customFormat="false" ht="18.7" hidden="false" customHeight="true" outlineLevel="0" collapsed="false">
      <c r="A135" s="30"/>
      <c r="B135" s="31"/>
      <c r="C135" s="32"/>
      <c r="D135" s="124"/>
      <c r="E135" s="78"/>
      <c r="F135" s="74"/>
      <c r="G135" s="78"/>
      <c r="H135" s="124"/>
      <c r="I135" s="78"/>
      <c r="J135" s="74"/>
    </row>
    <row r="136" customFormat="false" ht="18.7" hidden="false" customHeight="true" outlineLevel="0" collapsed="false">
      <c r="A136" s="30"/>
      <c r="B136" s="31"/>
      <c r="C136" s="32"/>
      <c r="D136" s="124"/>
      <c r="E136" s="78"/>
      <c r="F136" s="74"/>
      <c r="G136" s="78"/>
      <c r="H136" s="124"/>
      <c r="I136" s="78"/>
      <c r="J136" s="74"/>
    </row>
    <row r="137" customFormat="false" ht="18.7" hidden="false" customHeight="true" outlineLevel="0" collapsed="false">
      <c r="A137" s="30"/>
      <c r="B137" s="31"/>
      <c r="C137" s="32"/>
      <c r="D137" s="124"/>
      <c r="E137" s="78"/>
      <c r="F137" s="74"/>
      <c r="G137" s="78"/>
      <c r="H137" s="124"/>
      <c r="I137" s="78"/>
      <c r="J137" s="74"/>
    </row>
    <row r="138" customFormat="false" ht="18.7" hidden="false" customHeight="true" outlineLevel="0" collapsed="false">
      <c r="A138" s="30"/>
      <c r="B138" s="31"/>
      <c r="C138" s="32"/>
      <c r="D138" s="124"/>
      <c r="E138" s="78"/>
      <c r="F138" s="74"/>
      <c r="G138" s="78"/>
      <c r="H138" s="124"/>
      <c r="I138" s="78"/>
      <c r="J138" s="74"/>
    </row>
    <row r="139" customFormat="false" ht="18.7" hidden="false" customHeight="true" outlineLevel="0" collapsed="false">
      <c r="A139" s="30"/>
      <c r="B139" s="31"/>
      <c r="C139" s="32"/>
      <c r="D139" s="124"/>
      <c r="E139" s="78"/>
      <c r="F139" s="74"/>
      <c r="G139" s="78"/>
      <c r="H139" s="124"/>
      <c r="I139" s="78"/>
      <c r="J139" s="74"/>
    </row>
    <row r="140" customFormat="false" ht="18.7" hidden="false" customHeight="true" outlineLevel="0" collapsed="false">
      <c r="A140" s="30"/>
      <c r="B140" s="31"/>
      <c r="C140" s="32"/>
      <c r="D140" s="74"/>
      <c r="E140" s="78"/>
      <c r="F140" s="74"/>
      <c r="G140" s="78"/>
      <c r="H140" s="74"/>
      <c r="I140" s="78"/>
      <c r="J140" s="74"/>
    </row>
    <row r="141" customFormat="false" ht="18.7" hidden="false" customHeight="true" outlineLevel="0" collapsed="false">
      <c r="B141" s="31"/>
      <c r="C141" s="32"/>
      <c r="D141" s="74"/>
      <c r="E141" s="78"/>
      <c r="F141" s="74"/>
      <c r="G141" s="78"/>
      <c r="H141" s="74"/>
      <c r="I141" s="78"/>
      <c r="J141" s="74"/>
    </row>
    <row r="142" customFormat="false" ht="18.7" hidden="false" customHeight="true" outlineLevel="0" collapsed="false">
      <c r="B142" s="31"/>
      <c r="C142" s="32"/>
      <c r="D142" s="74"/>
      <c r="E142" s="78"/>
      <c r="F142" s="74"/>
      <c r="G142" s="78"/>
      <c r="H142" s="74"/>
      <c r="I142" s="78"/>
      <c r="J142" s="74"/>
    </row>
    <row r="143" customFormat="false" ht="18.7" hidden="false" customHeight="true" outlineLevel="0" collapsed="false">
      <c r="B143" s="31"/>
      <c r="C143" s="32"/>
      <c r="D143" s="74"/>
      <c r="E143" s="78"/>
      <c r="F143" s="74"/>
      <c r="G143" s="78"/>
      <c r="H143" s="74"/>
      <c r="I143" s="78"/>
      <c r="J143" s="74"/>
    </row>
    <row r="144" customFormat="false" ht="18.7" hidden="false" customHeight="true" outlineLevel="0" collapsed="false">
      <c r="B144" s="31"/>
      <c r="C144" s="32"/>
      <c r="D144" s="74"/>
      <c r="E144" s="78"/>
      <c r="F144" s="74"/>
      <c r="G144" s="78"/>
      <c r="H144" s="74"/>
      <c r="I144" s="78"/>
      <c r="J144" s="74"/>
    </row>
    <row r="145" customFormat="false" ht="18.7" hidden="false" customHeight="true" outlineLevel="0" collapsed="false">
      <c r="B145" s="31"/>
      <c r="C145" s="32"/>
      <c r="D145" s="74"/>
      <c r="E145" s="78"/>
      <c r="F145" s="74"/>
      <c r="G145" s="78"/>
      <c r="H145" s="74"/>
      <c r="I145" s="78"/>
      <c r="J145" s="74"/>
    </row>
    <row r="146" customFormat="false" ht="18.7" hidden="false" customHeight="true" outlineLevel="0" collapsed="false">
      <c r="B146" s="31"/>
      <c r="C146" s="32"/>
      <c r="D146" s="74"/>
      <c r="E146" s="78"/>
      <c r="F146" s="74"/>
      <c r="G146" s="78"/>
      <c r="H146" s="74"/>
      <c r="I146" s="78"/>
      <c r="J146" s="74"/>
    </row>
    <row r="147" customFormat="false" ht="18.7" hidden="false" customHeight="true" outlineLevel="0" collapsed="false">
      <c r="B147" s="31"/>
      <c r="C147" s="32"/>
      <c r="D147" s="74"/>
      <c r="E147" s="78"/>
      <c r="F147" s="74"/>
      <c r="G147" s="78"/>
      <c r="H147" s="74"/>
      <c r="I147" s="78"/>
      <c r="J147" s="74"/>
    </row>
    <row r="148" customFormat="false" ht="18.7" hidden="false" customHeight="true" outlineLevel="0" collapsed="false">
      <c r="B148" s="31"/>
      <c r="C148" s="32"/>
      <c r="D148" s="74"/>
      <c r="E148" s="78"/>
      <c r="F148" s="74"/>
      <c r="G148" s="78"/>
      <c r="H148" s="74"/>
      <c r="I148" s="78"/>
      <c r="J148" s="74"/>
    </row>
    <row r="149" customFormat="false" ht="18.7" hidden="false" customHeight="true" outlineLevel="0" collapsed="false">
      <c r="B149" s="31"/>
      <c r="C149" s="32"/>
      <c r="D149" s="74"/>
      <c r="E149" s="78"/>
      <c r="F149" s="74"/>
      <c r="G149" s="78"/>
      <c r="H149" s="74"/>
      <c r="I149" s="78"/>
      <c r="J149" s="74"/>
    </row>
    <row r="150" customFormat="false" ht="18.7" hidden="false" customHeight="true" outlineLevel="0" collapsed="false">
      <c r="B150" s="31"/>
      <c r="C150" s="32"/>
      <c r="D150" s="74"/>
      <c r="E150" s="78"/>
      <c r="F150" s="74"/>
      <c r="G150" s="78"/>
      <c r="H150" s="74"/>
      <c r="I150" s="78"/>
      <c r="J150" s="74"/>
    </row>
    <row r="151" customFormat="false" ht="18.7" hidden="false" customHeight="true" outlineLevel="0" collapsed="false">
      <c r="B151" s="31"/>
      <c r="C151" s="32"/>
      <c r="D151" s="74"/>
      <c r="E151" s="78"/>
      <c r="F151" s="74"/>
      <c r="G151" s="78"/>
      <c r="H151" s="74"/>
      <c r="I151" s="78"/>
      <c r="J151" s="74"/>
    </row>
    <row r="152" customFormat="false" ht="18.7" hidden="false" customHeight="true" outlineLevel="0" collapsed="false">
      <c r="B152" s="31"/>
      <c r="C152" s="32"/>
      <c r="D152" s="74"/>
      <c r="E152" s="78"/>
      <c r="F152" s="74"/>
      <c r="G152" s="78"/>
      <c r="H152" s="74"/>
      <c r="I152" s="78"/>
      <c r="J152" s="74"/>
    </row>
    <row r="153" customFormat="false" ht="18.7" hidden="false" customHeight="true" outlineLevel="0" collapsed="false">
      <c r="A153" s="30"/>
      <c r="B153" s="31"/>
      <c r="C153" s="32"/>
      <c r="D153" s="74"/>
      <c r="E153" s="78"/>
      <c r="F153" s="74"/>
      <c r="G153" s="78"/>
      <c r="H153" s="74"/>
      <c r="I153" s="78"/>
      <c r="J153" s="74"/>
    </row>
    <row r="154" customFormat="false" ht="18.7" hidden="false" customHeight="true" outlineLevel="0" collapsed="false">
      <c r="A154" s="125" t="s">
        <v>43</v>
      </c>
      <c r="B154" s="31"/>
      <c r="C154" s="32"/>
      <c r="D154" s="74"/>
      <c r="E154" s="78"/>
      <c r="F154" s="74"/>
      <c r="G154" s="78"/>
      <c r="H154" s="74"/>
      <c r="I154" s="78"/>
      <c r="J154" s="74"/>
    </row>
    <row r="155" customFormat="false" ht="18.7" hidden="false" customHeight="true" outlineLevel="0" collapsed="false">
      <c r="A155" s="30"/>
      <c r="B155" s="31"/>
      <c r="C155" s="32"/>
      <c r="D155" s="74"/>
      <c r="E155" s="78"/>
      <c r="F155" s="74"/>
      <c r="G155" s="78"/>
      <c r="H155" s="74"/>
      <c r="I155" s="78"/>
      <c r="J155" s="74"/>
    </row>
    <row r="156" customFormat="false" ht="18.7" hidden="false" customHeight="true" outlineLevel="0" collapsed="false">
      <c r="B156" s="31"/>
      <c r="C156" s="32"/>
      <c r="D156" s="74"/>
      <c r="E156" s="78"/>
      <c r="F156" s="74"/>
      <c r="G156" s="78"/>
      <c r="H156" s="74"/>
      <c r="I156" s="78"/>
      <c r="J156" s="74"/>
    </row>
    <row r="157" customFormat="false" ht="18.7" hidden="false" customHeight="true" outlineLevel="0" collapsed="false">
      <c r="B157" s="31"/>
      <c r="C157" s="32"/>
      <c r="D157" s="74"/>
      <c r="E157" s="78"/>
      <c r="F157" s="74"/>
      <c r="G157" s="78"/>
      <c r="H157" s="74"/>
      <c r="I157" s="78"/>
      <c r="J157" s="74"/>
    </row>
    <row r="158" customFormat="false" ht="18.7" hidden="false" customHeight="true" outlineLevel="0" collapsed="false">
      <c r="B158" s="31"/>
      <c r="C158" s="32"/>
      <c r="D158" s="74"/>
      <c r="E158" s="78"/>
      <c r="F158" s="74"/>
      <c r="G158" s="78"/>
      <c r="H158" s="74"/>
      <c r="I158" s="78"/>
      <c r="J158" s="74"/>
    </row>
    <row r="159" customFormat="false" ht="19.25" hidden="false" customHeight="true" outlineLevel="0" collapsed="false">
      <c r="B159" s="67"/>
      <c r="C159" s="68"/>
      <c r="D159" s="126"/>
      <c r="E159" s="69"/>
      <c r="F159" s="69"/>
      <c r="G159" s="69"/>
      <c r="H159" s="69"/>
      <c r="I159" s="69"/>
      <c r="J159" s="69"/>
    </row>
    <row r="165" customFormat="false" ht="18.3" hidden="false" customHeight="false" outlineLevel="0" collapsed="false">
      <c r="F165" s="4"/>
      <c r="H165" s="4"/>
      <c r="J165" s="4"/>
    </row>
  </sheetData>
  <mergeCells count="18">
    <mergeCell ref="A1:J1"/>
    <mergeCell ref="A2:J2"/>
    <mergeCell ref="A3:J3"/>
    <mergeCell ref="A4:J4"/>
    <mergeCell ref="D6:G6"/>
    <mergeCell ref="H6:J6"/>
    <mergeCell ref="A55:J55"/>
    <mergeCell ref="A56:J56"/>
    <mergeCell ref="A57:J57"/>
    <mergeCell ref="A58:J58"/>
    <mergeCell ref="D60:G60"/>
    <mergeCell ref="H60:J60"/>
    <mergeCell ref="A103:J103"/>
    <mergeCell ref="A104:J104"/>
    <mergeCell ref="A105:J105"/>
    <mergeCell ref="A106:J106"/>
    <mergeCell ref="D108:G108"/>
    <mergeCell ref="H108:J108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27"/>
  <sheetViews>
    <sheetView showFormulas="false" showGridLines="true" showRowColHeaders="true" showZeros="true" rightToLeft="false" tabSelected="false" showOutlineSymbols="true" defaultGridColor="true" view="pageBreakPreview" topLeftCell="A77" colorId="64" zoomScale="80" zoomScaleNormal="100" zoomScalePageLayoutView="80" workbookViewId="0">
      <selection pane="topLeft" activeCell="A93" activeCellId="0" sqref="A93"/>
    </sheetView>
  </sheetViews>
  <sheetFormatPr defaultColWidth="10.5" defaultRowHeight="19.95" zeroHeight="false" outlineLevelRow="0" outlineLevelCol="0"/>
  <cols>
    <col collapsed="false" customWidth="true" hidden="false" outlineLevel="0" max="1" min="1" style="127" width="67.5"/>
    <col collapsed="false" customWidth="true" hidden="false" outlineLevel="0" max="2" min="2" style="128" width="15.11"/>
    <col collapsed="false" customWidth="true" hidden="false" outlineLevel="0" max="3" min="3" style="124" width="17.36"/>
    <col collapsed="false" customWidth="true" hidden="false" outlineLevel="0" max="4" min="4" style="124" width="2.5"/>
    <col collapsed="false" customWidth="true" hidden="false" outlineLevel="0" max="5" min="5" style="124" width="15.62"/>
    <col collapsed="false" customWidth="true" hidden="false" outlineLevel="0" max="6" min="6" style="124" width="2.5"/>
    <col collapsed="false" customWidth="true" hidden="false" outlineLevel="0" max="7" min="7" style="81" width="15.62"/>
    <col collapsed="false" customWidth="true" hidden="false" outlineLevel="0" max="8" min="8" style="129" width="2.5"/>
    <col collapsed="false" customWidth="true" hidden="false" outlineLevel="0" max="9" min="9" style="129" width="15.62"/>
    <col collapsed="false" customWidth="false" hidden="false" outlineLevel="0" max="257" min="10" style="12" width="10.49"/>
  </cols>
  <sheetData>
    <row r="1" customFormat="false" ht="23.3" hidden="false" customHeight="false" outlineLevel="0" collapsed="false">
      <c r="A1" s="9" t="s">
        <v>96</v>
      </c>
      <c r="B1" s="9"/>
      <c r="C1" s="9"/>
      <c r="D1" s="9"/>
      <c r="E1" s="9"/>
      <c r="F1" s="9"/>
      <c r="G1" s="9"/>
      <c r="H1" s="9"/>
      <c r="I1" s="9"/>
    </row>
    <row r="2" customFormat="false" ht="23.3" hidden="false" customHeight="false" outlineLevel="0" collapsed="false">
      <c r="A2" s="130" t="s">
        <v>97</v>
      </c>
      <c r="B2" s="130"/>
      <c r="C2" s="130"/>
      <c r="D2" s="130"/>
      <c r="E2" s="130"/>
      <c r="F2" s="130"/>
      <c r="G2" s="130"/>
      <c r="H2" s="130"/>
      <c r="I2" s="130"/>
    </row>
    <row r="3" customFormat="false" ht="23.3" hidden="false" customHeight="false" outlineLevel="0" collapsed="false">
      <c r="A3" s="130" t="s">
        <v>98</v>
      </c>
      <c r="B3" s="130"/>
      <c r="C3" s="130"/>
      <c r="D3" s="130"/>
      <c r="E3" s="130"/>
      <c r="F3" s="130"/>
      <c r="G3" s="130"/>
      <c r="H3" s="130"/>
      <c r="I3" s="130"/>
    </row>
    <row r="4" customFormat="false" ht="20.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31" customFormat="true" ht="5.95" hidden="false" customHeight="true" outlineLevel="0" collapsed="false">
      <c r="C5" s="14"/>
      <c r="D5" s="14"/>
      <c r="E5" s="14"/>
      <c r="F5" s="14"/>
      <c r="G5" s="37"/>
      <c r="H5" s="132"/>
      <c r="I5" s="132"/>
    </row>
    <row r="6" customFormat="false" ht="20.5" hidden="false" customHeight="false" outlineLevel="0" collapsed="false">
      <c r="A6" s="127" t="s">
        <v>99</v>
      </c>
      <c r="B6" s="16" t="s">
        <v>4</v>
      </c>
      <c r="C6" s="133" t="s">
        <v>5</v>
      </c>
      <c r="D6" s="133"/>
      <c r="E6" s="133"/>
      <c r="F6" s="134"/>
      <c r="G6" s="135" t="s">
        <v>6</v>
      </c>
      <c r="H6" s="135"/>
      <c r="I6" s="135"/>
    </row>
    <row r="7" customFormat="false" ht="19.25" hidden="false" customHeight="true" outlineLevel="0" collapsed="false">
      <c r="C7" s="136" t="s">
        <v>74</v>
      </c>
      <c r="D7" s="137"/>
      <c r="E7" s="136" t="s">
        <v>100</v>
      </c>
      <c r="F7" s="136"/>
      <c r="G7" s="136" t="s">
        <v>74</v>
      </c>
      <c r="H7" s="137"/>
      <c r="I7" s="136" t="s">
        <v>100</v>
      </c>
    </row>
    <row r="8" customFormat="false" ht="20.5" hidden="false" customHeight="false" outlineLevel="0" collapsed="false">
      <c r="A8" s="138" t="s">
        <v>101</v>
      </c>
    </row>
    <row r="9" customFormat="false" ht="19.95" hidden="false" customHeight="false" outlineLevel="0" collapsed="false">
      <c r="A9" s="139" t="s">
        <v>102</v>
      </c>
      <c r="B9" s="128" t="n">
        <v>10</v>
      </c>
      <c r="C9" s="140" t="n">
        <v>1333426681</v>
      </c>
      <c r="D9" s="140"/>
      <c r="E9" s="140" t="n">
        <v>1150230248</v>
      </c>
      <c r="F9" s="140"/>
      <c r="G9" s="141" t="n">
        <v>0</v>
      </c>
      <c r="H9" s="81"/>
      <c r="I9" s="141" t="n">
        <v>0</v>
      </c>
    </row>
    <row r="10" customFormat="false" ht="19.95" hidden="false" customHeight="false" outlineLevel="0" collapsed="false">
      <c r="A10" s="139" t="s">
        <v>103</v>
      </c>
      <c r="C10" s="140" t="n">
        <v>32811982</v>
      </c>
      <c r="D10" s="140"/>
      <c r="E10" s="140" t="n">
        <v>19531473</v>
      </c>
      <c r="F10" s="140"/>
      <c r="G10" s="141" t="n">
        <v>0</v>
      </c>
      <c r="H10" s="81"/>
      <c r="I10" s="141" t="n">
        <v>0</v>
      </c>
    </row>
    <row r="11" customFormat="false" ht="19.95" hidden="false" customHeight="false" outlineLevel="0" collapsed="false">
      <c r="A11" s="139" t="s">
        <v>104</v>
      </c>
      <c r="C11" s="140" t="n">
        <v>3265347</v>
      </c>
      <c r="D11" s="140"/>
      <c r="E11" s="140" t="n">
        <v>1959480</v>
      </c>
      <c r="F11" s="140"/>
      <c r="G11" s="141" t="n">
        <v>0</v>
      </c>
      <c r="H11" s="81"/>
      <c r="I11" s="141" t="n">
        <v>0</v>
      </c>
    </row>
    <row r="12" customFormat="false" ht="19.95" hidden="false" customHeight="false" outlineLevel="0" collapsed="false">
      <c r="A12" s="139" t="s">
        <v>105</v>
      </c>
      <c r="B12" s="128" t="n">
        <v>31</v>
      </c>
      <c r="C12" s="140" t="n">
        <v>45430139</v>
      </c>
      <c r="D12" s="140"/>
      <c r="E12" s="140" t="n">
        <v>89624256</v>
      </c>
      <c r="F12" s="140"/>
      <c r="G12" s="81" t="n">
        <v>23740593</v>
      </c>
      <c r="H12" s="81"/>
      <c r="I12" s="81" t="n">
        <v>20331809</v>
      </c>
    </row>
    <row r="13" customFormat="false" ht="19.95" hidden="false" customHeight="false" outlineLevel="0" collapsed="false">
      <c r="A13" s="139" t="s">
        <v>106</v>
      </c>
      <c r="B13" s="128" t="n">
        <v>14</v>
      </c>
      <c r="C13" s="141" t="n">
        <v>0</v>
      </c>
      <c r="D13" s="140"/>
      <c r="E13" s="140" t="n">
        <v>10322520</v>
      </c>
      <c r="F13" s="140"/>
      <c r="G13" s="141" t="n">
        <v>0</v>
      </c>
      <c r="H13" s="81"/>
      <c r="I13" s="141" t="n">
        <v>0</v>
      </c>
    </row>
    <row r="14" customFormat="false" ht="20.5" hidden="false" customHeight="false" outlineLevel="0" collapsed="false">
      <c r="A14" s="142" t="s">
        <v>107</v>
      </c>
      <c r="C14" s="94" t="n">
        <f aca="false">SUM(C9:C13)</f>
        <v>1414934149</v>
      </c>
      <c r="D14" s="140"/>
      <c r="E14" s="94" t="n">
        <f aca="false">SUM(E9:E13)</f>
        <v>1271667977</v>
      </c>
      <c r="F14" s="140"/>
      <c r="G14" s="94" t="n">
        <f aca="false">SUM(G9:G13)</f>
        <v>23740593</v>
      </c>
      <c r="H14" s="81"/>
      <c r="I14" s="94" t="n">
        <f aca="false">SUM(I9:I13)</f>
        <v>20331809</v>
      </c>
    </row>
    <row r="15" customFormat="false" ht="20.5" hidden="false" customHeight="false" outlineLevel="0" collapsed="false">
      <c r="A15" s="142"/>
      <c r="C15" s="140"/>
      <c r="D15" s="140"/>
      <c r="E15" s="140"/>
      <c r="F15" s="140"/>
      <c r="H15" s="81"/>
      <c r="I15" s="81"/>
    </row>
    <row r="16" customFormat="false" ht="20.5" hidden="false" customHeight="false" outlineLevel="0" collapsed="false">
      <c r="A16" s="138" t="s">
        <v>108</v>
      </c>
      <c r="C16" s="140"/>
      <c r="D16" s="140"/>
      <c r="E16" s="140"/>
      <c r="F16" s="140"/>
      <c r="H16" s="81"/>
      <c r="I16" s="81"/>
    </row>
    <row r="17" customFormat="false" ht="19.95" hidden="false" customHeight="false" outlineLevel="0" collapsed="false">
      <c r="A17" s="139" t="s">
        <v>109</v>
      </c>
      <c r="B17" s="128" t="n">
        <v>10</v>
      </c>
      <c r="C17" s="140" t="n">
        <v>1134489979</v>
      </c>
      <c r="D17" s="140"/>
      <c r="E17" s="143" t="n">
        <v>1054248184</v>
      </c>
      <c r="F17" s="140"/>
      <c r="G17" s="141" t="n">
        <v>0</v>
      </c>
      <c r="H17" s="81"/>
      <c r="I17" s="141" t="n">
        <v>0</v>
      </c>
    </row>
    <row r="18" customFormat="false" ht="19.95" hidden="false" customHeight="false" outlineLevel="0" collapsed="false">
      <c r="A18" s="139" t="s">
        <v>110</v>
      </c>
      <c r="C18" s="140" t="n">
        <v>42149382</v>
      </c>
      <c r="D18" s="140"/>
      <c r="E18" s="143" t="n">
        <v>12663349</v>
      </c>
      <c r="F18" s="140"/>
      <c r="G18" s="141" t="n">
        <v>0</v>
      </c>
      <c r="H18" s="81"/>
      <c r="I18" s="141" t="n">
        <v>0</v>
      </c>
    </row>
    <row r="19" customFormat="false" ht="19.95" hidden="false" customHeight="false" outlineLevel="0" collapsed="false">
      <c r="A19" s="139" t="s">
        <v>111</v>
      </c>
      <c r="B19" s="128" t="n">
        <v>32</v>
      </c>
      <c r="C19" s="140" t="n">
        <v>24887960</v>
      </c>
      <c r="D19" s="140"/>
      <c r="E19" s="143" t="n">
        <v>34486573</v>
      </c>
      <c r="F19" s="140"/>
      <c r="G19" s="141" t="n">
        <v>0</v>
      </c>
      <c r="H19" s="81"/>
      <c r="I19" s="141" t="n">
        <v>0</v>
      </c>
    </row>
    <row r="20" customFormat="false" ht="19.95" hidden="false" customHeight="false" outlineLevel="0" collapsed="false">
      <c r="A20" s="139" t="s">
        <v>112</v>
      </c>
      <c r="C20" s="81" t="n">
        <v>139592945</v>
      </c>
      <c r="D20" s="140"/>
      <c r="E20" s="143" t="n">
        <f aca="false">122612907-2042</f>
        <v>122610865</v>
      </c>
      <c r="F20" s="140"/>
      <c r="G20" s="81" t="n">
        <v>67463396</v>
      </c>
      <c r="H20" s="81"/>
      <c r="I20" s="144" t="n">
        <f aca="false">74298653-2042</f>
        <v>74296611</v>
      </c>
    </row>
    <row r="21" customFormat="false" ht="19.95" hidden="false" customHeight="false" outlineLevel="0" collapsed="false">
      <c r="A21" s="139" t="s">
        <v>113</v>
      </c>
      <c r="C21" s="141" t="n">
        <v>0</v>
      </c>
      <c r="D21" s="140"/>
      <c r="E21" s="143" t="n">
        <v>7723475</v>
      </c>
      <c r="F21" s="140"/>
      <c r="G21" s="141" t="n">
        <v>0</v>
      </c>
      <c r="H21" s="81"/>
      <c r="I21" s="144" t="n">
        <v>7723475</v>
      </c>
    </row>
    <row r="22" customFormat="false" ht="20.5" hidden="false" customHeight="false" outlineLevel="0" collapsed="false">
      <c r="A22" s="142" t="s">
        <v>114</v>
      </c>
      <c r="C22" s="145" t="n">
        <f aca="false">SUM(C17:C21)</f>
        <v>1341120266</v>
      </c>
      <c r="D22" s="140"/>
      <c r="E22" s="145" t="n">
        <f aca="false">SUM(E17:E21)</f>
        <v>1231732446</v>
      </c>
      <c r="F22" s="140"/>
      <c r="G22" s="145" t="n">
        <f aca="false">SUM(G17:G21)</f>
        <v>67463396</v>
      </c>
      <c r="H22" s="81"/>
      <c r="I22" s="145" t="n">
        <f aca="false">SUM(I17:I21)</f>
        <v>82020086</v>
      </c>
    </row>
    <row r="23" customFormat="false" ht="20.5" hidden="false" customHeight="false" outlineLevel="0" collapsed="false">
      <c r="A23" s="138" t="s">
        <v>115</v>
      </c>
      <c r="C23" s="146" t="n">
        <f aca="false">C14-C22</f>
        <v>73813883</v>
      </c>
      <c r="D23" s="140"/>
      <c r="E23" s="146" t="n">
        <f aca="false">E14-E22</f>
        <v>39935531</v>
      </c>
      <c r="F23" s="140"/>
      <c r="G23" s="146" t="n">
        <f aca="false">G14-G22</f>
        <v>-43722803</v>
      </c>
      <c r="H23" s="81"/>
      <c r="I23" s="146" t="n">
        <f aca="false">I14-I22</f>
        <v>-61688277</v>
      </c>
    </row>
    <row r="24" customFormat="false" ht="14" hidden="false" customHeight="true" outlineLevel="0" collapsed="false">
      <c r="A24" s="138"/>
      <c r="C24" s="147"/>
      <c r="D24" s="140"/>
      <c r="E24" s="140"/>
      <c r="F24" s="140"/>
      <c r="H24" s="81"/>
      <c r="I24" s="81"/>
    </row>
    <row r="25" customFormat="false" ht="19.95" hidden="false" customHeight="false" outlineLevel="0" collapsed="false">
      <c r="A25" s="148" t="s">
        <v>116</v>
      </c>
      <c r="C25" s="147" t="n">
        <v>3242741</v>
      </c>
      <c r="D25" s="140"/>
      <c r="E25" s="81" t="n">
        <v>3755189</v>
      </c>
      <c r="F25" s="140"/>
      <c r="G25" s="81" t="n">
        <v>10905976</v>
      </c>
      <c r="H25" s="81"/>
      <c r="I25" s="81" t="n">
        <v>16617669</v>
      </c>
    </row>
    <row r="26" customFormat="false" ht="19.95" hidden="false" customHeight="false" outlineLevel="0" collapsed="false">
      <c r="A26" s="149" t="s">
        <v>117</v>
      </c>
      <c r="B26" s="128" t="n">
        <v>35</v>
      </c>
      <c r="C26" s="147" t="n">
        <v>-10839907</v>
      </c>
      <c r="D26" s="140"/>
      <c r="E26" s="144" t="n">
        <v>-2489870</v>
      </c>
      <c r="F26" s="140"/>
      <c r="G26" s="81" t="n">
        <v>-1605730</v>
      </c>
      <c r="H26" s="81"/>
      <c r="I26" s="81" t="n">
        <v>-56649</v>
      </c>
    </row>
    <row r="27" customFormat="false" ht="19.95" hidden="false" customHeight="false" outlineLevel="0" collapsed="false">
      <c r="A27" s="149" t="s">
        <v>118</v>
      </c>
      <c r="B27" s="128" t="n">
        <v>8</v>
      </c>
      <c r="C27" s="147" t="n">
        <v>-5144286</v>
      </c>
      <c r="D27" s="140"/>
      <c r="E27" s="141" t="n">
        <v>0</v>
      </c>
      <c r="F27" s="140"/>
      <c r="G27" s="147" t="n">
        <v>-38000</v>
      </c>
      <c r="H27" s="81"/>
      <c r="I27" s="141" t="n">
        <v>0</v>
      </c>
    </row>
    <row r="28" customFormat="false" ht="19.95" hidden="false" customHeight="false" outlineLevel="0" collapsed="false">
      <c r="A28" s="149" t="s">
        <v>119</v>
      </c>
      <c r="B28" s="128" t="n">
        <v>15</v>
      </c>
      <c r="C28" s="99" t="n">
        <v>-8374448</v>
      </c>
      <c r="D28" s="140"/>
      <c r="E28" s="150" t="n">
        <v>0</v>
      </c>
      <c r="F28" s="81"/>
      <c r="G28" s="150" t="n">
        <v>0</v>
      </c>
      <c r="H28" s="81"/>
      <c r="I28" s="150" t="n">
        <v>0</v>
      </c>
    </row>
    <row r="29" customFormat="false" ht="20.5" hidden="false" customHeight="false" outlineLevel="0" collapsed="false">
      <c r="A29" s="138" t="s">
        <v>120</v>
      </c>
      <c r="B29" s="151"/>
      <c r="C29" s="147" t="n">
        <f aca="false">C23+C25+C26+C28+C27</f>
        <v>52697983</v>
      </c>
      <c r="D29" s="140"/>
      <c r="E29" s="147" t="n">
        <f aca="false">E23+E25+E26+E28+E27</f>
        <v>41200850</v>
      </c>
      <c r="F29" s="140"/>
      <c r="G29" s="147" t="n">
        <f aca="false">G23+G25+G26+G28+G27</f>
        <v>-34460557</v>
      </c>
      <c r="H29" s="81"/>
      <c r="I29" s="147" t="n">
        <f aca="false">I23+I25+I26+I28+I27</f>
        <v>-45127257</v>
      </c>
    </row>
    <row r="30" customFormat="false" ht="19.95" hidden="false" customHeight="false" outlineLevel="0" collapsed="false">
      <c r="A30" s="149" t="s">
        <v>121</v>
      </c>
      <c r="B30" s="128" t="n">
        <v>36</v>
      </c>
      <c r="C30" s="99" t="n">
        <v>11672055</v>
      </c>
      <c r="D30" s="140"/>
      <c r="E30" s="99" t="n">
        <v>2676321</v>
      </c>
      <c r="F30" s="140"/>
      <c r="G30" s="150" t="n">
        <v>0</v>
      </c>
      <c r="H30" s="81"/>
      <c r="I30" s="150" t="n">
        <v>0</v>
      </c>
    </row>
    <row r="31" customFormat="false" ht="21.05" hidden="false" customHeight="false" outlineLevel="0" collapsed="false">
      <c r="A31" s="138" t="s">
        <v>122</v>
      </c>
      <c r="B31" s="151"/>
      <c r="C31" s="152" t="n">
        <f aca="false">C29-C30</f>
        <v>41025928</v>
      </c>
      <c r="D31" s="140"/>
      <c r="E31" s="152" t="n">
        <f aca="false">E29-E30</f>
        <v>38524529</v>
      </c>
      <c r="F31" s="140"/>
      <c r="G31" s="152" t="n">
        <f aca="false">G29-G30</f>
        <v>-34460557</v>
      </c>
      <c r="H31" s="81"/>
      <c r="I31" s="152" t="n">
        <f aca="false">I29-I30</f>
        <v>-45127257</v>
      </c>
    </row>
    <row r="32" customFormat="false" ht="21.05" hidden="false" customHeight="false" outlineLevel="0" collapsed="false">
      <c r="A32" s="138"/>
      <c r="B32" s="151"/>
      <c r="C32" s="147"/>
      <c r="D32" s="140"/>
      <c r="E32" s="140"/>
      <c r="F32" s="140"/>
      <c r="G32" s="147"/>
      <c r="H32" s="81"/>
      <c r="I32" s="147"/>
    </row>
    <row r="33" customFormat="false" ht="20.5" hidden="false" customHeight="false" outlineLevel="0" collapsed="false">
      <c r="A33" s="138"/>
      <c r="B33" s="151"/>
      <c r="C33" s="147"/>
      <c r="D33" s="140"/>
      <c r="E33" s="140"/>
      <c r="F33" s="140"/>
      <c r="G33" s="147"/>
      <c r="H33" s="81"/>
      <c r="I33" s="147"/>
    </row>
    <row r="34" customFormat="false" ht="20.5" hidden="false" customHeight="false" outlineLevel="0" collapsed="false">
      <c r="A34" s="138"/>
      <c r="B34" s="151"/>
      <c r="C34" s="147"/>
      <c r="D34" s="140"/>
      <c r="E34" s="140"/>
      <c r="F34" s="140"/>
      <c r="G34" s="147"/>
      <c r="H34" s="81"/>
      <c r="I34" s="147"/>
    </row>
    <row r="35" customFormat="false" ht="20.5" hidden="false" customHeight="false" outlineLevel="0" collapsed="false">
      <c r="A35" s="138"/>
      <c r="B35" s="151"/>
      <c r="C35" s="147"/>
      <c r="D35" s="140"/>
      <c r="E35" s="140"/>
      <c r="F35" s="140"/>
      <c r="G35" s="147"/>
      <c r="H35" s="81"/>
      <c r="I35" s="147"/>
    </row>
    <row r="36" customFormat="false" ht="20.5" hidden="false" customHeight="false" outlineLevel="0" collapsed="false">
      <c r="A36" s="138"/>
      <c r="B36" s="151"/>
      <c r="C36" s="147"/>
      <c r="D36" s="140"/>
      <c r="E36" s="140"/>
      <c r="F36" s="140"/>
      <c r="G36" s="147"/>
      <c r="H36" s="81"/>
      <c r="I36" s="147"/>
    </row>
    <row r="37" customFormat="false" ht="20.5" hidden="false" customHeight="false" outlineLevel="0" collapsed="false">
      <c r="A37" s="138"/>
      <c r="B37" s="151"/>
      <c r="C37" s="147"/>
      <c r="D37" s="140"/>
      <c r="E37" s="140"/>
      <c r="F37" s="140"/>
      <c r="G37" s="147"/>
      <c r="H37" s="81"/>
      <c r="I37" s="147"/>
    </row>
    <row r="38" customFormat="false" ht="20.5" hidden="false" customHeight="false" outlineLevel="0" collapsed="false">
      <c r="A38" s="138"/>
      <c r="B38" s="151"/>
      <c r="C38" s="147"/>
      <c r="D38" s="140"/>
      <c r="E38" s="140"/>
      <c r="F38" s="140"/>
      <c r="G38" s="147"/>
      <c r="H38" s="81"/>
      <c r="I38" s="147"/>
    </row>
    <row r="39" customFormat="false" ht="20.5" hidden="false" customHeight="false" outlineLevel="0" collapsed="false">
      <c r="A39" s="138"/>
      <c r="B39" s="151"/>
      <c r="C39" s="147"/>
      <c r="D39" s="140"/>
      <c r="E39" s="140"/>
      <c r="F39" s="140"/>
      <c r="G39" s="147"/>
      <c r="H39" s="81"/>
      <c r="I39" s="147"/>
    </row>
    <row r="40" customFormat="false" ht="20.5" hidden="false" customHeight="false" outlineLevel="0" collapsed="false">
      <c r="A40" s="138"/>
      <c r="B40" s="151"/>
      <c r="C40" s="147"/>
      <c r="D40" s="140"/>
      <c r="E40" s="140"/>
      <c r="F40" s="140"/>
      <c r="G40" s="147"/>
      <c r="H40" s="81"/>
      <c r="I40" s="147"/>
    </row>
    <row r="41" customFormat="false" ht="20.5" hidden="false" customHeight="false" outlineLevel="0" collapsed="false">
      <c r="A41" s="138"/>
      <c r="B41" s="151"/>
      <c r="C41" s="147"/>
      <c r="D41" s="140"/>
      <c r="E41" s="140"/>
      <c r="F41" s="140"/>
      <c r="G41" s="147"/>
      <c r="H41" s="81"/>
      <c r="I41" s="147"/>
    </row>
    <row r="42" customFormat="false" ht="20.5" hidden="false" customHeight="false" outlineLevel="0" collapsed="false">
      <c r="A42" s="138"/>
      <c r="B42" s="151"/>
      <c r="C42" s="147"/>
      <c r="D42" s="140"/>
      <c r="E42" s="140"/>
      <c r="F42" s="140"/>
      <c r="G42" s="147"/>
      <c r="H42" s="81"/>
      <c r="I42" s="147"/>
    </row>
    <row r="43" customFormat="false" ht="20.5" hidden="false" customHeight="false" outlineLevel="0" collapsed="false">
      <c r="A43" s="138"/>
      <c r="B43" s="151"/>
      <c r="C43" s="147"/>
      <c r="D43" s="140"/>
      <c r="E43" s="140"/>
      <c r="F43" s="140"/>
      <c r="G43" s="147"/>
      <c r="H43" s="81"/>
      <c r="I43" s="147"/>
    </row>
    <row r="44" customFormat="false" ht="23.3" hidden="false" customHeight="false" outlineLevel="0" collapsed="false">
      <c r="A44" s="9" t="s">
        <v>96</v>
      </c>
      <c r="B44" s="9"/>
      <c r="C44" s="9"/>
      <c r="D44" s="9"/>
      <c r="E44" s="9"/>
      <c r="F44" s="9"/>
      <c r="G44" s="9"/>
      <c r="H44" s="9"/>
      <c r="I44" s="9"/>
    </row>
    <row r="45" customFormat="false" ht="23.3" hidden="false" customHeight="false" outlineLevel="0" collapsed="false">
      <c r="A45" s="130" t="s">
        <v>123</v>
      </c>
      <c r="B45" s="130"/>
      <c r="C45" s="130"/>
      <c r="D45" s="130"/>
      <c r="E45" s="130"/>
      <c r="F45" s="130"/>
      <c r="G45" s="130"/>
      <c r="H45" s="130"/>
      <c r="I45" s="130"/>
    </row>
    <row r="46" customFormat="false" ht="23.3" hidden="false" customHeight="false" outlineLevel="0" collapsed="false">
      <c r="A46" s="130" t="s">
        <v>98</v>
      </c>
      <c r="B46" s="130"/>
      <c r="C46" s="130"/>
      <c r="D46" s="130"/>
      <c r="E46" s="130"/>
      <c r="F46" s="130"/>
      <c r="G46" s="130"/>
      <c r="H46" s="130"/>
      <c r="I46" s="130"/>
    </row>
    <row r="47" customFormat="false" ht="20.5" hidden="false" customHeight="false" outlineLevel="0" collapsed="false">
      <c r="A47" s="10" t="s">
        <v>3</v>
      </c>
      <c r="B47" s="10"/>
      <c r="C47" s="10"/>
      <c r="D47" s="10"/>
      <c r="E47" s="10"/>
      <c r="F47" s="10"/>
      <c r="G47" s="10"/>
      <c r="H47" s="10"/>
      <c r="I47" s="10"/>
    </row>
    <row r="48" s="131" customFormat="true" ht="5.95" hidden="false" customHeight="true" outlineLevel="0" collapsed="false">
      <c r="C48" s="14"/>
      <c r="D48" s="14"/>
      <c r="E48" s="14"/>
      <c r="F48" s="14"/>
      <c r="G48" s="37"/>
      <c r="H48" s="132"/>
      <c r="I48" s="132"/>
    </row>
    <row r="49" customFormat="false" ht="20.5" hidden="false" customHeight="false" outlineLevel="0" collapsed="false">
      <c r="A49" s="127" t="s">
        <v>99</v>
      </c>
      <c r="B49" s="16" t="s">
        <v>4</v>
      </c>
      <c r="C49" s="133" t="s">
        <v>5</v>
      </c>
      <c r="D49" s="133"/>
      <c r="E49" s="133"/>
      <c r="F49" s="134"/>
      <c r="G49" s="135" t="s">
        <v>6</v>
      </c>
      <c r="H49" s="135"/>
      <c r="I49" s="135"/>
    </row>
    <row r="50" customFormat="false" ht="19.25" hidden="false" customHeight="true" outlineLevel="0" collapsed="false">
      <c r="C50" s="136" t="s">
        <v>74</v>
      </c>
      <c r="D50" s="137"/>
      <c r="E50" s="136" t="s">
        <v>100</v>
      </c>
      <c r="F50" s="136"/>
      <c r="G50" s="136" t="s">
        <v>74</v>
      </c>
      <c r="H50" s="137"/>
      <c r="I50" s="136" t="s">
        <v>100</v>
      </c>
    </row>
    <row r="51" customFormat="false" ht="20.5" hidden="false" customHeight="false" outlineLevel="0" collapsed="false">
      <c r="A51" s="138" t="s">
        <v>124</v>
      </c>
      <c r="C51" s="153"/>
      <c r="D51" s="153"/>
      <c r="E51" s="153"/>
      <c r="F51" s="153"/>
      <c r="G51" s="137"/>
      <c r="H51" s="154"/>
      <c r="I51" s="154"/>
    </row>
    <row r="52" customFormat="false" ht="20.5" hidden="false" customHeight="false" outlineLevel="0" collapsed="false">
      <c r="A52" s="138" t="s">
        <v>125</v>
      </c>
      <c r="C52" s="153"/>
      <c r="D52" s="153"/>
      <c r="E52" s="153"/>
      <c r="F52" s="153"/>
      <c r="G52" s="137"/>
      <c r="H52" s="154"/>
      <c r="I52" s="154"/>
    </row>
    <row r="53" customFormat="false" ht="20.5" hidden="false" customHeight="false" outlineLevel="0" collapsed="false">
      <c r="A53" s="139" t="s">
        <v>126</v>
      </c>
      <c r="C53" s="153"/>
      <c r="D53" s="153"/>
      <c r="E53" s="153"/>
      <c r="F53" s="153"/>
      <c r="G53" s="137"/>
      <c r="H53" s="154"/>
      <c r="I53" s="154"/>
    </row>
    <row r="54" customFormat="false" ht="20.5" hidden="false" customHeight="false" outlineLevel="0" collapsed="false">
      <c r="A54" s="155" t="s">
        <v>127</v>
      </c>
      <c r="C54" s="156" t="n">
        <v>0</v>
      </c>
      <c r="D54" s="153"/>
      <c r="E54" s="156" t="n">
        <v>3930342</v>
      </c>
      <c r="F54" s="153"/>
      <c r="G54" s="156" t="n">
        <v>0</v>
      </c>
      <c r="H54" s="154"/>
      <c r="I54" s="156" t="n">
        <v>3930342</v>
      </c>
    </row>
    <row r="55" customFormat="false" ht="20.5" hidden="false" customHeight="false" outlineLevel="0" collapsed="false">
      <c r="A55" s="138" t="s">
        <v>128</v>
      </c>
      <c r="C55" s="156" t="n">
        <v>0</v>
      </c>
      <c r="D55" s="153"/>
      <c r="E55" s="157" t="n">
        <f aca="false">SUM(E54)</f>
        <v>3930342</v>
      </c>
      <c r="F55" s="153"/>
      <c r="G55" s="156" t="n">
        <v>0</v>
      </c>
      <c r="H55" s="154"/>
      <c r="I55" s="157" t="n">
        <f aca="false">SUM(I54)</f>
        <v>3930342</v>
      </c>
    </row>
    <row r="56" customFormat="false" ht="9.7" hidden="false" customHeight="true" outlineLevel="0" collapsed="false">
      <c r="A56" s="138"/>
      <c r="C56" s="153"/>
      <c r="D56" s="153"/>
      <c r="E56" s="153"/>
      <c r="F56" s="153"/>
      <c r="G56" s="137"/>
      <c r="H56" s="154"/>
      <c r="I56" s="154"/>
    </row>
    <row r="57" customFormat="false" ht="20.5" hidden="false" customHeight="false" outlineLevel="0" collapsed="false">
      <c r="A57" s="138" t="s">
        <v>129</v>
      </c>
      <c r="C57" s="140"/>
      <c r="D57" s="158"/>
      <c r="E57" s="140"/>
      <c r="F57" s="158"/>
      <c r="H57" s="81"/>
      <c r="I57" s="81"/>
    </row>
    <row r="58" customFormat="false" ht="19.95" hidden="false" customHeight="false" outlineLevel="0" collapsed="false">
      <c r="A58" s="139" t="s">
        <v>130</v>
      </c>
      <c r="C58" s="140"/>
      <c r="D58" s="158"/>
      <c r="E58" s="140"/>
      <c r="F58" s="158"/>
      <c r="H58" s="81"/>
      <c r="I58" s="81"/>
    </row>
    <row r="59" customFormat="false" ht="19.95" hidden="false" customHeight="false" outlineLevel="0" collapsed="false">
      <c r="A59" s="155" t="s">
        <v>131</v>
      </c>
      <c r="C59" s="159" t="n">
        <f aca="false">57643018-2700000</f>
        <v>54943018</v>
      </c>
      <c r="D59" s="159"/>
      <c r="E59" s="159" t="n">
        <v>0</v>
      </c>
      <c r="F59" s="159"/>
      <c r="G59" s="159" t="n">
        <f aca="false">57643018-2700000</f>
        <v>54943018</v>
      </c>
      <c r="H59" s="159"/>
      <c r="I59" s="159" t="n">
        <v>0</v>
      </c>
    </row>
    <row r="60" customFormat="false" ht="19.95" hidden="false" customHeight="false" outlineLevel="0" collapsed="false">
      <c r="A60" s="139" t="s">
        <v>132</v>
      </c>
      <c r="C60" s="159" t="n">
        <v>4101590</v>
      </c>
      <c r="D60" s="81"/>
      <c r="E60" s="159" t="n">
        <v>0</v>
      </c>
      <c r="F60" s="81"/>
      <c r="G60" s="159" t="n">
        <v>2226178</v>
      </c>
      <c r="H60" s="141"/>
      <c r="I60" s="159" t="n">
        <v>0</v>
      </c>
    </row>
    <row r="61" customFormat="false" ht="19.95" hidden="false" customHeight="false" outlineLevel="0" collapsed="false">
      <c r="A61" s="139" t="s">
        <v>133</v>
      </c>
      <c r="C61" s="160"/>
      <c r="D61" s="81"/>
      <c r="E61" s="160"/>
      <c r="F61" s="81"/>
      <c r="G61" s="160"/>
      <c r="H61" s="81"/>
      <c r="I61" s="160"/>
    </row>
    <row r="62" customFormat="false" ht="19.95" hidden="false" customHeight="false" outlineLevel="0" collapsed="false">
      <c r="A62" s="155" t="s">
        <v>134</v>
      </c>
      <c r="C62" s="161" t="n">
        <v>-375082</v>
      </c>
      <c r="D62" s="81"/>
      <c r="E62" s="162" t="n">
        <v>0</v>
      </c>
      <c r="F62" s="141"/>
      <c r="G62" s="162" t="n">
        <v>0</v>
      </c>
      <c r="H62" s="141"/>
      <c r="I62" s="162" t="n">
        <v>0</v>
      </c>
    </row>
    <row r="63" customFormat="false" ht="20.5" hidden="false" customHeight="false" outlineLevel="0" collapsed="false">
      <c r="A63" s="138" t="s">
        <v>135</v>
      </c>
      <c r="C63" s="156" t="n">
        <f aca="false">SUM(C59:C62)</f>
        <v>58669526</v>
      </c>
      <c r="D63" s="81"/>
      <c r="E63" s="156" t="n">
        <f aca="false">SUM(E59:E62)</f>
        <v>0</v>
      </c>
      <c r="F63" s="141"/>
      <c r="G63" s="156" t="n">
        <f aca="false">SUM(G59:G62)</f>
        <v>57169196</v>
      </c>
      <c r="H63" s="141"/>
      <c r="I63" s="156" t="n">
        <f aca="false">SUM(I59:I62)</f>
        <v>0</v>
      </c>
    </row>
    <row r="64" customFormat="false" ht="20.5" hidden="false" customHeight="false" outlineLevel="0" collapsed="false">
      <c r="A64" s="138" t="s">
        <v>136</v>
      </c>
      <c r="C64" s="163" t="n">
        <f aca="false">C63+C55</f>
        <v>58669526</v>
      </c>
      <c r="D64" s="81"/>
      <c r="E64" s="163" t="n">
        <f aca="false">E63+E55</f>
        <v>3930342</v>
      </c>
      <c r="F64" s="141"/>
      <c r="G64" s="163" t="n">
        <f aca="false">G63+G55</f>
        <v>57169196</v>
      </c>
      <c r="H64" s="141"/>
      <c r="I64" s="163" t="n">
        <f aca="false">I63+I55</f>
        <v>3930342</v>
      </c>
    </row>
    <row r="65" customFormat="false" ht="21.05" hidden="false" customHeight="false" outlineLevel="0" collapsed="false">
      <c r="A65" s="138" t="s">
        <v>137</v>
      </c>
      <c r="C65" s="123" t="n">
        <f aca="false">+C31+C64</f>
        <v>99695454</v>
      </c>
      <c r="D65" s="164"/>
      <c r="E65" s="123" t="n">
        <f aca="false">+E31+E64</f>
        <v>42454871</v>
      </c>
      <c r="F65" s="164"/>
      <c r="G65" s="123" t="n">
        <f aca="false">+G31+G64</f>
        <v>22708639</v>
      </c>
      <c r="H65" s="165"/>
      <c r="I65" s="123" t="n">
        <f aca="false">+I31+I64</f>
        <v>-41196915</v>
      </c>
    </row>
    <row r="66" customFormat="false" ht="5" hidden="false" customHeight="true" outlineLevel="0" collapsed="false">
      <c r="A66" s="12"/>
      <c r="B66" s="12"/>
      <c r="C66" s="140"/>
      <c r="D66" s="140"/>
      <c r="E66" s="140"/>
      <c r="F66" s="140"/>
      <c r="H66" s="166"/>
      <c r="I66" s="81"/>
    </row>
    <row r="67" customFormat="false" ht="20.5" hidden="false" customHeight="false" outlineLevel="0" collapsed="false">
      <c r="A67" s="138" t="s">
        <v>138</v>
      </c>
      <c r="C67" s="140"/>
      <c r="D67" s="140"/>
      <c r="E67" s="140"/>
      <c r="F67" s="140"/>
      <c r="H67" s="81"/>
      <c r="I67" s="81"/>
    </row>
    <row r="68" customFormat="false" ht="19.95" hidden="false" customHeight="false" outlineLevel="0" collapsed="false">
      <c r="A68" s="139" t="s">
        <v>139</v>
      </c>
      <c r="C68" s="147" t="n">
        <f aca="false">C31-C69</f>
        <v>36108448</v>
      </c>
      <c r="D68" s="140"/>
      <c r="E68" s="147" t="n">
        <f aca="false">E31-E69</f>
        <v>32358904</v>
      </c>
      <c r="F68" s="140"/>
      <c r="G68" s="147" t="n">
        <f aca="false">G31-G69</f>
        <v>-34460557</v>
      </c>
      <c r="H68" s="81"/>
      <c r="I68" s="147" t="n">
        <f aca="false">I31-I69</f>
        <v>-45127257</v>
      </c>
    </row>
    <row r="69" customFormat="false" ht="19.95" hidden="false" customHeight="false" outlineLevel="0" collapsed="false">
      <c r="A69" s="139" t="s">
        <v>93</v>
      </c>
      <c r="C69" s="99" t="n">
        <v>4917480</v>
      </c>
      <c r="D69" s="140"/>
      <c r="E69" s="99" t="n">
        <v>6165625</v>
      </c>
      <c r="F69" s="140"/>
      <c r="G69" s="156" t="n">
        <v>0</v>
      </c>
      <c r="H69" s="81"/>
      <c r="I69" s="162" t="n">
        <v>0</v>
      </c>
    </row>
    <row r="70" customFormat="false" ht="21.05" hidden="false" customHeight="false" outlineLevel="0" collapsed="false">
      <c r="A70" s="138" t="s">
        <v>122</v>
      </c>
      <c r="C70" s="167" t="n">
        <f aca="false">SUM(C68:C69)</f>
        <v>41025928</v>
      </c>
      <c r="D70" s="140"/>
      <c r="E70" s="167" t="n">
        <f aca="false">SUM(E68:E69)</f>
        <v>38524529</v>
      </c>
      <c r="F70" s="140"/>
      <c r="G70" s="167" t="n">
        <f aca="false">SUM(G68:G69)</f>
        <v>-34460557</v>
      </c>
      <c r="H70" s="81"/>
      <c r="I70" s="167" t="n">
        <f aca="false">SUM(I68:I69)</f>
        <v>-45127257</v>
      </c>
    </row>
    <row r="71" customFormat="false" ht="5.85" hidden="false" customHeight="true" outlineLevel="0" collapsed="false">
      <c r="A71" s="12"/>
      <c r="B71" s="12"/>
      <c r="C71" s="140"/>
      <c r="D71" s="140"/>
      <c r="E71" s="140"/>
      <c r="F71" s="140"/>
      <c r="I71" s="81"/>
    </row>
    <row r="72" customFormat="false" ht="20.5" hidden="false" customHeight="false" outlineLevel="0" collapsed="false">
      <c r="A72" s="138" t="s">
        <v>140</v>
      </c>
      <c r="C72" s="140"/>
      <c r="D72" s="140"/>
      <c r="E72" s="140"/>
      <c r="F72" s="140"/>
      <c r="H72" s="81"/>
      <c r="I72" s="81"/>
    </row>
    <row r="73" customFormat="false" ht="19.95" hidden="false" customHeight="false" outlineLevel="0" collapsed="false">
      <c r="A73" s="139" t="s">
        <v>139</v>
      </c>
      <c r="C73" s="81" t="n">
        <f aca="false">C65-C74</f>
        <v>94872795</v>
      </c>
      <c r="D73" s="140"/>
      <c r="E73" s="81" t="n">
        <f aca="false">E65-E74</f>
        <v>36289246</v>
      </c>
      <c r="F73" s="140"/>
      <c r="G73" s="81" t="n">
        <f aca="false">G65-G74</f>
        <v>22708639</v>
      </c>
      <c r="H73" s="81"/>
      <c r="I73" s="81" t="n">
        <f aca="false">I65-I74</f>
        <v>-41196915</v>
      </c>
    </row>
    <row r="74" customFormat="false" ht="19.95" hidden="false" customHeight="false" outlineLevel="0" collapsed="false">
      <c r="A74" s="139" t="s">
        <v>93</v>
      </c>
      <c r="C74" s="100" t="n">
        <f aca="false">C69-94821</f>
        <v>4822659</v>
      </c>
      <c r="D74" s="140"/>
      <c r="E74" s="100" t="n">
        <v>6165625</v>
      </c>
      <c r="F74" s="140"/>
      <c r="G74" s="156" t="n">
        <v>0</v>
      </c>
      <c r="H74" s="81"/>
      <c r="I74" s="162" t="n">
        <v>0</v>
      </c>
    </row>
    <row r="75" customFormat="false" ht="21.05" hidden="false" customHeight="false" outlineLevel="0" collapsed="false">
      <c r="A75" s="138" t="s">
        <v>137</v>
      </c>
      <c r="C75" s="167" t="n">
        <f aca="false">SUM(C73:C74)</f>
        <v>99695454</v>
      </c>
      <c r="D75" s="140"/>
      <c r="E75" s="167" t="n">
        <f aca="false">SUM(E73:E74)</f>
        <v>42454871</v>
      </c>
      <c r="F75" s="140"/>
      <c r="G75" s="167" t="n">
        <f aca="false">SUM(G73:G74)</f>
        <v>22708639</v>
      </c>
      <c r="H75" s="81"/>
      <c r="I75" s="167" t="n">
        <f aca="false">SUM(I73:I74)</f>
        <v>-41196915</v>
      </c>
    </row>
    <row r="76" customFormat="false" ht="5" hidden="false" customHeight="true" outlineLevel="0" collapsed="false">
      <c r="A76" s="12"/>
      <c r="B76" s="12"/>
      <c r="C76" s="14"/>
      <c r="D76" s="14"/>
      <c r="E76" s="14"/>
      <c r="F76" s="14"/>
      <c r="G76" s="37"/>
      <c r="H76" s="168"/>
      <c r="I76" s="37"/>
    </row>
    <row r="77" customFormat="false" ht="19.95" hidden="false" customHeight="false" outlineLevel="0" collapsed="false">
      <c r="A77" s="12"/>
      <c r="B77" s="12"/>
      <c r="C77" s="14"/>
      <c r="D77" s="14"/>
      <c r="E77" s="14"/>
      <c r="F77" s="14"/>
      <c r="G77" s="37"/>
      <c r="H77" s="168"/>
      <c r="I77" s="37"/>
    </row>
    <row r="78" customFormat="false" ht="21.05" hidden="false" customHeight="false" outlineLevel="0" collapsed="false">
      <c r="A78" s="138" t="s">
        <v>141</v>
      </c>
      <c r="B78" s="13" t="n">
        <v>37.1</v>
      </c>
      <c r="C78" s="169" t="n">
        <v>0.0037</v>
      </c>
      <c r="D78" s="170"/>
      <c r="E78" s="171" t="n">
        <v>0.0037</v>
      </c>
      <c r="F78" s="143"/>
      <c r="G78" s="171" t="n">
        <v>-0.0036</v>
      </c>
      <c r="H78" s="143"/>
      <c r="I78" s="171" t="n">
        <v>-0.0051316767502235</v>
      </c>
    </row>
    <row r="79" customFormat="false" ht="20.5" hidden="false" customHeight="false" outlineLevel="0" collapsed="false">
      <c r="A79" s="12"/>
      <c r="B79" s="12"/>
      <c r="C79" s="170"/>
      <c r="D79" s="170"/>
      <c r="E79" s="170"/>
      <c r="F79" s="170"/>
      <c r="G79" s="170"/>
      <c r="H79" s="172"/>
      <c r="I79" s="170"/>
    </row>
    <row r="80" customFormat="false" ht="21.05" hidden="false" customHeight="false" outlineLevel="0" collapsed="false">
      <c r="A80" s="138" t="s">
        <v>142</v>
      </c>
      <c r="B80" s="13" t="n">
        <v>37.2</v>
      </c>
      <c r="C80" s="169" t="n">
        <v>0.0037</v>
      </c>
      <c r="D80" s="170"/>
      <c r="E80" s="171" t="n">
        <v>0.0035</v>
      </c>
      <c r="F80" s="143"/>
      <c r="G80" s="171" t="n">
        <v>-0.0035</v>
      </c>
      <c r="H80" s="143"/>
      <c r="I80" s="171" t="n">
        <v>-0.0049</v>
      </c>
    </row>
    <row r="81" customFormat="false" ht="20.5" hidden="false" customHeight="false" outlineLevel="0" collapsed="false">
      <c r="A81" s="139"/>
      <c r="C81" s="173"/>
      <c r="D81" s="174"/>
      <c r="E81" s="174"/>
      <c r="F81" s="14"/>
      <c r="G81" s="173"/>
      <c r="H81" s="170"/>
      <c r="I81" s="173"/>
    </row>
    <row r="82" customFormat="false" ht="19.95" hidden="false" customHeight="false" outlineLevel="0" collapsed="false">
      <c r="A82" s="139"/>
      <c r="C82" s="175"/>
      <c r="D82" s="170"/>
      <c r="E82" s="175"/>
      <c r="F82" s="170"/>
      <c r="G82" s="175"/>
      <c r="H82" s="170"/>
      <c r="I82" s="175"/>
    </row>
    <row r="83" customFormat="false" ht="19.95" hidden="false" customHeight="false" outlineLevel="0" collapsed="false">
      <c r="A83" s="139"/>
      <c r="C83" s="173"/>
      <c r="D83" s="174"/>
      <c r="E83" s="174"/>
      <c r="F83" s="14"/>
      <c r="G83" s="173"/>
      <c r="H83" s="170"/>
      <c r="I83" s="173"/>
    </row>
    <row r="84" customFormat="false" ht="19.95" hidden="false" customHeight="false" outlineLevel="0" collapsed="false">
      <c r="A84" s="139"/>
      <c r="C84" s="173"/>
      <c r="D84" s="174"/>
      <c r="E84" s="174"/>
      <c r="F84" s="14"/>
      <c r="G84" s="173"/>
      <c r="H84" s="170"/>
      <c r="I84" s="173"/>
    </row>
    <row r="85" customFormat="false" ht="19.95" hidden="false" customHeight="false" outlineLevel="0" collapsed="false">
      <c r="A85" s="139"/>
      <c r="C85" s="173"/>
      <c r="D85" s="174"/>
      <c r="E85" s="174"/>
      <c r="F85" s="14"/>
      <c r="G85" s="173"/>
      <c r="H85" s="170"/>
      <c r="I85" s="173"/>
    </row>
    <row r="86" customFormat="false" ht="19.95" hidden="false" customHeight="false" outlineLevel="0" collapsed="false">
      <c r="A86" s="139"/>
      <c r="C86" s="173"/>
      <c r="D86" s="174"/>
      <c r="E86" s="174"/>
      <c r="F86" s="14"/>
      <c r="G86" s="173"/>
      <c r="H86" s="170"/>
      <c r="I86" s="173"/>
    </row>
    <row r="87" customFormat="false" ht="19.95" hidden="false" customHeight="false" outlineLevel="0" collapsed="false">
      <c r="A87" s="139"/>
      <c r="C87" s="173"/>
      <c r="D87" s="174"/>
      <c r="E87" s="174"/>
      <c r="F87" s="14"/>
      <c r="G87" s="173"/>
      <c r="H87" s="170"/>
      <c r="I87" s="173"/>
    </row>
    <row r="88" customFormat="false" ht="19.95" hidden="false" customHeight="false" outlineLevel="0" collapsed="false">
      <c r="A88" s="139"/>
      <c r="C88" s="173"/>
      <c r="D88" s="174"/>
      <c r="E88" s="174"/>
      <c r="F88" s="14"/>
      <c r="G88" s="173"/>
      <c r="H88" s="170"/>
      <c r="I88" s="173"/>
    </row>
    <row r="89" customFormat="false" ht="19.95" hidden="false" customHeight="false" outlineLevel="0" collapsed="false">
      <c r="A89" s="139"/>
      <c r="C89" s="173"/>
      <c r="D89" s="174"/>
      <c r="E89" s="174"/>
      <c r="F89" s="14"/>
      <c r="G89" s="173"/>
      <c r="H89" s="170"/>
      <c r="I89" s="173"/>
    </row>
    <row r="90" customFormat="false" ht="19.95" hidden="false" customHeight="false" outlineLevel="0" collapsed="false">
      <c r="A90" s="139"/>
      <c r="C90" s="173"/>
      <c r="D90" s="174"/>
      <c r="E90" s="174"/>
      <c r="F90" s="14"/>
      <c r="G90" s="173"/>
      <c r="H90" s="170"/>
      <c r="I90" s="173"/>
    </row>
    <row r="91" customFormat="false" ht="19.95" hidden="false" customHeight="false" outlineLevel="0" collapsed="false">
      <c r="A91" s="139"/>
      <c r="C91" s="173"/>
      <c r="D91" s="174"/>
      <c r="E91" s="174"/>
      <c r="F91" s="14"/>
      <c r="G91" s="173"/>
      <c r="H91" s="170"/>
      <c r="I91" s="173"/>
    </row>
    <row r="92" customFormat="false" ht="19.95" hidden="false" customHeight="false" outlineLevel="0" collapsed="false">
      <c r="A92" s="139"/>
      <c r="C92" s="173"/>
      <c r="D92" s="174"/>
      <c r="E92" s="174"/>
      <c r="F92" s="14"/>
      <c r="G92" s="173"/>
      <c r="H92" s="170"/>
      <c r="I92" s="173"/>
    </row>
    <row r="93" customFormat="false" ht="19.95" hidden="false" customHeight="false" outlineLevel="0" collapsed="false">
      <c r="A93" s="139"/>
      <c r="C93" s="173"/>
      <c r="D93" s="174"/>
      <c r="E93" s="174"/>
      <c r="F93" s="14"/>
      <c r="G93" s="173"/>
      <c r="H93" s="170"/>
      <c r="I93" s="173"/>
    </row>
    <row r="94" customFormat="false" ht="19.95" hidden="false" customHeight="false" outlineLevel="0" collapsed="false">
      <c r="A94" s="139"/>
      <c r="C94" s="173"/>
      <c r="D94" s="174"/>
      <c r="E94" s="174"/>
      <c r="F94" s="14"/>
      <c r="G94" s="173"/>
      <c r="H94" s="170"/>
      <c r="I94" s="173"/>
    </row>
    <row r="95" customFormat="false" ht="19.95" hidden="false" customHeight="false" outlineLevel="0" collapsed="false">
      <c r="A95" s="139"/>
      <c r="C95" s="173"/>
      <c r="D95" s="174"/>
      <c r="E95" s="174"/>
      <c r="F95" s="14"/>
      <c r="G95" s="173"/>
      <c r="H95" s="170"/>
      <c r="I95" s="173"/>
    </row>
    <row r="96" customFormat="false" ht="19.95" hidden="false" customHeight="false" outlineLevel="0" collapsed="false">
      <c r="A96" s="139"/>
      <c r="C96" s="173"/>
      <c r="D96" s="174"/>
      <c r="E96" s="174"/>
      <c r="F96" s="14"/>
      <c r="G96" s="173"/>
      <c r="H96" s="170"/>
      <c r="I96" s="173"/>
    </row>
    <row r="97" customFormat="false" ht="19.95" hidden="false" customHeight="false" outlineLevel="0" collapsed="false">
      <c r="A97" s="148" t="s">
        <v>43</v>
      </c>
    </row>
    <row r="98" customFormat="false" ht="19.95" hidden="false" customHeight="false" outlineLevel="0" collapsed="false">
      <c r="A98" s="12"/>
    </row>
    <row r="127" customFormat="false" ht="19.95" hidden="false" customHeight="false" outlineLevel="0" collapsed="false">
      <c r="U127" s="12" t="s">
        <v>143</v>
      </c>
    </row>
  </sheetData>
  <mergeCells count="12">
    <mergeCell ref="A1:I1"/>
    <mergeCell ref="A2:I2"/>
    <mergeCell ref="A3:I3"/>
    <mergeCell ref="A4:I4"/>
    <mergeCell ref="C6:E6"/>
    <mergeCell ref="G6:I6"/>
    <mergeCell ref="A44:I44"/>
    <mergeCell ref="A45:I45"/>
    <mergeCell ref="A46:I46"/>
    <mergeCell ref="A47:I47"/>
    <mergeCell ref="C49:E49"/>
    <mergeCell ref="G49:I49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1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5" zoomScalePageLayoutView="9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43" activeCellId="0" sqref="A43"/>
    </sheetView>
  </sheetViews>
  <sheetFormatPr defaultColWidth="12.1171875" defaultRowHeight="21.05" zeroHeight="false" outlineLevelRow="0" outlineLevelCol="0"/>
  <cols>
    <col collapsed="false" customWidth="true" hidden="false" outlineLevel="0" max="1" min="1" style="0" width="60.87"/>
    <col collapsed="false" customWidth="true" hidden="false" outlineLevel="0" max="2" min="2" style="0" width="16.49"/>
    <col collapsed="false" customWidth="true" hidden="false" outlineLevel="0" max="3" min="3" style="0" width="16.36"/>
    <col collapsed="false" customWidth="true" hidden="false" outlineLevel="0" max="4" min="4" style="0" width="0.99"/>
    <col collapsed="false" customWidth="true" hidden="false" outlineLevel="0" max="5" min="5" style="0" width="15.99"/>
    <col collapsed="false" customWidth="true" hidden="false" outlineLevel="0" max="6" min="6" style="0" width="0.99"/>
    <col collapsed="false" customWidth="true" hidden="false" outlineLevel="0" max="7" min="7" style="0" width="17.49"/>
    <col collapsed="false" customWidth="true" hidden="false" outlineLevel="0" max="8" min="8" style="0" width="1.11"/>
    <col collapsed="false" customWidth="true" hidden="false" outlineLevel="0" max="9" min="9" style="0" width="17.49"/>
    <col collapsed="false" customWidth="true" hidden="false" outlineLevel="0" max="10" min="10" style="0" width="0.99"/>
    <col collapsed="false" customWidth="true" hidden="false" outlineLevel="0" max="11" min="11" style="0" width="16.11"/>
    <col collapsed="false" customWidth="true" hidden="false" outlineLevel="0" max="12" min="12" style="0" width="0.99"/>
    <col collapsed="false" customWidth="true" hidden="false" outlineLevel="0" max="13" min="13" style="0" width="15.36"/>
    <col collapsed="false" customWidth="true" hidden="false" outlineLevel="0" max="14" min="14" style="0" width="0.99"/>
    <col collapsed="false" customWidth="true" hidden="false" outlineLevel="0" max="15" min="15" style="0" width="22.49"/>
    <col collapsed="false" customWidth="true" hidden="false" outlineLevel="0" max="16" min="16" style="0" width="0.99"/>
    <col collapsed="false" customWidth="true" hidden="false" outlineLevel="0" max="17" min="17" style="0" width="18.11"/>
    <col collapsed="false" customWidth="true" hidden="false" outlineLevel="0" max="18" min="18" style="0" width="0.99"/>
    <col collapsed="false" customWidth="true" hidden="false" outlineLevel="0" max="19" min="19" style="0" width="16.87"/>
    <col collapsed="false" customWidth="true" hidden="false" outlineLevel="0" max="20" min="20" style="0" width="0.99"/>
    <col collapsed="false" customWidth="true" hidden="false" outlineLevel="0" max="21" min="21" style="0" width="17.87"/>
    <col collapsed="false" customWidth="true" hidden="false" outlineLevel="0" max="22" min="22" style="0" width="10.99"/>
    <col collapsed="false" customWidth="true" hidden="false" outlineLevel="0" max="23" min="23" style="0" width="13.49"/>
  </cols>
  <sheetData>
    <row r="1" s="178" customFormat="true" ht="18" hidden="false" customHeight="true" outlineLevel="0" collapsed="false">
      <c r="A1" s="176" t="s">
        <v>14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7"/>
      <c r="W1" s="177"/>
      <c r="X1" s="177"/>
      <c r="Y1" s="177"/>
      <c r="Z1" s="177"/>
      <c r="AA1" s="177"/>
      <c r="AB1" s="177"/>
    </row>
    <row r="2" s="178" customFormat="true" ht="18" hidden="false" customHeight="true" outlineLevel="0" collapsed="false">
      <c r="A2" s="176" t="s">
        <v>1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7"/>
      <c r="W2" s="177"/>
      <c r="X2" s="177"/>
      <c r="Y2" s="177"/>
      <c r="Z2" s="177"/>
      <c r="AA2" s="177"/>
      <c r="AB2" s="177"/>
    </row>
    <row r="3" s="178" customFormat="true" ht="18" hidden="false" customHeight="true" outlineLevel="0" collapsed="false">
      <c r="A3" s="176" t="s">
        <v>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7"/>
      <c r="W3" s="177"/>
      <c r="X3" s="177"/>
      <c r="Y3" s="177"/>
      <c r="Z3" s="177"/>
      <c r="AA3" s="177"/>
      <c r="AB3" s="177"/>
    </row>
    <row r="4" s="178" customFormat="true" ht="18" hidden="false" customHeight="true" outlineLevel="0" collapsed="false">
      <c r="A4" s="176" t="s">
        <v>146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7"/>
      <c r="W4" s="177"/>
      <c r="X4" s="177"/>
      <c r="Y4" s="177"/>
      <c r="Z4" s="177"/>
      <c r="AA4" s="177"/>
      <c r="AB4" s="177"/>
    </row>
    <row r="5" s="180" customFormat="true" ht="18" hidden="false" customHeight="true" outlineLevel="0" collapsed="false">
      <c r="A5" s="179" t="s">
        <v>147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</row>
    <row r="6" s="180" customFormat="true" ht="5.95" hidden="false" customHeight="true" outlineLevel="0" collapsed="false">
      <c r="B6" s="181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</row>
    <row r="7" s="180" customFormat="true" ht="17.35" hidden="false" customHeight="true" outlineLevel="0" collapsed="false">
      <c r="A7" s="183"/>
      <c r="B7" s="184"/>
      <c r="C7" s="185"/>
      <c r="D7" s="185"/>
      <c r="E7" s="185"/>
      <c r="F7" s="186"/>
      <c r="G7" s="187"/>
      <c r="H7" s="187"/>
      <c r="I7" s="185"/>
      <c r="J7" s="185"/>
      <c r="K7" s="185"/>
      <c r="L7" s="185"/>
      <c r="M7" s="185"/>
      <c r="N7" s="185"/>
      <c r="O7" s="188" t="s">
        <v>148</v>
      </c>
      <c r="P7" s="185"/>
      <c r="Q7" s="185"/>
      <c r="R7" s="185"/>
      <c r="S7" s="183"/>
      <c r="T7" s="185"/>
      <c r="U7" s="185"/>
    </row>
    <row r="8" s="180" customFormat="true" ht="17.35" hidden="false" customHeight="true" outlineLevel="0" collapsed="false">
      <c r="A8" s="183"/>
      <c r="B8" s="184"/>
      <c r="C8" s="185"/>
      <c r="D8" s="185"/>
      <c r="E8" s="185"/>
      <c r="F8" s="186"/>
      <c r="G8" s="187"/>
      <c r="H8" s="187"/>
      <c r="I8" s="185"/>
      <c r="J8" s="185"/>
      <c r="K8" s="188" t="s">
        <v>149</v>
      </c>
      <c r="L8" s="188"/>
      <c r="M8" s="188"/>
      <c r="N8" s="185"/>
      <c r="O8" s="188" t="s">
        <v>76</v>
      </c>
      <c r="P8" s="185"/>
      <c r="Q8" s="185"/>
      <c r="R8" s="185"/>
      <c r="S8" s="183"/>
      <c r="T8" s="185"/>
      <c r="U8" s="185"/>
    </row>
    <row r="9" s="180" customFormat="true" ht="17.35" hidden="false" customHeight="true" outlineLevel="0" collapsed="false">
      <c r="A9" s="184"/>
      <c r="B9" s="184"/>
      <c r="C9" s="185"/>
      <c r="D9" s="185"/>
      <c r="E9" s="185"/>
      <c r="F9" s="185"/>
      <c r="G9" s="188" t="s">
        <v>150</v>
      </c>
      <c r="H9" s="185"/>
      <c r="I9" s="185"/>
      <c r="J9" s="185"/>
      <c r="K9" s="188" t="s">
        <v>88</v>
      </c>
      <c r="L9" s="185"/>
      <c r="M9" s="185"/>
      <c r="N9" s="185"/>
      <c r="O9" s="188" t="s">
        <v>151</v>
      </c>
      <c r="P9" s="185"/>
      <c r="Q9" s="188" t="s">
        <v>152</v>
      </c>
      <c r="R9" s="185"/>
      <c r="S9" s="185"/>
      <c r="T9" s="185"/>
      <c r="U9" s="185"/>
    </row>
    <row r="10" s="180" customFormat="true" ht="17.35" hidden="false" customHeight="true" outlineLevel="0" collapsed="false">
      <c r="A10" s="184"/>
      <c r="B10" s="184"/>
      <c r="C10" s="188" t="s">
        <v>153</v>
      </c>
      <c r="D10" s="185"/>
      <c r="E10" s="188" t="s">
        <v>154</v>
      </c>
      <c r="F10" s="185"/>
      <c r="G10" s="188" t="s">
        <v>155</v>
      </c>
      <c r="H10" s="185"/>
      <c r="I10" s="188" t="s">
        <v>156</v>
      </c>
      <c r="J10" s="185"/>
      <c r="K10" s="188" t="s">
        <v>157</v>
      </c>
      <c r="L10" s="185"/>
      <c r="M10" s="185"/>
      <c r="N10" s="185"/>
      <c r="O10" s="188" t="s">
        <v>158</v>
      </c>
      <c r="P10" s="185"/>
      <c r="Q10" s="188" t="s">
        <v>159</v>
      </c>
      <c r="R10" s="185"/>
      <c r="S10" s="189" t="s">
        <v>160</v>
      </c>
      <c r="T10" s="185"/>
      <c r="U10" s="188" t="s">
        <v>152</v>
      </c>
    </row>
    <row r="11" s="180" customFormat="true" ht="17.35" hidden="false" customHeight="true" outlineLevel="0" collapsed="false">
      <c r="A11" s="184"/>
      <c r="B11" s="190" t="s">
        <v>4</v>
      </c>
      <c r="C11" s="191" t="s">
        <v>161</v>
      </c>
      <c r="D11" s="185"/>
      <c r="E11" s="191" t="s">
        <v>162</v>
      </c>
      <c r="F11" s="185"/>
      <c r="G11" s="192" t="s">
        <v>163</v>
      </c>
      <c r="H11" s="185"/>
      <c r="I11" s="191" t="s">
        <v>164</v>
      </c>
      <c r="J11" s="185"/>
      <c r="K11" s="191" t="s">
        <v>165</v>
      </c>
      <c r="L11" s="185"/>
      <c r="M11" s="191" t="s">
        <v>90</v>
      </c>
      <c r="N11" s="185"/>
      <c r="O11" s="191" t="s">
        <v>166</v>
      </c>
      <c r="P11" s="185"/>
      <c r="Q11" s="191" t="s">
        <v>167</v>
      </c>
      <c r="R11" s="185"/>
      <c r="S11" s="191" t="s">
        <v>168</v>
      </c>
      <c r="T11" s="185"/>
      <c r="U11" s="191" t="s">
        <v>159</v>
      </c>
    </row>
    <row r="12" s="180" customFormat="true" ht="3.5" hidden="false" customHeight="true" outlineLevel="0" collapsed="false">
      <c r="A12" s="193"/>
      <c r="B12" s="184"/>
      <c r="C12" s="194"/>
      <c r="D12" s="195"/>
      <c r="E12" s="194"/>
      <c r="F12" s="195"/>
      <c r="G12" s="196"/>
      <c r="H12" s="195"/>
      <c r="I12" s="196"/>
      <c r="J12" s="195"/>
      <c r="K12" s="195"/>
      <c r="L12" s="195"/>
      <c r="M12" s="195"/>
      <c r="N12" s="195"/>
      <c r="O12" s="195"/>
      <c r="P12" s="195"/>
      <c r="Q12" s="196"/>
      <c r="R12" s="195"/>
      <c r="S12" s="196"/>
      <c r="T12" s="195"/>
      <c r="U12" s="196"/>
    </row>
    <row r="13" s="180" customFormat="true" ht="17.35" hidden="false" customHeight="true" outlineLevel="0" collapsed="false">
      <c r="A13" s="197" t="s">
        <v>169</v>
      </c>
      <c r="B13" s="189"/>
      <c r="C13" s="195" t="n">
        <v>803357841</v>
      </c>
      <c r="D13" s="195"/>
      <c r="E13" s="195" t="n">
        <v>236854830</v>
      </c>
      <c r="F13" s="195"/>
      <c r="G13" s="198" t="n">
        <v>48306028</v>
      </c>
      <c r="H13" s="195"/>
      <c r="I13" s="198" t="n">
        <v>1829026</v>
      </c>
      <c r="J13" s="195"/>
      <c r="K13" s="198" t="n">
        <v>2810366</v>
      </c>
      <c r="L13" s="195"/>
      <c r="M13" s="199" t="n">
        <v>-73841453</v>
      </c>
      <c r="N13" s="195"/>
      <c r="O13" s="199" t="n">
        <v>-11699853</v>
      </c>
      <c r="P13" s="195"/>
      <c r="Q13" s="198" t="n">
        <f aca="false">SUM(C13:O13)</f>
        <v>1007616785</v>
      </c>
      <c r="R13" s="195"/>
      <c r="S13" s="198" t="n">
        <v>-24260517</v>
      </c>
      <c r="T13" s="195"/>
      <c r="U13" s="199" t="n">
        <f aca="false">SUM(Q13+S13)</f>
        <v>983356268</v>
      </c>
    </row>
    <row r="14" s="180" customFormat="true" ht="17.35" hidden="false" customHeight="true" outlineLevel="0" collapsed="false">
      <c r="A14" s="200" t="s">
        <v>170</v>
      </c>
      <c r="B14" s="201" t="n">
        <v>27.1</v>
      </c>
      <c r="C14" s="195" t="n">
        <v>160000000</v>
      </c>
      <c r="D14" s="195"/>
      <c r="E14" s="195" t="n">
        <v>400000000</v>
      </c>
      <c r="F14" s="195"/>
      <c r="G14" s="202" t="n">
        <v>0</v>
      </c>
      <c r="H14" s="195"/>
      <c r="I14" s="202" t="n">
        <v>0</v>
      </c>
      <c r="J14" s="195"/>
      <c r="K14" s="202" t="n">
        <v>0</v>
      </c>
      <c r="L14" s="195"/>
      <c r="M14" s="202" t="n">
        <v>0</v>
      </c>
      <c r="N14" s="195"/>
      <c r="O14" s="202" t="n">
        <v>0</v>
      </c>
      <c r="P14" s="195"/>
      <c r="Q14" s="198" t="n">
        <f aca="false">SUM(C14:O14)</f>
        <v>560000000</v>
      </c>
      <c r="R14" s="195"/>
      <c r="S14" s="202" t="n">
        <v>0</v>
      </c>
      <c r="T14" s="195"/>
      <c r="U14" s="199" t="n">
        <f aca="false">SUM(Q14+S14)</f>
        <v>560000000</v>
      </c>
      <c r="V14" s="0"/>
      <c r="W14" s="0"/>
      <c r="X14" s="0"/>
      <c r="Y14" s="0"/>
      <c r="Z14" s="0"/>
      <c r="AA14" s="0"/>
      <c r="AB14" s="0"/>
    </row>
    <row r="15" s="180" customFormat="true" ht="17.35" hidden="false" customHeight="true" outlineLevel="0" collapsed="false">
      <c r="A15" s="200" t="s">
        <v>171</v>
      </c>
      <c r="B15" s="201"/>
      <c r="C15" s="195"/>
      <c r="D15" s="195"/>
      <c r="E15" s="195"/>
      <c r="F15" s="195"/>
      <c r="G15" s="202"/>
      <c r="H15" s="195"/>
      <c r="I15" s="202" t="s">
        <v>172</v>
      </c>
      <c r="J15" s="195"/>
      <c r="K15" s="202"/>
      <c r="L15" s="195"/>
      <c r="M15" s="202"/>
      <c r="N15" s="195"/>
      <c r="O15" s="202"/>
      <c r="P15" s="195"/>
      <c r="Q15" s="198"/>
      <c r="R15" s="195"/>
      <c r="S15" s="202"/>
      <c r="T15" s="195"/>
      <c r="U15" s="199"/>
      <c r="V15" s="0"/>
      <c r="W15" s="0"/>
      <c r="X15" s="0"/>
      <c r="Y15" s="0"/>
      <c r="Z15" s="0"/>
      <c r="AA15" s="0"/>
      <c r="AB15" s="0"/>
    </row>
    <row r="16" s="180" customFormat="true" ht="17.35" hidden="false" customHeight="true" outlineLevel="0" collapsed="false">
      <c r="A16" s="203" t="s">
        <v>173</v>
      </c>
      <c r="B16" s="204"/>
      <c r="C16" s="202" t="n">
        <v>0</v>
      </c>
      <c r="D16" s="195"/>
      <c r="E16" s="202" t="n">
        <v>0</v>
      </c>
      <c r="F16" s="195"/>
      <c r="G16" s="202" t="n">
        <v>0</v>
      </c>
      <c r="H16" s="195"/>
      <c r="I16" s="202" t="n">
        <v>0</v>
      </c>
      <c r="J16" s="195"/>
      <c r="K16" s="202" t="n">
        <v>0</v>
      </c>
      <c r="L16" s="195"/>
      <c r="M16" s="202" t="n">
        <v>0</v>
      </c>
      <c r="N16" s="195"/>
      <c r="O16" s="202" t="n">
        <v>0</v>
      </c>
      <c r="P16" s="195"/>
      <c r="Q16" s="202" t="n">
        <v>0</v>
      </c>
      <c r="R16" s="195"/>
      <c r="S16" s="199" t="n">
        <v>40258017</v>
      </c>
      <c r="T16" s="195"/>
      <c r="U16" s="199" t="n">
        <f aca="false">SUM(Q16+S16)</f>
        <v>40258017</v>
      </c>
      <c r="V16" s="0"/>
      <c r="W16" s="0"/>
      <c r="X16" s="0"/>
      <c r="Y16" s="0"/>
      <c r="Z16" s="0"/>
      <c r="AA16" s="0"/>
      <c r="AB16" s="0"/>
    </row>
    <row r="17" s="180" customFormat="true" ht="17.35" hidden="false" customHeight="true" outlineLevel="0" collapsed="false">
      <c r="A17" s="200" t="s">
        <v>174</v>
      </c>
      <c r="B17" s="204"/>
      <c r="C17" s="194"/>
      <c r="D17" s="195"/>
      <c r="E17" s="194"/>
      <c r="F17" s="195"/>
      <c r="G17" s="202"/>
      <c r="H17" s="195"/>
      <c r="I17" s="202"/>
      <c r="J17" s="195"/>
      <c r="K17" s="202"/>
      <c r="L17" s="195"/>
      <c r="M17" s="202"/>
      <c r="N17" s="195"/>
      <c r="O17" s="202"/>
      <c r="P17" s="195"/>
      <c r="Q17" s="202"/>
      <c r="R17" s="195"/>
      <c r="S17" s="199"/>
      <c r="T17" s="195"/>
      <c r="U17" s="199"/>
      <c r="V17" s="0"/>
      <c r="W17" s="0"/>
      <c r="X17" s="0"/>
      <c r="Y17" s="0"/>
      <c r="Z17" s="0"/>
      <c r="AA17" s="0"/>
      <c r="AB17" s="0"/>
    </row>
    <row r="18" s="180" customFormat="true" ht="17.35" hidden="false" customHeight="true" outlineLevel="0" collapsed="false">
      <c r="A18" s="203" t="s">
        <v>175</v>
      </c>
      <c r="B18" s="204"/>
      <c r="C18" s="202" t="n">
        <v>0</v>
      </c>
      <c r="D18" s="195"/>
      <c r="E18" s="202" t="n">
        <v>0</v>
      </c>
      <c r="F18" s="195"/>
      <c r="G18" s="202" t="n">
        <v>0</v>
      </c>
      <c r="H18" s="195"/>
      <c r="I18" s="202" t="n">
        <v>0</v>
      </c>
      <c r="J18" s="195"/>
      <c r="K18" s="202" t="n">
        <v>0</v>
      </c>
      <c r="L18" s="195"/>
      <c r="M18" s="202" t="n">
        <v>0</v>
      </c>
      <c r="N18" s="195"/>
      <c r="O18" s="202" t="n">
        <v>0</v>
      </c>
      <c r="P18" s="195"/>
      <c r="Q18" s="202" t="n">
        <v>0</v>
      </c>
      <c r="R18" s="195"/>
      <c r="S18" s="199" t="n">
        <v>1960000</v>
      </c>
      <c r="T18" s="195"/>
      <c r="U18" s="199" t="n">
        <f aca="false">SUM(Q18+S18)</f>
        <v>1960000</v>
      </c>
      <c r="V18" s="0"/>
      <c r="W18" s="0"/>
      <c r="X18" s="0"/>
      <c r="Y18" s="0"/>
      <c r="Z18" s="0"/>
      <c r="AA18" s="0"/>
      <c r="AB18" s="0"/>
    </row>
    <row r="19" s="180" customFormat="true" ht="17.35" hidden="false" customHeight="true" outlineLevel="0" collapsed="false">
      <c r="A19" s="200" t="s">
        <v>176</v>
      </c>
      <c r="B19" s="204"/>
      <c r="C19" s="195"/>
      <c r="D19" s="195"/>
      <c r="E19" s="195"/>
      <c r="F19" s="195"/>
      <c r="G19" s="194"/>
      <c r="H19" s="195"/>
      <c r="I19" s="194"/>
      <c r="J19" s="195"/>
      <c r="K19" s="194"/>
      <c r="L19" s="205"/>
      <c r="M19" s="194"/>
      <c r="N19" s="195"/>
      <c r="O19" s="194"/>
      <c r="P19" s="195"/>
      <c r="Q19" s="198"/>
      <c r="R19" s="195"/>
      <c r="S19" s="194"/>
      <c r="T19" s="195"/>
      <c r="U19" s="199"/>
      <c r="V19" s="0"/>
      <c r="W19" s="0"/>
      <c r="X19" s="0"/>
      <c r="Y19" s="0"/>
      <c r="Z19" s="0"/>
      <c r="AA19" s="0"/>
      <c r="AB19" s="0"/>
    </row>
    <row r="20" s="180" customFormat="true" ht="17.35" hidden="false" customHeight="true" outlineLevel="0" collapsed="false">
      <c r="A20" s="203" t="s">
        <v>163</v>
      </c>
      <c r="B20" s="204"/>
      <c r="C20" s="202" t="n">
        <v>0</v>
      </c>
      <c r="D20" s="195"/>
      <c r="E20" s="202" t="n">
        <v>0</v>
      </c>
      <c r="F20" s="195"/>
      <c r="G20" s="206" t="n">
        <v>141909</v>
      </c>
      <c r="H20" s="195"/>
      <c r="I20" s="202" t="n">
        <v>0</v>
      </c>
      <c r="J20" s="195"/>
      <c r="K20" s="202" t="n">
        <v>0</v>
      </c>
      <c r="L20" s="205"/>
      <c r="M20" s="202" t="n">
        <v>0</v>
      </c>
      <c r="N20" s="195"/>
      <c r="O20" s="202" t="n">
        <v>0</v>
      </c>
      <c r="P20" s="195"/>
      <c r="Q20" s="198" t="n">
        <f aca="false">SUM(C20:O20)</f>
        <v>141909</v>
      </c>
      <c r="R20" s="195"/>
      <c r="S20" s="199" t="n">
        <v>-141909</v>
      </c>
      <c r="T20" s="195"/>
      <c r="U20" s="202" t="n">
        <v>0</v>
      </c>
      <c r="V20" s="0"/>
      <c r="W20" s="0"/>
      <c r="X20" s="0"/>
      <c r="Y20" s="0"/>
      <c r="Z20" s="0"/>
      <c r="AA20" s="0"/>
      <c r="AB20" s="0"/>
    </row>
    <row r="21" s="208" customFormat="true" ht="17.35" hidden="false" customHeight="true" outlineLevel="0" collapsed="false">
      <c r="A21" s="200" t="s">
        <v>86</v>
      </c>
      <c r="B21" s="201" t="n">
        <v>27.2</v>
      </c>
      <c r="C21" s="202" t="n">
        <v>0</v>
      </c>
      <c r="D21" s="195"/>
      <c r="E21" s="202" t="n">
        <v>0</v>
      </c>
      <c r="F21" s="198"/>
      <c r="G21" s="202" t="n">
        <v>0</v>
      </c>
      <c r="H21" s="205"/>
      <c r="I21" s="198" t="n">
        <v>582876</v>
      </c>
      <c r="J21" s="205"/>
      <c r="K21" s="202" t="n">
        <v>0</v>
      </c>
      <c r="L21" s="205"/>
      <c r="M21" s="202" t="n">
        <v>0</v>
      </c>
      <c r="N21" s="195"/>
      <c r="O21" s="202" t="n">
        <v>0</v>
      </c>
      <c r="P21" s="205"/>
      <c r="Q21" s="198" t="n">
        <f aca="false">SUM(C21:O21)</f>
        <v>582876</v>
      </c>
      <c r="R21" s="207"/>
      <c r="S21" s="202" t="n">
        <v>0</v>
      </c>
      <c r="T21" s="207"/>
      <c r="U21" s="199" t="n">
        <f aca="false">SUM(Q21+S21)</f>
        <v>582876</v>
      </c>
    </row>
    <row r="22" s="208" customFormat="true" ht="17.35" hidden="false" customHeight="true" outlineLevel="0" collapsed="false">
      <c r="A22" s="200" t="s">
        <v>177</v>
      </c>
      <c r="B22" s="204" t="n">
        <v>29</v>
      </c>
      <c r="C22" s="202" t="n">
        <v>0</v>
      </c>
      <c r="D22" s="195"/>
      <c r="E22" s="202" t="n">
        <v>0</v>
      </c>
      <c r="F22" s="198"/>
      <c r="G22" s="202" t="n">
        <v>0</v>
      </c>
      <c r="H22" s="209"/>
      <c r="I22" s="202" t="n">
        <v>0</v>
      </c>
      <c r="J22" s="205"/>
      <c r="K22" s="202" t="n">
        <v>0</v>
      </c>
      <c r="L22" s="205"/>
      <c r="M22" s="199" t="n">
        <v>-27313568</v>
      </c>
      <c r="N22" s="195"/>
      <c r="O22" s="202" t="n">
        <v>0</v>
      </c>
      <c r="P22" s="205"/>
      <c r="Q22" s="198" t="n">
        <f aca="false">SUM(C22:O22)</f>
        <v>-27313568</v>
      </c>
      <c r="R22" s="207"/>
      <c r="S22" s="202" t="n">
        <v>0</v>
      </c>
      <c r="T22" s="207"/>
      <c r="U22" s="199" t="n">
        <f aca="false">SUM(Q22+S22)</f>
        <v>-27313568</v>
      </c>
    </row>
    <row r="23" s="180" customFormat="true" ht="17.35" hidden="false" customHeight="true" outlineLevel="0" collapsed="false">
      <c r="A23" s="210" t="s">
        <v>178</v>
      </c>
      <c r="B23" s="184"/>
      <c r="C23" s="202" t="n">
        <v>0</v>
      </c>
      <c r="D23" s="195"/>
      <c r="E23" s="202" t="n">
        <v>0</v>
      </c>
      <c r="F23" s="205"/>
      <c r="G23" s="202" t="n">
        <v>0</v>
      </c>
      <c r="H23" s="211"/>
      <c r="I23" s="202" t="n">
        <v>0</v>
      </c>
      <c r="J23" s="211"/>
      <c r="K23" s="202" t="n">
        <v>0</v>
      </c>
      <c r="L23" s="211"/>
      <c r="M23" s="199" t="n">
        <v>32358904</v>
      </c>
      <c r="N23" s="211"/>
      <c r="O23" s="211" t="n">
        <v>3930342</v>
      </c>
      <c r="P23" s="211"/>
      <c r="Q23" s="198" t="n">
        <f aca="false">SUM(C23:O23)</f>
        <v>36289246</v>
      </c>
      <c r="R23" s="212"/>
      <c r="S23" s="199" t="n">
        <v>6165625</v>
      </c>
      <c r="T23" s="199"/>
      <c r="U23" s="199" t="n">
        <f aca="false">SUM(Q23+S23)</f>
        <v>42454871</v>
      </c>
      <c r="V23" s="0"/>
      <c r="W23" s="0"/>
      <c r="X23" s="0"/>
      <c r="Y23" s="0"/>
      <c r="Z23" s="0"/>
      <c r="AA23" s="0"/>
      <c r="AB23" s="0"/>
    </row>
    <row r="24" s="180" customFormat="true" ht="17.35" hidden="false" customHeight="true" outlineLevel="0" collapsed="false">
      <c r="A24" s="213" t="s">
        <v>179</v>
      </c>
      <c r="B24" s="189"/>
      <c r="C24" s="214" t="n">
        <f aca="false">SUM(C13:C23)</f>
        <v>963357841</v>
      </c>
      <c r="D24" s="195"/>
      <c r="E24" s="214" t="n">
        <f aca="false">SUM(E13:E23)</f>
        <v>636854830</v>
      </c>
      <c r="F24" s="195"/>
      <c r="G24" s="214" t="n">
        <f aca="false">SUM(G13:G23)</f>
        <v>48447937</v>
      </c>
      <c r="H24" s="195"/>
      <c r="I24" s="214" t="n">
        <f aca="false">SUM(I13:I23)</f>
        <v>2411902</v>
      </c>
      <c r="J24" s="195"/>
      <c r="K24" s="214" t="n">
        <f aca="false">SUM(K13:K23)</f>
        <v>2810366</v>
      </c>
      <c r="L24" s="215"/>
      <c r="M24" s="216" t="n">
        <f aca="false">SUM(M13:M23)</f>
        <v>-68796117</v>
      </c>
      <c r="N24" s="217"/>
      <c r="O24" s="216" t="n">
        <f aca="false">SUM(O13:O23)</f>
        <v>-7769511</v>
      </c>
      <c r="P24" s="195"/>
      <c r="Q24" s="214" t="n">
        <f aca="false">SUM(Q13:Q23)</f>
        <v>1577317248</v>
      </c>
      <c r="R24" s="195"/>
      <c r="S24" s="214" t="n">
        <f aca="false">SUM(S13:S23)</f>
        <v>23981216</v>
      </c>
      <c r="T24" s="195"/>
      <c r="U24" s="214" t="n">
        <f aca="false">SUM(U13:U23)</f>
        <v>1601298464</v>
      </c>
      <c r="V24" s="0"/>
      <c r="W24" s="0"/>
      <c r="X24" s="0"/>
      <c r="Y24" s="0"/>
      <c r="Z24" s="0"/>
      <c r="AA24" s="0"/>
      <c r="AB24" s="0"/>
    </row>
    <row r="25" s="180" customFormat="true" ht="19.4" hidden="false" customHeight="true" outlineLevel="0" collapsed="false">
      <c r="A25" s="218"/>
      <c r="B25" s="181"/>
      <c r="C25" s="219"/>
      <c r="D25" s="219"/>
      <c r="E25" s="219"/>
      <c r="F25" s="219"/>
      <c r="G25" s="220"/>
      <c r="H25" s="219"/>
      <c r="I25" s="219"/>
      <c r="J25" s="219"/>
      <c r="K25" s="221"/>
      <c r="L25" s="221"/>
      <c r="M25" s="221"/>
      <c r="N25" s="219"/>
      <c r="O25" s="222"/>
      <c r="P25" s="219"/>
      <c r="Q25" s="219"/>
      <c r="R25" s="219"/>
      <c r="S25" s="219"/>
      <c r="T25" s="219"/>
      <c r="U25" s="219"/>
      <c r="V25" s="0"/>
      <c r="W25" s="0"/>
      <c r="X25" s="0"/>
      <c r="Y25" s="0"/>
      <c r="Z25" s="0"/>
      <c r="AA25" s="0"/>
      <c r="AB25" s="0"/>
    </row>
    <row r="26" s="183" customFormat="true" ht="17.35" hidden="false" customHeight="true" outlineLevel="0" collapsed="false">
      <c r="A26" s="197" t="s">
        <v>180</v>
      </c>
      <c r="B26" s="189"/>
      <c r="C26" s="195" t="n">
        <v>963357841</v>
      </c>
      <c r="D26" s="195"/>
      <c r="E26" s="195" t="n">
        <v>636854830</v>
      </c>
      <c r="F26" s="195"/>
      <c r="G26" s="198" t="n">
        <v>48447937</v>
      </c>
      <c r="H26" s="195"/>
      <c r="I26" s="198" t="n">
        <v>2411902</v>
      </c>
      <c r="J26" s="195"/>
      <c r="K26" s="198" t="n">
        <v>2810366</v>
      </c>
      <c r="L26" s="195"/>
      <c r="M26" s="199" t="n">
        <v>-68796117</v>
      </c>
      <c r="N26" s="195"/>
      <c r="O26" s="199" t="n">
        <v>-7769511</v>
      </c>
      <c r="P26" s="195"/>
      <c r="Q26" s="198" t="n">
        <f aca="false">SUM(C26:O26)</f>
        <v>1577317248</v>
      </c>
      <c r="R26" s="195"/>
      <c r="S26" s="198" t="n">
        <v>23981216</v>
      </c>
      <c r="T26" s="195"/>
      <c r="U26" s="199" t="n">
        <f aca="false">SUM(Q26+S26)</f>
        <v>1601298464</v>
      </c>
    </row>
    <row r="27" s="183" customFormat="true" ht="17.35" hidden="false" customHeight="true" outlineLevel="0" collapsed="false">
      <c r="A27" s="210" t="s">
        <v>181</v>
      </c>
      <c r="B27" s="223" t="n">
        <v>27.2</v>
      </c>
      <c r="C27" s="195" t="n">
        <v>280</v>
      </c>
      <c r="D27" s="195"/>
      <c r="E27" s="224" t="n">
        <v>420</v>
      </c>
      <c r="F27" s="195"/>
      <c r="G27" s="202" t="n">
        <v>0</v>
      </c>
      <c r="H27" s="195"/>
      <c r="I27" s="202" t="n">
        <v>0</v>
      </c>
      <c r="J27" s="195"/>
      <c r="K27" s="202" t="n">
        <v>0</v>
      </c>
      <c r="L27" s="195"/>
      <c r="M27" s="202" t="n">
        <v>0</v>
      </c>
      <c r="N27" s="195"/>
      <c r="O27" s="202" t="n">
        <v>0</v>
      </c>
      <c r="P27" s="195"/>
      <c r="Q27" s="198" t="n">
        <f aca="false">SUM(C27:O27)</f>
        <v>700</v>
      </c>
      <c r="R27" s="195"/>
      <c r="S27" s="202" t="n">
        <v>0</v>
      </c>
      <c r="T27" s="195"/>
      <c r="U27" s="199" t="n">
        <f aca="false">SUM(Q27+S27)</f>
        <v>700</v>
      </c>
    </row>
    <row r="28" s="183" customFormat="true" ht="17.35" hidden="false" customHeight="true" outlineLevel="0" collapsed="false">
      <c r="A28" s="200" t="s">
        <v>171</v>
      </c>
      <c r="B28" s="201"/>
      <c r="C28" s="195"/>
      <c r="D28" s="195"/>
      <c r="E28" s="195"/>
      <c r="F28" s="195"/>
      <c r="G28" s="202"/>
      <c r="H28" s="195"/>
      <c r="I28" s="202"/>
      <c r="J28" s="195"/>
      <c r="K28" s="202"/>
      <c r="L28" s="195"/>
      <c r="M28" s="202"/>
      <c r="N28" s="195"/>
      <c r="O28" s="202"/>
      <c r="P28" s="195"/>
      <c r="Q28" s="225"/>
      <c r="R28" s="195"/>
      <c r="S28" s="226"/>
      <c r="T28" s="195"/>
      <c r="U28" s="199"/>
    </row>
    <row r="29" s="183" customFormat="true" ht="17.35" hidden="false" customHeight="true" outlineLevel="0" collapsed="false">
      <c r="A29" s="203" t="s">
        <v>173</v>
      </c>
      <c r="B29" s="204" t="n">
        <v>43</v>
      </c>
      <c r="C29" s="202" t="n">
        <v>0</v>
      </c>
      <c r="D29" s="195"/>
      <c r="E29" s="202" t="n">
        <v>0</v>
      </c>
      <c r="F29" s="195"/>
      <c r="G29" s="202" t="n">
        <v>0</v>
      </c>
      <c r="H29" s="195"/>
      <c r="I29" s="202" t="n">
        <v>0</v>
      </c>
      <c r="J29" s="195"/>
      <c r="K29" s="202" t="n">
        <v>0</v>
      </c>
      <c r="L29" s="195"/>
      <c r="M29" s="202" t="n">
        <v>0</v>
      </c>
      <c r="N29" s="195"/>
      <c r="O29" s="202" t="n">
        <v>0</v>
      </c>
      <c r="P29" s="195"/>
      <c r="Q29" s="202" t="n">
        <v>0</v>
      </c>
      <c r="R29" s="195"/>
      <c r="S29" s="199" t="n">
        <f aca="false">1481309-7492138</f>
        <v>-6010829</v>
      </c>
      <c r="T29" s="195"/>
      <c r="U29" s="199" t="n">
        <f aca="false">SUM(Q29+S29)</f>
        <v>-6010829</v>
      </c>
      <c r="W29" s="199"/>
    </row>
    <row r="30" s="183" customFormat="true" ht="17.35" hidden="false" customHeight="true" outlineLevel="0" collapsed="false">
      <c r="A30" s="200" t="s">
        <v>174</v>
      </c>
      <c r="B30" s="204"/>
      <c r="C30" s="202"/>
      <c r="D30" s="195"/>
      <c r="E30" s="202"/>
      <c r="F30" s="195"/>
      <c r="G30" s="202"/>
      <c r="H30" s="195"/>
      <c r="I30" s="202"/>
      <c r="J30" s="195"/>
      <c r="K30" s="202"/>
      <c r="L30" s="195"/>
      <c r="M30" s="202"/>
      <c r="N30" s="195"/>
      <c r="O30" s="202"/>
      <c r="P30" s="195"/>
      <c r="Q30" s="225"/>
      <c r="R30" s="195"/>
      <c r="S30" s="199"/>
      <c r="T30" s="195"/>
      <c r="U30" s="199"/>
    </row>
    <row r="31" s="183" customFormat="true" ht="17.35" hidden="false" customHeight="true" outlineLevel="0" collapsed="false">
      <c r="A31" s="203" t="s">
        <v>175</v>
      </c>
      <c r="B31" s="204" t="n">
        <v>43</v>
      </c>
      <c r="C31" s="202" t="n">
        <v>0</v>
      </c>
      <c r="D31" s="195"/>
      <c r="E31" s="202" t="n">
        <v>0</v>
      </c>
      <c r="F31" s="195"/>
      <c r="G31" s="202" t="n">
        <v>0</v>
      </c>
      <c r="H31" s="195"/>
      <c r="I31" s="202" t="n">
        <v>0</v>
      </c>
      <c r="J31" s="195"/>
      <c r="K31" s="202" t="n">
        <v>0</v>
      </c>
      <c r="L31" s="195"/>
      <c r="M31" s="202" t="n">
        <v>0</v>
      </c>
      <c r="N31" s="195"/>
      <c r="O31" s="202" t="n">
        <v>0</v>
      </c>
      <c r="P31" s="195"/>
      <c r="Q31" s="202" t="n">
        <v>0</v>
      </c>
      <c r="R31" s="195"/>
      <c r="S31" s="199" t="n">
        <f aca="false">36250000+14000000</f>
        <v>50250000</v>
      </c>
      <c r="T31" s="195"/>
      <c r="U31" s="199" t="n">
        <f aca="false">SUM(Q31+S31)</f>
        <v>50250000</v>
      </c>
      <c r="W31" s="199"/>
    </row>
    <row r="32" s="183" customFormat="true" ht="17.35" hidden="false" customHeight="true" outlineLevel="0" collapsed="false">
      <c r="A32" s="200" t="s">
        <v>176</v>
      </c>
      <c r="B32" s="204"/>
      <c r="C32" s="202"/>
      <c r="D32" s="195"/>
      <c r="E32" s="202"/>
      <c r="F32" s="195"/>
      <c r="G32" s="202"/>
      <c r="H32" s="195"/>
      <c r="I32" s="202"/>
      <c r="J32" s="195"/>
      <c r="K32" s="202"/>
      <c r="L32" s="195"/>
      <c r="M32" s="202"/>
      <c r="N32" s="195"/>
      <c r="O32" s="202"/>
      <c r="P32" s="195"/>
      <c r="Q32" s="225"/>
      <c r="R32" s="195"/>
      <c r="S32" s="199"/>
      <c r="T32" s="195"/>
      <c r="U32" s="199"/>
    </row>
    <row r="33" s="183" customFormat="true" ht="17.35" hidden="false" customHeight="true" outlineLevel="0" collapsed="false">
      <c r="A33" s="203" t="s">
        <v>163</v>
      </c>
      <c r="B33" s="184" t="n">
        <v>14</v>
      </c>
      <c r="C33" s="202" t="n">
        <v>0</v>
      </c>
      <c r="D33" s="195"/>
      <c r="E33" s="202" t="n">
        <v>0</v>
      </c>
      <c r="F33" s="195"/>
      <c r="G33" s="224" t="n">
        <f aca="false">-1686746</f>
        <v>-1686746</v>
      </c>
      <c r="H33" s="195"/>
      <c r="I33" s="202" t="n">
        <v>0</v>
      </c>
      <c r="J33" s="195"/>
      <c r="K33" s="202" t="n">
        <v>0</v>
      </c>
      <c r="L33" s="195"/>
      <c r="M33" s="202" t="n">
        <v>0</v>
      </c>
      <c r="N33" s="195"/>
      <c r="O33" s="202" t="n">
        <v>0</v>
      </c>
      <c r="P33" s="195"/>
      <c r="Q33" s="225" t="n">
        <f aca="false">SUM(C33:O33)</f>
        <v>-1686746</v>
      </c>
      <c r="R33" s="195"/>
      <c r="S33" s="199" t="n">
        <f aca="false">-3313254</f>
        <v>-3313254</v>
      </c>
      <c r="T33" s="195"/>
      <c r="U33" s="199" t="n">
        <f aca="false">SUM(Q33+S33)</f>
        <v>-5000000</v>
      </c>
    </row>
    <row r="34" s="183" customFormat="true" ht="17.35" hidden="false" customHeight="true" outlineLevel="0" collapsed="false">
      <c r="A34" s="200" t="s">
        <v>182</v>
      </c>
      <c r="B34" s="204"/>
      <c r="C34" s="194"/>
      <c r="D34" s="195"/>
      <c r="E34" s="194"/>
      <c r="F34" s="195"/>
      <c r="G34" s="202"/>
      <c r="H34" s="195"/>
      <c r="I34" s="202"/>
      <c r="J34" s="195"/>
      <c r="K34" s="202"/>
      <c r="L34" s="195"/>
      <c r="M34" s="202"/>
      <c r="N34" s="195"/>
      <c r="O34" s="202"/>
      <c r="P34" s="195"/>
      <c r="Q34" s="225"/>
      <c r="R34" s="195"/>
      <c r="S34" s="199"/>
      <c r="T34" s="195"/>
      <c r="U34" s="199"/>
    </row>
    <row r="35" s="183" customFormat="true" ht="17.35" hidden="false" customHeight="true" outlineLevel="0" collapsed="false">
      <c r="A35" s="203" t="s">
        <v>131</v>
      </c>
      <c r="B35" s="204" t="s">
        <v>183</v>
      </c>
      <c r="C35" s="202" t="n">
        <v>0</v>
      </c>
      <c r="D35" s="195"/>
      <c r="E35" s="202" t="n">
        <v>0</v>
      </c>
      <c r="F35" s="195"/>
      <c r="G35" s="202" t="n">
        <v>0</v>
      </c>
      <c r="H35" s="195"/>
      <c r="I35" s="202" t="n">
        <v>0</v>
      </c>
      <c r="J35" s="195"/>
      <c r="K35" s="202" t="n">
        <v>0</v>
      </c>
      <c r="L35" s="195"/>
      <c r="M35" s="227" t="n">
        <v>57643018</v>
      </c>
      <c r="N35" s="228"/>
      <c r="O35" s="227" t="n">
        <v>-57643018</v>
      </c>
      <c r="P35" s="195"/>
      <c r="Q35" s="202" t="n">
        <v>0</v>
      </c>
      <c r="R35" s="195"/>
      <c r="S35" s="202" t="n">
        <v>0</v>
      </c>
      <c r="T35" s="195"/>
      <c r="U35" s="202" t="n">
        <v>0</v>
      </c>
    </row>
    <row r="36" s="183" customFormat="true" ht="17.35" hidden="false" customHeight="true" outlineLevel="0" collapsed="false">
      <c r="A36" s="210" t="s">
        <v>184</v>
      </c>
      <c r="B36" s="184"/>
      <c r="C36" s="202" t="n">
        <v>0</v>
      </c>
      <c r="D36" s="195"/>
      <c r="E36" s="202" t="n">
        <v>0</v>
      </c>
      <c r="F36" s="205"/>
      <c r="G36" s="202" t="n">
        <v>0</v>
      </c>
      <c r="H36" s="211"/>
      <c r="I36" s="202" t="n">
        <v>0</v>
      </c>
      <c r="J36" s="195"/>
      <c r="K36" s="202" t="n">
        <v>0</v>
      </c>
      <c r="L36" s="211"/>
      <c r="M36" s="199" t="n">
        <f aca="false">+กำไรขาดทุนเบ็ดเสร็จ!C60+กำไรขาดทุนเบ็ดเสร็จ!C62+กำไรขาดทุนเบ็ดเสร็จ!C68+94821</f>
        <v>39929777</v>
      </c>
      <c r="N36" s="229"/>
      <c r="O36" s="230" t="n">
        <f aca="false">กำไรขาดทุนเบ็ดเสร็จ!C59</f>
        <v>54943018</v>
      </c>
      <c r="P36" s="211"/>
      <c r="Q36" s="225" t="n">
        <f aca="false">SUM(C36:O36)</f>
        <v>94872795</v>
      </c>
      <c r="R36" s="212"/>
      <c r="S36" s="199" t="n">
        <f aca="false">กำไรขาดทุนเบ็ดเสร็จ!C74</f>
        <v>4822659</v>
      </c>
      <c r="T36" s="199"/>
      <c r="U36" s="199" t="n">
        <f aca="false">SUM(Q36+S36)</f>
        <v>99695454</v>
      </c>
      <c r="V36" s="231" t="n">
        <f aca="false">กำไรขาดทุนเบ็ดเสร็จ!C75-'ส่วนผู้ถือหุ้น-รวม'!U36</f>
        <v>0</v>
      </c>
      <c r="W36" s="231"/>
    </row>
    <row r="37" s="183" customFormat="true" ht="17.35" hidden="false" customHeight="true" outlineLevel="0" collapsed="false">
      <c r="A37" s="213" t="s">
        <v>185</v>
      </c>
      <c r="B37" s="189"/>
      <c r="C37" s="214" t="n">
        <f aca="false">SUM(C26:C36)</f>
        <v>963358121</v>
      </c>
      <c r="D37" s="195"/>
      <c r="E37" s="214" t="n">
        <f aca="false">SUM(E26:E36)</f>
        <v>636855250</v>
      </c>
      <c r="F37" s="195"/>
      <c r="G37" s="214" t="n">
        <f aca="false">SUM(G26:G36)</f>
        <v>46761191</v>
      </c>
      <c r="H37" s="195"/>
      <c r="I37" s="214" t="n">
        <f aca="false">SUM(I26:I36)</f>
        <v>2411902</v>
      </c>
      <c r="J37" s="195"/>
      <c r="K37" s="214" t="n">
        <f aca="false">SUM(K26:K36)</f>
        <v>2810366</v>
      </c>
      <c r="L37" s="215"/>
      <c r="M37" s="214" t="n">
        <f aca="false">SUM(M26:M36)</f>
        <v>28776678</v>
      </c>
      <c r="N37" s="195"/>
      <c r="O37" s="216" t="n">
        <f aca="false">SUM(O26:O36)</f>
        <v>-10469511</v>
      </c>
      <c r="P37" s="195"/>
      <c r="Q37" s="214" t="n">
        <f aca="false">SUM(Q26:Q36)</f>
        <v>1670503997</v>
      </c>
      <c r="R37" s="195"/>
      <c r="S37" s="214" t="n">
        <f aca="false">SUM(S26:S36)</f>
        <v>69729792</v>
      </c>
      <c r="T37" s="195"/>
      <c r="U37" s="214" t="n">
        <f aca="false">SUM(U26:U36)</f>
        <v>1740233789</v>
      </c>
    </row>
    <row r="38" s="183" customFormat="true" ht="3.5" hidden="false" customHeight="true" outlineLevel="0" collapsed="false">
      <c r="A38" s="213"/>
      <c r="B38" s="189"/>
      <c r="C38" s="195"/>
      <c r="D38" s="195"/>
      <c r="E38" s="195"/>
      <c r="F38" s="195"/>
      <c r="G38" s="195"/>
      <c r="H38" s="195"/>
      <c r="I38" s="195"/>
      <c r="J38" s="195"/>
      <c r="K38" s="195"/>
      <c r="L38" s="215"/>
      <c r="M38" s="199"/>
      <c r="N38" s="195"/>
      <c r="O38" s="228"/>
      <c r="P38" s="195"/>
      <c r="Q38" s="195"/>
      <c r="R38" s="195"/>
      <c r="S38" s="195"/>
      <c r="T38" s="195"/>
      <c r="U38" s="195"/>
    </row>
    <row r="39" s="183" customFormat="true" ht="17.75" hidden="false" customHeight="true" outlineLevel="0" collapsed="false">
      <c r="B39" s="189"/>
      <c r="C39" s="195"/>
      <c r="D39" s="195"/>
      <c r="E39" s="195"/>
      <c r="F39" s="195"/>
      <c r="G39" s="195"/>
      <c r="H39" s="195"/>
      <c r="I39" s="195"/>
      <c r="J39" s="195"/>
      <c r="K39" s="195"/>
      <c r="L39" s="215"/>
      <c r="M39" s="199"/>
      <c r="N39" s="195"/>
      <c r="O39" s="228"/>
      <c r="P39" s="195"/>
      <c r="Q39" s="195"/>
      <c r="R39" s="195"/>
      <c r="S39" s="195"/>
      <c r="T39" s="195"/>
      <c r="U39" s="195"/>
    </row>
    <row r="40" s="183" customFormat="true" ht="17.75" hidden="false" customHeight="true" outlineLevel="0" collapsed="false">
      <c r="B40" s="189"/>
      <c r="C40" s="195"/>
      <c r="D40" s="195"/>
      <c r="E40" s="195"/>
      <c r="F40" s="195"/>
      <c r="G40" s="195"/>
      <c r="H40" s="195"/>
      <c r="I40" s="195"/>
      <c r="J40" s="195"/>
      <c r="K40" s="195"/>
      <c r="L40" s="215"/>
      <c r="M40" s="199"/>
      <c r="N40" s="195"/>
      <c r="O40" s="199"/>
      <c r="P40" s="195"/>
      <c r="Q40" s="195"/>
      <c r="R40" s="195"/>
      <c r="S40" s="195"/>
      <c r="T40" s="195"/>
      <c r="U40" s="195"/>
    </row>
    <row r="41" s="183" customFormat="true" ht="17.75" hidden="false" customHeight="true" outlineLevel="0" collapsed="false">
      <c r="B41" s="189"/>
      <c r="C41" s="195"/>
      <c r="D41" s="195"/>
      <c r="E41" s="195"/>
      <c r="F41" s="195"/>
      <c r="G41" s="195"/>
      <c r="H41" s="195"/>
      <c r="I41" s="195"/>
      <c r="J41" s="195"/>
      <c r="K41" s="195"/>
      <c r="L41" s="215"/>
      <c r="M41" s="199"/>
      <c r="N41" s="195"/>
      <c r="O41" s="199"/>
      <c r="P41" s="195"/>
      <c r="Q41" s="195"/>
      <c r="R41" s="195"/>
      <c r="S41" s="195"/>
      <c r="T41" s="195"/>
      <c r="U41" s="195"/>
    </row>
    <row r="42" s="183" customFormat="true" ht="17.75" hidden="false" customHeight="true" outlineLevel="0" collapsed="false">
      <c r="B42" s="189"/>
      <c r="C42" s="195"/>
      <c r="D42" s="195"/>
      <c r="E42" s="195"/>
      <c r="F42" s="195"/>
      <c r="G42" s="195"/>
      <c r="H42" s="195"/>
      <c r="I42" s="195"/>
      <c r="J42" s="195"/>
      <c r="K42" s="195"/>
      <c r="L42" s="215"/>
      <c r="M42" s="199"/>
      <c r="N42" s="195"/>
      <c r="O42" s="199"/>
      <c r="P42" s="195"/>
      <c r="Q42" s="195"/>
      <c r="R42" s="195"/>
      <c r="S42" s="195"/>
      <c r="T42" s="195"/>
      <c r="U42" s="195"/>
    </row>
    <row r="43" s="183" customFormat="true" ht="17.75" hidden="false" customHeight="true" outlineLevel="0" collapsed="false">
      <c r="B43" s="189"/>
      <c r="C43" s="195"/>
      <c r="D43" s="195"/>
      <c r="E43" s="195"/>
      <c r="F43" s="195"/>
      <c r="G43" s="195"/>
      <c r="H43" s="195"/>
      <c r="I43" s="195"/>
      <c r="J43" s="195"/>
      <c r="K43" s="195"/>
      <c r="L43" s="215"/>
      <c r="M43" s="199"/>
      <c r="N43" s="195"/>
      <c r="O43" s="199"/>
      <c r="P43" s="195"/>
      <c r="Q43" s="195"/>
      <c r="R43" s="195"/>
      <c r="S43" s="195"/>
      <c r="T43" s="195"/>
      <c r="U43" s="195"/>
    </row>
    <row r="44" s="183" customFormat="true" ht="17.75" hidden="false" customHeight="true" outlineLevel="0" collapsed="false">
      <c r="B44" s="189"/>
      <c r="C44" s="195"/>
      <c r="D44" s="195"/>
      <c r="E44" s="195"/>
      <c r="F44" s="195"/>
      <c r="G44" s="195"/>
      <c r="H44" s="195"/>
      <c r="I44" s="195"/>
      <c r="J44" s="195"/>
      <c r="K44" s="195"/>
      <c r="L44" s="215"/>
      <c r="M44" s="199"/>
      <c r="N44" s="195"/>
      <c r="O44" s="199"/>
      <c r="P44" s="195"/>
      <c r="Q44" s="195"/>
      <c r="R44" s="195"/>
      <c r="S44" s="195"/>
      <c r="T44" s="195"/>
      <c r="U44" s="195"/>
    </row>
    <row r="45" s="183" customFormat="true" ht="14.4" hidden="false" customHeight="true" outlineLevel="0" collapsed="false">
      <c r="A45" s="210" t="s">
        <v>43</v>
      </c>
      <c r="B45" s="189"/>
      <c r="C45" s="195"/>
      <c r="D45" s="195"/>
      <c r="E45" s="195"/>
      <c r="F45" s="195"/>
      <c r="G45" s="195"/>
      <c r="H45" s="195"/>
      <c r="I45" s="195"/>
      <c r="J45" s="195"/>
      <c r="K45" s="195"/>
      <c r="L45" s="215"/>
      <c r="M45" s="199"/>
      <c r="N45" s="195"/>
      <c r="O45" s="228"/>
      <c r="P45" s="195"/>
      <c r="Q45" s="195"/>
      <c r="R45" s="195"/>
      <c r="S45" s="195"/>
      <c r="T45" s="195"/>
      <c r="U45" s="195"/>
    </row>
    <row r="46" s="180" customFormat="true" ht="20.25" hidden="false" customHeight="true" outlineLevel="0" collapsed="false">
      <c r="A46" s="0"/>
      <c r="B46" s="0"/>
      <c r="C46" s="232" t="n">
        <f aca="false">ฐานะการเงิน!D117-'ส่วนผู้ถือหุ้น-รวม'!C37</f>
        <v>0</v>
      </c>
      <c r="D46" s="232"/>
      <c r="E46" s="232" t="n">
        <f aca="false">ฐานะการเงิน!D120-'ส่วนผู้ถือหุ้น-รวม'!E37</f>
        <v>0</v>
      </c>
      <c r="F46" s="232"/>
      <c r="G46" s="233" t="n">
        <f aca="false">ฐานะการเงิน!D121-'ส่วนผู้ถือหุ้น-รวม'!G37</f>
        <v>0</v>
      </c>
      <c r="H46" s="233"/>
      <c r="I46" s="233" t="n">
        <f aca="false">ฐานะการเงิน!D122-'ส่วนผู้ถือหุ้น-รวม'!I37</f>
        <v>0</v>
      </c>
      <c r="J46" s="233"/>
      <c r="K46" s="233" t="n">
        <f aca="false">ฐานะการเงิน!D125-'ส่วนผู้ถือหุ้น-รวม'!K37</f>
        <v>0</v>
      </c>
      <c r="L46" s="233"/>
      <c r="M46" s="234" t="n">
        <f aca="false">ฐานะการเงิน!D126-'ส่วนผู้ถือหุ้น-รวม'!M37</f>
        <v>0</v>
      </c>
      <c r="N46" s="233"/>
      <c r="O46" s="233" t="n">
        <f aca="false">O37-ฐานะการเงิน!D127</f>
        <v>0</v>
      </c>
      <c r="P46" s="233"/>
      <c r="Q46" s="233" t="n">
        <f aca="false">ฐานะการเงิน!D128-'ส่วนผู้ถือหุ้น-รวม'!Q37</f>
        <v>0</v>
      </c>
      <c r="R46" s="233"/>
      <c r="S46" s="233" t="n">
        <f aca="false">ฐานะการเงิน!D129-'ส่วนผู้ถือหุ้น-รวม'!S37</f>
        <v>0</v>
      </c>
      <c r="T46" s="233"/>
      <c r="U46" s="233" t="n">
        <f aca="false">ฐานะการเงิน!D130-'ส่วนผู้ถือหุ้น-รวม'!U37</f>
        <v>0</v>
      </c>
      <c r="V46" s="0"/>
      <c r="W46" s="0"/>
      <c r="X46" s="0"/>
      <c r="Y46" s="0"/>
      <c r="Z46" s="0"/>
      <c r="AA46" s="0"/>
      <c r="AB46" s="0"/>
    </row>
    <row r="47" s="180" customFormat="true" ht="20.25" hidden="false" customHeight="true" outlineLevel="0" collapsed="false">
      <c r="A47" s="0"/>
      <c r="B47" s="0"/>
      <c r="C47" s="232"/>
      <c r="D47" s="232"/>
      <c r="E47" s="232"/>
      <c r="F47" s="232"/>
      <c r="G47" s="233"/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0"/>
      <c r="W47" s="0"/>
      <c r="X47" s="0"/>
      <c r="Y47" s="0"/>
      <c r="Z47" s="0"/>
      <c r="AA47" s="0"/>
      <c r="AB47" s="0"/>
    </row>
    <row r="48" s="180" customFormat="true" ht="14" hidden="false" customHeight="true" outlineLevel="0" collapsed="false">
      <c r="A48" s="0"/>
      <c r="B48" s="0"/>
      <c r="C48" s="232"/>
      <c r="D48" s="232"/>
      <c r="E48" s="232"/>
      <c r="F48" s="232"/>
      <c r="G48" s="233"/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0"/>
      <c r="W48" s="0"/>
      <c r="X48" s="0"/>
      <c r="Y48" s="0"/>
      <c r="Z48" s="0"/>
      <c r="AA48" s="0"/>
      <c r="AB48" s="0"/>
    </row>
    <row r="49" s="180" customFormat="true" ht="20.25" hidden="false" customHeight="true" outlineLevel="0" collapsed="false">
      <c r="A49" s="0"/>
      <c r="B49" s="0"/>
      <c r="C49" s="232"/>
      <c r="D49" s="232"/>
      <c r="E49" s="232"/>
      <c r="F49" s="232"/>
      <c r="G49" s="224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0"/>
      <c r="W49" s="0"/>
      <c r="X49" s="0"/>
      <c r="Y49" s="0"/>
      <c r="Z49" s="0"/>
      <c r="AA49" s="0"/>
      <c r="AB49" s="0"/>
    </row>
    <row r="50" s="180" customFormat="true" ht="20.25" hidden="false" customHeight="true" outlineLevel="0" collapsed="false">
      <c r="A50" s="0"/>
      <c r="B50" s="0"/>
      <c r="C50" s="232"/>
      <c r="D50" s="232"/>
      <c r="E50" s="232"/>
      <c r="F50" s="232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0"/>
      <c r="W50" s="0"/>
      <c r="X50" s="0"/>
      <c r="Y50" s="0"/>
      <c r="Z50" s="0"/>
      <c r="AA50" s="0"/>
      <c r="AB50" s="0"/>
    </row>
    <row r="51" s="180" customFormat="true" ht="20.25" hidden="false" customHeight="true" outlineLevel="0" collapsed="false">
      <c r="A51" s="0"/>
      <c r="B51" s="0"/>
      <c r="C51" s="232"/>
      <c r="D51" s="232"/>
      <c r="E51" s="232"/>
      <c r="F51" s="232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0"/>
      <c r="W51" s="0"/>
      <c r="X51" s="0"/>
      <c r="Y51" s="0"/>
      <c r="Z51" s="0"/>
      <c r="AA51" s="0"/>
      <c r="AB51" s="0"/>
    </row>
    <row r="52" s="180" customFormat="true" ht="20.25" hidden="false" customHeight="true" outlineLevel="0" collapsed="false">
      <c r="A52" s="0"/>
      <c r="B52" s="0"/>
      <c r="C52" s="232"/>
      <c r="D52" s="232"/>
      <c r="E52" s="232"/>
      <c r="F52" s="232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0"/>
      <c r="W52" s="0"/>
      <c r="X52" s="0"/>
      <c r="Y52" s="0"/>
      <c r="Z52" s="0"/>
      <c r="AA52" s="0"/>
      <c r="AB52" s="0"/>
    </row>
    <row r="53" s="180" customFormat="true" ht="20.25" hidden="false" customHeight="true" outlineLevel="0" collapsed="false">
      <c r="A53" s="0"/>
      <c r="B53" s="0"/>
      <c r="C53" s="232"/>
      <c r="D53" s="232"/>
      <c r="E53" s="232"/>
      <c r="F53" s="232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0"/>
      <c r="W53" s="0"/>
      <c r="X53" s="0"/>
      <c r="Y53" s="0"/>
      <c r="Z53" s="0"/>
      <c r="AA53" s="0"/>
      <c r="AB53" s="0"/>
    </row>
    <row r="132" s="180" customFormat="true" ht="21.0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233" t="s">
        <v>143</v>
      </c>
      <c r="V132" s="0"/>
      <c r="W132" s="0"/>
      <c r="X132" s="0"/>
      <c r="Y132" s="0"/>
      <c r="Z132" s="0"/>
      <c r="AA132" s="0"/>
      <c r="AB132" s="0"/>
    </row>
    <row r="159" s="180" customFormat="true" ht="21.05" hidden="true" customHeight="true" outlineLevel="0" collapsed="false">
      <c r="A159" s="0"/>
      <c r="B159" s="181"/>
      <c r="C159" s="232"/>
      <c r="D159" s="232"/>
      <c r="E159" s="232"/>
      <c r="F159" s="232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0"/>
      <c r="W159" s="0"/>
      <c r="X159" s="0"/>
      <c r="Y159" s="0"/>
      <c r="Z159" s="0"/>
      <c r="AA159" s="0"/>
      <c r="AB159" s="0"/>
    </row>
    <row r="160" s="180" customFormat="true" ht="21.05" hidden="true" customHeight="true" outlineLevel="0" collapsed="false">
      <c r="A160" s="0"/>
      <c r="B160" s="0"/>
      <c r="C160" s="232"/>
      <c r="D160" s="232"/>
      <c r="E160" s="232"/>
      <c r="F160" s="232"/>
      <c r="G160" s="233"/>
      <c r="H160" s="233"/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0"/>
      <c r="W160" s="0"/>
      <c r="X160" s="0"/>
      <c r="Y160" s="0"/>
      <c r="Z160" s="0"/>
      <c r="AA160" s="0"/>
      <c r="AB160" s="0"/>
    </row>
    <row r="161" s="180" customFormat="true" ht="21.05" hidden="false" customHeight="true" outlineLevel="0" collapsed="false">
      <c r="A161" s="0"/>
      <c r="B161" s="181"/>
      <c r="C161" s="232"/>
      <c r="D161" s="232"/>
      <c r="E161" s="232"/>
      <c r="F161" s="232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0"/>
      <c r="W161" s="0"/>
      <c r="X161" s="0"/>
      <c r="Y161" s="0"/>
      <c r="Z161" s="0"/>
      <c r="AA161" s="0"/>
      <c r="AB161" s="0"/>
    </row>
  </sheetData>
  <mergeCells count="6">
    <mergeCell ref="A1:U1"/>
    <mergeCell ref="A2:U2"/>
    <mergeCell ref="A3:U3"/>
    <mergeCell ref="A4:U4"/>
    <mergeCell ref="A5:U5"/>
    <mergeCell ref="K8:M8"/>
  </mergeCells>
  <printOptions headings="false" gridLines="false" gridLinesSet="true" horizontalCentered="false" verticalCentered="false"/>
  <pageMargins left="0.55" right="0.4" top="0.8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pageBreakPreview" topLeftCell="A14" colorId="64" zoomScale="81" zoomScaleNormal="90" zoomScalePageLayoutView="81" workbookViewId="0">
      <selection pane="topLeft" activeCell="A29" activeCellId="0" sqref="A29"/>
    </sheetView>
  </sheetViews>
  <sheetFormatPr defaultColWidth="12.1171875" defaultRowHeight="10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3" style="0" width="2.5"/>
    <col collapsed="false" customWidth="true" hidden="false" outlineLevel="0" max="4" min="4" style="0" width="16.62"/>
    <col collapsed="false" customWidth="true" hidden="false" outlineLevel="0" max="5" min="5" style="0" width="1.87"/>
    <col collapsed="false" customWidth="true" hidden="false" outlineLevel="0" max="6" min="6" style="0" width="15.49"/>
    <col collapsed="false" customWidth="true" hidden="false" outlineLevel="0" max="7" min="7" style="0" width="1.36"/>
    <col collapsed="false" customWidth="true" hidden="false" outlineLevel="0" max="8" min="8" style="0" width="18.11"/>
    <col collapsed="false" customWidth="true" hidden="false" outlineLevel="0" max="9" min="9" style="0" width="2.99"/>
    <col collapsed="false" customWidth="true" hidden="false" outlineLevel="0" max="10" min="10" style="0" width="16.87"/>
    <col collapsed="false" customWidth="true" hidden="false" outlineLevel="0" max="11" min="11" style="0" width="3.11"/>
    <col collapsed="false" customWidth="true" hidden="false" outlineLevel="0" max="12" min="12" style="0" width="16.87"/>
    <col collapsed="false" customWidth="true" hidden="false" outlineLevel="0" max="13" min="13" style="0" width="2.99"/>
    <col collapsed="false" customWidth="true" hidden="false" outlineLevel="0" max="14" min="14" style="0" width="21.99"/>
    <col collapsed="false" customWidth="true" hidden="false" outlineLevel="0" max="15" min="15" style="0" width="2.99"/>
    <col collapsed="false" customWidth="true" hidden="false" outlineLevel="0" max="16" min="16" style="0" width="16.49"/>
  </cols>
  <sheetData>
    <row r="1" s="236" customFormat="true" ht="23.3" hidden="false" customHeight="false" outlineLevel="0" collapsed="false">
      <c r="A1" s="235" t="s">
        <v>96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</row>
    <row r="2" s="236" customFormat="true" ht="23.3" hidden="false" customHeight="false" outlineLevel="0" collapsed="false">
      <c r="A2" s="235" t="s">
        <v>186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</row>
    <row r="3" s="236" customFormat="true" ht="23.3" hidden="false" customHeight="false" outlineLevel="0" collapsed="false">
      <c r="A3" s="235" t="s">
        <v>6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</row>
    <row r="4" s="236" customFormat="true" ht="23.3" hidden="false" customHeight="false" outlineLevel="0" collapsed="false">
      <c r="A4" s="235" t="s">
        <v>98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</row>
    <row r="5" s="238" customFormat="true" ht="19.25" hidden="false" customHeight="true" outlineLevel="0" collapsed="false">
      <c r="A5" s="237" t="s">
        <v>3</v>
      </c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</row>
    <row r="6" s="238" customFormat="true" ht="5.85" hidden="false" customHeight="true" outlineLevel="0" collapsed="false">
      <c r="A6" s="239"/>
      <c r="B6" s="240"/>
      <c r="C6" s="240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1"/>
      <c r="P6" s="241"/>
    </row>
    <row r="7" s="238" customFormat="true" ht="20.5" hidden="false" customHeight="false" outlineLevel="0" collapsed="false">
      <c r="A7" s="239"/>
      <c r="B7" s="240"/>
      <c r="C7" s="240"/>
      <c r="D7" s="241"/>
      <c r="E7" s="241"/>
      <c r="F7" s="241"/>
      <c r="G7" s="241"/>
      <c r="H7" s="241"/>
      <c r="I7" s="241"/>
      <c r="J7" s="182"/>
      <c r="K7" s="182"/>
      <c r="L7" s="182"/>
      <c r="M7" s="241"/>
      <c r="N7" s="242" t="s">
        <v>187</v>
      </c>
      <c r="O7" s="242"/>
      <c r="P7" s="242"/>
    </row>
    <row r="8" s="238" customFormat="true" ht="20.5" hidden="false" customHeight="false" outlineLevel="0" collapsed="false">
      <c r="A8" s="239"/>
      <c r="B8" s="240"/>
      <c r="C8" s="240"/>
      <c r="D8" s="242"/>
      <c r="E8" s="242"/>
      <c r="F8" s="242"/>
      <c r="G8" s="242"/>
      <c r="H8" s="242"/>
      <c r="I8" s="242"/>
      <c r="J8" s="243" t="s">
        <v>188</v>
      </c>
      <c r="K8" s="243"/>
      <c r="L8" s="243"/>
      <c r="M8" s="242"/>
      <c r="N8" s="242" t="s">
        <v>189</v>
      </c>
      <c r="O8" s="242"/>
      <c r="P8" s="242"/>
    </row>
    <row r="9" s="238" customFormat="true" ht="20.5" hidden="false" customHeight="false" outlineLevel="0" collapsed="false">
      <c r="A9" s="239"/>
      <c r="B9" s="240"/>
      <c r="C9" s="240"/>
      <c r="D9" s="242"/>
      <c r="E9" s="242"/>
      <c r="F9" s="242"/>
      <c r="G9" s="242"/>
      <c r="H9" s="242"/>
      <c r="I9" s="242"/>
      <c r="J9" s="243" t="s">
        <v>88</v>
      </c>
      <c r="K9" s="182"/>
      <c r="L9" s="182"/>
      <c r="M9" s="242"/>
      <c r="N9" s="242" t="s">
        <v>151</v>
      </c>
      <c r="O9" s="242"/>
      <c r="P9" s="242"/>
    </row>
    <row r="10" s="238" customFormat="true" ht="20.5" hidden="false" customHeight="false" outlineLevel="0" collapsed="false">
      <c r="A10" s="239"/>
      <c r="B10" s="240"/>
      <c r="C10" s="240"/>
      <c r="D10" s="242" t="s">
        <v>190</v>
      </c>
      <c r="E10" s="242"/>
      <c r="F10" s="242" t="s">
        <v>154</v>
      </c>
      <c r="G10" s="242"/>
      <c r="H10" s="242" t="s">
        <v>156</v>
      </c>
      <c r="I10" s="242"/>
      <c r="J10" s="243" t="s">
        <v>157</v>
      </c>
      <c r="K10" s="182"/>
      <c r="L10" s="182"/>
      <c r="M10" s="242"/>
      <c r="N10" s="242" t="s">
        <v>158</v>
      </c>
      <c r="O10" s="242"/>
      <c r="P10" s="242" t="s">
        <v>152</v>
      </c>
    </row>
    <row r="11" s="238" customFormat="true" ht="20.5" hidden="false" customHeight="false" outlineLevel="0" collapsed="false">
      <c r="A11" s="239"/>
      <c r="B11" s="16" t="s">
        <v>4</v>
      </c>
      <c r="C11" s="16"/>
      <c r="D11" s="244" t="s">
        <v>191</v>
      </c>
      <c r="E11" s="242"/>
      <c r="F11" s="244" t="s">
        <v>162</v>
      </c>
      <c r="G11" s="242"/>
      <c r="H11" s="244" t="s">
        <v>164</v>
      </c>
      <c r="I11" s="242"/>
      <c r="J11" s="245" t="s">
        <v>165</v>
      </c>
      <c r="K11" s="182"/>
      <c r="L11" s="245" t="s">
        <v>90</v>
      </c>
      <c r="M11" s="242"/>
      <c r="N11" s="244" t="s">
        <v>166</v>
      </c>
      <c r="O11" s="242"/>
      <c r="P11" s="244" t="s">
        <v>159</v>
      </c>
    </row>
    <row r="12" s="250" customFormat="true" ht="3.75" hidden="false" customHeight="true" outlineLevel="0" collapsed="false">
      <c r="A12" s="246"/>
      <c r="B12" s="151"/>
      <c r="C12" s="151"/>
      <c r="D12" s="247"/>
      <c r="E12" s="247"/>
      <c r="F12" s="247"/>
      <c r="G12" s="247"/>
      <c r="H12" s="248"/>
      <c r="I12" s="247"/>
      <c r="J12" s="249"/>
      <c r="K12" s="249"/>
      <c r="L12" s="249"/>
      <c r="M12" s="247"/>
      <c r="N12" s="247"/>
      <c r="O12" s="247"/>
    </row>
    <row r="13" s="238" customFormat="true" ht="20.5" hidden="false" customHeight="false" outlineLevel="0" collapsed="false">
      <c r="A13" s="251" t="s">
        <v>192</v>
      </c>
      <c r="B13" s="252"/>
      <c r="C13" s="252"/>
      <c r="D13" s="220" t="n">
        <v>803357841</v>
      </c>
      <c r="E13" s="220"/>
      <c r="F13" s="220" t="n">
        <v>236854830</v>
      </c>
      <c r="G13" s="220"/>
      <c r="H13" s="220" t="n">
        <v>1829026</v>
      </c>
      <c r="I13" s="220"/>
      <c r="J13" s="220" t="n">
        <v>2810366</v>
      </c>
      <c r="K13" s="220"/>
      <c r="L13" s="220" t="n">
        <v>51535509</v>
      </c>
      <c r="M13" s="220"/>
      <c r="N13" s="220" t="n">
        <v>-11699853</v>
      </c>
      <c r="O13" s="220"/>
      <c r="P13" s="220" t="n">
        <f aca="false">SUM(D13:N13)</f>
        <v>1084687719</v>
      </c>
    </row>
    <row r="14" s="238" customFormat="true" ht="19.95" hidden="false" customHeight="false" outlineLevel="0" collapsed="false">
      <c r="A14" s="148" t="s">
        <v>181</v>
      </c>
      <c r="B14" s="253" t="n">
        <v>27.1</v>
      </c>
      <c r="C14" s="253"/>
      <c r="D14" s="220" t="n">
        <v>160000000</v>
      </c>
      <c r="E14" s="199"/>
      <c r="F14" s="220" t="n">
        <v>400000000</v>
      </c>
      <c r="G14" s="220"/>
      <c r="H14" s="254" t="n">
        <v>0</v>
      </c>
      <c r="I14" s="220"/>
      <c r="J14" s="254" t="n">
        <v>0</v>
      </c>
      <c r="K14" s="220"/>
      <c r="L14" s="254" t="n">
        <v>0</v>
      </c>
      <c r="M14" s="220"/>
      <c r="N14" s="254" t="n">
        <v>0</v>
      </c>
      <c r="O14" s="220"/>
      <c r="P14" s="220" t="n">
        <f aca="false">SUM(D14:N14)</f>
        <v>560000000</v>
      </c>
    </row>
    <row r="15" s="238" customFormat="true" ht="19.95" hidden="false" customHeight="false" outlineLevel="0" collapsed="false">
      <c r="A15" s="148" t="s">
        <v>86</v>
      </c>
      <c r="B15" s="253" t="n">
        <v>27.2</v>
      </c>
      <c r="C15" s="253"/>
      <c r="D15" s="254" t="n">
        <v>0</v>
      </c>
      <c r="E15" s="220"/>
      <c r="F15" s="254" t="n">
        <v>0</v>
      </c>
      <c r="G15" s="220"/>
      <c r="H15" s="220" t="n">
        <v>582876</v>
      </c>
      <c r="I15" s="220"/>
      <c r="J15" s="254" t="n">
        <v>0</v>
      </c>
      <c r="K15" s="220"/>
      <c r="L15" s="254" t="n">
        <v>0</v>
      </c>
      <c r="M15" s="220"/>
      <c r="N15" s="254" t="n">
        <v>0</v>
      </c>
      <c r="O15" s="220"/>
      <c r="P15" s="220" t="n">
        <f aca="false">SUM(D15:N15)</f>
        <v>582876</v>
      </c>
    </row>
    <row r="16" s="238" customFormat="true" ht="19.95" hidden="false" customHeight="false" outlineLevel="0" collapsed="false">
      <c r="A16" s="148" t="s">
        <v>177</v>
      </c>
      <c r="B16" s="255" t="n">
        <v>29</v>
      </c>
      <c r="C16" s="253"/>
      <c r="D16" s="254" t="n">
        <v>0</v>
      </c>
      <c r="E16" s="220"/>
      <c r="F16" s="254" t="n">
        <v>0</v>
      </c>
      <c r="G16" s="220"/>
      <c r="H16" s="254" t="n">
        <v>0</v>
      </c>
      <c r="I16" s="220"/>
      <c r="J16" s="254" t="n">
        <v>0</v>
      </c>
      <c r="K16" s="220"/>
      <c r="L16" s="220" t="n">
        <v>-27313568</v>
      </c>
      <c r="M16" s="220"/>
      <c r="N16" s="254" t="n">
        <v>0</v>
      </c>
      <c r="O16" s="220"/>
      <c r="P16" s="220" t="n">
        <f aca="false">SUM(D16:N16)</f>
        <v>-27313568</v>
      </c>
    </row>
    <row r="17" s="238" customFormat="true" ht="19.95" hidden="false" customHeight="false" outlineLevel="0" collapsed="false">
      <c r="A17" s="256" t="s">
        <v>193</v>
      </c>
      <c r="B17" s="240"/>
      <c r="C17" s="240"/>
      <c r="D17" s="254" t="n">
        <v>0</v>
      </c>
      <c r="E17" s="220"/>
      <c r="F17" s="254" t="n">
        <v>0</v>
      </c>
      <c r="G17" s="220"/>
      <c r="H17" s="254" t="n">
        <v>0</v>
      </c>
      <c r="I17" s="220"/>
      <c r="J17" s="254" t="n">
        <v>0</v>
      </c>
      <c r="K17" s="220"/>
      <c r="L17" s="220" t="n">
        <v>-45127257</v>
      </c>
      <c r="M17" s="220"/>
      <c r="N17" s="220" t="n">
        <v>3930342</v>
      </c>
      <c r="O17" s="220"/>
      <c r="P17" s="220" t="n">
        <f aca="false">SUM(D17:N17)</f>
        <v>-41196915</v>
      </c>
    </row>
    <row r="18" s="250" customFormat="true" ht="21.05" hidden="false" customHeight="false" outlineLevel="0" collapsed="false">
      <c r="A18" s="138" t="s">
        <v>194</v>
      </c>
      <c r="B18" s="252"/>
      <c r="C18" s="252"/>
      <c r="D18" s="257" t="n">
        <f aca="false">SUM(D13:D17)</f>
        <v>963357841</v>
      </c>
      <c r="E18" s="258"/>
      <c r="F18" s="257" t="n">
        <f aca="false">SUM(F13:F17)</f>
        <v>636854830</v>
      </c>
      <c r="G18" s="258"/>
      <c r="H18" s="257" t="n">
        <f aca="false">SUM(H13:H17)</f>
        <v>2411902</v>
      </c>
      <c r="I18" s="258"/>
      <c r="J18" s="257" t="n">
        <f aca="false">SUM(J13:J17)</f>
        <v>2810366</v>
      </c>
      <c r="K18" s="259"/>
      <c r="L18" s="257" t="n">
        <f aca="false">SUM(L13:L17)</f>
        <v>-20905316</v>
      </c>
      <c r="M18" s="258"/>
      <c r="N18" s="257" t="n">
        <f aca="false">SUM(N13:N17)</f>
        <v>-7769511</v>
      </c>
      <c r="O18" s="258"/>
      <c r="P18" s="257" t="n">
        <f aca="false">SUM(P13:P17)</f>
        <v>1576760112</v>
      </c>
    </row>
    <row r="19" s="250" customFormat="true" ht="21.05" hidden="false" customHeight="false" outlineLevel="0" collapsed="false">
      <c r="A19" s="138"/>
      <c r="B19" s="252"/>
      <c r="C19" s="252"/>
      <c r="D19" s="260"/>
      <c r="E19" s="258"/>
      <c r="F19" s="260"/>
      <c r="G19" s="258"/>
      <c r="H19" s="260"/>
      <c r="I19" s="258"/>
      <c r="J19" s="260"/>
      <c r="K19" s="259"/>
      <c r="L19" s="260"/>
      <c r="M19" s="258"/>
      <c r="N19" s="260"/>
      <c r="O19" s="258"/>
      <c r="P19" s="260"/>
    </row>
    <row r="20" s="238" customFormat="true" ht="20.5" hidden="false" customHeight="false" outlineLevel="0" collapsed="false">
      <c r="A20" s="251" t="s">
        <v>195</v>
      </c>
      <c r="B20" s="252"/>
      <c r="C20" s="252"/>
      <c r="D20" s="220" t="n">
        <v>963357841</v>
      </c>
      <c r="E20" s="220"/>
      <c r="F20" s="220" t="n">
        <v>636854830</v>
      </c>
      <c r="G20" s="220"/>
      <c r="H20" s="220" t="n">
        <v>2411902</v>
      </c>
      <c r="I20" s="220"/>
      <c r="J20" s="220" t="n">
        <v>2810366</v>
      </c>
      <c r="K20" s="220"/>
      <c r="L20" s="220" t="n">
        <v>-20905316</v>
      </c>
      <c r="M20" s="220"/>
      <c r="N20" s="220" t="n">
        <v>-7769511</v>
      </c>
      <c r="O20" s="220"/>
      <c r="P20" s="220" t="n">
        <f aca="false">SUM(D20:N20)</f>
        <v>1576760112</v>
      </c>
    </row>
    <row r="21" s="238" customFormat="true" ht="20.5" hidden="false" customHeight="false" outlineLevel="0" collapsed="false">
      <c r="A21" s="148" t="s">
        <v>181</v>
      </c>
      <c r="B21" s="261" t="n">
        <v>27.2</v>
      </c>
      <c r="C21" s="252"/>
      <c r="D21" s="220" t="n">
        <v>280</v>
      </c>
      <c r="E21" s="199"/>
      <c r="F21" s="220" t="n">
        <v>420</v>
      </c>
      <c r="G21" s="220"/>
      <c r="H21" s="254" t="n">
        <v>0</v>
      </c>
      <c r="I21" s="220"/>
      <c r="J21" s="254" t="n">
        <v>0</v>
      </c>
      <c r="K21" s="220"/>
      <c r="L21" s="254" t="n">
        <v>0</v>
      </c>
      <c r="M21" s="220"/>
      <c r="N21" s="254" t="n">
        <v>0</v>
      </c>
      <c r="O21" s="220"/>
      <c r="P21" s="220" t="n">
        <f aca="false">SUM(D21:N21)</f>
        <v>700</v>
      </c>
    </row>
    <row r="22" s="238" customFormat="true" ht="19.95" hidden="false" customHeight="false" outlineLevel="0" collapsed="false">
      <c r="A22" s="148" t="s">
        <v>196</v>
      </c>
      <c r="B22" s="253"/>
      <c r="C22" s="253"/>
      <c r="G22" s="220"/>
      <c r="H22" s="254"/>
      <c r="I22" s="220"/>
      <c r="J22" s="254"/>
      <c r="K22" s="220"/>
      <c r="L22" s="254"/>
      <c r="M22" s="220"/>
      <c r="N22" s="254"/>
      <c r="O22" s="220"/>
      <c r="P22" s="220"/>
    </row>
    <row r="23" s="238" customFormat="true" ht="19.95" hidden="false" customHeight="false" outlineLevel="0" collapsed="false">
      <c r="A23" s="148" t="s">
        <v>197</v>
      </c>
      <c r="B23" s="255" t="s">
        <v>198</v>
      </c>
      <c r="C23" s="253"/>
      <c r="D23" s="254" t="n">
        <v>0</v>
      </c>
      <c r="E23" s="199"/>
      <c r="F23" s="254" t="n">
        <v>0</v>
      </c>
      <c r="G23" s="220"/>
      <c r="H23" s="254" t="n">
        <v>0</v>
      </c>
      <c r="I23" s="220"/>
      <c r="J23" s="254" t="n">
        <v>0</v>
      </c>
      <c r="K23" s="220"/>
      <c r="L23" s="220" t="n">
        <v>57643018</v>
      </c>
      <c r="M23" s="220"/>
      <c r="N23" s="220" t="n">
        <v>-57643018</v>
      </c>
      <c r="O23" s="220"/>
      <c r="P23" s="220" t="n">
        <f aca="false">SUM(D23:N23)</f>
        <v>0</v>
      </c>
    </row>
    <row r="24" s="238" customFormat="true" ht="19.95" hidden="false" customHeight="false" outlineLevel="0" collapsed="false">
      <c r="A24" s="256" t="s">
        <v>193</v>
      </c>
      <c r="B24" s="255"/>
      <c r="C24" s="253"/>
      <c r="D24" s="254" t="n">
        <v>0</v>
      </c>
      <c r="E24" s="199"/>
      <c r="F24" s="254" t="n">
        <v>0</v>
      </c>
      <c r="G24" s="220"/>
      <c r="H24" s="254" t="n">
        <v>0</v>
      </c>
      <c r="I24" s="220"/>
      <c r="J24" s="254" t="n">
        <v>0</v>
      </c>
      <c r="K24" s="220"/>
      <c r="L24" s="220" t="n">
        <f aca="false">กำไรขาดทุนเบ็ดเสร็จ!G70+กำไรขาดทุนเบ็ดเสร็จ!G60</f>
        <v>-32234379</v>
      </c>
      <c r="M24" s="220"/>
      <c r="N24" s="220" t="n">
        <f aca="false">กำไรขาดทุนเบ็ดเสร็จ!G59</f>
        <v>54943018</v>
      </c>
      <c r="O24" s="220"/>
      <c r="P24" s="220" t="n">
        <f aca="false">SUM(D24:N24)</f>
        <v>22708639</v>
      </c>
    </row>
    <row r="25" s="238" customFormat="true" ht="21.05" hidden="false" customHeight="false" outlineLevel="0" collapsed="false">
      <c r="A25" s="138" t="s">
        <v>199</v>
      </c>
      <c r="B25" s="252"/>
      <c r="C25" s="252"/>
      <c r="D25" s="257" t="n">
        <f aca="false">SUM(D20:D24)</f>
        <v>963358121</v>
      </c>
      <c r="E25" s="258"/>
      <c r="F25" s="257" t="n">
        <f aca="false">SUM(F20:F24)</f>
        <v>636855250</v>
      </c>
      <c r="G25" s="258"/>
      <c r="H25" s="257" t="n">
        <f aca="false">SUM(H20:H24)</f>
        <v>2411902</v>
      </c>
      <c r="I25" s="258"/>
      <c r="J25" s="257" t="n">
        <f aca="false">SUM(J20:J24)</f>
        <v>2810366</v>
      </c>
      <c r="K25" s="259"/>
      <c r="L25" s="257" t="n">
        <f aca="false">SUM(L20:L24)</f>
        <v>4503323</v>
      </c>
      <c r="M25" s="258"/>
      <c r="N25" s="257" t="n">
        <f aca="false">SUM(N20:N24)</f>
        <v>-10469511</v>
      </c>
      <c r="O25" s="258"/>
      <c r="P25" s="257" t="n">
        <f aca="false">SUM(P20:P24)</f>
        <v>1599469451</v>
      </c>
    </row>
    <row r="26" s="238" customFormat="true" ht="21.05" hidden="false" customHeight="false" outlineLevel="0" collapsed="false">
      <c r="A26" s="138"/>
      <c r="B26" s="252"/>
      <c r="C26" s="252"/>
      <c r="D26" s="260"/>
      <c r="E26" s="258"/>
      <c r="F26" s="260"/>
      <c r="G26" s="258"/>
      <c r="H26" s="260"/>
      <c r="I26" s="258"/>
      <c r="J26" s="260"/>
      <c r="K26" s="259"/>
      <c r="L26" s="262"/>
      <c r="M26" s="263"/>
      <c r="N26" s="14"/>
      <c r="O26" s="263"/>
      <c r="P26" s="14"/>
    </row>
    <row r="27" s="238" customFormat="true" ht="20.5" hidden="false" customHeight="false" outlineLevel="0" collapsed="false">
      <c r="A27" s="251"/>
      <c r="B27" s="252"/>
      <c r="C27" s="252"/>
      <c r="D27" s="14"/>
      <c r="E27" s="14"/>
      <c r="F27" s="14"/>
      <c r="G27" s="14"/>
      <c r="H27" s="14"/>
      <c r="I27" s="14"/>
      <c r="J27" s="262"/>
      <c r="K27" s="262"/>
      <c r="L27" s="233"/>
    </row>
    <row r="28" s="238" customFormat="true" ht="20.5" hidden="false" customHeight="false" outlineLevel="0" collapsed="false">
      <c r="A28" s="251"/>
      <c r="B28" s="252"/>
      <c r="C28" s="252"/>
      <c r="D28" s="14"/>
      <c r="E28" s="14"/>
      <c r="F28" s="14"/>
      <c r="G28" s="14"/>
      <c r="H28" s="14"/>
      <c r="I28" s="14"/>
      <c r="J28" s="262"/>
      <c r="K28" s="262"/>
      <c r="L28" s="233"/>
    </row>
    <row r="29" s="238" customFormat="true" ht="20.5" hidden="false" customHeight="false" outlineLevel="0" collapsed="false">
      <c r="A29" s="251"/>
      <c r="B29" s="252"/>
      <c r="C29" s="252"/>
      <c r="D29" s="14"/>
      <c r="E29" s="14"/>
      <c r="F29" s="14"/>
      <c r="G29" s="14"/>
      <c r="H29" s="14"/>
      <c r="I29" s="14"/>
      <c r="J29" s="262"/>
      <c r="K29" s="262"/>
      <c r="L29" s="233"/>
    </row>
    <row r="30" s="238" customFormat="true" ht="20.5" hidden="false" customHeight="false" outlineLevel="0" collapsed="false">
      <c r="A30" s="251"/>
      <c r="B30" s="252"/>
      <c r="C30" s="252"/>
      <c r="D30" s="14"/>
      <c r="E30" s="14"/>
      <c r="F30" s="14"/>
      <c r="G30" s="14"/>
      <c r="H30" s="14"/>
      <c r="I30" s="14"/>
      <c r="J30" s="262"/>
      <c r="K30" s="262"/>
      <c r="L30" s="233"/>
    </row>
    <row r="31" s="238" customFormat="true" ht="20.5" hidden="false" customHeight="false" outlineLevel="0" collapsed="false">
      <c r="A31" s="251"/>
      <c r="B31" s="252"/>
      <c r="C31" s="252"/>
      <c r="D31" s="14"/>
      <c r="E31" s="14"/>
      <c r="F31" s="14"/>
      <c r="G31" s="14"/>
      <c r="H31" s="14"/>
      <c r="I31" s="14"/>
      <c r="J31" s="262"/>
      <c r="K31" s="262"/>
      <c r="L31" s="233"/>
    </row>
    <row r="32" s="238" customFormat="true" ht="20.5" hidden="false" customHeight="false" outlineLevel="0" collapsed="false">
      <c r="A32" s="251"/>
      <c r="B32" s="252"/>
      <c r="C32" s="252"/>
      <c r="D32" s="14"/>
      <c r="E32" s="14"/>
      <c r="F32" s="14"/>
      <c r="G32" s="14"/>
      <c r="H32" s="14"/>
      <c r="I32" s="14"/>
      <c r="J32" s="262"/>
      <c r="K32" s="262"/>
      <c r="L32" s="233"/>
    </row>
    <row r="33" s="238" customFormat="true" ht="19.95" hidden="false" customHeight="true" outlineLevel="0" collapsed="false">
      <c r="B33" s="240"/>
      <c r="C33" s="240"/>
      <c r="E33" s="264"/>
      <c r="F33" s="264"/>
      <c r="G33" s="264"/>
      <c r="H33" s="264"/>
      <c r="I33" s="264"/>
      <c r="J33" s="262"/>
      <c r="K33" s="262"/>
      <c r="L33" s="262"/>
      <c r="M33" s="264"/>
      <c r="N33" s="264"/>
      <c r="O33" s="264"/>
      <c r="P33" s="264"/>
    </row>
    <row r="34" s="238" customFormat="true" ht="19.95" hidden="false" customHeight="false" outlineLevel="0" collapsed="false">
      <c r="A34" s="265" t="s">
        <v>43</v>
      </c>
      <c r="B34" s="240"/>
      <c r="C34" s="240"/>
      <c r="D34" s="240"/>
      <c r="E34" s="240"/>
      <c r="F34" s="240"/>
      <c r="G34" s="240"/>
      <c r="H34" s="240"/>
      <c r="I34" s="240"/>
      <c r="J34" s="181"/>
      <c r="K34" s="181"/>
      <c r="L34" s="181"/>
      <c r="M34" s="240"/>
      <c r="N34" s="240"/>
      <c r="O34" s="240"/>
      <c r="P34" s="240"/>
    </row>
    <row r="35" s="238" customFormat="true" ht="19.95" hidden="false" customHeight="false" outlineLevel="0" collapsed="false">
      <c r="J35" s="181"/>
      <c r="K35" s="181"/>
    </row>
    <row r="36" s="238" customFormat="true" ht="19.95" hidden="false" customHeight="false" outlineLevel="0" collapsed="false">
      <c r="J36" s="181"/>
      <c r="K36" s="181"/>
      <c r="L36" s="181"/>
    </row>
    <row r="39" customFormat="false" ht="10" hidden="false" customHeight="false" outlineLevel="0" collapsed="false">
      <c r="H39" s="266"/>
    </row>
    <row r="40" customFormat="false" ht="10" hidden="false" customHeight="false" outlineLevel="0" collapsed="false">
      <c r="H40" s="266"/>
    </row>
    <row r="152" s="238" customFormat="true" ht="19.95" hidden="false" customHeight="false" outlineLevel="0" collapsed="false">
      <c r="A152" s="0"/>
      <c r="B152" s="240"/>
      <c r="C152" s="240"/>
      <c r="D152" s="267"/>
      <c r="E152" s="267"/>
      <c r="F152" s="267"/>
      <c r="G152" s="267"/>
      <c r="H152" s="268"/>
      <c r="I152" s="267"/>
      <c r="J152" s="233"/>
      <c r="K152" s="232"/>
      <c r="L152" s="233"/>
      <c r="M152" s="267"/>
      <c r="N152" s="267"/>
      <c r="O152" s="267"/>
      <c r="P152" s="268"/>
    </row>
    <row r="153" s="238" customFormat="true" ht="19.95" hidden="false" customHeight="false" outlineLevel="0" collapsed="false">
      <c r="A153" s="0"/>
      <c r="D153" s="267"/>
      <c r="E153" s="267"/>
      <c r="F153" s="267"/>
      <c r="G153" s="267"/>
      <c r="H153" s="268"/>
      <c r="I153" s="267"/>
      <c r="J153" s="233"/>
      <c r="K153" s="232"/>
      <c r="L153" s="233"/>
      <c r="M153" s="267"/>
      <c r="N153" s="267"/>
      <c r="O153" s="267"/>
      <c r="P153" s="268"/>
    </row>
    <row r="154" s="238" customFormat="true" ht="19.95" hidden="false" customHeight="false" outlineLevel="0" collapsed="false">
      <c r="A154" s="0"/>
      <c r="B154" s="240"/>
      <c r="C154" s="240"/>
      <c r="D154" s="267"/>
      <c r="E154" s="267"/>
      <c r="F154" s="267"/>
      <c r="G154" s="267"/>
      <c r="H154" s="268"/>
      <c r="I154" s="267"/>
      <c r="J154" s="233"/>
      <c r="K154" s="232"/>
      <c r="L154" s="233"/>
      <c r="M154" s="267"/>
      <c r="N154" s="267"/>
      <c r="O154" s="267"/>
      <c r="P154" s="268"/>
    </row>
    <row r="155" s="238" customFormat="true" ht="19.95" hidden="false" customHeight="false" outlineLevel="0" collapsed="false">
      <c r="A155" s="0"/>
      <c r="J155" s="233"/>
      <c r="K155" s="232"/>
      <c r="L155" s="233"/>
    </row>
  </sheetData>
  <mergeCells count="7">
    <mergeCell ref="A1:P1"/>
    <mergeCell ref="A2:P2"/>
    <mergeCell ref="A3:P3"/>
    <mergeCell ref="A4:P4"/>
    <mergeCell ref="A5:P5"/>
    <mergeCell ref="D6:P6"/>
    <mergeCell ref="J8:L8"/>
  </mergeCells>
  <printOptions headings="false" gridLines="false" gridLinesSet="true" horizontalCentered="false" verticalCentered="false"/>
  <pageMargins left="0.55" right="0.4" top="0.8" bottom="0.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6328125" defaultRowHeight="18" zeroHeight="false" outlineLevelRow="0" outlineLevelCol="0"/>
  <cols>
    <col collapsed="false" customWidth="true" hidden="false" outlineLevel="0" max="4" min="1" style="269" width="1.99"/>
    <col collapsed="false" customWidth="true" hidden="false" outlineLevel="0" max="5" min="5" style="269" width="29.49"/>
    <col collapsed="false" customWidth="true" hidden="false" outlineLevel="0" max="6" min="6" style="270" width="6.62"/>
    <col collapsed="false" customWidth="true" hidden="false" outlineLevel="0" max="7" min="7" style="269" width="1.11"/>
    <col collapsed="false" customWidth="true" hidden="false" outlineLevel="0" max="8" min="8" style="271" width="14.49"/>
    <col collapsed="false" customWidth="true" hidden="false" outlineLevel="0" max="9" min="9" style="271" width="1.11"/>
    <col collapsed="false" customWidth="true" hidden="false" outlineLevel="0" max="10" min="10" style="271" width="15.36"/>
    <col collapsed="false" customWidth="true" hidden="false" outlineLevel="0" max="11" min="11" style="271" width="1.11"/>
    <col collapsed="false" customWidth="true" hidden="false" outlineLevel="0" max="12" min="12" style="271" width="15.36"/>
    <col collapsed="false" customWidth="true" hidden="false" outlineLevel="0" max="13" min="13" style="271" width="0.99"/>
    <col collapsed="false" customWidth="true" hidden="false" outlineLevel="0" max="14" min="14" style="271" width="15.49"/>
    <col collapsed="false" customWidth="true" hidden="false" outlineLevel="0" max="15" min="15" style="269" width="10.62"/>
    <col collapsed="false" customWidth="false" hidden="false" outlineLevel="0" max="257" min="16" style="269" width="9.36"/>
  </cols>
  <sheetData>
    <row r="1" customFormat="false" ht="18" hidden="false" customHeight="true" outlineLevel="0" collapsed="false">
      <c r="A1" s="272" t="s">
        <v>200</v>
      </c>
    </row>
    <row r="2" customFormat="false" ht="18" hidden="false" customHeight="true" outlineLevel="0" collapsed="false">
      <c r="A2" s="272" t="s">
        <v>201</v>
      </c>
    </row>
    <row r="3" customFormat="false" ht="18" hidden="false" customHeight="true" outlineLevel="0" collapsed="false">
      <c r="A3" s="273" t="s">
        <v>202</v>
      </c>
      <c r="B3" s="274"/>
      <c r="C3" s="274"/>
      <c r="D3" s="274"/>
      <c r="E3" s="274"/>
      <c r="F3" s="275"/>
      <c r="G3" s="274"/>
      <c r="H3" s="276"/>
      <c r="I3" s="276"/>
      <c r="J3" s="276"/>
      <c r="K3" s="276"/>
      <c r="L3" s="276"/>
      <c r="M3" s="276"/>
      <c r="N3" s="276"/>
    </row>
    <row r="6" customFormat="false" ht="18" hidden="false" customHeight="true" outlineLevel="0" collapsed="false">
      <c r="A6" s="277"/>
      <c r="B6" s="277"/>
      <c r="C6" s="277"/>
      <c r="D6" s="277"/>
      <c r="E6" s="277"/>
      <c r="F6" s="277"/>
      <c r="G6" s="277"/>
      <c r="H6" s="278" t="s">
        <v>203</v>
      </c>
      <c r="I6" s="278"/>
      <c r="J6" s="278"/>
      <c r="K6" s="279"/>
      <c r="L6" s="278" t="s">
        <v>204</v>
      </c>
      <c r="M6" s="278"/>
      <c r="N6" s="278"/>
    </row>
    <row r="7" customFormat="false" ht="18" hidden="false" customHeight="true" outlineLevel="0" collapsed="false">
      <c r="A7" s="277"/>
      <c r="B7" s="277"/>
      <c r="C7" s="277"/>
      <c r="D7" s="277"/>
      <c r="E7" s="277"/>
      <c r="F7" s="277"/>
      <c r="G7" s="277"/>
      <c r="H7" s="280"/>
      <c r="I7" s="280"/>
      <c r="J7" s="281" t="s">
        <v>205</v>
      </c>
      <c r="K7" s="279"/>
      <c r="L7" s="280"/>
      <c r="M7" s="280"/>
      <c r="N7" s="281" t="s">
        <v>205</v>
      </c>
    </row>
    <row r="8" s="282" customFormat="true" ht="18" hidden="false" customHeight="true" outlineLevel="0" collapsed="false">
      <c r="H8" s="283" t="s">
        <v>206</v>
      </c>
      <c r="I8" s="283"/>
      <c r="J8" s="283" t="s">
        <v>206</v>
      </c>
      <c r="K8" s="283"/>
      <c r="L8" s="283" t="s">
        <v>206</v>
      </c>
      <c r="M8" s="283"/>
      <c r="N8" s="283" t="s">
        <v>206</v>
      </c>
    </row>
    <row r="9" s="277" customFormat="true" ht="18" hidden="false" customHeight="true" outlineLevel="0" collapsed="false">
      <c r="H9" s="283" t="s">
        <v>207</v>
      </c>
      <c r="I9" s="283"/>
      <c r="J9" s="283" t="s">
        <v>207</v>
      </c>
      <c r="K9" s="283"/>
      <c r="L9" s="283" t="s">
        <v>207</v>
      </c>
      <c r="M9" s="283"/>
      <c r="N9" s="283" t="s">
        <v>207</v>
      </c>
    </row>
    <row r="10" customFormat="false" ht="18" hidden="false" customHeight="true" outlineLevel="0" collapsed="false">
      <c r="A10" s="277"/>
      <c r="B10" s="277"/>
      <c r="C10" s="277"/>
      <c r="D10" s="277"/>
      <c r="E10" s="277"/>
      <c r="F10" s="277"/>
      <c r="G10" s="277"/>
      <c r="H10" s="283" t="s">
        <v>208</v>
      </c>
      <c r="I10" s="283"/>
      <c r="J10" s="283" t="s">
        <v>209</v>
      </c>
      <c r="K10" s="283"/>
      <c r="L10" s="283" t="s">
        <v>208</v>
      </c>
      <c r="M10" s="283"/>
      <c r="N10" s="283" t="s">
        <v>209</v>
      </c>
    </row>
    <row r="11" customFormat="false" ht="18" hidden="false" customHeight="true" outlineLevel="0" collapsed="false">
      <c r="A11" s="277"/>
      <c r="B11" s="277"/>
      <c r="C11" s="277"/>
      <c r="D11" s="277"/>
      <c r="E11" s="277"/>
      <c r="F11" s="284" t="s">
        <v>210</v>
      </c>
      <c r="G11" s="282"/>
      <c r="H11" s="285" t="s">
        <v>211</v>
      </c>
      <c r="I11" s="283"/>
      <c r="J11" s="285" t="s">
        <v>211</v>
      </c>
      <c r="K11" s="283"/>
      <c r="L11" s="285" t="s">
        <v>211</v>
      </c>
      <c r="M11" s="283"/>
      <c r="N11" s="285" t="s">
        <v>211</v>
      </c>
    </row>
    <row r="12" customFormat="false" ht="18" hidden="false" customHeight="true" outlineLevel="0" collapsed="false">
      <c r="A12" s="272" t="s">
        <v>212</v>
      </c>
    </row>
    <row r="13" customFormat="false" ht="18" hidden="false" customHeight="true" outlineLevel="0" collapsed="false">
      <c r="A13" s="269" t="s">
        <v>213</v>
      </c>
    </row>
    <row r="14" customFormat="false" ht="18" hidden="false" customHeight="true" outlineLevel="0" collapsed="false">
      <c r="B14" s="269" t="s">
        <v>214</v>
      </c>
      <c r="H14" s="286" t="n">
        <v>214199</v>
      </c>
      <c r="I14" s="286" t="e">
        <f aca="false"/>
        <v>#REF!</v>
      </c>
      <c r="J14" s="286" t="n">
        <v>495297</v>
      </c>
      <c r="K14" s="286" t="e">
        <f aca="false"/>
        <v>#REF!</v>
      </c>
      <c r="L14" s="286" t="n">
        <v>152633</v>
      </c>
      <c r="M14" s="286" t="e">
        <f aca="false"/>
        <v>#REF!</v>
      </c>
      <c r="N14" s="286" t="n">
        <v>449233</v>
      </c>
    </row>
    <row r="15" customFormat="false" ht="18" hidden="false" customHeight="true" outlineLevel="0" collapsed="false">
      <c r="A15" s="269" t="s">
        <v>215</v>
      </c>
      <c r="H15" s="286" t="n">
        <v>15666</v>
      </c>
      <c r="I15" s="286"/>
      <c r="J15" s="286" t="n">
        <v>9742</v>
      </c>
      <c r="K15" s="286"/>
      <c r="L15" s="286" t="n">
        <v>0</v>
      </c>
      <c r="M15" s="286"/>
      <c r="N15" s="287" t="s">
        <v>216</v>
      </c>
    </row>
    <row r="16" customFormat="false" ht="18" hidden="false" customHeight="true" outlineLevel="0" collapsed="false">
      <c r="A16" s="269" t="s">
        <v>217</v>
      </c>
      <c r="H16" s="286" t="n">
        <v>3075</v>
      </c>
      <c r="I16" s="286"/>
      <c r="J16" s="286" t="n">
        <v>4090</v>
      </c>
      <c r="K16" s="286"/>
      <c r="L16" s="286" t="n">
        <v>7213</v>
      </c>
      <c r="M16" s="286"/>
      <c r="N16" s="286" t="n">
        <v>7213</v>
      </c>
    </row>
    <row r="17" customFormat="false" ht="18" hidden="false" customHeight="true" outlineLevel="0" collapsed="false">
      <c r="A17" s="269" t="s">
        <v>218</v>
      </c>
      <c r="H17" s="286" t="n">
        <v>400</v>
      </c>
      <c r="I17" s="286" t="e">
        <f aca="false"/>
        <v>#REF!</v>
      </c>
      <c r="J17" s="286" t="n">
        <v>448</v>
      </c>
      <c r="K17" s="286" t="e">
        <f aca="false"/>
        <v>#REF!</v>
      </c>
      <c r="L17" s="286" t="n">
        <v>400</v>
      </c>
      <c r="M17" s="286" t="e">
        <f aca="false"/>
        <v>#REF!</v>
      </c>
      <c r="N17" s="286" t="n">
        <v>348</v>
      </c>
    </row>
    <row r="18" customFormat="false" ht="18" hidden="false" customHeight="true" outlineLevel="0" collapsed="false">
      <c r="A18" s="269" t="s">
        <v>219</v>
      </c>
      <c r="H18" s="286" t="n">
        <v>18505</v>
      </c>
      <c r="I18" s="286" t="e">
        <f aca="false"/>
        <v>#REF!</v>
      </c>
      <c r="J18" s="286" t="n">
        <v>4787</v>
      </c>
      <c r="K18" s="288" t="e">
        <f aca="false"/>
        <v>#REF!</v>
      </c>
      <c r="L18" s="286" t="n">
        <v>19012</v>
      </c>
      <c r="M18" s="288" t="e">
        <f aca="false"/>
        <v>#REF!</v>
      </c>
      <c r="N18" s="286" t="n">
        <v>13568</v>
      </c>
    </row>
    <row r="19" customFormat="false" ht="18" hidden="false" customHeight="true" outlineLevel="0" collapsed="false">
      <c r="A19" s="272" t="s">
        <v>220</v>
      </c>
      <c r="H19" s="289" t="n">
        <f aca="false">SUM(H14:H18)</f>
        <v>251845</v>
      </c>
      <c r="I19" s="286"/>
      <c r="J19" s="289" t="n">
        <f aca="false">SUM(J14:J18)</f>
        <v>514364</v>
      </c>
      <c r="K19" s="288" t="e">
        <f aca="false"/>
        <v>#REF!</v>
      </c>
      <c r="L19" s="289" t="n">
        <f aca="false">SUM(L14:L18)</f>
        <v>179258</v>
      </c>
      <c r="M19" s="288" t="e">
        <f aca="false"/>
        <v>#REF!</v>
      </c>
      <c r="N19" s="289" t="n">
        <f aca="false">SUM(N14:N18)</f>
        <v>470362</v>
      </c>
    </row>
    <row r="20" customFormat="false" ht="18" hidden="false" customHeight="true" outlineLevel="0" collapsed="false">
      <c r="H20" s="286"/>
      <c r="I20" s="286"/>
      <c r="J20" s="286"/>
      <c r="K20" s="286"/>
      <c r="L20" s="286"/>
      <c r="M20" s="286"/>
      <c r="N20" s="286"/>
    </row>
    <row r="21" customFormat="false" ht="18" hidden="false" customHeight="true" outlineLevel="0" collapsed="false">
      <c r="A21" s="272" t="s">
        <v>221</v>
      </c>
      <c r="H21" s="286"/>
      <c r="I21" s="286"/>
      <c r="J21" s="286"/>
      <c r="K21" s="286"/>
      <c r="L21" s="286"/>
      <c r="M21" s="286"/>
      <c r="N21" s="286"/>
    </row>
    <row r="22" customFormat="false" ht="18" hidden="false" customHeight="true" outlineLevel="0" collapsed="false">
      <c r="A22" s="269" t="s">
        <v>222</v>
      </c>
      <c r="H22" s="286"/>
      <c r="I22" s="286"/>
      <c r="J22" s="286"/>
      <c r="K22" s="286"/>
      <c r="L22" s="286"/>
      <c r="M22" s="286"/>
      <c r="N22" s="286"/>
    </row>
    <row r="23" customFormat="false" ht="18" hidden="false" customHeight="true" outlineLevel="0" collapsed="false">
      <c r="B23" s="269" t="s">
        <v>214</v>
      </c>
      <c r="H23" s="286" t="n">
        <v>128830</v>
      </c>
      <c r="I23" s="288"/>
      <c r="J23" s="286" t="n">
        <v>300315</v>
      </c>
      <c r="K23" s="288" t="e">
        <f aca="false"/>
        <v>#REF!</v>
      </c>
      <c r="L23" s="286" t="n">
        <v>80081</v>
      </c>
      <c r="M23" s="288" t="e">
        <f aca="false"/>
        <v>#REF!</v>
      </c>
      <c r="N23" s="286" t="n">
        <v>269833</v>
      </c>
    </row>
    <row r="24" customFormat="false" ht="18" hidden="false" customHeight="true" outlineLevel="0" collapsed="false">
      <c r="A24" s="269" t="s">
        <v>223</v>
      </c>
      <c r="H24" s="286" t="n">
        <v>12152</v>
      </c>
      <c r="I24" s="288"/>
      <c r="J24" s="286" t="n">
        <v>5506</v>
      </c>
      <c r="K24" s="288"/>
      <c r="L24" s="286" t="n">
        <v>0</v>
      </c>
      <c r="M24" s="288"/>
      <c r="N24" s="287" t="s">
        <v>216</v>
      </c>
    </row>
    <row r="25" customFormat="false" ht="18" hidden="false" customHeight="true" outlineLevel="0" collapsed="false">
      <c r="A25" s="269" t="s">
        <v>224</v>
      </c>
      <c r="H25" s="286" t="n">
        <v>4227</v>
      </c>
      <c r="I25" s="288"/>
      <c r="J25" s="286" t="n">
        <v>4507</v>
      </c>
      <c r="K25" s="288"/>
      <c r="L25" s="286" t="n">
        <v>1993</v>
      </c>
      <c r="M25" s="288"/>
      <c r="N25" s="286" t="n">
        <v>1993</v>
      </c>
    </row>
    <row r="26" customFormat="false" ht="18" hidden="false" customHeight="true" outlineLevel="0" collapsed="false">
      <c r="A26" s="269" t="s">
        <v>225</v>
      </c>
      <c r="H26" s="286" t="n">
        <v>76999</v>
      </c>
      <c r="I26" s="288"/>
      <c r="J26" s="286" t="n">
        <v>96882</v>
      </c>
      <c r="K26" s="288" t="e">
        <f aca="false"/>
        <v>#REF!</v>
      </c>
      <c r="L26" s="286" t="n">
        <v>52353</v>
      </c>
      <c r="M26" s="288" t="e">
        <f aca="false"/>
        <v>#REF!</v>
      </c>
      <c r="N26" s="286" t="n">
        <v>76947</v>
      </c>
    </row>
    <row r="27" customFormat="false" ht="18" hidden="false" customHeight="true" outlineLevel="0" collapsed="false">
      <c r="A27" s="269" t="s">
        <v>226</v>
      </c>
      <c r="H27" s="286" t="n">
        <v>225</v>
      </c>
      <c r="I27" s="288"/>
      <c r="J27" s="286" t="n">
        <v>214</v>
      </c>
      <c r="K27" s="288" t="e">
        <f aca="false"/>
        <v>#REF!</v>
      </c>
      <c r="L27" s="286" t="n">
        <v>225</v>
      </c>
      <c r="M27" s="288" t="e">
        <f aca="false"/>
        <v>#REF!</v>
      </c>
      <c r="N27" s="286" t="n">
        <v>214</v>
      </c>
    </row>
    <row r="28" customFormat="false" ht="18" hidden="false" customHeight="true" outlineLevel="0" collapsed="false">
      <c r="A28" s="272" t="s">
        <v>227</v>
      </c>
      <c r="H28" s="289" t="n">
        <f aca="false">SUM(H23:H27)</f>
        <v>222433</v>
      </c>
      <c r="I28" s="288" t="e">
        <f aca="false"/>
        <v>#REF!</v>
      </c>
      <c r="J28" s="289" t="n">
        <f aca="false">SUM(J23:J27)</f>
        <v>407424</v>
      </c>
      <c r="K28" s="288" t="e">
        <f aca="false"/>
        <v>#REF!</v>
      </c>
      <c r="L28" s="289" t="n">
        <f aca="false">SUM(L23:L27)</f>
        <v>134652</v>
      </c>
      <c r="M28" s="288" t="e">
        <f aca="false"/>
        <v>#REF!</v>
      </c>
      <c r="N28" s="289" t="n">
        <f aca="false">SUM(N23:N27)</f>
        <v>348987</v>
      </c>
    </row>
    <row r="29" customFormat="false" ht="8.45" hidden="false" customHeight="true" outlineLevel="0" collapsed="false">
      <c r="H29" s="290"/>
      <c r="I29" s="286"/>
      <c r="J29" s="290"/>
      <c r="K29" s="288"/>
      <c r="L29" s="290"/>
      <c r="M29" s="286"/>
      <c r="N29" s="290"/>
    </row>
    <row r="30" customFormat="false" ht="18" hidden="false" customHeight="true" outlineLevel="0" collapsed="false">
      <c r="A30" s="272" t="s">
        <v>228</v>
      </c>
      <c r="H30" s="290"/>
      <c r="I30" s="286"/>
      <c r="J30" s="290"/>
      <c r="K30" s="288"/>
      <c r="L30" s="290"/>
      <c r="M30" s="286"/>
      <c r="N30" s="290"/>
    </row>
    <row r="31" customFormat="false" ht="18" hidden="false" customHeight="true" outlineLevel="0" collapsed="false">
      <c r="B31" s="272" t="s">
        <v>229</v>
      </c>
      <c r="H31" s="286" t="n">
        <f aca="false">+H19-H28</f>
        <v>29412</v>
      </c>
      <c r="I31" s="271" t="e">
        <f aca="false"/>
        <v>#REF!</v>
      </c>
      <c r="J31" s="286" t="n">
        <v>106940</v>
      </c>
      <c r="K31" s="271" t="e">
        <f aca="false"/>
        <v>#REF!</v>
      </c>
      <c r="L31" s="286" t="n">
        <f aca="false">+L19-L28</f>
        <v>44606</v>
      </c>
      <c r="M31" s="271" t="e">
        <f aca="false"/>
        <v>#REF!</v>
      </c>
      <c r="N31" s="286" t="n">
        <f aca="false">+N19-N28</f>
        <v>121375</v>
      </c>
    </row>
    <row r="32" customFormat="false" ht="18" hidden="false" customHeight="true" outlineLevel="0" collapsed="false">
      <c r="A32" s="269" t="s">
        <v>230</v>
      </c>
      <c r="H32" s="291" t="n">
        <v>-10759</v>
      </c>
      <c r="I32" s="271" t="e">
        <f aca="false"/>
        <v>#REF!</v>
      </c>
      <c r="J32" s="291" t="n">
        <v>-5111</v>
      </c>
      <c r="K32" s="271" t="e">
        <f aca="false"/>
        <v>#REF!</v>
      </c>
      <c r="L32" s="291" t="n">
        <v>-10613</v>
      </c>
      <c r="M32" s="271" t="e">
        <f aca="false"/>
        <v>#REF!</v>
      </c>
      <c r="N32" s="291" t="n">
        <v>-7456</v>
      </c>
    </row>
    <row r="33" customFormat="false" ht="18" hidden="false" customHeight="true" outlineLevel="0" collapsed="false">
      <c r="A33" s="272" t="s">
        <v>231</v>
      </c>
      <c r="H33" s="286" t="n">
        <f aca="false">SUM(H31:H32)</f>
        <v>18653</v>
      </c>
      <c r="J33" s="286" t="n">
        <f aca="false">SUM(J31:J32)</f>
        <v>101829</v>
      </c>
      <c r="L33" s="286" t="n">
        <f aca="false">SUM(L31:L32)</f>
        <v>33993</v>
      </c>
      <c r="N33" s="286" t="n">
        <f aca="false">SUM(N31:N32)</f>
        <v>113919</v>
      </c>
    </row>
    <row r="34" customFormat="false" ht="18" hidden="false" customHeight="true" outlineLevel="0" collapsed="false">
      <c r="A34" s="269" t="s">
        <v>232</v>
      </c>
      <c r="H34" s="291" t="n">
        <v>-8763</v>
      </c>
      <c r="I34" s="286"/>
      <c r="J34" s="291" t="n">
        <v>-12446</v>
      </c>
      <c r="K34" s="286"/>
      <c r="L34" s="291" t="n">
        <v>-5959</v>
      </c>
      <c r="M34" s="286"/>
      <c r="N34" s="291" t="n">
        <v>-11521</v>
      </c>
    </row>
    <row r="35" customFormat="false" ht="18" hidden="false" customHeight="true" outlineLevel="0" collapsed="false">
      <c r="A35" s="272" t="s">
        <v>233</v>
      </c>
      <c r="B35" s="272"/>
      <c r="C35" s="292"/>
      <c r="D35" s="292"/>
      <c r="E35" s="292"/>
      <c r="H35" s="288" t="n">
        <f aca="false">SUM(H33:H34)</f>
        <v>9890</v>
      </c>
      <c r="I35" s="293"/>
      <c r="J35" s="288" t="n">
        <f aca="false">SUM(J33:J34)</f>
        <v>89383</v>
      </c>
      <c r="K35" s="293"/>
      <c r="L35" s="288" t="n">
        <f aca="false">SUM(L33:L34)</f>
        <v>28034</v>
      </c>
      <c r="M35" s="293"/>
      <c r="N35" s="288" t="n">
        <f aca="false">SUM(N33:N34)</f>
        <v>102398</v>
      </c>
    </row>
    <row r="36" customFormat="false" ht="18" hidden="false" customHeight="true" outlineLevel="0" collapsed="false">
      <c r="A36" s="292" t="s">
        <v>234</v>
      </c>
      <c r="B36" s="292"/>
      <c r="C36" s="292"/>
      <c r="D36" s="292"/>
      <c r="E36" s="292"/>
      <c r="H36" s="288"/>
      <c r="J36" s="288"/>
      <c r="L36" s="288"/>
      <c r="N36" s="288"/>
    </row>
    <row r="37" customFormat="false" ht="18" hidden="false" customHeight="true" outlineLevel="0" collapsed="false">
      <c r="A37" s="292" t="s">
        <v>99</v>
      </c>
      <c r="B37" s="292" t="s">
        <v>235</v>
      </c>
      <c r="C37" s="292"/>
      <c r="D37" s="292"/>
      <c r="E37" s="292"/>
      <c r="H37" s="288" t="n">
        <v>0</v>
      </c>
      <c r="J37" s="286" t="n">
        <v>2677</v>
      </c>
      <c r="L37" s="288" t="n">
        <v>0</v>
      </c>
      <c r="N37" s="288" t="n">
        <v>0</v>
      </c>
    </row>
    <row r="38" customFormat="false" ht="18" hidden="false" customHeight="true" outlineLevel="0" collapsed="false">
      <c r="A38" s="272" t="s">
        <v>236</v>
      </c>
      <c r="B38" s="292"/>
      <c r="C38" s="292"/>
      <c r="D38" s="292"/>
      <c r="E38" s="292"/>
      <c r="H38" s="294" t="n">
        <f aca="false">SUM(H35:H37)</f>
        <v>9890</v>
      </c>
      <c r="J38" s="294" t="n">
        <f aca="false">SUM(J35:J37)</f>
        <v>92060</v>
      </c>
      <c r="L38" s="294" t="n">
        <f aca="false">SUM(L35:L37)</f>
        <v>28034</v>
      </c>
      <c r="N38" s="294" t="n">
        <f aca="false">SUM(N35:N37)</f>
        <v>102398</v>
      </c>
    </row>
    <row r="39" customFormat="false" ht="11.25" hidden="false" customHeight="true" outlineLevel="0" collapsed="false">
      <c r="A39" s="295"/>
      <c r="B39" s="277"/>
      <c r="C39" s="277"/>
      <c r="D39" s="277"/>
      <c r="E39" s="277"/>
      <c r="F39" s="269"/>
      <c r="H39" s="286"/>
      <c r="J39" s="286"/>
      <c r="K39" s="288"/>
      <c r="L39" s="288"/>
      <c r="M39" s="288"/>
      <c r="N39" s="288"/>
    </row>
    <row r="40" customFormat="false" ht="11.25" hidden="false" customHeight="true" outlineLevel="0" collapsed="false">
      <c r="A40" s="295"/>
      <c r="B40" s="277"/>
      <c r="C40" s="277"/>
      <c r="D40" s="277"/>
      <c r="E40" s="277"/>
      <c r="F40" s="269"/>
      <c r="H40" s="286"/>
      <c r="J40" s="286"/>
      <c r="K40" s="288"/>
      <c r="L40" s="288"/>
      <c r="M40" s="288"/>
      <c r="N40" s="288"/>
    </row>
    <row r="41" customFormat="false" ht="18" hidden="false" customHeight="true" outlineLevel="0" collapsed="false">
      <c r="A41" s="296" t="s">
        <v>237</v>
      </c>
      <c r="F41" s="270" t="n">
        <v>3</v>
      </c>
      <c r="H41" s="290"/>
      <c r="I41" s="293"/>
      <c r="J41" s="290"/>
      <c r="K41" s="293"/>
      <c r="L41" s="290"/>
      <c r="M41" s="293"/>
      <c r="N41" s="290"/>
    </row>
    <row r="42" customFormat="false" ht="18" hidden="false" customHeight="true" outlineLevel="0" collapsed="false">
      <c r="A42" s="269" t="s">
        <v>236</v>
      </c>
      <c r="H42" s="297" t="n">
        <v>0.02</v>
      </c>
      <c r="J42" s="298" t="n">
        <v>0.2</v>
      </c>
      <c r="K42" s="299"/>
      <c r="L42" s="297" t="n">
        <v>0.06</v>
      </c>
      <c r="M42" s="299"/>
      <c r="N42" s="298" t="n">
        <v>0.22</v>
      </c>
    </row>
    <row r="43" customFormat="false" ht="18" hidden="false" customHeight="true" outlineLevel="0" collapsed="false">
      <c r="H43" s="293"/>
      <c r="J43" s="300"/>
      <c r="K43" s="299"/>
      <c r="L43" s="300"/>
      <c r="M43" s="299"/>
      <c r="N43" s="300"/>
    </row>
    <row r="44" customFormat="false" ht="18" hidden="false" customHeight="true" outlineLevel="0" collapsed="false">
      <c r="H44" s="293"/>
      <c r="J44" s="300"/>
      <c r="K44" s="299"/>
      <c r="L44" s="300"/>
      <c r="M44" s="299"/>
      <c r="N44" s="300"/>
    </row>
    <row r="45" customFormat="false" ht="18" hidden="false" customHeight="true" outlineLevel="0" collapsed="false">
      <c r="H45" s="293"/>
      <c r="J45" s="300"/>
      <c r="K45" s="299"/>
      <c r="L45" s="300"/>
      <c r="M45" s="299"/>
      <c r="N45" s="300"/>
    </row>
    <row r="46" customFormat="false" ht="18" hidden="false" customHeight="true" outlineLevel="0" collapsed="false">
      <c r="H46" s="293"/>
      <c r="J46" s="300"/>
      <c r="K46" s="299"/>
      <c r="L46" s="300"/>
      <c r="M46" s="299"/>
      <c r="N46" s="300"/>
    </row>
    <row r="47" customFormat="false" ht="18" hidden="false" customHeight="true" outlineLevel="0" collapsed="false">
      <c r="H47" s="293"/>
      <c r="J47" s="300"/>
      <c r="K47" s="299"/>
      <c r="L47" s="300"/>
      <c r="M47" s="299"/>
      <c r="N47" s="300"/>
    </row>
    <row r="48" customFormat="false" ht="18" hidden="false" customHeight="true" outlineLevel="0" collapsed="false">
      <c r="H48" s="293"/>
      <c r="J48" s="300"/>
      <c r="K48" s="299"/>
      <c r="L48" s="300"/>
      <c r="M48" s="299"/>
      <c r="N48" s="300"/>
    </row>
    <row r="49" customFormat="false" ht="23.95" hidden="false" customHeight="true" outlineLevel="0" collapsed="false"/>
    <row r="50" customFormat="false" ht="18" hidden="false" customHeight="true" outlineLevel="0" collapsed="false">
      <c r="A50" s="301" t="s">
        <v>238</v>
      </c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</row>
    <row r="51" customFormat="false" ht="18" hidden="false" customHeight="true" outlineLevel="0" collapsed="false">
      <c r="A51" s="301"/>
      <c r="B51" s="301"/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  <c r="N51" s="301"/>
    </row>
    <row r="52" customFormat="false" ht="18" hidden="false" customHeight="true" outlineLevel="0" collapsed="false">
      <c r="N52" s="271" t="n">
        <v>5</v>
      </c>
    </row>
    <row r="140" customFormat="false" ht="18" hidden="false" customHeight="true" outlineLevel="0" collapsed="false">
      <c r="E140" s="302"/>
    </row>
  </sheetData>
  <mergeCells count="3">
    <mergeCell ref="H6:J6"/>
    <mergeCell ref="L6:N6"/>
    <mergeCell ref="A50:N5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6328125" defaultRowHeight="17.45" zeroHeight="false" outlineLevelRow="0" outlineLevelCol="0"/>
  <cols>
    <col collapsed="false" customWidth="true" hidden="false" outlineLevel="0" max="1" min="1" style="303" width="25.36"/>
    <col collapsed="false" customWidth="true" hidden="false" outlineLevel="0" max="2" min="2" style="304" width="10.49"/>
    <col collapsed="false" customWidth="true" hidden="false" outlineLevel="0" max="3" min="3" style="304" width="0.62"/>
    <col collapsed="false" customWidth="true" hidden="false" outlineLevel="0" max="4" min="4" style="304" width="12.36"/>
    <col collapsed="false" customWidth="true" hidden="false" outlineLevel="0" max="5" min="5" style="304" width="0.62"/>
    <col collapsed="false" customWidth="true" hidden="false" outlineLevel="0" max="6" min="6" style="304" width="11.11"/>
    <col collapsed="false" customWidth="true" hidden="false" outlineLevel="0" max="7" min="7" style="304" width="0.62"/>
    <col collapsed="false" customWidth="true" hidden="false" outlineLevel="0" max="8" min="8" style="304" width="13.99"/>
    <col collapsed="false" customWidth="true" hidden="false" outlineLevel="0" max="9" min="9" style="304" width="0.62"/>
    <col collapsed="false" customWidth="true" hidden="false" outlineLevel="0" max="10" min="10" style="304" width="15.36"/>
    <col collapsed="false" customWidth="true" hidden="false" outlineLevel="0" max="11" min="11" style="304" width="0.62"/>
    <col collapsed="false" customWidth="true" hidden="false" outlineLevel="0" max="12" min="12" style="304" width="15.11"/>
    <col collapsed="false" customWidth="true" hidden="false" outlineLevel="0" max="13" min="13" style="304" width="0.62"/>
    <col collapsed="false" customWidth="true" hidden="false" outlineLevel="0" max="14" min="14" style="304" width="11.99"/>
    <col collapsed="false" customWidth="false" hidden="false" outlineLevel="0" max="23" min="15" style="305" width="9.36"/>
    <col collapsed="false" customWidth="false" hidden="false" outlineLevel="0" max="257" min="24" style="306" width="9.36"/>
  </cols>
  <sheetData>
    <row r="1" customFormat="false" ht="17.45" hidden="false" customHeight="true" outlineLevel="0" collapsed="false">
      <c r="A1" s="307" t="s">
        <v>200</v>
      </c>
      <c r="B1" s="308"/>
      <c r="C1" s="308"/>
      <c r="D1" s="309"/>
      <c r="E1" s="309"/>
      <c r="F1" s="309"/>
    </row>
    <row r="2" customFormat="false" ht="17.45" hidden="false" customHeight="true" outlineLevel="0" collapsed="false">
      <c r="A2" s="310" t="s">
        <v>239</v>
      </c>
      <c r="B2" s="311"/>
      <c r="C2" s="311"/>
      <c r="D2" s="309"/>
      <c r="E2" s="309"/>
      <c r="F2" s="309"/>
    </row>
    <row r="3" customFormat="false" ht="17.45" hidden="false" customHeight="true" outlineLevel="0" collapsed="false">
      <c r="A3" s="312" t="s">
        <v>202</v>
      </c>
      <c r="B3" s="313"/>
      <c r="C3" s="313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7.45" hidden="false" customHeight="true" outlineLevel="0" collapsed="false">
      <c r="A4" s="315"/>
      <c r="B4" s="316"/>
      <c r="C4" s="316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</row>
    <row r="5" customFormat="false" ht="17.45" hidden="false" customHeight="true" outlineLevel="0" collapsed="false">
      <c r="A5" s="315"/>
      <c r="B5" s="316"/>
      <c r="C5" s="316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</row>
    <row r="6" s="320" customFormat="true" ht="17.45" hidden="false" customHeight="true" outlineLevel="0" collapsed="false">
      <c r="A6" s="317"/>
      <c r="B6" s="318" t="s">
        <v>240</v>
      </c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9"/>
      <c r="P6" s="319"/>
      <c r="Q6" s="319"/>
      <c r="R6" s="319"/>
      <c r="S6" s="319"/>
      <c r="T6" s="319"/>
      <c r="U6" s="319"/>
      <c r="V6" s="319"/>
      <c r="W6" s="319"/>
    </row>
    <row r="7" s="320" customFormat="true" ht="17.45" hidden="false" customHeight="true" outlineLevel="0" collapsed="false">
      <c r="A7" s="317"/>
      <c r="C7" s="321"/>
      <c r="D7" s="321" t="s">
        <v>241</v>
      </c>
      <c r="E7" s="321"/>
      <c r="F7" s="321"/>
      <c r="G7" s="322"/>
      <c r="H7" s="323"/>
      <c r="I7" s="323"/>
      <c r="J7" s="323"/>
      <c r="K7" s="322"/>
      <c r="L7" s="322"/>
      <c r="M7" s="322"/>
      <c r="N7" s="322"/>
      <c r="O7" s="319"/>
      <c r="P7" s="319"/>
      <c r="Q7" s="319"/>
      <c r="R7" s="319"/>
      <c r="S7" s="319"/>
      <c r="T7" s="319"/>
      <c r="U7" s="319"/>
      <c r="V7" s="319"/>
      <c r="W7" s="319"/>
    </row>
    <row r="8" s="320" customFormat="true" ht="17.45" hidden="false" customHeight="true" outlineLevel="0" collapsed="false">
      <c r="A8" s="324"/>
      <c r="C8" s="325"/>
      <c r="D8" s="321" t="s">
        <v>242</v>
      </c>
      <c r="E8" s="325"/>
      <c r="F8" s="321" t="s">
        <v>243</v>
      </c>
      <c r="G8" s="325"/>
      <c r="H8" s="318" t="s">
        <v>244</v>
      </c>
      <c r="I8" s="318"/>
      <c r="J8" s="318"/>
      <c r="K8" s="325"/>
      <c r="M8" s="325"/>
      <c r="N8" s="326"/>
      <c r="O8" s="319"/>
      <c r="P8" s="319"/>
      <c r="Q8" s="319"/>
      <c r="R8" s="319"/>
      <c r="S8" s="319"/>
      <c r="T8" s="319"/>
      <c r="U8" s="319"/>
      <c r="V8" s="319"/>
      <c r="W8" s="319"/>
    </row>
    <row r="9" s="320" customFormat="true" ht="17.45" hidden="false" customHeight="true" outlineLevel="0" collapsed="false">
      <c r="A9" s="324"/>
      <c r="C9" s="325"/>
      <c r="D9" s="325" t="s">
        <v>245</v>
      </c>
      <c r="E9" s="325"/>
      <c r="F9" s="325" t="s">
        <v>246</v>
      </c>
      <c r="G9" s="325"/>
      <c r="H9" s="325" t="s">
        <v>247</v>
      </c>
      <c r="I9" s="326"/>
      <c r="J9" s="323"/>
      <c r="K9" s="325"/>
      <c r="L9" s="325" t="s">
        <v>248</v>
      </c>
      <c r="M9" s="325"/>
      <c r="N9" s="323"/>
      <c r="O9" s="319"/>
      <c r="P9" s="319"/>
      <c r="Q9" s="319"/>
      <c r="R9" s="319"/>
      <c r="S9" s="319"/>
      <c r="T9" s="319"/>
      <c r="U9" s="319"/>
      <c r="V9" s="319"/>
      <c r="W9" s="319"/>
    </row>
    <row r="10" s="320" customFormat="true" ht="17.45" hidden="false" customHeight="true" outlineLevel="0" collapsed="false">
      <c r="A10" s="324"/>
      <c r="C10" s="323"/>
      <c r="D10" s="327" t="s">
        <v>249</v>
      </c>
      <c r="E10" s="323"/>
      <c r="F10" s="327" t="s">
        <v>249</v>
      </c>
      <c r="G10" s="323"/>
      <c r="H10" s="328" t="s">
        <v>250</v>
      </c>
      <c r="I10" s="329"/>
      <c r="J10" s="328" t="s">
        <v>251</v>
      </c>
      <c r="K10" s="323"/>
      <c r="L10" s="328" t="s">
        <v>252</v>
      </c>
      <c r="M10" s="323"/>
      <c r="N10" s="328" t="s">
        <v>253</v>
      </c>
      <c r="O10" s="319"/>
      <c r="P10" s="319"/>
      <c r="Q10" s="319"/>
      <c r="R10" s="319"/>
      <c r="S10" s="319"/>
      <c r="T10" s="319"/>
      <c r="U10" s="319"/>
      <c r="V10" s="319"/>
      <c r="W10" s="319"/>
    </row>
    <row r="11" s="320" customFormat="true" ht="17.45" hidden="false" customHeight="true" outlineLevel="0" collapsed="false">
      <c r="A11" s="324"/>
      <c r="C11" s="323"/>
      <c r="D11" s="330"/>
      <c r="E11" s="323"/>
      <c r="F11" s="330"/>
      <c r="G11" s="323"/>
      <c r="H11" s="325"/>
      <c r="I11" s="329"/>
      <c r="J11" s="325"/>
      <c r="K11" s="323"/>
      <c r="L11" s="325"/>
      <c r="M11" s="323"/>
      <c r="N11" s="325"/>
      <c r="O11" s="319"/>
      <c r="P11" s="319"/>
      <c r="Q11" s="319"/>
      <c r="R11" s="319"/>
      <c r="S11" s="319"/>
      <c r="T11" s="319"/>
      <c r="U11" s="319"/>
      <c r="V11" s="319"/>
      <c r="W11" s="319"/>
    </row>
    <row r="12" s="320" customFormat="true" ht="14" hidden="false" customHeight="true" outlineLevel="0" collapsed="false">
      <c r="A12" s="331" t="s">
        <v>254</v>
      </c>
      <c r="C12" s="321"/>
      <c r="D12" s="329" t="n">
        <v>2282356</v>
      </c>
      <c r="E12" s="326"/>
      <c r="F12" s="329" t="n">
        <v>-843768</v>
      </c>
      <c r="G12" s="326"/>
      <c r="H12" s="329" t="n">
        <v>105261</v>
      </c>
      <c r="I12" s="326"/>
      <c r="J12" s="329" t="n">
        <v>1529808</v>
      </c>
      <c r="K12" s="329"/>
      <c r="L12" s="329" t="s">
        <v>216</v>
      </c>
      <c r="M12" s="329"/>
      <c r="N12" s="326" t="n">
        <v>3073657</v>
      </c>
      <c r="O12" s="319"/>
      <c r="P12" s="319"/>
      <c r="Q12" s="319"/>
      <c r="R12" s="319"/>
      <c r="S12" s="319"/>
      <c r="T12" s="319"/>
      <c r="U12" s="319"/>
      <c r="V12" s="319"/>
      <c r="W12" s="319"/>
    </row>
    <row r="13" s="333" customFormat="true" ht="17.45" hidden="false" customHeight="true" outlineLevel="0" collapsed="false">
      <c r="A13" s="332" t="s">
        <v>236</v>
      </c>
      <c r="C13" s="334"/>
      <c r="D13" s="335" t="n">
        <v>0</v>
      </c>
      <c r="E13" s="336"/>
      <c r="F13" s="335" t="n">
        <v>0</v>
      </c>
      <c r="G13" s="337"/>
      <c r="H13" s="338" t="n">
        <v>0</v>
      </c>
      <c r="I13" s="337"/>
      <c r="J13" s="338" t="n">
        <v>9890</v>
      </c>
      <c r="K13" s="337"/>
      <c r="L13" s="339" t="n">
        <v>0</v>
      </c>
      <c r="M13" s="337"/>
      <c r="N13" s="339" t="n">
        <f aca="false">SUM(D13:M13)</f>
        <v>9890</v>
      </c>
      <c r="O13" s="340"/>
      <c r="P13" s="340"/>
      <c r="Q13" s="340"/>
      <c r="R13" s="340"/>
      <c r="S13" s="340"/>
      <c r="T13" s="340"/>
      <c r="U13" s="340"/>
      <c r="V13" s="340"/>
      <c r="W13" s="340"/>
    </row>
    <row r="14" s="320" customFormat="true" ht="17.45" hidden="false" customHeight="true" outlineLevel="0" collapsed="false">
      <c r="A14" s="341" t="s">
        <v>255</v>
      </c>
      <c r="C14" s="326"/>
      <c r="D14" s="342" t="n">
        <f aca="false">SUM(D12:D13)</f>
        <v>2282356</v>
      </c>
      <c r="E14" s="326"/>
      <c r="F14" s="342" t="n">
        <f aca="false">SUM(F12:F13)</f>
        <v>-843768</v>
      </c>
      <c r="G14" s="326"/>
      <c r="H14" s="342" t="n">
        <f aca="false">SUM(H12:H13)</f>
        <v>105261</v>
      </c>
      <c r="I14" s="326"/>
      <c r="J14" s="342" t="n">
        <f aca="false">SUM(J12:J13)</f>
        <v>1539698</v>
      </c>
      <c r="K14" s="329"/>
      <c r="L14" s="342" t="n">
        <f aca="false">SUM(L12:L13)</f>
        <v>0</v>
      </c>
      <c r="M14" s="329"/>
      <c r="N14" s="342" t="n">
        <f aca="false">SUM(N12:N13)</f>
        <v>3083547</v>
      </c>
      <c r="O14" s="319"/>
      <c r="P14" s="319"/>
      <c r="Q14" s="319"/>
      <c r="R14" s="319"/>
      <c r="S14" s="319"/>
      <c r="T14" s="319"/>
      <c r="U14" s="319"/>
      <c r="V14" s="319"/>
      <c r="W14" s="319"/>
    </row>
    <row r="15" s="320" customFormat="true" ht="17.45" hidden="false" customHeight="true" outlineLevel="0" collapsed="false">
      <c r="A15" s="341"/>
      <c r="C15" s="326"/>
      <c r="D15" s="329"/>
      <c r="E15" s="326"/>
      <c r="F15" s="329"/>
      <c r="G15" s="326"/>
      <c r="H15" s="329"/>
      <c r="I15" s="326"/>
      <c r="J15" s="329"/>
      <c r="K15" s="329"/>
      <c r="L15" s="329"/>
      <c r="M15" s="329"/>
      <c r="N15" s="329"/>
      <c r="O15" s="319"/>
      <c r="P15" s="319"/>
      <c r="Q15" s="319"/>
      <c r="R15" s="319"/>
      <c r="S15" s="319"/>
      <c r="T15" s="319"/>
      <c r="U15" s="319"/>
      <c r="V15" s="319"/>
      <c r="W15" s="319"/>
    </row>
    <row r="16" s="320" customFormat="true" ht="17.45" hidden="false" customHeight="true" outlineLevel="0" collapsed="false">
      <c r="A16" s="341" t="s">
        <v>256</v>
      </c>
      <c r="C16" s="321"/>
      <c r="D16" s="326" t="n">
        <v>2282356</v>
      </c>
      <c r="E16" s="326"/>
      <c r="F16" s="326" t="n">
        <v>-843768</v>
      </c>
      <c r="G16" s="326"/>
      <c r="H16" s="326" t="n">
        <v>90171</v>
      </c>
      <c r="I16" s="326"/>
      <c r="J16" s="326" t="n">
        <v>1366336</v>
      </c>
      <c r="K16" s="326"/>
      <c r="L16" s="326" t="n">
        <v>-6228</v>
      </c>
      <c r="M16" s="326"/>
      <c r="N16" s="326" t="n">
        <f aca="false">SUM(D16:L16)</f>
        <v>2888867</v>
      </c>
      <c r="O16" s="319"/>
      <c r="P16" s="319"/>
      <c r="Q16" s="319"/>
      <c r="R16" s="319"/>
      <c r="S16" s="319"/>
      <c r="T16" s="319"/>
      <c r="U16" s="319"/>
      <c r="V16" s="319"/>
      <c r="W16" s="319"/>
    </row>
    <row r="17" s="320" customFormat="true" ht="17.45" hidden="false" customHeight="true" outlineLevel="0" collapsed="false">
      <c r="A17" s="324" t="s">
        <v>257</v>
      </c>
      <c r="C17" s="326"/>
      <c r="D17" s="326"/>
      <c r="E17" s="326"/>
      <c r="F17" s="326"/>
      <c r="G17" s="326"/>
      <c r="H17" s="326"/>
      <c r="I17" s="326"/>
      <c r="J17" s="326"/>
      <c r="K17" s="326"/>
      <c r="L17" s="326"/>
      <c r="M17" s="326"/>
      <c r="N17" s="326"/>
      <c r="O17" s="319"/>
      <c r="P17" s="319"/>
      <c r="Q17" s="319"/>
      <c r="R17" s="319"/>
      <c r="S17" s="319"/>
      <c r="T17" s="319"/>
      <c r="U17" s="319"/>
      <c r="V17" s="319"/>
      <c r="W17" s="319"/>
    </row>
    <row r="18" s="320" customFormat="true" ht="17.45" hidden="false" customHeight="true" outlineLevel="0" collapsed="false">
      <c r="A18" s="320" t="s">
        <v>258</v>
      </c>
      <c r="C18" s="326"/>
      <c r="D18" s="287" t="s">
        <v>216</v>
      </c>
      <c r="E18" s="326"/>
      <c r="F18" s="287" t="s">
        <v>216</v>
      </c>
      <c r="G18" s="326"/>
      <c r="H18" s="287" t="s">
        <v>216</v>
      </c>
      <c r="I18" s="326"/>
      <c r="J18" s="287" t="s">
        <v>216</v>
      </c>
      <c r="K18" s="326"/>
      <c r="L18" s="326" t="n">
        <v>-2677</v>
      </c>
      <c r="M18" s="326"/>
      <c r="N18" s="326" t="n">
        <f aca="false">SUM(C18:L18)</f>
        <v>-2677</v>
      </c>
      <c r="O18" s="319"/>
      <c r="P18" s="319"/>
      <c r="Q18" s="319"/>
      <c r="R18" s="319"/>
      <c r="S18" s="319"/>
      <c r="T18" s="319"/>
      <c r="U18" s="319"/>
      <c r="V18" s="319"/>
      <c r="W18" s="319"/>
    </row>
    <row r="19" s="333" customFormat="true" ht="17.45" hidden="false" customHeight="true" outlineLevel="0" collapsed="false">
      <c r="A19" s="332" t="s">
        <v>236</v>
      </c>
      <c r="C19" s="334"/>
      <c r="D19" s="343" t="s">
        <v>216</v>
      </c>
      <c r="E19" s="344"/>
      <c r="F19" s="343" t="s">
        <v>216</v>
      </c>
      <c r="G19" s="345"/>
      <c r="H19" s="343" t="s">
        <v>216</v>
      </c>
      <c r="I19" s="345"/>
      <c r="J19" s="346" t="n">
        <v>92060</v>
      </c>
      <c r="K19" s="345"/>
      <c r="L19" s="343" t="s">
        <v>216</v>
      </c>
      <c r="M19" s="345"/>
      <c r="N19" s="339" t="n">
        <f aca="false">SUM(C19:L19)</f>
        <v>92060</v>
      </c>
      <c r="O19" s="340"/>
      <c r="P19" s="340"/>
      <c r="Q19" s="340"/>
      <c r="R19" s="340"/>
      <c r="S19" s="340"/>
      <c r="T19" s="340"/>
      <c r="U19" s="340"/>
      <c r="V19" s="340"/>
      <c r="W19" s="340"/>
    </row>
    <row r="20" s="320" customFormat="true" ht="17.45" hidden="false" customHeight="true" outlineLevel="0" collapsed="false">
      <c r="A20" s="341" t="s">
        <v>259</v>
      </c>
      <c r="C20" s="326"/>
      <c r="D20" s="342" t="n">
        <f aca="false">SUM(D16:D19)</f>
        <v>2282356</v>
      </c>
      <c r="E20" s="326"/>
      <c r="F20" s="342" t="n">
        <f aca="false">SUM(F16:F19)</f>
        <v>-843768</v>
      </c>
      <c r="G20" s="326"/>
      <c r="H20" s="342" t="n">
        <f aca="false">SUM(H16:H19)</f>
        <v>90171</v>
      </c>
      <c r="I20" s="326"/>
      <c r="J20" s="342" t="n">
        <f aca="false">SUM(J16:J19)</f>
        <v>1458396</v>
      </c>
      <c r="K20" s="329"/>
      <c r="L20" s="342" t="n">
        <f aca="false">SUM(L16:L19)</f>
        <v>-8905</v>
      </c>
      <c r="M20" s="329"/>
      <c r="N20" s="342" t="n">
        <f aca="false">SUM(N16:N19)</f>
        <v>2978250</v>
      </c>
      <c r="O20" s="319"/>
      <c r="P20" s="319"/>
      <c r="Q20" s="319"/>
      <c r="R20" s="319"/>
      <c r="S20" s="319"/>
      <c r="T20" s="319"/>
      <c r="U20" s="319"/>
      <c r="V20" s="319"/>
      <c r="W20" s="319"/>
    </row>
    <row r="21" s="320" customFormat="true" ht="17.45" hidden="false" customHeight="true" outlineLevel="0" collapsed="false">
      <c r="A21" s="341"/>
      <c r="B21" s="329"/>
      <c r="C21" s="326"/>
      <c r="D21" s="329"/>
      <c r="E21" s="326"/>
      <c r="F21" s="329"/>
      <c r="G21" s="326"/>
      <c r="H21" s="329"/>
      <c r="I21" s="326"/>
      <c r="J21" s="329"/>
      <c r="K21" s="329"/>
      <c r="L21" s="329"/>
      <c r="M21" s="329"/>
      <c r="N21" s="329"/>
      <c r="O21" s="319"/>
      <c r="P21" s="319"/>
      <c r="Q21" s="319"/>
      <c r="R21" s="319"/>
      <c r="S21" s="319"/>
      <c r="T21" s="319"/>
      <c r="U21" s="319"/>
      <c r="V21" s="319"/>
      <c r="W21" s="319"/>
    </row>
    <row r="22" s="320" customFormat="true" ht="17.45" hidden="false" customHeight="true" outlineLevel="0" collapsed="false">
      <c r="A22" s="331"/>
      <c r="B22" s="321"/>
      <c r="C22" s="321"/>
      <c r="D22" s="329"/>
      <c r="E22" s="326"/>
      <c r="F22" s="329"/>
      <c r="G22" s="326"/>
      <c r="H22" s="329"/>
      <c r="I22" s="326"/>
      <c r="J22" s="329"/>
      <c r="K22" s="329"/>
      <c r="L22" s="329"/>
      <c r="M22" s="329"/>
      <c r="N22" s="329"/>
      <c r="O22" s="319"/>
      <c r="P22" s="319"/>
      <c r="Q22" s="319"/>
      <c r="R22" s="319"/>
      <c r="S22" s="319"/>
      <c r="T22" s="319"/>
      <c r="U22" s="319"/>
      <c r="V22" s="319"/>
      <c r="W22" s="319"/>
    </row>
    <row r="23" s="320" customFormat="true" ht="17.45" hidden="false" customHeight="true" outlineLevel="0" collapsed="false">
      <c r="A23" s="317"/>
      <c r="B23" s="323"/>
      <c r="C23" s="321"/>
      <c r="D23" s="322"/>
      <c r="E23" s="322"/>
      <c r="F23" s="318" t="s">
        <v>260</v>
      </c>
      <c r="G23" s="318"/>
      <c r="H23" s="318"/>
      <c r="I23" s="318"/>
      <c r="J23" s="318"/>
      <c r="K23" s="318"/>
      <c r="L23" s="318"/>
      <c r="M23" s="318"/>
      <c r="N23" s="318"/>
      <c r="O23" s="319"/>
      <c r="P23" s="319"/>
      <c r="Q23" s="319"/>
      <c r="R23" s="319"/>
      <c r="S23" s="319"/>
      <c r="T23" s="319"/>
      <c r="U23" s="319"/>
      <c r="V23" s="319"/>
      <c r="W23" s="319"/>
    </row>
    <row r="24" s="320" customFormat="true" ht="17.45" hidden="false" customHeight="true" outlineLevel="0" collapsed="false">
      <c r="A24" s="324"/>
      <c r="B24" s="323"/>
      <c r="C24" s="323"/>
      <c r="E24" s="321"/>
      <c r="F24" s="321" t="s">
        <v>241</v>
      </c>
      <c r="G24" s="321"/>
      <c r="H24" s="326"/>
      <c r="I24" s="326"/>
      <c r="J24" s="323"/>
      <c r="K24" s="323"/>
      <c r="L24" s="323"/>
      <c r="M24" s="321"/>
      <c r="N24" s="326"/>
      <c r="O24" s="319"/>
      <c r="P24" s="319"/>
      <c r="Q24" s="319"/>
      <c r="R24" s="319"/>
      <c r="S24" s="319"/>
      <c r="T24" s="319"/>
      <c r="U24" s="319"/>
      <c r="V24" s="319"/>
      <c r="W24" s="319"/>
    </row>
    <row r="25" s="320" customFormat="true" ht="17.45" hidden="false" customHeight="true" outlineLevel="0" collapsed="false">
      <c r="A25" s="324"/>
      <c r="B25" s="323"/>
      <c r="C25" s="323"/>
      <c r="E25" s="325"/>
      <c r="F25" s="321" t="s">
        <v>242</v>
      </c>
      <c r="G25" s="325"/>
      <c r="H25" s="321" t="s">
        <v>243</v>
      </c>
      <c r="I25" s="326"/>
      <c r="J25" s="318" t="s">
        <v>244</v>
      </c>
      <c r="K25" s="318"/>
      <c r="L25" s="318"/>
      <c r="M25" s="321"/>
      <c r="N25" s="326"/>
      <c r="O25" s="319"/>
      <c r="P25" s="319"/>
      <c r="Q25" s="319"/>
      <c r="R25" s="319"/>
      <c r="S25" s="319"/>
      <c r="T25" s="319"/>
      <c r="U25" s="319"/>
      <c r="V25" s="319"/>
      <c r="W25" s="319"/>
    </row>
    <row r="26" s="320" customFormat="true" ht="17.45" hidden="false" customHeight="true" outlineLevel="0" collapsed="false">
      <c r="A26" s="324"/>
      <c r="B26" s="323"/>
      <c r="C26" s="323"/>
      <c r="E26" s="325"/>
      <c r="F26" s="325" t="s">
        <v>245</v>
      </c>
      <c r="G26" s="325"/>
      <c r="H26" s="325" t="s">
        <v>246</v>
      </c>
      <c r="I26" s="326"/>
      <c r="J26" s="325" t="s">
        <v>247</v>
      </c>
      <c r="K26" s="326"/>
      <c r="L26" s="325"/>
      <c r="M26" s="321"/>
      <c r="N26" s="326"/>
      <c r="O26" s="319"/>
      <c r="P26" s="319"/>
      <c r="Q26" s="319"/>
      <c r="R26" s="319"/>
      <c r="S26" s="319"/>
      <c r="T26" s="319"/>
      <c r="U26" s="319"/>
      <c r="V26" s="319"/>
      <c r="W26" s="319"/>
    </row>
    <row r="27" s="320" customFormat="true" ht="17.45" hidden="false" customHeight="true" outlineLevel="0" collapsed="false">
      <c r="A27" s="324"/>
      <c r="B27" s="323"/>
      <c r="C27" s="323"/>
      <c r="E27" s="323"/>
      <c r="F27" s="327" t="s">
        <v>249</v>
      </c>
      <c r="G27" s="323"/>
      <c r="H27" s="327" t="s">
        <v>249</v>
      </c>
      <c r="I27" s="326"/>
      <c r="J27" s="328" t="s">
        <v>250</v>
      </c>
      <c r="K27" s="329"/>
      <c r="L27" s="328" t="s">
        <v>251</v>
      </c>
      <c r="M27" s="325"/>
      <c r="N27" s="328" t="s">
        <v>253</v>
      </c>
      <c r="O27" s="319"/>
      <c r="P27" s="319"/>
      <c r="Q27" s="319"/>
      <c r="R27" s="319"/>
      <c r="S27" s="319"/>
      <c r="T27" s="319"/>
      <c r="U27" s="319"/>
      <c r="V27" s="319"/>
      <c r="W27" s="319"/>
    </row>
    <row r="28" s="320" customFormat="true" ht="17.45" hidden="false" customHeight="true" outlineLevel="0" collapsed="false">
      <c r="A28" s="324"/>
      <c r="B28" s="323"/>
      <c r="C28" s="323"/>
      <c r="E28" s="323"/>
      <c r="F28" s="330"/>
      <c r="G28" s="323"/>
      <c r="H28" s="330"/>
      <c r="I28" s="326"/>
      <c r="J28" s="325"/>
      <c r="K28" s="329"/>
      <c r="L28" s="325"/>
      <c r="M28" s="325"/>
      <c r="N28" s="325"/>
      <c r="O28" s="319"/>
      <c r="P28" s="319"/>
      <c r="Q28" s="319"/>
      <c r="R28" s="319"/>
      <c r="S28" s="319"/>
      <c r="T28" s="319"/>
      <c r="U28" s="319"/>
      <c r="V28" s="319"/>
      <c r="W28" s="319"/>
    </row>
    <row r="29" s="320" customFormat="true" ht="17.45" hidden="false" customHeight="true" outlineLevel="0" collapsed="false">
      <c r="A29" s="341" t="s">
        <v>254</v>
      </c>
      <c r="B29" s="323"/>
      <c r="C29" s="323"/>
      <c r="E29" s="326"/>
      <c r="O29" s="319"/>
      <c r="P29" s="319"/>
      <c r="Q29" s="319"/>
      <c r="R29" s="319"/>
      <c r="S29" s="319"/>
      <c r="T29" s="319"/>
      <c r="U29" s="319"/>
      <c r="V29" s="319"/>
      <c r="W29" s="319"/>
    </row>
    <row r="30" s="320" customFormat="true" ht="17.45" hidden="false" customHeight="true" outlineLevel="0" collapsed="false">
      <c r="A30" s="324" t="s">
        <v>261</v>
      </c>
      <c r="B30" s="323"/>
      <c r="C30" s="323"/>
      <c r="E30" s="326"/>
      <c r="F30" s="326" t="n">
        <v>2282356</v>
      </c>
      <c r="G30" s="326"/>
      <c r="H30" s="326" t="n">
        <v>-843768</v>
      </c>
      <c r="I30" s="326"/>
      <c r="J30" s="323" t="n">
        <v>105261</v>
      </c>
      <c r="K30" s="323"/>
      <c r="L30" s="323" t="n">
        <v>1529808</v>
      </c>
      <c r="M30" s="326"/>
      <c r="N30" s="326" t="n">
        <f aca="false">SUM(F30:L30)</f>
        <v>3073657</v>
      </c>
      <c r="O30" s="319"/>
      <c r="P30" s="319"/>
      <c r="Q30" s="319"/>
      <c r="R30" s="319"/>
      <c r="S30" s="319"/>
      <c r="T30" s="319"/>
      <c r="U30" s="319"/>
      <c r="V30" s="319"/>
      <c r="W30" s="319"/>
    </row>
    <row r="31" s="320" customFormat="true" ht="17.45" hidden="false" customHeight="true" outlineLevel="0" collapsed="false">
      <c r="A31" s="324" t="s">
        <v>262</v>
      </c>
      <c r="B31" s="323"/>
      <c r="C31" s="323"/>
      <c r="E31" s="326"/>
      <c r="F31" s="347" t="n">
        <v>0</v>
      </c>
      <c r="G31" s="326" t="n">
        <v>0</v>
      </c>
      <c r="H31" s="347" t="n">
        <v>0</v>
      </c>
      <c r="I31" s="326" t="n">
        <v>0</v>
      </c>
      <c r="J31" s="339" t="n">
        <v>0</v>
      </c>
      <c r="K31" s="323"/>
      <c r="L31" s="339" t="n">
        <v>259075</v>
      </c>
      <c r="M31" s="326"/>
      <c r="N31" s="347" t="n">
        <f aca="false">SUM(F31:L31)</f>
        <v>259075</v>
      </c>
      <c r="O31" s="319"/>
      <c r="P31" s="319"/>
      <c r="Q31" s="319"/>
      <c r="R31" s="319"/>
      <c r="S31" s="319"/>
      <c r="T31" s="319"/>
      <c r="U31" s="319"/>
      <c r="V31" s="319"/>
      <c r="W31" s="319"/>
    </row>
    <row r="32" s="320" customFormat="true" ht="17.45" hidden="false" customHeight="true" outlineLevel="0" collapsed="false">
      <c r="A32" s="324" t="s">
        <v>263</v>
      </c>
      <c r="B32" s="323"/>
      <c r="C32" s="323"/>
      <c r="E32" s="326"/>
      <c r="F32" s="326" t="n">
        <f aca="false">SUM(F30:F31)</f>
        <v>2282356</v>
      </c>
      <c r="G32" s="326"/>
      <c r="H32" s="326" t="n">
        <f aca="false">SUM(H30:H31)</f>
        <v>-843768</v>
      </c>
      <c r="I32" s="326"/>
      <c r="J32" s="326" t="n">
        <f aca="false">SUM(J30:J31)</f>
        <v>105261</v>
      </c>
      <c r="K32" s="323"/>
      <c r="L32" s="326" t="n">
        <f aca="false">SUM(L30:L31)</f>
        <v>1788883</v>
      </c>
      <c r="M32" s="326"/>
      <c r="N32" s="326" t="n">
        <f aca="false">SUM(N30:N31)</f>
        <v>3332732</v>
      </c>
      <c r="O32" s="319"/>
      <c r="P32" s="319"/>
      <c r="Q32" s="319"/>
      <c r="R32" s="319"/>
      <c r="S32" s="319"/>
      <c r="T32" s="319"/>
      <c r="U32" s="319"/>
      <c r="V32" s="319"/>
      <c r="W32" s="319"/>
    </row>
    <row r="33" s="320" customFormat="true" ht="17.45" hidden="false" customHeight="true" outlineLevel="0" collapsed="false">
      <c r="A33" s="324" t="s">
        <v>236</v>
      </c>
      <c r="B33" s="323"/>
      <c r="C33" s="323"/>
      <c r="E33" s="337"/>
      <c r="F33" s="348" t="n">
        <v>0</v>
      </c>
      <c r="G33" s="323"/>
      <c r="H33" s="348" t="n">
        <v>0</v>
      </c>
      <c r="I33" s="344"/>
      <c r="J33" s="348" t="n">
        <v>0</v>
      </c>
      <c r="K33" s="344"/>
      <c r="L33" s="348" t="n">
        <v>28034</v>
      </c>
      <c r="M33" s="337"/>
      <c r="N33" s="348" t="n">
        <f aca="false">SUM(C33:L33)</f>
        <v>28034</v>
      </c>
      <c r="O33" s="319"/>
      <c r="P33" s="319"/>
      <c r="Q33" s="319"/>
      <c r="R33" s="319"/>
      <c r="S33" s="319"/>
      <c r="T33" s="319"/>
      <c r="U33" s="319"/>
      <c r="V33" s="319"/>
      <c r="W33" s="319"/>
    </row>
    <row r="34" s="320" customFormat="true" ht="17.45" hidden="false" customHeight="true" outlineLevel="0" collapsed="false">
      <c r="A34" s="341" t="s">
        <v>255</v>
      </c>
      <c r="B34" s="323"/>
      <c r="C34" s="323"/>
      <c r="E34" s="329"/>
      <c r="F34" s="342" t="n">
        <f aca="false">SUM(F32:F33)</f>
        <v>2282356</v>
      </c>
      <c r="G34" s="329"/>
      <c r="H34" s="342" t="n">
        <f aca="false">SUM(H32:H33)</f>
        <v>-843768</v>
      </c>
      <c r="I34" s="326"/>
      <c r="J34" s="342" t="n">
        <f aca="false">SUM(J32:J33)</f>
        <v>105261</v>
      </c>
      <c r="K34" s="329"/>
      <c r="L34" s="342" t="n">
        <f aca="false">SUM(L32:L33)</f>
        <v>1816917</v>
      </c>
      <c r="M34" s="329"/>
      <c r="N34" s="342" t="n">
        <f aca="false">SUM(N32:N33)</f>
        <v>3360766</v>
      </c>
      <c r="O34" s="319"/>
      <c r="P34" s="319"/>
      <c r="Q34" s="319"/>
      <c r="R34" s="319"/>
      <c r="S34" s="319"/>
      <c r="T34" s="319"/>
      <c r="U34" s="319"/>
      <c r="V34" s="319"/>
      <c r="W34" s="319"/>
    </row>
    <row r="35" s="320" customFormat="true" ht="17.45" hidden="false" customHeight="true" outlineLevel="0" collapsed="false">
      <c r="B35" s="323"/>
      <c r="C35" s="323"/>
      <c r="E35" s="329"/>
      <c r="F35" s="326"/>
      <c r="G35" s="329"/>
      <c r="H35" s="326"/>
      <c r="I35" s="326"/>
      <c r="J35" s="326"/>
      <c r="K35" s="329"/>
      <c r="L35" s="326"/>
      <c r="M35" s="329"/>
      <c r="N35" s="326"/>
      <c r="O35" s="319"/>
      <c r="P35" s="319"/>
      <c r="Q35" s="319"/>
      <c r="R35" s="319"/>
      <c r="S35" s="319"/>
      <c r="T35" s="319"/>
      <c r="U35" s="319"/>
      <c r="V35" s="319"/>
      <c r="W35" s="319"/>
    </row>
    <row r="36" s="320" customFormat="true" ht="17.45" hidden="false" customHeight="true" outlineLevel="0" collapsed="false">
      <c r="A36" s="341" t="s">
        <v>256</v>
      </c>
      <c r="B36" s="323"/>
      <c r="C36" s="323"/>
      <c r="E36" s="329"/>
      <c r="F36" s="326"/>
      <c r="G36" s="329"/>
      <c r="H36" s="326"/>
      <c r="I36" s="326"/>
      <c r="J36" s="326"/>
      <c r="K36" s="329"/>
      <c r="L36" s="326"/>
      <c r="M36" s="329"/>
      <c r="N36" s="326"/>
      <c r="O36" s="319"/>
      <c r="P36" s="319"/>
      <c r="Q36" s="319"/>
      <c r="R36" s="319"/>
      <c r="S36" s="319"/>
      <c r="T36" s="319"/>
      <c r="U36" s="319"/>
      <c r="V36" s="319"/>
      <c r="W36" s="319"/>
    </row>
    <row r="37" s="320" customFormat="true" ht="17.45" hidden="false" customHeight="true" outlineLevel="0" collapsed="false">
      <c r="A37" s="349" t="s">
        <v>264</v>
      </c>
      <c r="B37" s="323"/>
      <c r="C37" s="323"/>
      <c r="E37" s="326"/>
      <c r="F37" s="326" t="n">
        <v>2282356</v>
      </c>
      <c r="G37" s="326"/>
      <c r="H37" s="326" t="n">
        <v>-843768</v>
      </c>
      <c r="I37" s="326"/>
      <c r="J37" s="326" t="n">
        <v>90171</v>
      </c>
      <c r="K37" s="326"/>
      <c r="L37" s="326" t="n">
        <v>1366336</v>
      </c>
      <c r="M37" s="326"/>
      <c r="N37" s="326" t="n">
        <f aca="false">SUM(E37:L37)</f>
        <v>2895095</v>
      </c>
      <c r="O37" s="319"/>
      <c r="P37" s="319"/>
      <c r="Q37" s="319"/>
      <c r="R37" s="319"/>
      <c r="S37" s="319"/>
      <c r="T37" s="319"/>
      <c r="U37" s="319"/>
      <c r="V37" s="319"/>
      <c r="W37" s="319"/>
    </row>
    <row r="38" s="320" customFormat="true" ht="17.45" hidden="false" customHeight="true" outlineLevel="0" collapsed="false">
      <c r="A38" s="324" t="s">
        <v>236</v>
      </c>
      <c r="B38" s="323"/>
      <c r="C38" s="323"/>
      <c r="E38" s="337"/>
      <c r="F38" s="343" t="s">
        <v>216</v>
      </c>
      <c r="G38" s="323"/>
      <c r="H38" s="343" t="s">
        <v>216</v>
      </c>
      <c r="I38" s="344"/>
      <c r="J38" s="343" t="s">
        <v>216</v>
      </c>
      <c r="K38" s="344"/>
      <c r="L38" s="348" t="n">
        <v>92060</v>
      </c>
      <c r="M38" s="337"/>
      <c r="N38" s="348" t="n">
        <f aca="false">SUM(C38:L38)</f>
        <v>92060</v>
      </c>
      <c r="O38" s="319"/>
      <c r="P38" s="319"/>
      <c r="Q38" s="319"/>
      <c r="R38" s="319"/>
      <c r="S38" s="319"/>
      <c r="T38" s="319"/>
      <c r="U38" s="319"/>
      <c r="V38" s="319"/>
      <c r="W38" s="319"/>
    </row>
    <row r="39" s="320" customFormat="true" ht="17.45" hidden="false" customHeight="true" outlineLevel="0" collapsed="false">
      <c r="A39" s="341" t="s">
        <v>259</v>
      </c>
      <c r="B39" s="323"/>
      <c r="C39" s="323"/>
      <c r="E39" s="329"/>
      <c r="F39" s="342" t="n">
        <f aca="false">SUM(F37:F38)</f>
        <v>2282356</v>
      </c>
      <c r="G39" s="329"/>
      <c r="H39" s="342" t="n">
        <f aca="false">SUM(H37:H38)</f>
        <v>-843768</v>
      </c>
      <c r="I39" s="326"/>
      <c r="J39" s="342" t="n">
        <f aca="false">SUM(J37:J38)</f>
        <v>90171</v>
      </c>
      <c r="K39" s="329"/>
      <c r="L39" s="342" t="n">
        <f aca="false">SUM(L37:L38)</f>
        <v>1458396</v>
      </c>
      <c r="M39" s="329"/>
      <c r="N39" s="342" t="n">
        <f aca="false">SUM(N37:N38)</f>
        <v>2987155</v>
      </c>
      <c r="O39" s="319"/>
      <c r="P39" s="319"/>
      <c r="Q39" s="319"/>
      <c r="R39" s="319"/>
      <c r="S39" s="319"/>
      <c r="T39" s="319"/>
      <c r="U39" s="319"/>
      <c r="V39" s="319"/>
      <c r="W39" s="319"/>
    </row>
    <row r="40" s="320" customFormat="true" ht="17.45" hidden="false" customHeight="true" outlineLevel="0" collapsed="false">
      <c r="A40" s="341"/>
      <c r="B40" s="321"/>
      <c r="C40" s="321"/>
      <c r="E40" s="329"/>
      <c r="F40" s="329"/>
      <c r="G40" s="329"/>
      <c r="H40" s="329"/>
      <c r="I40" s="329"/>
      <c r="J40" s="329"/>
      <c r="K40" s="329"/>
      <c r="L40" s="323"/>
      <c r="M40" s="329"/>
      <c r="N40" s="329"/>
      <c r="O40" s="319"/>
      <c r="P40" s="319"/>
      <c r="Q40" s="319"/>
      <c r="R40" s="319"/>
      <c r="S40" s="319"/>
      <c r="T40" s="319"/>
      <c r="U40" s="319"/>
      <c r="V40" s="319"/>
      <c r="W40" s="319"/>
    </row>
    <row r="41" s="320" customFormat="true" ht="17.45" hidden="false" customHeight="true" outlineLevel="0" collapsed="false">
      <c r="A41" s="341"/>
      <c r="B41" s="321"/>
      <c r="C41" s="321"/>
      <c r="D41" s="329"/>
      <c r="E41" s="329"/>
      <c r="F41" s="329"/>
      <c r="G41" s="329"/>
      <c r="H41" s="329"/>
      <c r="I41" s="329"/>
      <c r="J41" s="329"/>
      <c r="K41" s="329"/>
      <c r="L41" s="323"/>
      <c r="M41" s="329"/>
      <c r="N41" s="329"/>
      <c r="O41" s="319"/>
      <c r="P41" s="319"/>
      <c r="Q41" s="319"/>
      <c r="R41" s="319"/>
      <c r="S41" s="319"/>
      <c r="T41" s="319"/>
      <c r="U41" s="319"/>
      <c r="V41" s="319"/>
      <c r="W41" s="319"/>
    </row>
    <row r="42" s="320" customFormat="true" ht="17.45" hidden="false" customHeight="true" outlineLevel="0" collapsed="false">
      <c r="A42" s="341"/>
      <c r="B42" s="321"/>
      <c r="C42" s="321"/>
      <c r="D42" s="329"/>
      <c r="E42" s="329"/>
      <c r="F42" s="329"/>
      <c r="G42" s="329"/>
      <c r="H42" s="329"/>
      <c r="I42" s="329"/>
      <c r="J42" s="329"/>
      <c r="K42" s="329"/>
      <c r="L42" s="323"/>
      <c r="M42" s="329"/>
      <c r="N42" s="329"/>
      <c r="O42" s="319"/>
      <c r="P42" s="319"/>
      <c r="Q42" s="319"/>
      <c r="R42" s="319"/>
      <c r="S42" s="319"/>
      <c r="T42" s="319"/>
      <c r="U42" s="319"/>
      <c r="V42" s="319"/>
      <c r="W42" s="319"/>
    </row>
    <row r="43" s="320" customFormat="true" ht="17.45" hidden="false" customHeight="true" outlineLevel="0" collapsed="false">
      <c r="A43" s="341"/>
      <c r="B43" s="321"/>
      <c r="C43" s="321"/>
      <c r="D43" s="329"/>
      <c r="E43" s="329"/>
      <c r="F43" s="329"/>
      <c r="G43" s="329"/>
      <c r="H43" s="329"/>
      <c r="I43" s="329"/>
      <c r="J43" s="329"/>
      <c r="K43" s="329"/>
      <c r="L43" s="323"/>
      <c r="M43" s="329"/>
      <c r="N43" s="329"/>
      <c r="O43" s="319"/>
      <c r="P43" s="319"/>
      <c r="Q43" s="319"/>
      <c r="R43" s="319"/>
      <c r="S43" s="319"/>
      <c r="T43" s="319"/>
      <c r="U43" s="319"/>
      <c r="V43" s="319"/>
      <c r="W43" s="319"/>
    </row>
    <row r="44" s="320" customFormat="true" ht="17.45" hidden="false" customHeight="true" outlineLevel="0" collapsed="false">
      <c r="A44" s="341"/>
      <c r="B44" s="321"/>
      <c r="C44" s="321"/>
      <c r="D44" s="329"/>
      <c r="E44" s="329"/>
      <c r="F44" s="329"/>
      <c r="G44" s="329"/>
      <c r="H44" s="329"/>
      <c r="I44" s="329"/>
      <c r="J44" s="329"/>
      <c r="K44" s="329"/>
      <c r="L44" s="323"/>
      <c r="M44" s="329"/>
      <c r="N44" s="329"/>
      <c r="O44" s="319"/>
      <c r="P44" s="319"/>
      <c r="Q44" s="319"/>
      <c r="R44" s="319"/>
      <c r="S44" s="319"/>
      <c r="T44" s="319"/>
      <c r="U44" s="319"/>
      <c r="V44" s="319"/>
      <c r="W44" s="319"/>
    </row>
    <row r="45" s="320" customFormat="true" ht="17.45" hidden="false" customHeight="true" outlineLevel="0" collapsed="false">
      <c r="A45" s="341"/>
      <c r="B45" s="321"/>
      <c r="C45" s="321"/>
      <c r="D45" s="329"/>
      <c r="E45" s="329"/>
      <c r="F45" s="329"/>
      <c r="G45" s="329"/>
      <c r="H45" s="329"/>
      <c r="I45" s="329"/>
      <c r="J45" s="329"/>
      <c r="K45" s="329"/>
      <c r="L45" s="323"/>
      <c r="M45" s="329"/>
      <c r="N45" s="329"/>
      <c r="O45" s="319"/>
      <c r="P45" s="319"/>
      <c r="Q45" s="319"/>
      <c r="R45" s="319"/>
      <c r="S45" s="319"/>
      <c r="T45" s="319"/>
      <c r="U45" s="319"/>
      <c r="V45" s="319"/>
      <c r="W45" s="319"/>
    </row>
    <row r="46" s="320" customFormat="true" ht="17.45" hidden="false" customHeight="true" outlineLevel="0" collapsed="false">
      <c r="A46" s="341"/>
      <c r="B46" s="321"/>
      <c r="C46" s="321"/>
      <c r="D46" s="329"/>
      <c r="E46" s="329"/>
      <c r="F46" s="329"/>
      <c r="G46" s="329"/>
      <c r="H46" s="329"/>
      <c r="I46" s="329"/>
      <c r="J46" s="329"/>
      <c r="K46" s="329"/>
      <c r="L46" s="323"/>
      <c r="M46" s="329"/>
      <c r="N46" s="329"/>
      <c r="O46" s="319"/>
      <c r="P46" s="319"/>
      <c r="Q46" s="319"/>
      <c r="R46" s="319"/>
      <c r="S46" s="319"/>
      <c r="T46" s="319"/>
      <c r="U46" s="319"/>
      <c r="V46" s="319"/>
      <c r="W46" s="319"/>
    </row>
    <row r="47" customFormat="false" ht="17.45" hidden="false" customHeight="true" outlineLevel="0" collapsed="false">
      <c r="A47" s="310"/>
      <c r="B47" s="311"/>
      <c r="C47" s="311"/>
      <c r="D47" s="309"/>
      <c r="E47" s="309"/>
      <c r="F47" s="309"/>
      <c r="G47" s="309"/>
      <c r="H47" s="309"/>
      <c r="I47" s="309"/>
      <c r="J47" s="288"/>
      <c r="K47" s="309"/>
      <c r="L47" s="309"/>
      <c r="M47" s="309"/>
      <c r="N47" s="309"/>
    </row>
    <row r="48" customFormat="false" ht="17.45" hidden="false" customHeight="true" outlineLevel="0" collapsed="false">
      <c r="A48" s="310"/>
      <c r="B48" s="311"/>
      <c r="C48" s="311"/>
      <c r="D48" s="309"/>
      <c r="E48" s="309"/>
      <c r="F48" s="309"/>
      <c r="G48" s="309"/>
      <c r="H48" s="309"/>
      <c r="I48" s="309"/>
      <c r="J48" s="288"/>
      <c r="K48" s="309"/>
      <c r="L48" s="309"/>
      <c r="M48" s="309"/>
      <c r="N48" s="309"/>
    </row>
    <row r="49" customFormat="false" ht="17.45" hidden="false" customHeight="true" outlineLevel="0" collapsed="false">
      <c r="A49" s="310"/>
      <c r="B49" s="311"/>
      <c r="C49" s="311"/>
      <c r="D49" s="309"/>
      <c r="E49" s="309"/>
      <c r="F49" s="309"/>
      <c r="G49" s="309"/>
      <c r="H49" s="309"/>
      <c r="I49" s="309"/>
      <c r="J49" s="288"/>
      <c r="K49" s="309"/>
      <c r="L49" s="309"/>
      <c r="M49" s="309"/>
      <c r="N49" s="309"/>
    </row>
    <row r="50" customFormat="false" ht="17.45" hidden="false" customHeight="true" outlineLevel="0" collapsed="false">
      <c r="A50" s="310"/>
      <c r="B50" s="311"/>
      <c r="C50" s="311"/>
      <c r="D50" s="309"/>
      <c r="E50" s="309"/>
      <c r="F50" s="309"/>
      <c r="G50" s="309"/>
      <c r="H50" s="309"/>
      <c r="I50" s="309"/>
      <c r="J50" s="288"/>
      <c r="K50" s="309"/>
      <c r="L50" s="309"/>
      <c r="M50" s="309"/>
      <c r="N50" s="309"/>
    </row>
    <row r="51" customFormat="false" ht="12.75" hidden="false" customHeight="true" outlineLevel="0" collapsed="false">
      <c r="A51" s="310"/>
      <c r="B51" s="311"/>
      <c r="C51" s="311"/>
      <c r="D51" s="309"/>
      <c r="E51" s="309"/>
      <c r="F51" s="309"/>
      <c r="G51" s="309"/>
      <c r="H51" s="309"/>
      <c r="I51" s="309"/>
      <c r="J51" s="288"/>
      <c r="K51" s="309"/>
      <c r="L51" s="309"/>
      <c r="M51" s="309"/>
      <c r="N51" s="309"/>
    </row>
    <row r="52" customFormat="false" ht="17.45" hidden="false" customHeight="true" outlineLevel="0" collapsed="false">
      <c r="A52" s="350" t="s">
        <v>238</v>
      </c>
      <c r="B52" s="350"/>
      <c r="C52" s="350"/>
      <c r="D52" s="350"/>
      <c r="E52" s="350"/>
      <c r="F52" s="350"/>
      <c r="G52" s="350"/>
      <c r="H52" s="350"/>
      <c r="I52" s="350"/>
      <c r="J52" s="350"/>
      <c r="K52" s="350"/>
      <c r="L52" s="350"/>
      <c r="M52" s="350"/>
      <c r="N52" s="350"/>
    </row>
    <row r="53" customFormat="false" ht="17.45" hidden="false" customHeight="true" outlineLevel="0" collapsed="false">
      <c r="A53" s="350"/>
      <c r="B53" s="350"/>
      <c r="C53" s="350"/>
      <c r="D53" s="350"/>
      <c r="E53" s="350"/>
      <c r="F53" s="350"/>
      <c r="G53" s="350"/>
      <c r="H53" s="350"/>
      <c r="I53" s="350"/>
      <c r="J53" s="350"/>
      <c r="K53" s="350"/>
      <c r="L53" s="350"/>
      <c r="M53" s="350"/>
      <c r="N53" s="350"/>
    </row>
    <row r="54" customFormat="false" ht="17.45" hidden="false" customHeight="true" outlineLevel="0" collapsed="false">
      <c r="N54" s="304" t="n">
        <v>6</v>
      </c>
    </row>
    <row r="137" customFormat="false" ht="17.45" hidden="false" customHeight="true" outlineLevel="0" collapsed="false">
      <c r="E137" s="351"/>
    </row>
  </sheetData>
  <mergeCells count="5">
    <mergeCell ref="B6:N6"/>
    <mergeCell ref="H8:J8"/>
    <mergeCell ref="F23:N23"/>
    <mergeCell ref="J25:L25"/>
    <mergeCell ref="A52:N53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6328125" defaultRowHeight="17.45" zeroHeight="false" outlineLevelRow="0" outlineLevelCol="0"/>
  <cols>
    <col collapsed="false" customWidth="true" hidden="false" outlineLevel="0" max="2" min="1" style="306" width="2.11"/>
    <col collapsed="false" customWidth="true" hidden="false" outlineLevel="0" max="3" min="3" style="306" width="2.62"/>
    <col collapsed="false" customWidth="true" hidden="false" outlineLevel="0" max="4" min="4" style="306" width="36.49"/>
    <col collapsed="false" customWidth="true" hidden="false" outlineLevel="0" max="5" min="5" style="352" width="6.5"/>
    <col collapsed="false" customWidth="true" hidden="false" outlineLevel="0" max="6" min="6" style="306" width="1.36"/>
    <col collapsed="false" customWidth="true" hidden="false" outlineLevel="0" max="7" min="7" style="353" width="12.99"/>
    <col collapsed="false" customWidth="true" hidden="false" outlineLevel="0" max="8" min="8" style="353" width="0.62"/>
    <col collapsed="false" customWidth="true" hidden="false" outlineLevel="0" max="9" min="9" style="353" width="13.99"/>
    <col collapsed="false" customWidth="true" hidden="false" outlineLevel="0" max="10" min="10" style="353" width="0.62"/>
    <col collapsed="false" customWidth="true" hidden="false" outlineLevel="0" max="11" min="11" style="353" width="13.99"/>
    <col collapsed="false" customWidth="true" hidden="false" outlineLevel="0" max="12" min="12" style="353" width="0.62"/>
    <col collapsed="false" customWidth="true" hidden="false" outlineLevel="0" max="13" min="13" style="353" width="14.62"/>
    <col collapsed="false" customWidth="false" hidden="false" outlineLevel="0" max="257" min="14" style="306" width="9.36"/>
  </cols>
  <sheetData>
    <row r="1" s="269" customFormat="true" ht="17.45" hidden="false" customHeight="true" outlineLevel="0" collapsed="false">
      <c r="A1" s="272" t="s">
        <v>200</v>
      </c>
      <c r="E1" s="270"/>
      <c r="G1" s="286"/>
      <c r="H1" s="286"/>
      <c r="I1" s="286"/>
      <c r="J1" s="286"/>
      <c r="K1" s="286"/>
      <c r="L1" s="286"/>
      <c r="M1" s="286"/>
    </row>
    <row r="2" s="269" customFormat="true" ht="17.45" hidden="false" customHeight="true" outlineLevel="0" collapsed="false">
      <c r="A2" s="272" t="s">
        <v>265</v>
      </c>
      <c r="E2" s="270"/>
      <c r="G2" s="286"/>
      <c r="H2" s="286"/>
      <c r="I2" s="286"/>
      <c r="J2" s="286"/>
      <c r="K2" s="286"/>
      <c r="L2" s="286"/>
      <c r="M2" s="286"/>
    </row>
    <row r="3" s="269" customFormat="true" ht="17.45" hidden="false" customHeight="true" outlineLevel="0" collapsed="false">
      <c r="A3" s="273" t="s">
        <v>202</v>
      </c>
      <c r="B3" s="274"/>
      <c r="C3" s="274"/>
      <c r="D3" s="274"/>
      <c r="E3" s="275"/>
      <c r="F3" s="274"/>
      <c r="G3" s="291"/>
      <c r="H3" s="291"/>
      <c r="I3" s="291"/>
      <c r="J3" s="291"/>
      <c r="K3" s="291"/>
      <c r="L3" s="291"/>
      <c r="M3" s="291"/>
    </row>
    <row r="4" s="269" customFormat="true" ht="17.45" hidden="false" customHeight="true" outlineLevel="0" collapsed="false">
      <c r="E4" s="270"/>
      <c r="G4" s="286"/>
      <c r="H4" s="286"/>
      <c r="I4" s="286"/>
      <c r="J4" s="286"/>
      <c r="K4" s="286"/>
      <c r="L4" s="286"/>
      <c r="M4" s="286"/>
    </row>
    <row r="5" s="269" customFormat="true" ht="17.45" hidden="false" customHeight="true" outlineLevel="0" collapsed="false">
      <c r="E5" s="270"/>
      <c r="G5" s="286"/>
      <c r="H5" s="286"/>
      <c r="I5" s="286"/>
      <c r="J5" s="286"/>
      <c r="K5" s="286"/>
      <c r="L5" s="286"/>
      <c r="M5" s="286"/>
    </row>
    <row r="6" s="277" customFormat="true" ht="17.45" hidden="false" customHeight="true" outlineLevel="0" collapsed="false">
      <c r="E6" s="270"/>
      <c r="G6" s="278" t="s">
        <v>203</v>
      </c>
      <c r="H6" s="278"/>
      <c r="I6" s="278"/>
      <c r="J6" s="354"/>
      <c r="K6" s="278" t="s">
        <v>204</v>
      </c>
      <c r="L6" s="278"/>
      <c r="M6" s="278"/>
    </row>
    <row r="7" s="277" customFormat="true" ht="17.45" hidden="false" customHeight="true" outlineLevel="0" collapsed="false">
      <c r="E7" s="270"/>
      <c r="G7" s="280"/>
      <c r="H7" s="280"/>
      <c r="I7" s="281" t="s">
        <v>205</v>
      </c>
      <c r="J7" s="354"/>
      <c r="K7" s="280"/>
      <c r="L7" s="280"/>
      <c r="M7" s="281" t="s">
        <v>205</v>
      </c>
    </row>
    <row r="8" s="282" customFormat="true" ht="17.45" hidden="false" customHeight="true" outlineLevel="0" collapsed="false">
      <c r="G8" s="279" t="s">
        <v>206</v>
      </c>
      <c r="H8" s="279"/>
      <c r="I8" s="279" t="s">
        <v>206</v>
      </c>
      <c r="J8" s="279"/>
      <c r="K8" s="279" t="s">
        <v>206</v>
      </c>
      <c r="L8" s="279"/>
      <c r="M8" s="279" t="s">
        <v>206</v>
      </c>
      <c r="N8" s="355"/>
    </row>
    <row r="9" s="277" customFormat="true" ht="17.45" hidden="false" customHeight="true" outlineLevel="0" collapsed="false">
      <c r="G9" s="279" t="s">
        <v>207</v>
      </c>
      <c r="H9" s="286"/>
      <c r="I9" s="279" t="s">
        <v>207</v>
      </c>
      <c r="J9" s="279"/>
      <c r="K9" s="279" t="s">
        <v>207</v>
      </c>
      <c r="L9" s="279"/>
      <c r="M9" s="279" t="s">
        <v>207</v>
      </c>
      <c r="N9" s="355"/>
    </row>
    <row r="10" s="277" customFormat="true" ht="17.45" hidden="false" customHeight="true" outlineLevel="0" collapsed="false">
      <c r="E10" s="270"/>
      <c r="G10" s="356" t="s">
        <v>208</v>
      </c>
      <c r="H10" s="356"/>
      <c r="I10" s="356" t="s">
        <v>209</v>
      </c>
      <c r="J10" s="356"/>
      <c r="K10" s="356" t="s">
        <v>208</v>
      </c>
      <c r="L10" s="356"/>
      <c r="M10" s="356" t="s">
        <v>209</v>
      </c>
    </row>
    <row r="11" s="277" customFormat="true" ht="17.45" hidden="false" customHeight="true" outlineLevel="0" collapsed="false">
      <c r="E11" s="284" t="s">
        <v>210</v>
      </c>
      <c r="F11" s="282"/>
      <c r="G11" s="357" t="s">
        <v>211</v>
      </c>
      <c r="H11" s="279"/>
      <c r="I11" s="357" t="s">
        <v>211</v>
      </c>
      <c r="J11" s="279"/>
      <c r="K11" s="357" t="s">
        <v>211</v>
      </c>
      <c r="L11" s="279"/>
      <c r="M11" s="357" t="s">
        <v>211</v>
      </c>
    </row>
    <row r="12" s="277" customFormat="true" ht="17.45" hidden="false" customHeight="true" outlineLevel="0" collapsed="false">
      <c r="A12" s="358" t="s">
        <v>266</v>
      </c>
      <c r="B12" s="358"/>
      <c r="C12" s="358"/>
      <c r="D12" s="358"/>
      <c r="E12" s="359"/>
      <c r="F12" s="282"/>
      <c r="G12" s="360"/>
      <c r="H12" s="279"/>
      <c r="I12" s="360"/>
      <c r="J12" s="279"/>
      <c r="K12" s="360"/>
      <c r="L12" s="279"/>
      <c r="M12" s="360"/>
    </row>
    <row r="13" s="277" customFormat="true" ht="17.45" hidden="false" customHeight="true" outlineLevel="0" collapsed="false">
      <c r="A13" s="361" t="s">
        <v>236</v>
      </c>
      <c r="B13" s="361"/>
      <c r="C13" s="361"/>
      <c r="D13" s="361"/>
      <c r="E13" s="359"/>
      <c r="F13" s="282"/>
      <c r="G13" s="288" t="n">
        <v>9890</v>
      </c>
      <c r="H13" s="286"/>
      <c r="I13" s="288" t="n">
        <v>92060</v>
      </c>
      <c r="J13" s="286"/>
      <c r="K13" s="288" t="n">
        <v>28973</v>
      </c>
      <c r="L13" s="286"/>
      <c r="M13" s="288" t="n">
        <v>102398</v>
      </c>
    </row>
    <row r="14" s="277" customFormat="true" ht="17.45" hidden="false" customHeight="true" outlineLevel="0" collapsed="false">
      <c r="A14" s="361" t="s">
        <v>230</v>
      </c>
      <c r="B14" s="361"/>
      <c r="C14" s="361"/>
      <c r="D14" s="361"/>
      <c r="E14" s="359"/>
      <c r="F14" s="282"/>
      <c r="G14" s="288" t="n">
        <v>10759</v>
      </c>
      <c r="H14" s="286"/>
      <c r="I14" s="288" t="n">
        <v>5111</v>
      </c>
      <c r="J14" s="286"/>
      <c r="K14" s="288" t="n">
        <v>10613</v>
      </c>
      <c r="L14" s="286"/>
      <c r="M14" s="288" t="n">
        <v>7456</v>
      </c>
    </row>
    <row r="15" s="277" customFormat="true" ht="17.45" hidden="false" customHeight="true" outlineLevel="0" collapsed="false">
      <c r="A15" s="361" t="s">
        <v>232</v>
      </c>
      <c r="B15" s="361"/>
      <c r="C15" s="361"/>
      <c r="D15" s="361"/>
      <c r="E15" s="362"/>
      <c r="F15" s="282"/>
      <c r="G15" s="291" t="n">
        <v>8763</v>
      </c>
      <c r="H15" s="286"/>
      <c r="I15" s="291" t="n">
        <v>12446</v>
      </c>
      <c r="J15" s="286"/>
      <c r="K15" s="291" t="n">
        <v>5959</v>
      </c>
      <c r="L15" s="286"/>
      <c r="M15" s="291" t="n">
        <v>11521</v>
      </c>
    </row>
    <row r="16" s="277" customFormat="true" ht="17.45" hidden="false" customHeight="true" outlineLevel="0" collapsed="false">
      <c r="A16" s="361" t="s">
        <v>267</v>
      </c>
      <c r="B16" s="361"/>
      <c r="C16" s="361"/>
      <c r="D16" s="361"/>
      <c r="E16" s="362"/>
      <c r="F16" s="282"/>
      <c r="G16" s="288" t="n">
        <f aca="false">SUM(G13:G15)</f>
        <v>29412</v>
      </c>
      <c r="H16" s="286"/>
      <c r="I16" s="288" t="n">
        <f aca="false">SUM(I13:I15)</f>
        <v>109617</v>
      </c>
      <c r="J16" s="286"/>
      <c r="K16" s="288" t="n">
        <f aca="false">SUM(K13:K15)</f>
        <v>45545</v>
      </c>
      <c r="L16" s="286"/>
      <c r="M16" s="288" t="n">
        <f aca="false">SUM(M13:M15)</f>
        <v>121375</v>
      </c>
    </row>
    <row r="17" s="277" customFormat="true" ht="17.45" hidden="false" customHeight="true" outlineLevel="0" collapsed="false">
      <c r="A17" s="361" t="s">
        <v>268</v>
      </c>
      <c r="B17" s="361"/>
      <c r="C17" s="361"/>
      <c r="D17" s="361"/>
      <c r="E17" s="362"/>
      <c r="F17" s="282"/>
      <c r="G17" s="288"/>
      <c r="H17" s="286"/>
      <c r="I17" s="288"/>
      <c r="J17" s="286"/>
      <c r="K17" s="288"/>
      <c r="L17" s="286"/>
      <c r="M17" s="288"/>
    </row>
    <row r="18" s="277" customFormat="true" ht="17.45" hidden="false" customHeight="true" outlineLevel="0" collapsed="false">
      <c r="B18" s="361" t="s">
        <v>269</v>
      </c>
      <c r="C18" s="361"/>
      <c r="D18" s="361"/>
      <c r="E18" s="362"/>
      <c r="F18" s="282"/>
      <c r="G18" s="288" t="n">
        <v>7198</v>
      </c>
      <c r="H18" s="286"/>
      <c r="I18" s="288" t="n">
        <v>6910</v>
      </c>
      <c r="J18" s="286"/>
      <c r="K18" s="288" t="n">
        <v>3594</v>
      </c>
      <c r="L18" s="286"/>
      <c r="M18" s="288" t="n">
        <v>4110</v>
      </c>
    </row>
    <row r="19" s="277" customFormat="true" ht="17.45" hidden="false" customHeight="true" outlineLevel="0" collapsed="false">
      <c r="B19" s="358" t="s">
        <v>218</v>
      </c>
      <c r="C19" s="358"/>
      <c r="D19" s="358"/>
      <c r="E19" s="362"/>
      <c r="F19" s="282"/>
      <c r="G19" s="288" t="n">
        <v>-400</v>
      </c>
      <c r="H19" s="286"/>
      <c r="I19" s="288" t="n">
        <v>-448</v>
      </c>
      <c r="J19" s="286"/>
      <c r="K19" s="288" t="n">
        <v>-400</v>
      </c>
      <c r="L19" s="286"/>
      <c r="M19" s="288" t="n">
        <v>-348</v>
      </c>
    </row>
    <row r="20" s="277" customFormat="true" ht="17.45" hidden="false" customHeight="true" outlineLevel="0" collapsed="false">
      <c r="A20" s="295" t="s">
        <v>270</v>
      </c>
      <c r="B20" s="295"/>
      <c r="C20" s="295"/>
      <c r="D20" s="295"/>
      <c r="E20" s="362"/>
      <c r="F20" s="282"/>
      <c r="G20" s="288" t="n">
        <v>0</v>
      </c>
      <c r="H20" s="286"/>
      <c r="I20" s="288" t="n">
        <v>-2677</v>
      </c>
      <c r="J20" s="286"/>
      <c r="K20" s="288" t="n">
        <v>0</v>
      </c>
      <c r="L20" s="286"/>
      <c r="M20" s="288" t="n">
        <v>0</v>
      </c>
    </row>
    <row r="21" s="277" customFormat="true" ht="17.45" hidden="false" customHeight="true" outlineLevel="0" collapsed="false">
      <c r="A21" s="358" t="s">
        <v>271</v>
      </c>
      <c r="B21" s="358"/>
      <c r="C21" s="358"/>
      <c r="D21" s="358"/>
      <c r="E21" s="362"/>
      <c r="F21" s="282"/>
      <c r="G21" s="288"/>
      <c r="H21" s="286"/>
      <c r="I21" s="288"/>
      <c r="J21" s="286"/>
      <c r="K21" s="288"/>
      <c r="L21" s="286"/>
      <c r="M21" s="288"/>
    </row>
    <row r="22" s="277" customFormat="true" ht="17.45" hidden="false" customHeight="true" outlineLevel="0" collapsed="false">
      <c r="A22" s="295"/>
      <c r="B22" s="295" t="s">
        <v>272</v>
      </c>
      <c r="C22" s="295" t="s">
        <v>273</v>
      </c>
      <c r="D22" s="295"/>
      <c r="E22" s="362"/>
      <c r="F22" s="282"/>
      <c r="G22" s="288"/>
      <c r="H22" s="286"/>
      <c r="I22" s="288"/>
      <c r="J22" s="286"/>
      <c r="K22" s="288"/>
      <c r="L22" s="286"/>
      <c r="M22" s="288"/>
    </row>
    <row r="23" s="277" customFormat="true" ht="17.45" hidden="false" customHeight="true" outlineLevel="0" collapsed="false">
      <c r="B23" s="295" t="s">
        <v>216</v>
      </c>
      <c r="C23" s="363" t="s">
        <v>274</v>
      </c>
      <c r="E23" s="362"/>
      <c r="F23" s="282"/>
      <c r="G23" s="288" t="n">
        <v>-406</v>
      </c>
      <c r="H23" s="286"/>
      <c r="I23" s="288" t="n">
        <v>70</v>
      </c>
      <c r="J23" s="286"/>
      <c r="K23" s="288" t="n">
        <v>37</v>
      </c>
      <c r="L23" s="286"/>
      <c r="M23" s="288" t="n">
        <v>336</v>
      </c>
    </row>
    <row r="24" s="277" customFormat="true" ht="17.45" hidden="false" customHeight="true" outlineLevel="0" collapsed="false">
      <c r="B24" s="295" t="s">
        <v>216</v>
      </c>
      <c r="C24" s="363" t="s">
        <v>275</v>
      </c>
      <c r="E24" s="362"/>
      <c r="F24" s="282"/>
      <c r="G24" s="288" t="n">
        <v>41297</v>
      </c>
      <c r="H24" s="286"/>
      <c r="I24" s="288" t="n">
        <v>277152</v>
      </c>
      <c r="J24" s="286"/>
      <c r="K24" s="288" t="n">
        <v>-8611</v>
      </c>
      <c r="L24" s="286"/>
      <c r="M24" s="288" t="n">
        <v>287106</v>
      </c>
    </row>
    <row r="25" s="277" customFormat="true" ht="17.45" hidden="false" customHeight="true" outlineLevel="0" collapsed="false">
      <c r="B25" s="295" t="s">
        <v>216</v>
      </c>
      <c r="C25" s="363" t="s">
        <v>276</v>
      </c>
      <c r="E25" s="362"/>
      <c r="F25" s="282"/>
      <c r="G25" s="288" t="n">
        <v>0</v>
      </c>
      <c r="H25" s="286"/>
      <c r="I25" s="288" t="s">
        <v>216</v>
      </c>
      <c r="J25" s="286"/>
      <c r="K25" s="288" t="n">
        <v>13950</v>
      </c>
      <c r="L25" s="286"/>
      <c r="M25" s="288" t="n">
        <v>-7431</v>
      </c>
    </row>
    <row r="26" s="277" customFormat="true" ht="17.45" hidden="false" customHeight="true" outlineLevel="0" collapsed="false">
      <c r="B26" s="295" t="s">
        <v>216</v>
      </c>
      <c r="C26" s="363" t="s">
        <v>277</v>
      </c>
      <c r="E26" s="362" t="n">
        <v>5</v>
      </c>
      <c r="F26" s="282"/>
      <c r="G26" s="288" t="n">
        <v>2150</v>
      </c>
      <c r="H26" s="286"/>
      <c r="I26" s="288" t="n">
        <v>-1490</v>
      </c>
      <c r="J26" s="286"/>
      <c r="K26" s="288" t="n">
        <v>2150</v>
      </c>
      <c r="L26" s="286"/>
      <c r="M26" s="288" t="n">
        <v>-1490</v>
      </c>
    </row>
    <row r="27" s="277" customFormat="true" ht="17.45" hidden="false" customHeight="true" outlineLevel="0" collapsed="false">
      <c r="B27" s="295" t="s">
        <v>216</v>
      </c>
      <c r="C27" s="363" t="s">
        <v>278</v>
      </c>
      <c r="E27" s="362"/>
      <c r="F27" s="282"/>
      <c r="G27" s="288" t="n">
        <v>11267</v>
      </c>
      <c r="H27" s="286"/>
      <c r="I27" s="288" t="n">
        <v>13177</v>
      </c>
      <c r="J27" s="286"/>
      <c r="K27" s="288" t="n">
        <v>5220</v>
      </c>
      <c r="L27" s="286"/>
      <c r="M27" s="288" t="n">
        <v>17911</v>
      </c>
    </row>
    <row r="28" s="277" customFormat="true" ht="17.45" hidden="false" customHeight="true" outlineLevel="0" collapsed="false">
      <c r="B28" s="295" t="s">
        <v>216</v>
      </c>
      <c r="C28" s="363" t="s">
        <v>279</v>
      </c>
      <c r="E28" s="362"/>
      <c r="F28" s="282"/>
      <c r="G28" s="288" t="n">
        <v>-16452</v>
      </c>
      <c r="H28" s="286"/>
      <c r="I28" s="288" t="n">
        <v>136053</v>
      </c>
      <c r="J28" s="286"/>
      <c r="K28" s="288" t="n">
        <v>-25834</v>
      </c>
      <c r="L28" s="286"/>
      <c r="M28" s="288" t="n">
        <v>112386</v>
      </c>
    </row>
    <row r="29" s="277" customFormat="true" ht="17.45" hidden="false" customHeight="true" outlineLevel="0" collapsed="false">
      <c r="B29" s="295" t="s">
        <v>216</v>
      </c>
      <c r="C29" s="363" t="s">
        <v>280</v>
      </c>
      <c r="E29" s="362"/>
      <c r="F29" s="282"/>
      <c r="G29" s="288" t="n">
        <v>1868</v>
      </c>
      <c r="H29" s="286"/>
      <c r="I29" s="288" t="n">
        <v>7172</v>
      </c>
      <c r="J29" s="286"/>
      <c r="K29" s="288" t="n">
        <v>301</v>
      </c>
      <c r="L29" s="286"/>
      <c r="M29" s="288" t="n">
        <v>3537</v>
      </c>
    </row>
    <row r="30" s="277" customFormat="true" ht="17.45" hidden="false" customHeight="true" outlineLevel="0" collapsed="false">
      <c r="B30" s="295" t="s">
        <v>216</v>
      </c>
      <c r="C30" s="363" t="s">
        <v>281</v>
      </c>
      <c r="E30" s="362"/>
      <c r="F30" s="282"/>
      <c r="G30" s="288" t="n">
        <v>1013</v>
      </c>
      <c r="H30" s="286"/>
      <c r="I30" s="288" t="n">
        <v>-601</v>
      </c>
      <c r="J30" s="286"/>
      <c r="K30" s="288" t="n">
        <v>169</v>
      </c>
      <c r="L30" s="286"/>
      <c r="M30" s="288" t="n">
        <v>-81</v>
      </c>
    </row>
    <row r="31" s="277" customFormat="true" ht="17.45" hidden="false" customHeight="true" outlineLevel="0" collapsed="false">
      <c r="B31" s="295" t="s">
        <v>216</v>
      </c>
      <c r="C31" s="363" t="s">
        <v>282</v>
      </c>
      <c r="E31" s="362"/>
      <c r="F31" s="282"/>
      <c r="G31" s="288"/>
      <c r="H31" s="286"/>
      <c r="I31" s="288"/>
      <c r="J31" s="286"/>
      <c r="K31" s="288"/>
      <c r="L31" s="286"/>
      <c r="M31" s="288"/>
    </row>
    <row r="32" s="277" customFormat="true" ht="17.45" hidden="false" customHeight="true" outlineLevel="0" collapsed="false">
      <c r="B32" s="295" t="s">
        <v>216</v>
      </c>
      <c r="C32" s="363" t="s">
        <v>283</v>
      </c>
      <c r="E32" s="359"/>
      <c r="F32" s="282"/>
      <c r="G32" s="288" t="n">
        <v>-14431</v>
      </c>
      <c r="H32" s="286"/>
      <c r="I32" s="288" t="n">
        <v>3011</v>
      </c>
      <c r="J32" s="286"/>
      <c r="K32" s="288" t="n">
        <v>1915</v>
      </c>
      <c r="L32" s="286"/>
      <c r="M32" s="288" t="n">
        <v>6456</v>
      </c>
    </row>
    <row r="33" s="277" customFormat="true" ht="17.45" hidden="false" customHeight="true" outlineLevel="0" collapsed="false">
      <c r="B33" s="295" t="s">
        <v>216</v>
      </c>
      <c r="C33" s="363" t="s">
        <v>284</v>
      </c>
      <c r="E33" s="359"/>
      <c r="F33" s="282"/>
      <c r="G33" s="288" t="n">
        <v>-2164</v>
      </c>
      <c r="H33" s="286"/>
      <c r="I33" s="288" t="n">
        <v>-520</v>
      </c>
      <c r="J33" s="286"/>
      <c r="K33" s="288" t="n">
        <v>0</v>
      </c>
      <c r="L33" s="286"/>
      <c r="M33" s="288" t="n">
        <v>-423</v>
      </c>
    </row>
    <row r="34" s="277" customFormat="true" ht="17.45" hidden="false" customHeight="true" outlineLevel="0" collapsed="false">
      <c r="B34" s="295" t="s">
        <v>216</v>
      </c>
      <c r="C34" s="363" t="s">
        <v>285</v>
      </c>
      <c r="E34" s="359"/>
      <c r="F34" s="282"/>
      <c r="G34" s="288"/>
      <c r="H34" s="286"/>
      <c r="I34" s="288"/>
      <c r="J34" s="286"/>
      <c r="K34" s="288"/>
      <c r="L34" s="286"/>
      <c r="M34" s="288"/>
    </row>
    <row r="35" s="277" customFormat="true" ht="17.45" hidden="false" customHeight="true" outlineLevel="0" collapsed="false">
      <c r="B35" s="295"/>
      <c r="C35" s="363"/>
      <c r="D35" s="295" t="s">
        <v>286</v>
      </c>
      <c r="E35" s="359"/>
      <c r="F35" s="282"/>
      <c r="G35" s="288" t="n">
        <v>68687</v>
      </c>
      <c r="H35" s="286"/>
      <c r="I35" s="288" t="n">
        <v>-14314</v>
      </c>
      <c r="J35" s="286"/>
      <c r="K35" s="288" t="n">
        <v>15920</v>
      </c>
      <c r="L35" s="286"/>
      <c r="M35" s="288" t="n">
        <v>-14364</v>
      </c>
    </row>
    <row r="36" s="277" customFormat="true" ht="17.45" hidden="false" customHeight="true" outlineLevel="0" collapsed="false">
      <c r="B36" s="295" t="s">
        <v>216</v>
      </c>
      <c r="C36" s="363" t="s">
        <v>287</v>
      </c>
      <c r="E36" s="359"/>
      <c r="F36" s="282"/>
      <c r="G36" s="288" t="n">
        <v>-4584</v>
      </c>
      <c r="H36" s="286"/>
      <c r="I36" s="288" t="n">
        <v>-1501</v>
      </c>
      <c r="J36" s="286"/>
      <c r="K36" s="288" t="n">
        <v>-7297</v>
      </c>
      <c r="L36" s="286"/>
      <c r="M36" s="288" t="n">
        <v>-1367</v>
      </c>
    </row>
    <row r="37" s="277" customFormat="true" ht="17.45" hidden="false" customHeight="true" outlineLevel="0" collapsed="false">
      <c r="B37" s="295" t="s">
        <v>216</v>
      </c>
      <c r="C37" s="363" t="s">
        <v>288</v>
      </c>
      <c r="E37" s="359"/>
      <c r="F37" s="282"/>
      <c r="G37" s="288" t="n">
        <v>-1900</v>
      </c>
      <c r="H37" s="286"/>
      <c r="I37" s="288" t="n">
        <v>-24508</v>
      </c>
      <c r="J37" s="286"/>
      <c r="K37" s="288" t="n">
        <v>2095</v>
      </c>
      <c r="L37" s="286"/>
      <c r="M37" s="288" t="n">
        <v>-18733</v>
      </c>
    </row>
    <row r="38" s="277" customFormat="true" ht="17.45" hidden="false" customHeight="true" outlineLevel="0" collapsed="false">
      <c r="B38" s="295" t="s">
        <v>216</v>
      </c>
      <c r="C38" s="363" t="s">
        <v>289</v>
      </c>
      <c r="E38" s="359"/>
      <c r="F38" s="282"/>
      <c r="G38" s="291" t="n">
        <v>35</v>
      </c>
      <c r="H38" s="286"/>
      <c r="I38" s="291" t="s">
        <v>216</v>
      </c>
      <c r="J38" s="286"/>
      <c r="K38" s="291" t="n">
        <v>0</v>
      </c>
      <c r="L38" s="286"/>
      <c r="M38" s="291" t="s">
        <v>216</v>
      </c>
    </row>
    <row r="39" s="277" customFormat="true" ht="17.45" hidden="false" customHeight="true" outlineLevel="0" collapsed="false">
      <c r="A39" s="295" t="s">
        <v>290</v>
      </c>
      <c r="E39" s="359"/>
      <c r="F39" s="282"/>
      <c r="G39" s="288"/>
      <c r="H39" s="286"/>
      <c r="I39" s="288"/>
      <c r="J39" s="286"/>
      <c r="K39" s="288"/>
      <c r="L39" s="286"/>
      <c r="M39" s="288"/>
    </row>
    <row r="40" s="277" customFormat="true" ht="17.45" hidden="false" customHeight="true" outlineLevel="0" collapsed="false">
      <c r="A40" s="358" t="s">
        <v>291</v>
      </c>
      <c r="B40" s="358"/>
      <c r="C40" s="358"/>
      <c r="D40" s="358"/>
      <c r="E40" s="359"/>
      <c r="F40" s="282"/>
      <c r="G40" s="288" t="n">
        <f aca="false">SUM(G16:G38)</f>
        <v>122590</v>
      </c>
      <c r="H40" s="286"/>
      <c r="I40" s="288" t="n">
        <f aca="false">SUM(I16:I38)</f>
        <v>507103</v>
      </c>
      <c r="J40" s="286"/>
      <c r="K40" s="288" t="n">
        <f aca="false">SUM(K16:K38)</f>
        <v>48754</v>
      </c>
      <c r="L40" s="286"/>
      <c r="M40" s="288" t="n">
        <f aca="false">SUM(M16:M38)</f>
        <v>508980</v>
      </c>
    </row>
    <row r="41" s="277" customFormat="true" ht="17.45" hidden="false" customHeight="true" outlineLevel="0" collapsed="false">
      <c r="A41" s="295" t="s">
        <v>292</v>
      </c>
      <c r="B41" s="295"/>
      <c r="C41" s="295"/>
      <c r="D41" s="295"/>
      <c r="E41" s="359"/>
      <c r="F41" s="282"/>
      <c r="G41" s="288" t="n">
        <v>-28307</v>
      </c>
      <c r="H41" s="288"/>
      <c r="I41" s="288" t="n">
        <v>-9123</v>
      </c>
      <c r="J41" s="288"/>
      <c r="K41" s="288" t="n">
        <v>-32404</v>
      </c>
      <c r="L41" s="288"/>
      <c r="M41" s="288" t="n">
        <v>-5356</v>
      </c>
      <c r="N41" s="286"/>
    </row>
    <row r="42" s="277" customFormat="true" ht="17.45" hidden="false" customHeight="true" outlineLevel="0" collapsed="false">
      <c r="A42" s="295" t="s">
        <v>293</v>
      </c>
      <c r="B42" s="295"/>
      <c r="C42" s="295"/>
      <c r="D42" s="295"/>
      <c r="E42" s="359"/>
      <c r="F42" s="282"/>
      <c r="G42" s="291" t="n">
        <v>-2919</v>
      </c>
      <c r="H42" s="286"/>
      <c r="I42" s="291" t="n">
        <v>-9018</v>
      </c>
      <c r="J42" s="286"/>
      <c r="K42" s="291" t="n">
        <v>-1548</v>
      </c>
      <c r="L42" s="286"/>
      <c r="M42" s="291" t="n">
        <v>-8981</v>
      </c>
      <c r="N42" s="286"/>
    </row>
    <row r="43" s="277" customFormat="true" ht="17.45" hidden="false" customHeight="true" outlineLevel="0" collapsed="false">
      <c r="A43" s="295" t="s">
        <v>294</v>
      </c>
      <c r="B43" s="295"/>
      <c r="C43" s="295"/>
      <c r="D43" s="295"/>
      <c r="E43" s="359"/>
      <c r="F43" s="282"/>
      <c r="G43" s="288"/>
      <c r="H43" s="286"/>
      <c r="I43" s="288"/>
      <c r="J43" s="286"/>
      <c r="K43" s="288"/>
      <c r="L43" s="286"/>
      <c r="M43" s="288"/>
    </row>
    <row r="44" s="277" customFormat="true" ht="17.45" hidden="false" customHeight="true" outlineLevel="0" collapsed="false">
      <c r="A44" s="295"/>
      <c r="B44" s="295" t="s">
        <v>295</v>
      </c>
      <c r="C44" s="295"/>
      <c r="D44" s="295"/>
      <c r="E44" s="359"/>
      <c r="F44" s="282"/>
      <c r="G44" s="364" t="n">
        <f aca="false">SUM(G40:G42)</f>
        <v>91364</v>
      </c>
      <c r="H44" s="286"/>
      <c r="I44" s="364" t="n">
        <f aca="false">SUM(I40:I43)</f>
        <v>488962</v>
      </c>
      <c r="J44" s="286"/>
      <c r="K44" s="364" t="n">
        <f aca="false">SUM(K40:K42)</f>
        <v>14802</v>
      </c>
      <c r="L44" s="286"/>
      <c r="M44" s="364" t="n">
        <f aca="false">SUM(M40:M42)</f>
        <v>494643</v>
      </c>
    </row>
    <row r="45" s="269" customFormat="true" ht="16.2" hidden="false" customHeight="true" outlineLevel="0" collapsed="false">
      <c r="E45" s="270"/>
      <c r="G45" s="286"/>
      <c r="H45" s="286"/>
      <c r="I45" s="286"/>
      <c r="J45" s="286"/>
      <c r="K45" s="286"/>
      <c r="L45" s="286"/>
      <c r="M45" s="286"/>
    </row>
    <row r="46" s="269" customFormat="true" ht="16.2" hidden="false" customHeight="true" outlineLevel="0" collapsed="false">
      <c r="E46" s="270"/>
      <c r="G46" s="286"/>
      <c r="H46" s="286"/>
      <c r="I46" s="286"/>
      <c r="J46" s="286"/>
      <c r="K46" s="286"/>
      <c r="L46" s="286"/>
      <c r="M46" s="286"/>
    </row>
    <row r="47" s="269" customFormat="true" ht="16.2" hidden="false" customHeight="true" outlineLevel="0" collapsed="false">
      <c r="E47" s="270"/>
      <c r="G47" s="286"/>
      <c r="H47" s="286"/>
      <c r="I47" s="286"/>
      <c r="J47" s="286"/>
      <c r="K47" s="286"/>
      <c r="L47" s="286"/>
      <c r="M47" s="286"/>
    </row>
    <row r="48" s="269" customFormat="true" ht="25.5" hidden="false" customHeight="true" outlineLevel="0" collapsed="false">
      <c r="E48" s="270"/>
      <c r="G48" s="286"/>
      <c r="H48" s="286"/>
      <c r="I48" s="286"/>
      <c r="J48" s="286"/>
      <c r="K48" s="286"/>
      <c r="L48" s="286"/>
      <c r="M48" s="286"/>
    </row>
    <row r="49" s="269" customFormat="true" ht="16.2" hidden="false" customHeight="true" outlineLevel="0" collapsed="false">
      <c r="E49" s="270"/>
      <c r="G49" s="286"/>
      <c r="H49" s="286"/>
      <c r="I49" s="286"/>
      <c r="J49" s="286"/>
      <c r="K49" s="286"/>
      <c r="L49" s="286"/>
      <c r="M49" s="286"/>
    </row>
    <row r="50" s="269" customFormat="true" ht="16.2" hidden="false" customHeight="true" outlineLevel="0" collapsed="false">
      <c r="A50" s="365" t="s">
        <v>238</v>
      </c>
      <c r="B50" s="365"/>
      <c r="C50" s="365"/>
      <c r="D50" s="365"/>
      <c r="E50" s="365"/>
      <c r="F50" s="365"/>
      <c r="G50" s="365"/>
      <c r="H50" s="365"/>
      <c r="I50" s="365"/>
      <c r="J50" s="365"/>
      <c r="K50" s="365"/>
      <c r="L50" s="365"/>
      <c r="M50" s="365"/>
    </row>
    <row r="51" s="269" customFormat="true" ht="16.2" hidden="false" customHeight="tru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  <c r="M51" s="365"/>
    </row>
    <row r="52" s="269" customFormat="true" ht="16.2" hidden="false" customHeight="true" outlineLevel="0" collapsed="false">
      <c r="E52" s="270"/>
      <c r="G52" s="286"/>
      <c r="H52" s="286"/>
      <c r="I52" s="286"/>
      <c r="J52" s="286"/>
      <c r="K52" s="286"/>
      <c r="L52" s="286"/>
      <c r="M52" s="286" t="n">
        <v>7</v>
      </c>
    </row>
    <row r="53" s="269" customFormat="true" ht="16.2" hidden="false" customHeight="true" outlineLevel="0" collapsed="false">
      <c r="A53" s="272" t="str">
        <f aca="false">+A1</f>
        <v>Noble Development Public Company Limited</v>
      </c>
      <c r="E53" s="270"/>
      <c r="G53" s="286"/>
      <c r="H53" s="286"/>
      <c r="I53" s="286"/>
      <c r="J53" s="286"/>
      <c r="K53" s="286"/>
      <c r="L53" s="286"/>
      <c r="M53" s="286"/>
    </row>
    <row r="54" s="269" customFormat="true" ht="16.2" hidden="false" customHeight="true" outlineLevel="0" collapsed="false">
      <c r="A54" s="272" t="s">
        <v>296</v>
      </c>
      <c r="E54" s="270"/>
      <c r="G54" s="286"/>
      <c r="H54" s="286"/>
      <c r="I54" s="286"/>
      <c r="J54" s="286"/>
      <c r="K54" s="286"/>
      <c r="L54" s="286"/>
      <c r="M54" s="286"/>
    </row>
    <row r="55" s="269" customFormat="true" ht="16.2" hidden="false" customHeight="true" outlineLevel="0" collapsed="false">
      <c r="A55" s="272" t="str">
        <f aca="false">+A3</f>
        <v>For the three-month periods ended 31 March 2007 and 2006</v>
      </c>
      <c r="E55" s="270"/>
      <c r="G55" s="286"/>
      <c r="H55" s="286"/>
      <c r="I55" s="286"/>
      <c r="J55" s="286"/>
      <c r="K55" s="286"/>
      <c r="L55" s="286"/>
      <c r="M55" s="286"/>
    </row>
    <row r="56" s="269" customFormat="true" ht="16.2" hidden="false" customHeight="true" outlineLevel="0" collapsed="false">
      <c r="E56" s="270"/>
      <c r="G56" s="286"/>
      <c r="H56" s="286"/>
      <c r="I56" s="286"/>
      <c r="J56" s="286"/>
      <c r="K56" s="286"/>
      <c r="L56" s="286"/>
      <c r="M56" s="286"/>
    </row>
    <row r="57" s="269" customFormat="true" ht="16.2" hidden="false" customHeight="true" outlineLevel="0" collapsed="false">
      <c r="E57" s="270"/>
      <c r="G57" s="286"/>
      <c r="H57" s="286"/>
      <c r="I57" s="286"/>
      <c r="J57" s="286"/>
      <c r="K57" s="286"/>
      <c r="L57" s="286"/>
      <c r="M57" s="286"/>
    </row>
    <row r="58" s="277" customFormat="true" ht="17.45" hidden="false" customHeight="true" outlineLevel="0" collapsed="false">
      <c r="E58" s="270"/>
      <c r="G58" s="278" t="s">
        <v>203</v>
      </c>
      <c r="H58" s="278"/>
      <c r="I58" s="278"/>
      <c r="J58" s="354"/>
      <c r="K58" s="278" t="s">
        <v>204</v>
      </c>
      <c r="L58" s="278"/>
      <c r="M58" s="278"/>
    </row>
    <row r="59" s="277" customFormat="true" ht="17.45" hidden="false" customHeight="true" outlineLevel="0" collapsed="false">
      <c r="E59" s="270"/>
      <c r="G59" s="280"/>
      <c r="H59" s="280"/>
      <c r="I59" s="281" t="s">
        <v>205</v>
      </c>
      <c r="J59" s="354"/>
      <c r="K59" s="280"/>
      <c r="L59" s="280"/>
      <c r="M59" s="281" t="s">
        <v>205</v>
      </c>
    </row>
    <row r="60" s="282" customFormat="true" ht="17.45" hidden="false" customHeight="true" outlineLevel="0" collapsed="false">
      <c r="G60" s="279" t="s">
        <v>206</v>
      </c>
      <c r="H60" s="279"/>
      <c r="I60" s="279" t="s">
        <v>206</v>
      </c>
      <c r="J60" s="279"/>
      <c r="K60" s="279" t="s">
        <v>206</v>
      </c>
      <c r="L60" s="279"/>
      <c r="M60" s="279" t="s">
        <v>206</v>
      </c>
      <c r="N60" s="355"/>
    </row>
    <row r="61" s="277" customFormat="true" ht="17.45" hidden="false" customHeight="true" outlineLevel="0" collapsed="false">
      <c r="G61" s="279" t="s">
        <v>207</v>
      </c>
      <c r="H61" s="286"/>
      <c r="I61" s="279" t="s">
        <v>207</v>
      </c>
      <c r="J61" s="279"/>
      <c r="K61" s="279" t="s">
        <v>207</v>
      </c>
      <c r="L61" s="279"/>
      <c r="M61" s="279" t="s">
        <v>207</v>
      </c>
      <c r="N61" s="355"/>
    </row>
    <row r="62" s="277" customFormat="true" ht="17.45" hidden="false" customHeight="true" outlineLevel="0" collapsed="false">
      <c r="E62" s="270"/>
      <c r="G62" s="356" t="s">
        <v>208</v>
      </c>
      <c r="H62" s="356"/>
      <c r="I62" s="356" t="s">
        <v>209</v>
      </c>
      <c r="J62" s="356"/>
      <c r="K62" s="356" t="s">
        <v>208</v>
      </c>
      <c r="L62" s="356"/>
      <c r="M62" s="356" t="s">
        <v>209</v>
      </c>
    </row>
    <row r="63" s="277" customFormat="true" ht="17.45" hidden="false" customHeight="true" outlineLevel="0" collapsed="false">
      <c r="E63" s="284" t="s">
        <v>210</v>
      </c>
      <c r="F63" s="282"/>
      <c r="G63" s="357" t="s">
        <v>211</v>
      </c>
      <c r="H63" s="279"/>
      <c r="I63" s="357" t="s">
        <v>211</v>
      </c>
      <c r="J63" s="279"/>
      <c r="K63" s="357" t="s">
        <v>211</v>
      </c>
      <c r="L63" s="279"/>
      <c r="M63" s="357" t="s">
        <v>211</v>
      </c>
    </row>
    <row r="64" s="269" customFormat="true" ht="16.2" hidden="false" customHeight="true" outlineLevel="0" collapsed="false">
      <c r="E64" s="270"/>
      <c r="G64" s="286"/>
      <c r="H64" s="286"/>
      <c r="I64" s="286"/>
      <c r="J64" s="286"/>
      <c r="K64" s="286"/>
      <c r="L64" s="286"/>
      <c r="M64" s="286"/>
    </row>
    <row r="65" s="269" customFormat="true" ht="17.45" hidden="false" customHeight="true" outlineLevel="0" collapsed="false">
      <c r="A65" s="272" t="s">
        <v>297</v>
      </c>
      <c r="E65" s="270"/>
      <c r="G65" s="286"/>
      <c r="H65" s="286"/>
      <c r="I65" s="286"/>
      <c r="J65" s="286"/>
      <c r="K65" s="286"/>
      <c r="L65" s="286"/>
      <c r="M65" s="286"/>
    </row>
    <row r="66" s="269" customFormat="true" ht="17.45" hidden="false" customHeight="true" outlineLevel="0" collapsed="false">
      <c r="A66" s="269" t="s">
        <v>298</v>
      </c>
      <c r="E66" s="270"/>
      <c r="G66" s="286"/>
      <c r="H66" s="286"/>
      <c r="I66" s="286"/>
      <c r="J66" s="286"/>
      <c r="K66" s="286"/>
      <c r="L66" s="286"/>
      <c r="M66" s="286"/>
    </row>
    <row r="67" s="269" customFormat="true" ht="17.45" hidden="false" customHeight="true" outlineLevel="0" collapsed="false">
      <c r="B67" s="269" t="s">
        <v>299</v>
      </c>
      <c r="E67" s="270"/>
      <c r="G67" s="288" t="n">
        <v>5071</v>
      </c>
      <c r="H67" s="286"/>
      <c r="I67" s="288" t="n">
        <v>1039</v>
      </c>
      <c r="J67" s="286"/>
      <c r="K67" s="288" t="n">
        <v>5071</v>
      </c>
      <c r="L67" s="286"/>
      <c r="M67" s="287" t="s">
        <v>216</v>
      </c>
    </row>
    <row r="68" s="269" customFormat="true" ht="17.45" hidden="false" customHeight="true" outlineLevel="0" collapsed="false">
      <c r="A68" s="269" t="s">
        <v>300</v>
      </c>
      <c r="E68" s="270" t="n">
        <v>12</v>
      </c>
      <c r="G68" s="288" t="n">
        <v>0</v>
      </c>
      <c r="H68" s="286"/>
      <c r="I68" s="287" t="s">
        <v>216</v>
      </c>
      <c r="J68" s="286"/>
      <c r="K68" s="288" t="n">
        <v>-13200</v>
      </c>
      <c r="L68" s="286"/>
      <c r="M68" s="288" t="n">
        <v>-20000</v>
      </c>
    </row>
    <row r="69" s="269" customFormat="true" ht="17.45" hidden="false" customHeight="true" outlineLevel="0" collapsed="false">
      <c r="A69" s="269" t="s">
        <v>301</v>
      </c>
      <c r="E69" s="270" t="n">
        <v>6</v>
      </c>
      <c r="G69" s="288" t="n">
        <v>-701</v>
      </c>
      <c r="H69" s="286"/>
      <c r="I69" s="288" t="n">
        <v>-1538</v>
      </c>
      <c r="J69" s="286"/>
      <c r="K69" s="288" t="n">
        <v>-472</v>
      </c>
      <c r="L69" s="286"/>
      <c r="M69" s="288" t="n">
        <v>-821</v>
      </c>
    </row>
    <row r="70" s="269" customFormat="true" ht="17.45" hidden="false" customHeight="true" outlineLevel="0" collapsed="false">
      <c r="A70" s="269" t="s">
        <v>302</v>
      </c>
      <c r="E70" s="270"/>
      <c r="G70" s="288"/>
      <c r="H70" s="286"/>
      <c r="I70" s="288"/>
      <c r="J70" s="286"/>
      <c r="K70" s="288"/>
      <c r="L70" s="286"/>
      <c r="M70" s="288"/>
    </row>
    <row r="71" s="269" customFormat="true" ht="17.45" hidden="false" customHeight="true" outlineLevel="0" collapsed="false">
      <c r="B71" s="269" t="s">
        <v>303</v>
      </c>
      <c r="E71" s="270" t="n">
        <v>12</v>
      </c>
      <c r="G71" s="288" t="n">
        <v>0</v>
      </c>
      <c r="H71" s="288"/>
      <c r="I71" s="287" t="s">
        <v>216</v>
      </c>
      <c r="J71" s="288"/>
      <c r="K71" s="288" t="n">
        <v>98232</v>
      </c>
      <c r="L71" s="288"/>
      <c r="M71" s="288" t="n">
        <v>22872</v>
      </c>
    </row>
    <row r="72" s="269" customFormat="true" ht="17.45" hidden="false" customHeight="true" outlineLevel="0" collapsed="false">
      <c r="A72" s="269" t="s">
        <v>304</v>
      </c>
      <c r="E72" s="270"/>
      <c r="G72" s="288" t="n">
        <v>13600</v>
      </c>
      <c r="H72" s="286"/>
      <c r="I72" s="287" t="s">
        <v>216</v>
      </c>
      <c r="J72" s="286"/>
      <c r="K72" s="288" t="n">
        <v>13600</v>
      </c>
      <c r="L72" s="286"/>
      <c r="M72" s="287" t="s">
        <v>216</v>
      </c>
    </row>
    <row r="73" s="269" customFormat="true" ht="17.45" hidden="false" customHeight="true" outlineLevel="0" collapsed="false">
      <c r="A73" s="269" t="s">
        <v>305</v>
      </c>
      <c r="E73" s="270"/>
      <c r="G73" s="289" t="n">
        <f aca="false">SUM(G67:G72)</f>
        <v>17970</v>
      </c>
      <c r="H73" s="289"/>
      <c r="I73" s="289" t="n">
        <f aca="false">SUM(I67:I72)</f>
        <v>-499</v>
      </c>
      <c r="J73" s="289"/>
      <c r="K73" s="289" t="n">
        <f aca="false">SUM(K67:K72)</f>
        <v>103231</v>
      </c>
      <c r="L73" s="289"/>
      <c r="M73" s="289" t="n">
        <f aca="false">SUM(M67:M72)</f>
        <v>2051</v>
      </c>
    </row>
    <row r="74" s="269" customFormat="true" ht="16.2" hidden="false" customHeight="true" outlineLevel="0" collapsed="false">
      <c r="E74" s="270"/>
      <c r="G74" s="286"/>
      <c r="H74" s="286"/>
      <c r="I74" s="286"/>
      <c r="J74" s="286"/>
      <c r="K74" s="286"/>
      <c r="L74" s="286"/>
      <c r="M74" s="286"/>
    </row>
    <row r="75" s="269" customFormat="true" ht="17.45" hidden="false" customHeight="true" outlineLevel="0" collapsed="false">
      <c r="A75" s="272" t="s">
        <v>306</v>
      </c>
      <c r="E75" s="270"/>
      <c r="G75" s="286"/>
      <c r="H75" s="286"/>
      <c r="I75" s="286"/>
      <c r="J75" s="286"/>
      <c r="K75" s="286"/>
      <c r="L75" s="286"/>
      <c r="M75" s="286"/>
    </row>
    <row r="76" s="269" customFormat="true" ht="17.45" hidden="false" customHeight="true" outlineLevel="0" collapsed="false">
      <c r="A76" s="269" t="s">
        <v>307</v>
      </c>
      <c r="E76" s="270"/>
      <c r="G76" s="271"/>
      <c r="H76" s="271"/>
      <c r="I76" s="271"/>
      <c r="J76" s="271"/>
      <c r="K76" s="271"/>
      <c r="L76" s="271"/>
      <c r="M76" s="271"/>
    </row>
    <row r="77" s="269" customFormat="true" ht="17.45" hidden="false" customHeight="true" outlineLevel="0" collapsed="false">
      <c r="B77" s="269" t="s">
        <v>308</v>
      </c>
      <c r="E77" s="270" t="n">
        <v>10</v>
      </c>
      <c r="G77" s="288" t="n">
        <v>-189819</v>
      </c>
      <c r="H77" s="286"/>
      <c r="I77" s="288" t="n">
        <v>-277732</v>
      </c>
      <c r="J77" s="286"/>
      <c r="K77" s="288" t="n">
        <v>-189819</v>
      </c>
      <c r="L77" s="286"/>
      <c r="M77" s="288" t="n">
        <v>-277732</v>
      </c>
    </row>
    <row r="78" s="269" customFormat="true" ht="17.45" hidden="false" customHeight="true" outlineLevel="0" collapsed="false">
      <c r="A78" s="269" t="s">
        <v>309</v>
      </c>
      <c r="E78" s="270"/>
      <c r="G78" s="288"/>
      <c r="H78" s="286"/>
      <c r="I78" s="288"/>
      <c r="J78" s="286"/>
      <c r="K78" s="288"/>
      <c r="L78" s="286"/>
      <c r="M78" s="288"/>
    </row>
    <row r="79" s="269" customFormat="true" ht="17.45" hidden="false" customHeight="true" outlineLevel="0" collapsed="false">
      <c r="B79" s="269" t="s">
        <v>310</v>
      </c>
      <c r="E79" s="270" t="n">
        <v>12</v>
      </c>
      <c r="G79" s="288" t="n">
        <v>0</v>
      </c>
      <c r="H79" s="286"/>
      <c r="I79" s="287" t="s">
        <v>216</v>
      </c>
      <c r="J79" s="286"/>
      <c r="K79" s="288" t="n">
        <v>-77250</v>
      </c>
      <c r="L79" s="286"/>
      <c r="M79" s="288" t="n">
        <v>-9256</v>
      </c>
    </row>
    <row r="80" s="269" customFormat="true" ht="17.45" hidden="false" customHeight="true" outlineLevel="0" collapsed="false">
      <c r="A80" s="269" t="s">
        <v>311</v>
      </c>
      <c r="E80" s="270" t="n">
        <v>10</v>
      </c>
      <c r="G80" s="288" t="n">
        <v>0</v>
      </c>
      <c r="H80" s="286"/>
      <c r="I80" s="286" t="n">
        <v>-158149</v>
      </c>
      <c r="J80" s="286"/>
      <c r="K80" s="288" t="n">
        <v>0</v>
      </c>
      <c r="L80" s="286"/>
      <c r="M80" s="288" t="n">
        <v>-158149</v>
      </c>
    </row>
    <row r="81" s="269" customFormat="true" ht="17.45" hidden="false" customHeight="true" outlineLevel="0" collapsed="false">
      <c r="A81" s="269" t="s">
        <v>312</v>
      </c>
      <c r="E81" s="270" t="n">
        <v>10</v>
      </c>
      <c r="G81" s="291" t="n">
        <v>159710</v>
      </c>
      <c r="H81" s="288"/>
      <c r="I81" s="343" t="s">
        <v>216</v>
      </c>
      <c r="J81" s="288"/>
      <c r="K81" s="291" t="n">
        <v>94310</v>
      </c>
      <c r="L81" s="288"/>
      <c r="M81" s="343" t="s">
        <v>216</v>
      </c>
    </row>
    <row r="82" s="269" customFormat="true" ht="17.45" hidden="false" customHeight="true" outlineLevel="0" collapsed="false">
      <c r="A82" s="269" t="s">
        <v>313</v>
      </c>
      <c r="E82" s="270"/>
      <c r="G82" s="288"/>
      <c r="H82" s="288"/>
      <c r="I82" s="288"/>
      <c r="J82" s="288"/>
      <c r="K82" s="288"/>
      <c r="L82" s="288"/>
      <c r="M82" s="288"/>
    </row>
    <row r="83" s="269" customFormat="true" ht="17.45" hidden="false" customHeight="true" outlineLevel="0" collapsed="false">
      <c r="B83" s="269" t="s">
        <v>314</v>
      </c>
      <c r="E83" s="270"/>
      <c r="G83" s="291" t="n">
        <f aca="false">SUM(G77:G81)</f>
        <v>-30109</v>
      </c>
      <c r="H83" s="286"/>
      <c r="I83" s="291" t="n">
        <f aca="false">SUM(I77:I81)</f>
        <v>-435881</v>
      </c>
      <c r="J83" s="286"/>
      <c r="K83" s="291" t="n">
        <f aca="false">SUM(K77:K81)</f>
        <v>-172759</v>
      </c>
      <c r="L83" s="286"/>
      <c r="M83" s="291" t="n">
        <f aca="false">SUM(M77:M81)</f>
        <v>-445137</v>
      </c>
    </row>
    <row r="84" s="269" customFormat="true" ht="16.2" hidden="false" customHeight="true" outlineLevel="0" collapsed="false">
      <c r="E84" s="270"/>
      <c r="G84" s="288"/>
      <c r="H84" s="286"/>
      <c r="I84" s="288"/>
      <c r="J84" s="286"/>
      <c r="K84" s="288"/>
      <c r="L84" s="286"/>
      <c r="M84" s="288"/>
    </row>
    <row r="85" s="269" customFormat="true" ht="17.45" hidden="false" customHeight="true" outlineLevel="0" collapsed="false">
      <c r="A85" s="272" t="s">
        <v>315</v>
      </c>
      <c r="B85" s="272"/>
      <c r="E85" s="270"/>
      <c r="G85" s="288" t="n">
        <v>79225</v>
      </c>
      <c r="H85" s="286"/>
      <c r="I85" s="288" t="n">
        <v>52582</v>
      </c>
      <c r="J85" s="286"/>
      <c r="K85" s="288" t="n">
        <v>-54726</v>
      </c>
      <c r="L85" s="286"/>
      <c r="M85" s="288" t="n">
        <v>51557</v>
      </c>
    </row>
    <row r="86" s="269" customFormat="true" ht="14.95" hidden="false" customHeight="true" outlineLevel="0" collapsed="false">
      <c r="A86" s="269" t="s">
        <v>316</v>
      </c>
      <c r="E86" s="270"/>
      <c r="G86" s="288" t="n">
        <v>1187903</v>
      </c>
      <c r="H86" s="286"/>
      <c r="I86" s="288" t="n">
        <v>470860</v>
      </c>
      <c r="J86" s="286"/>
      <c r="K86" s="288" t="n">
        <v>959761</v>
      </c>
      <c r="L86" s="286"/>
      <c r="M86" s="288" t="n">
        <v>436366</v>
      </c>
    </row>
    <row r="87" s="269" customFormat="true" ht="14.3" hidden="false" customHeight="true" outlineLevel="0" collapsed="false">
      <c r="A87" s="269" t="s">
        <v>317</v>
      </c>
      <c r="E87" s="270"/>
      <c r="G87" s="294" t="n">
        <f aca="false">SUM(G85:G86)</f>
        <v>1267128</v>
      </c>
      <c r="H87" s="286"/>
      <c r="I87" s="294" t="n">
        <f aca="false">SUM(I85:I86)</f>
        <v>523442</v>
      </c>
      <c r="J87" s="286"/>
      <c r="K87" s="294" t="n">
        <f aca="false">SUM(K85:K86)</f>
        <v>905035</v>
      </c>
      <c r="L87" s="286"/>
      <c r="M87" s="294" t="n">
        <f aca="false">SUM(M85:M86)</f>
        <v>487923</v>
      </c>
    </row>
    <row r="88" s="269" customFormat="true" ht="16.2" hidden="false" customHeight="true" outlineLevel="0" collapsed="false">
      <c r="E88" s="270"/>
      <c r="G88" s="288"/>
      <c r="H88" s="286"/>
      <c r="I88" s="288"/>
      <c r="J88" s="286"/>
      <c r="K88" s="288"/>
      <c r="L88" s="286"/>
      <c r="M88" s="288"/>
    </row>
    <row r="89" s="269" customFormat="true" ht="16.2" hidden="false" customHeight="true" outlineLevel="0" collapsed="false">
      <c r="E89" s="270"/>
      <c r="G89" s="288"/>
      <c r="H89" s="286"/>
      <c r="I89" s="288"/>
      <c r="J89" s="286"/>
      <c r="K89" s="288"/>
      <c r="L89" s="286"/>
      <c r="M89" s="288"/>
    </row>
    <row r="90" s="269" customFormat="true" ht="16.2" hidden="false" customHeight="true" outlineLevel="0" collapsed="false">
      <c r="E90" s="270"/>
      <c r="G90" s="288"/>
      <c r="H90" s="286"/>
      <c r="I90" s="288"/>
      <c r="J90" s="286"/>
      <c r="K90" s="288"/>
      <c r="L90" s="286"/>
      <c r="M90" s="288"/>
    </row>
    <row r="91" s="269" customFormat="true" ht="16.2" hidden="false" customHeight="true" outlineLevel="0" collapsed="false">
      <c r="E91" s="270"/>
      <c r="G91" s="288"/>
      <c r="H91" s="286"/>
      <c r="I91" s="288"/>
      <c r="J91" s="286"/>
      <c r="K91" s="288"/>
      <c r="L91" s="286"/>
      <c r="M91" s="288"/>
    </row>
    <row r="92" s="269" customFormat="true" ht="16.2" hidden="false" customHeight="true" outlineLevel="0" collapsed="false">
      <c r="E92" s="270"/>
      <c r="G92" s="288"/>
      <c r="H92" s="286"/>
      <c r="I92" s="288"/>
      <c r="J92" s="286"/>
      <c r="K92" s="288"/>
      <c r="L92" s="286"/>
      <c r="M92" s="288"/>
    </row>
    <row r="93" s="269" customFormat="true" ht="16.2" hidden="false" customHeight="true" outlineLevel="0" collapsed="false">
      <c r="E93" s="270"/>
      <c r="G93" s="288"/>
      <c r="H93" s="286"/>
      <c r="I93" s="288"/>
      <c r="J93" s="286"/>
      <c r="K93" s="288"/>
      <c r="L93" s="286"/>
      <c r="M93" s="288"/>
    </row>
    <row r="94" s="269" customFormat="true" ht="16.2" hidden="false" customHeight="true" outlineLevel="0" collapsed="false">
      <c r="E94" s="270"/>
      <c r="G94" s="288"/>
      <c r="H94" s="286"/>
      <c r="I94" s="288"/>
      <c r="J94" s="286"/>
      <c r="K94" s="288"/>
      <c r="L94" s="286"/>
      <c r="M94" s="288"/>
    </row>
    <row r="95" s="269" customFormat="true" ht="16.2" hidden="false" customHeight="true" outlineLevel="0" collapsed="false">
      <c r="E95" s="270"/>
      <c r="G95" s="288"/>
      <c r="H95" s="286"/>
      <c r="I95" s="288"/>
      <c r="J95" s="286"/>
      <c r="K95" s="288"/>
      <c r="L95" s="286"/>
      <c r="M95" s="288"/>
    </row>
    <row r="96" s="269" customFormat="true" ht="16.2" hidden="false" customHeight="true" outlineLevel="0" collapsed="false">
      <c r="E96" s="270"/>
      <c r="G96" s="288"/>
      <c r="H96" s="286"/>
      <c r="I96" s="288"/>
      <c r="J96" s="286"/>
      <c r="K96" s="288"/>
      <c r="L96" s="286"/>
      <c r="M96" s="288"/>
    </row>
    <row r="97" s="269" customFormat="true" ht="16.2" hidden="false" customHeight="true" outlineLevel="0" collapsed="false">
      <c r="E97" s="270"/>
      <c r="G97" s="288"/>
      <c r="H97" s="286"/>
      <c r="I97" s="288"/>
      <c r="J97" s="286"/>
      <c r="K97" s="288"/>
      <c r="L97" s="286"/>
      <c r="M97" s="288"/>
    </row>
    <row r="98" s="269" customFormat="true" ht="16.2" hidden="false" customHeight="true" outlineLevel="0" collapsed="false">
      <c r="E98" s="270"/>
      <c r="G98" s="288"/>
      <c r="H98" s="286"/>
      <c r="I98" s="288"/>
      <c r="J98" s="286"/>
      <c r="K98" s="288"/>
      <c r="L98" s="286"/>
      <c r="M98" s="288"/>
    </row>
    <row r="99" s="269" customFormat="true" ht="16.2" hidden="false" customHeight="true" outlineLevel="0" collapsed="false">
      <c r="E99" s="270"/>
      <c r="G99" s="288"/>
      <c r="H99" s="286"/>
      <c r="I99" s="288"/>
      <c r="J99" s="286"/>
      <c r="K99" s="288"/>
      <c r="L99" s="286"/>
      <c r="M99" s="288"/>
    </row>
    <row r="100" s="269" customFormat="true" ht="16.2" hidden="false" customHeight="true" outlineLevel="0" collapsed="false">
      <c r="E100" s="270"/>
      <c r="G100" s="288"/>
      <c r="H100" s="286"/>
      <c r="I100" s="288"/>
      <c r="J100" s="286"/>
      <c r="K100" s="288"/>
      <c r="L100" s="286"/>
      <c r="M100" s="288"/>
    </row>
    <row r="101" s="269" customFormat="true" ht="16.2" hidden="false" customHeight="true" outlineLevel="0" collapsed="false">
      <c r="E101" s="270"/>
      <c r="G101" s="288"/>
      <c r="H101" s="286"/>
      <c r="I101" s="288"/>
      <c r="J101" s="286"/>
      <c r="K101" s="288"/>
      <c r="L101" s="286"/>
      <c r="M101" s="288"/>
    </row>
    <row r="102" s="269" customFormat="true" ht="17.45" hidden="false" customHeight="true" outlineLevel="0" collapsed="false">
      <c r="A102" s="301" t="s">
        <v>238</v>
      </c>
      <c r="B102" s="301"/>
      <c r="C102" s="301"/>
      <c r="D102" s="301"/>
      <c r="E102" s="301"/>
      <c r="F102" s="301"/>
      <c r="G102" s="301"/>
      <c r="H102" s="301"/>
      <c r="I102" s="301"/>
      <c r="J102" s="301"/>
      <c r="K102" s="301"/>
      <c r="L102" s="301"/>
      <c r="M102" s="301"/>
      <c r="N102" s="366"/>
    </row>
    <row r="103" s="269" customFormat="true" ht="17.45" hidden="false" customHeight="true" outlineLevel="0" collapsed="false">
      <c r="A103" s="301"/>
      <c r="B103" s="301"/>
      <c r="C103" s="301"/>
      <c r="D103" s="301"/>
      <c r="E103" s="301"/>
      <c r="F103" s="301"/>
      <c r="G103" s="301"/>
      <c r="H103" s="301"/>
      <c r="I103" s="301"/>
      <c r="J103" s="301"/>
      <c r="K103" s="301"/>
      <c r="L103" s="301"/>
      <c r="M103" s="301"/>
      <c r="N103" s="366"/>
    </row>
    <row r="104" s="269" customFormat="true" ht="17.45" hidden="false" customHeight="true" outlineLevel="0" collapsed="false">
      <c r="A104" s="272"/>
      <c r="B104" s="272"/>
      <c r="E104" s="270"/>
      <c r="G104" s="286"/>
      <c r="H104" s="286"/>
      <c r="I104" s="286"/>
      <c r="J104" s="286"/>
      <c r="K104" s="286"/>
      <c r="L104" s="286"/>
      <c r="M104" s="286" t="n">
        <v>8</v>
      </c>
    </row>
    <row r="105" s="269" customFormat="true" ht="17.45" hidden="false" customHeight="true" outlineLevel="0" collapsed="false">
      <c r="A105" s="272"/>
      <c r="B105" s="272"/>
      <c r="E105" s="270"/>
      <c r="G105" s="286"/>
      <c r="H105" s="286"/>
      <c r="I105" s="286"/>
      <c r="J105" s="286"/>
      <c r="K105" s="286"/>
      <c r="L105" s="286"/>
      <c r="M105" s="286"/>
    </row>
    <row r="106" s="269" customFormat="true" ht="17.45" hidden="false" customHeight="true" outlineLevel="0" collapsed="false">
      <c r="A106" s="272"/>
      <c r="B106" s="272"/>
      <c r="E106" s="270"/>
      <c r="G106" s="286"/>
      <c r="H106" s="286"/>
      <c r="I106" s="286"/>
      <c r="J106" s="286"/>
      <c r="K106" s="286"/>
      <c r="L106" s="286"/>
      <c r="M106" s="286"/>
    </row>
    <row r="107" s="269" customFormat="true" ht="17.45" hidden="false" customHeight="true" outlineLevel="0" collapsed="false">
      <c r="E107" s="270"/>
      <c r="G107" s="286"/>
      <c r="H107" s="286"/>
      <c r="I107" s="286"/>
      <c r="J107" s="286"/>
      <c r="K107" s="286"/>
      <c r="L107" s="286"/>
      <c r="M107" s="286"/>
    </row>
    <row r="108" s="269" customFormat="true" ht="17.45" hidden="false" customHeight="true" outlineLevel="0" collapsed="false">
      <c r="E108" s="270"/>
      <c r="G108" s="286"/>
      <c r="H108" s="286"/>
      <c r="I108" s="286"/>
      <c r="J108" s="286"/>
      <c r="K108" s="286"/>
      <c r="L108" s="286"/>
      <c r="M108" s="286"/>
    </row>
    <row r="109" s="269" customFormat="true" ht="17.45" hidden="false" customHeight="true" outlineLevel="0" collapsed="false">
      <c r="E109" s="270"/>
      <c r="G109" s="286"/>
      <c r="H109" s="286"/>
      <c r="I109" s="286"/>
      <c r="J109" s="286"/>
      <c r="K109" s="286"/>
      <c r="L109" s="286"/>
      <c r="M109" s="286"/>
    </row>
    <row r="110" s="269" customFormat="true" ht="17.45" hidden="false" customHeight="true" outlineLevel="0" collapsed="false">
      <c r="E110" s="270"/>
      <c r="G110" s="286"/>
      <c r="H110" s="286"/>
      <c r="I110" s="286"/>
      <c r="J110" s="286"/>
      <c r="K110" s="286"/>
      <c r="L110" s="286"/>
      <c r="M110" s="286"/>
    </row>
    <row r="111" s="269" customFormat="true" ht="17.45" hidden="false" customHeight="true" outlineLevel="0" collapsed="false">
      <c r="E111" s="270"/>
      <c r="G111" s="286"/>
      <c r="H111" s="286"/>
      <c r="I111" s="286"/>
      <c r="J111" s="286"/>
      <c r="K111" s="286"/>
      <c r="L111" s="286"/>
      <c r="M111" s="286"/>
    </row>
    <row r="112" s="269" customFormat="true" ht="17.45" hidden="false" customHeight="true" outlineLevel="0" collapsed="false">
      <c r="E112" s="270"/>
      <c r="G112" s="286"/>
      <c r="H112" s="286"/>
      <c r="I112" s="286"/>
      <c r="J112" s="286"/>
      <c r="K112" s="286"/>
      <c r="L112" s="286"/>
      <c r="M112" s="286"/>
    </row>
    <row r="113" s="269" customFormat="true" ht="17.45" hidden="false" customHeight="true" outlineLevel="0" collapsed="false">
      <c r="E113" s="270"/>
      <c r="G113" s="286"/>
      <c r="H113" s="286"/>
      <c r="I113" s="286"/>
      <c r="J113" s="286"/>
      <c r="K113" s="286"/>
      <c r="L113" s="286"/>
      <c r="M113" s="286"/>
    </row>
    <row r="114" s="269" customFormat="true" ht="17.45" hidden="false" customHeight="true" outlineLevel="0" collapsed="false">
      <c r="E114" s="270"/>
      <c r="G114" s="286"/>
      <c r="H114" s="286"/>
      <c r="I114" s="286"/>
      <c r="J114" s="286"/>
      <c r="K114" s="286"/>
      <c r="L114" s="286"/>
      <c r="M114" s="286"/>
    </row>
    <row r="115" s="269" customFormat="true" ht="17.45" hidden="false" customHeight="true" outlineLevel="0" collapsed="false">
      <c r="E115" s="270"/>
      <c r="G115" s="286"/>
      <c r="H115" s="286"/>
      <c r="I115" s="286"/>
      <c r="J115" s="286"/>
      <c r="K115" s="286"/>
      <c r="L115" s="286"/>
      <c r="M115" s="286"/>
    </row>
    <row r="116" s="269" customFormat="true" ht="17.45" hidden="false" customHeight="true" outlineLevel="0" collapsed="false">
      <c r="E116" s="270"/>
      <c r="G116" s="286"/>
      <c r="H116" s="286"/>
      <c r="I116" s="286"/>
      <c r="J116" s="286"/>
      <c r="K116" s="286"/>
      <c r="L116" s="286"/>
      <c r="M116" s="286"/>
    </row>
    <row r="117" s="269" customFormat="true" ht="17.45" hidden="false" customHeight="true" outlineLevel="0" collapsed="false">
      <c r="E117" s="270"/>
      <c r="G117" s="286"/>
      <c r="H117" s="286"/>
      <c r="I117" s="286"/>
      <c r="J117" s="286"/>
      <c r="K117" s="286"/>
      <c r="L117" s="286"/>
      <c r="M117" s="286"/>
    </row>
    <row r="118" s="269" customFormat="true" ht="17.45" hidden="false" customHeight="true" outlineLevel="0" collapsed="false">
      <c r="E118" s="270"/>
      <c r="G118" s="286"/>
      <c r="H118" s="286"/>
      <c r="I118" s="286"/>
      <c r="J118" s="286"/>
      <c r="K118" s="286"/>
      <c r="L118" s="286"/>
      <c r="M118" s="286"/>
    </row>
    <row r="119" s="269" customFormat="true" ht="17.45" hidden="false" customHeight="true" outlineLevel="0" collapsed="false">
      <c r="E119" s="270"/>
      <c r="G119" s="286"/>
      <c r="H119" s="286"/>
      <c r="I119" s="286"/>
      <c r="J119" s="286"/>
      <c r="K119" s="286"/>
      <c r="L119" s="286"/>
      <c r="M119" s="286"/>
    </row>
    <row r="120" s="269" customFormat="true" ht="17.45" hidden="false" customHeight="true" outlineLevel="0" collapsed="false">
      <c r="E120" s="270"/>
      <c r="G120" s="286"/>
      <c r="H120" s="286"/>
      <c r="I120" s="286"/>
      <c r="J120" s="286"/>
      <c r="K120" s="286"/>
      <c r="L120" s="286"/>
      <c r="M120" s="286"/>
    </row>
    <row r="121" s="269" customFormat="true" ht="17.45" hidden="false" customHeight="true" outlineLevel="0" collapsed="false">
      <c r="E121" s="270"/>
      <c r="G121" s="286"/>
      <c r="H121" s="286"/>
      <c r="I121" s="286"/>
      <c r="J121" s="286"/>
      <c r="K121" s="286"/>
      <c r="L121" s="286"/>
      <c r="M121" s="286"/>
    </row>
    <row r="122" s="269" customFormat="true" ht="17.45" hidden="false" customHeight="true" outlineLevel="0" collapsed="false">
      <c r="E122" s="270"/>
      <c r="G122" s="286"/>
      <c r="H122" s="286"/>
      <c r="I122" s="286"/>
      <c r="J122" s="286"/>
      <c r="K122" s="286"/>
      <c r="L122" s="286"/>
      <c r="M122" s="286"/>
    </row>
    <row r="123" s="269" customFormat="true" ht="17.45" hidden="false" customHeight="true" outlineLevel="0" collapsed="false">
      <c r="E123" s="270"/>
      <c r="G123" s="286"/>
      <c r="H123" s="286"/>
      <c r="I123" s="286"/>
      <c r="J123" s="286"/>
      <c r="K123" s="286"/>
      <c r="L123" s="286"/>
      <c r="M123" s="286"/>
    </row>
    <row r="124" s="269" customFormat="true" ht="17.45" hidden="false" customHeight="true" outlineLevel="0" collapsed="false">
      <c r="E124" s="270"/>
      <c r="G124" s="286"/>
      <c r="H124" s="286"/>
      <c r="I124" s="286"/>
      <c r="J124" s="286"/>
      <c r="K124" s="286"/>
      <c r="L124" s="286"/>
      <c r="M124" s="286"/>
    </row>
    <row r="125" s="269" customFormat="true" ht="17.45" hidden="false" customHeight="true" outlineLevel="0" collapsed="false">
      <c r="E125" s="270"/>
      <c r="G125" s="286"/>
      <c r="H125" s="286"/>
      <c r="I125" s="286"/>
      <c r="J125" s="286"/>
      <c r="K125" s="286"/>
      <c r="L125" s="286"/>
      <c r="M125" s="286"/>
    </row>
    <row r="126" s="269" customFormat="true" ht="17.45" hidden="false" customHeight="true" outlineLevel="0" collapsed="false">
      <c r="E126" s="270"/>
      <c r="G126" s="286"/>
      <c r="H126" s="286"/>
      <c r="I126" s="286"/>
      <c r="J126" s="286"/>
      <c r="K126" s="286"/>
      <c r="L126" s="286"/>
      <c r="M126" s="286"/>
    </row>
    <row r="127" s="269" customFormat="true" ht="17.45" hidden="false" customHeight="true" outlineLevel="0" collapsed="false">
      <c r="E127" s="270"/>
      <c r="G127" s="286"/>
      <c r="H127" s="286"/>
      <c r="I127" s="286"/>
      <c r="J127" s="286"/>
      <c r="K127" s="286"/>
      <c r="L127" s="286"/>
      <c r="M127" s="286"/>
    </row>
    <row r="128" s="269" customFormat="true" ht="17.45" hidden="false" customHeight="true" outlineLevel="0" collapsed="false">
      <c r="E128" s="270"/>
      <c r="G128" s="286"/>
      <c r="H128" s="286"/>
      <c r="I128" s="286"/>
      <c r="J128" s="286"/>
      <c r="K128" s="286"/>
      <c r="L128" s="286"/>
      <c r="M128" s="286"/>
    </row>
    <row r="129" s="269" customFormat="true" ht="17.45" hidden="false" customHeight="true" outlineLevel="0" collapsed="false">
      <c r="E129" s="270"/>
      <c r="G129" s="286"/>
      <c r="H129" s="286"/>
      <c r="I129" s="286"/>
      <c r="J129" s="286"/>
      <c r="K129" s="286"/>
      <c r="L129" s="286"/>
      <c r="M129" s="286"/>
    </row>
    <row r="130" s="269" customFormat="true" ht="17.45" hidden="false" customHeight="true" outlineLevel="0" collapsed="false">
      <c r="E130" s="270"/>
      <c r="G130" s="286"/>
      <c r="H130" s="286"/>
      <c r="I130" s="286"/>
      <c r="J130" s="286"/>
      <c r="K130" s="286"/>
      <c r="L130" s="286"/>
      <c r="M130" s="286"/>
    </row>
    <row r="131" s="269" customFormat="true" ht="17.45" hidden="false" customHeight="true" outlineLevel="0" collapsed="false">
      <c r="E131" s="270"/>
      <c r="G131" s="286"/>
      <c r="H131" s="286"/>
      <c r="I131" s="286"/>
      <c r="J131" s="286"/>
      <c r="K131" s="286"/>
      <c r="L131" s="286"/>
      <c r="M131" s="286"/>
    </row>
    <row r="132" s="269" customFormat="true" ht="17.45" hidden="false" customHeight="true" outlineLevel="0" collapsed="false">
      <c r="E132" s="270"/>
      <c r="G132" s="286"/>
      <c r="H132" s="286"/>
      <c r="I132" s="286"/>
      <c r="J132" s="286"/>
      <c r="K132" s="286"/>
      <c r="L132" s="286"/>
      <c r="M132" s="286"/>
    </row>
    <row r="133" s="269" customFormat="true" ht="17.45" hidden="false" customHeight="true" outlineLevel="0" collapsed="false">
      <c r="E133" s="270"/>
      <c r="G133" s="286"/>
      <c r="H133" s="286"/>
      <c r="I133" s="286"/>
      <c r="J133" s="286"/>
      <c r="K133" s="286"/>
      <c r="L133" s="286"/>
      <c r="M133" s="286"/>
    </row>
    <row r="134" s="269" customFormat="true" ht="17.45" hidden="false" customHeight="true" outlineLevel="0" collapsed="false">
      <c r="E134" s="270"/>
      <c r="G134" s="286"/>
      <c r="H134" s="286"/>
      <c r="I134" s="286"/>
      <c r="J134" s="286"/>
      <c r="K134" s="286"/>
      <c r="L134" s="286"/>
      <c r="M134" s="286"/>
    </row>
    <row r="135" customFormat="false" ht="17.45" hidden="false" customHeight="true" outlineLevel="0" collapsed="false">
      <c r="A135" s="269"/>
      <c r="B135" s="269"/>
      <c r="C135" s="269"/>
      <c r="D135" s="269"/>
      <c r="E135" s="270"/>
      <c r="F135" s="269"/>
      <c r="G135" s="286"/>
      <c r="H135" s="286"/>
      <c r="I135" s="286"/>
      <c r="J135" s="286"/>
      <c r="K135" s="286"/>
      <c r="L135" s="286"/>
      <c r="M135" s="286"/>
      <c r="N135" s="269"/>
      <c r="O135" s="269"/>
      <c r="P135" s="269"/>
      <c r="Q135" s="269"/>
      <c r="R135" s="269"/>
      <c r="S135" s="269"/>
      <c r="T135" s="269"/>
      <c r="U135" s="269"/>
      <c r="V135" s="269"/>
      <c r="W135" s="269"/>
      <c r="X135" s="269"/>
    </row>
    <row r="186" customFormat="false" ht="17.45" hidden="false" customHeight="true" outlineLevel="0" collapsed="false">
      <c r="E186" s="367"/>
    </row>
  </sheetData>
  <mergeCells count="16">
    <mergeCell ref="G6:I6"/>
    <mergeCell ref="K6:M6"/>
    <mergeCell ref="A12:D12"/>
    <mergeCell ref="A13:D13"/>
    <mergeCell ref="A14:D14"/>
    <mergeCell ref="A15:D15"/>
    <mergeCell ref="A16:D16"/>
    <mergeCell ref="A17:D17"/>
    <mergeCell ref="B18:D18"/>
    <mergeCell ref="B19:D19"/>
    <mergeCell ref="A21:D21"/>
    <mergeCell ref="A40:D40"/>
    <mergeCell ref="A50:M51"/>
    <mergeCell ref="G58:I58"/>
    <mergeCell ref="K58:M58"/>
    <mergeCell ref="A102:M103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pageBreakPreview" topLeftCell="A61" colorId="64" zoomScale="93" zoomScaleNormal="90" zoomScalePageLayoutView="93" workbookViewId="0">
      <selection pane="topLeft" activeCell="A72" activeCellId="0" sqref="A72"/>
    </sheetView>
  </sheetViews>
  <sheetFormatPr defaultColWidth="10.5" defaultRowHeight="20.25" zeroHeight="false" outlineLevelRow="0" outlineLevelCol="0"/>
  <cols>
    <col collapsed="false" customWidth="true" hidden="false" outlineLevel="0" max="1" min="1" style="368" width="66.62"/>
    <col collapsed="false" customWidth="true" hidden="false" outlineLevel="0" max="2" min="2" style="368" width="15.36"/>
    <col collapsed="false" customWidth="true" hidden="false" outlineLevel="0" max="3" min="3" style="368" width="18.11"/>
    <col collapsed="false" customWidth="true" hidden="false" outlineLevel="0" max="4" min="4" style="368" width="2.11"/>
    <col collapsed="false" customWidth="true" hidden="false" outlineLevel="0" max="5" min="5" style="368" width="16.11"/>
    <col collapsed="false" customWidth="true" hidden="false" outlineLevel="0" max="6" min="6" style="368" width="2.11"/>
    <col collapsed="false" customWidth="true" hidden="false" outlineLevel="0" max="7" min="7" style="368" width="16.36"/>
    <col collapsed="false" customWidth="true" hidden="false" outlineLevel="0" max="8" min="8" style="368" width="2.11"/>
    <col collapsed="false" customWidth="true" hidden="false" outlineLevel="0" max="9" min="9" style="368" width="15.49"/>
    <col collapsed="false" customWidth="true" hidden="false" outlineLevel="0" max="10" min="10" style="368" width="0.5"/>
    <col collapsed="false" customWidth="true" hidden="false" outlineLevel="0" max="11" min="11" style="368" width="11.49"/>
    <col collapsed="false" customWidth="false" hidden="false" outlineLevel="0" max="15" min="12" style="368" width="10.49"/>
    <col collapsed="false" customWidth="true" hidden="false" outlineLevel="0" max="16" min="16" style="368" width="21.36"/>
    <col collapsed="false" customWidth="false" hidden="false" outlineLevel="0" max="257" min="17" style="368" width="10.49"/>
  </cols>
  <sheetData>
    <row r="1" s="370" customFormat="true" ht="23.85" hidden="false" customHeight="true" outlineLevel="0" collapsed="false">
      <c r="A1" s="369" t="s">
        <v>96</v>
      </c>
      <c r="B1" s="369"/>
      <c r="C1" s="369"/>
      <c r="D1" s="369"/>
      <c r="E1" s="369"/>
      <c r="F1" s="369"/>
      <c r="G1" s="369"/>
      <c r="H1" s="369"/>
      <c r="I1" s="369"/>
    </row>
    <row r="2" s="370" customFormat="true" ht="23.85" hidden="false" customHeight="true" outlineLevel="0" collapsed="false">
      <c r="A2" s="371" t="s">
        <v>318</v>
      </c>
      <c r="B2" s="371"/>
      <c r="C2" s="371"/>
      <c r="D2" s="371"/>
      <c r="E2" s="371"/>
      <c r="F2" s="371"/>
      <c r="G2" s="371"/>
      <c r="H2" s="371"/>
      <c r="I2" s="371"/>
    </row>
    <row r="3" s="370" customFormat="true" ht="23.85" hidden="false" customHeight="true" outlineLevel="0" collapsed="false">
      <c r="A3" s="371" t="s">
        <v>319</v>
      </c>
      <c r="B3" s="371"/>
      <c r="C3" s="371"/>
      <c r="D3" s="371"/>
      <c r="E3" s="371"/>
      <c r="F3" s="371"/>
      <c r="G3" s="371"/>
      <c r="H3" s="371"/>
      <c r="I3" s="371"/>
    </row>
    <row r="4" s="370" customFormat="true" ht="20.25" hidden="false" customHeight="true" outlineLevel="0" collapsed="false">
      <c r="A4" s="372" t="s">
        <v>320</v>
      </c>
      <c r="B4" s="372"/>
      <c r="C4" s="372"/>
      <c r="D4" s="372"/>
      <c r="E4" s="372"/>
      <c r="F4" s="372"/>
      <c r="G4" s="372"/>
      <c r="H4" s="372"/>
      <c r="I4" s="372"/>
    </row>
    <row r="5" s="370" customFormat="true" ht="8.45" hidden="false" customHeight="true" outlineLevel="0" collapsed="false">
      <c r="A5" s="373"/>
      <c r="B5" s="373"/>
      <c r="C5" s="374"/>
      <c r="D5" s="374"/>
      <c r="E5" s="37"/>
      <c r="F5" s="374"/>
      <c r="G5" s="37"/>
    </row>
    <row r="6" customFormat="false" ht="20.25" hidden="false" customHeight="true" outlineLevel="0" collapsed="false">
      <c r="A6" s="375" t="s">
        <v>99</v>
      </c>
      <c r="B6" s="376"/>
      <c r="C6" s="377" t="s">
        <v>5</v>
      </c>
      <c r="D6" s="377"/>
      <c r="E6" s="377"/>
      <c r="F6" s="378"/>
      <c r="G6" s="379" t="s">
        <v>6</v>
      </c>
      <c r="H6" s="379"/>
      <c r="I6" s="379"/>
      <c r="J6" s="380"/>
    </row>
    <row r="7" customFormat="false" ht="20.25" hidden="false" customHeight="true" outlineLevel="0" collapsed="false">
      <c r="A7" s="375"/>
      <c r="B7" s="381"/>
      <c r="C7" s="136" t="s">
        <v>74</v>
      </c>
      <c r="D7" s="137"/>
      <c r="E7" s="136" t="s">
        <v>100</v>
      </c>
      <c r="F7" s="136"/>
      <c r="G7" s="136" t="s">
        <v>74</v>
      </c>
      <c r="H7" s="137"/>
      <c r="I7" s="136" t="s">
        <v>100</v>
      </c>
      <c r="J7" s="380"/>
    </row>
    <row r="8" customFormat="false" ht="20.25" hidden="false" customHeight="true" outlineLevel="0" collapsed="false">
      <c r="A8" s="382" t="s">
        <v>321</v>
      </c>
      <c r="B8" s="383"/>
      <c r="C8" s="384"/>
      <c r="D8" s="384"/>
      <c r="E8" s="385"/>
      <c r="F8" s="384"/>
      <c r="G8" s="385"/>
      <c r="H8" s="384"/>
      <c r="I8" s="384"/>
      <c r="J8" s="380"/>
    </row>
    <row r="9" customFormat="false" ht="20.25" hidden="false" customHeight="true" outlineLevel="0" collapsed="false">
      <c r="A9" s="386" t="s">
        <v>322</v>
      </c>
      <c r="B9" s="387"/>
      <c r="C9" s="388" t="n">
        <f aca="false">กำไรขาดทุนเบ็ดเสร็จ!C31</f>
        <v>41025928</v>
      </c>
      <c r="D9" s="389"/>
      <c r="E9" s="388" t="n">
        <v>38524529</v>
      </c>
      <c r="F9" s="389"/>
      <c r="G9" s="37" t="n">
        <f aca="false">กำไรขาดทุนเบ็ดเสร็จ!G31</f>
        <v>-34460557</v>
      </c>
      <c r="H9" s="389"/>
      <c r="I9" s="37" t="n">
        <v>-45127257</v>
      </c>
      <c r="J9" s="380"/>
    </row>
    <row r="10" customFormat="false" ht="20.25" hidden="false" customHeight="true" outlineLevel="0" collapsed="false">
      <c r="A10" s="386" t="s">
        <v>323</v>
      </c>
      <c r="B10" s="387"/>
      <c r="C10" s="389"/>
      <c r="D10" s="389"/>
      <c r="E10" s="389"/>
      <c r="F10" s="389"/>
      <c r="G10" s="37"/>
      <c r="H10" s="389"/>
      <c r="I10" s="37"/>
      <c r="J10" s="380"/>
    </row>
    <row r="11" customFormat="false" ht="20.25" hidden="false" customHeight="true" outlineLevel="0" collapsed="false">
      <c r="A11" s="390" t="s">
        <v>324</v>
      </c>
      <c r="B11" s="391"/>
      <c r="C11" s="392" t="n">
        <f aca="false">กำไรขาดทุนเบ็ดเสร็จ!C30</f>
        <v>11672055</v>
      </c>
      <c r="D11" s="389"/>
      <c r="E11" s="37" t="n">
        <v>2676321</v>
      </c>
      <c r="F11" s="389"/>
      <c r="G11" s="393" t="n">
        <f aca="false">กำไรขาดทุนเบ็ดเสร็จ!G30</f>
        <v>0</v>
      </c>
      <c r="H11" s="389"/>
      <c r="I11" s="393" t="n">
        <v>0</v>
      </c>
      <c r="J11" s="380"/>
    </row>
    <row r="12" customFormat="false" ht="20.25" hidden="false" customHeight="true" outlineLevel="0" collapsed="false">
      <c r="A12" s="390" t="s">
        <v>325</v>
      </c>
      <c r="B12" s="391"/>
      <c r="C12" s="394" t="n">
        <v>54281138</v>
      </c>
      <c r="D12" s="389"/>
      <c r="E12" s="394" t="n">
        <v>53348558</v>
      </c>
      <c r="F12" s="389"/>
      <c r="G12" s="37" t="n">
        <v>9990777</v>
      </c>
      <c r="H12" s="389"/>
      <c r="I12" s="37" t="n">
        <v>7106345</v>
      </c>
      <c r="J12" s="380"/>
    </row>
    <row r="13" customFormat="false" ht="20.25" hidden="false" customHeight="true" outlineLevel="0" collapsed="false">
      <c r="A13" s="390" t="s">
        <v>326</v>
      </c>
      <c r="B13" s="391"/>
      <c r="C13" s="394" t="n">
        <v>377664</v>
      </c>
      <c r="D13" s="389"/>
      <c r="E13" s="394" t="n">
        <v>549528</v>
      </c>
      <c r="F13" s="389"/>
      <c r="G13" s="37" t="n">
        <v>59026</v>
      </c>
      <c r="H13" s="389"/>
      <c r="I13" s="37" t="n">
        <v>36694</v>
      </c>
      <c r="J13" s="380"/>
    </row>
    <row r="14" customFormat="false" ht="20.25" hidden="false" customHeight="true" outlineLevel="0" collapsed="false">
      <c r="A14" s="390" t="s">
        <v>327</v>
      </c>
      <c r="B14" s="391"/>
      <c r="C14" s="394" t="n">
        <v>800000</v>
      </c>
      <c r="D14" s="389"/>
      <c r="E14" s="393" t="n">
        <v>0</v>
      </c>
      <c r="F14" s="389"/>
      <c r="G14" s="393" t="n">
        <v>0</v>
      </c>
      <c r="H14" s="389"/>
      <c r="I14" s="393" t="n">
        <v>0</v>
      </c>
      <c r="J14" s="380"/>
    </row>
    <row r="15" customFormat="false" ht="20.25" hidden="false" customHeight="true" outlineLevel="0" collapsed="false">
      <c r="A15" s="390" t="s">
        <v>328</v>
      </c>
      <c r="B15" s="391"/>
      <c r="C15" s="395" t="n">
        <v>-1401649</v>
      </c>
      <c r="D15" s="389"/>
      <c r="E15" s="144" t="n">
        <v>-187345</v>
      </c>
      <c r="F15" s="143"/>
      <c r="G15" s="393" t="n">
        <v>0</v>
      </c>
      <c r="H15" s="143"/>
      <c r="I15" s="396" t="n">
        <v>-2042</v>
      </c>
      <c r="J15" s="380"/>
    </row>
    <row r="16" customFormat="false" ht="20.25" hidden="false" customHeight="true" outlineLevel="0" collapsed="false">
      <c r="A16" s="397" t="s">
        <v>329</v>
      </c>
      <c r="B16" s="391"/>
      <c r="C16" s="393" t="n">
        <v>0</v>
      </c>
      <c r="D16" s="389"/>
      <c r="E16" s="144" t="n">
        <v>-325308</v>
      </c>
      <c r="F16" s="143"/>
      <c r="G16" s="393" t="n">
        <v>0</v>
      </c>
      <c r="H16" s="143"/>
      <c r="I16" s="393" t="n">
        <v>0</v>
      </c>
      <c r="J16" s="380"/>
    </row>
    <row r="17" customFormat="false" ht="20.25" hidden="false" customHeight="true" outlineLevel="0" collapsed="false">
      <c r="A17" s="390" t="s">
        <v>330</v>
      </c>
      <c r="B17" s="391"/>
      <c r="C17" s="392" t="n">
        <v>-2499</v>
      </c>
      <c r="D17" s="389"/>
      <c r="E17" s="392" t="n">
        <v>-95164</v>
      </c>
      <c r="F17" s="389"/>
      <c r="G17" s="37" t="n">
        <v>-2499</v>
      </c>
      <c r="H17" s="389"/>
      <c r="I17" s="37" t="n">
        <v>-71159</v>
      </c>
      <c r="J17" s="380"/>
    </row>
    <row r="18" customFormat="false" ht="20.25" hidden="false" customHeight="true" outlineLevel="0" collapsed="false">
      <c r="A18" s="390" t="s">
        <v>331</v>
      </c>
      <c r="B18" s="391"/>
      <c r="C18" s="395" t="n">
        <v>6938806</v>
      </c>
      <c r="D18" s="389"/>
      <c r="E18" s="398" t="n">
        <v>67346</v>
      </c>
      <c r="F18" s="389"/>
      <c r="G18" s="393" t="n">
        <v>0</v>
      </c>
      <c r="H18" s="389"/>
      <c r="I18" s="393" t="n">
        <v>0</v>
      </c>
      <c r="J18" s="380"/>
    </row>
    <row r="19" customFormat="false" ht="20.25" hidden="false" customHeight="true" outlineLevel="0" collapsed="false">
      <c r="A19" s="390" t="s">
        <v>332</v>
      </c>
      <c r="B19" s="391"/>
      <c r="C19" s="395" t="n">
        <v>137543</v>
      </c>
      <c r="D19" s="389"/>
      <c r="E19" s="144" t="n">
        <v>111198</v>
      </c>
      <c r="F19" s="389"/>
      <c r="G19" s="393" t="n">
        <v>0</v>
      </c>
      <c r="H19" s="389"/>
      <c r="I19" s="393" t="n">
        <v>0</v>
      </c>
      <c r="J19" s="380"/>
    </row>
    <row r="20" customFormat="false" ht="20.25" hidden="false" customHeight="true" outlineLevel="0" collapsed="false">
      <c r="A20" s="397" t="s">
        <v>333</v>
      </c>
      <c r="B20" s="391"/>
      <c r="C20" s="393" t="n">
        <v>0</v>
      </c>
      <c r="D20" s="389"/>
      <c r="E20" s="144" t="n">
        <v>54895</v>
      </c>
      <c r="F20" s="389"/>
      <c r="G20" s="393" t="n">
        <v>0</v>
      </c>
      <c r="H20" s="389"/>
      <c r="I20" s="393" t="n">
        <v>0</v>
      </c>
      <c r="J20" s="380"/>
    </row>
    <row r="21" customFormat="false" ht="20.25" hidden="false" customHeight="true" outlineLevel="0" collapsed="false">
      <c r="A21" s="390" t="s">
        <v>334</v>
      </c>
      <c r="B21" s="391"/>
      <c r="C21" s="394" t="n">
        <v>4332950</v>
      </c>
      <c r="D21" s="389"/>
      <c r="E21" s="144" t="n">
        <v>5660902</v>
      </c>
      <c r="F21" s="143"/>
      <c r="G21" s="143" t="n">
        <v>898379</v>
      </c>
      <c r="H21" s="143"/>
      <c r="I21" s="143" t="n">
        <v>2439727</v>
      </c>
      <c r="J21" s="380"/>
    </row>
    <row r="22" customFormat="false" ht="20.25" hidden="false" customHeight="true" outlineLevel="0" collapsed="false">
      <c r="A22" s="390" t="s">
        <v>335</v>
      </c>
      <c r="B22" s="391"/>
      <c r="C22" s="393" t="n">
        <v>0</v>
      </c>
      <c r="D22" s="389"/>
      <c r="E22" s="144" t="n">
        <v>7723475</v>
      </c>
      <c r="F22" s="143"/>
      <c r="G22" s="393" t="n">
        <v>0</v>
      </c>
      <c r="H22" s="143"/>
      <c r="I22" s="143" t="n">
        <v>7723475</v>
      </c>
      <c r="J22" s="380"/>
    </row>
    <row r="23" customFormat="false" ht="20.25" hidden="false" customHeight="true" outlineLevel="0" collapsed="false">
      <c r="A23" s="390" t="s">
        <v>336</v>
      </c>
      <c r="B23" s="391"/>
      <c r="C23" s="392" t="n">
        <v>8374448</v>
      </c>
      <c r="D23" s="389"/>
      <c r="E23" s="393" t="n">
        <v>0</v>
      </c>
      <c r="F23" s="389"/>
      <c r="G23" s="393" t="n">
        <v>0</v>
      </c>
      <c r="H23" s="37"/>
      <c r="I23" s="393" t="n">
        <v>0</v>
      </c>
      <c r="J23" s="380"/>
    </row>
    <row r="24" customFormat="false" ht="20.25" hidden="false" customHeight="true" outlineLevel="0" collapsed="false">
      <c r="A24" s="139" t="s">
        <v>106</v>
      </c>
      <c r="B24" s="391"/>
      <c r="C24" s="393" t="n">
        <v>0</v>
      </c>
      <c r="D24" s="389"/>
      <c r="E24" s="144" t="n">
        <v>-10322520</v>
      </c>
      <c r="F24" s="389"/>
      <c r="G24" s="393" t="n">
        <v>0</v>
      </c>
      <c r="H24" s="389"/>
      <c r="I24" s="393" t="n">
        <v>0</v>
      </c>
      <c r="J24" s="380"/>
    </row>
    <row r="25" s="399" customFormat="true" ht="20.25" hidden="false" customHeight="true" outlineLevel="0" collapsed="false">
      <c r="A25" s="390" t="s">
        <v>116</v>
      </c>
      <c r="B25" s="391"/>
      <c r="C25" s="393" t="n">
        <v>0</v>
      </c>
      <c r="D25" s="389"/>
      <c r="E25" s="144" t="n">
        <v>-3755189</v>
      </c>
      <c r="F25" s="143"/>
      <c r="G25" s="144" t="n">
        <v>-10905976</v>
      </c>
      <c r="H25" s="143"/>
      <c r="I25" s="144" t="n">
        <v>-16617669</v>
      </c>
      <c r="J25" s="380"/>
    </row>
    <row r="26" s="399" customFormat="true" ht="20.25" hidden="false" customHeight="true" outlineLevel="0" collapsed="false">
      <c r="A26" s="390" t="s">
        <v>117</v>
      </c>
      <c r="B26" s="391"/>
      <c r="C26" s="394" t="n">
        <v>10839907</v>
      </c>
      <c r="D26" s="389"/>
      <c r="E26" s="144" t="n">
        <v>2489870</v>
      </c>
      <c r="F26" s="143"/>
      <c r="G26" s="143" t="n">
        <v>1605730</v>
      </c>
      <c r="H26" s="143"/>
      <c r="I26" s="143" t="n">
        <v>56649</v>
      </c>
      <c r="J26" s="380"/>
    </row>
    <row r="27" customFormat="false" ht="20.25" hidden="false" customHeight="true" outlineLevel="0" collapsed="false">
      <c r="A27" s="390" t="s">
        <v>337</v>
      </c>
      <c r="B27" s="391"/>
      <c r="C27" s="400" t="n">
        <v>0</v>
      </c>
      <c r="D27" s="389"/>
      <c r="E27" s="401" t="n">
        <v>582876</v>
      </c>
      <c r="F27" s="143"/>
      <c r="G27" s="400" t="n">
        <v>0</v>
      </c>
      <c r="H27" s="143"/>
      <c r="I27" s="402" t="n">
        <v>663273</v>
      </c>
      <c r="J27" s="380"/>
    </row>
    <row r="28" customFormat="false" ht="20.25" hidden="false" customHeight="true" outlineLevel="0" collapsed="false">
      <c r="A28" s="390" t="s">
        <v>338</v>
      </c>
      <c r="B28" s="391"/>
      <c r="C28" s="403"/>
      <c r="D28" s="389"/>
      <c r="E28" s="392"/>
      <c r="F28" s="389"/>
      <c r="G28" s="403"/>
      <c r="H28" s="389"/>
      <c r="I28" s="37"/>
      <c r="J28" s="380"/>
    </row>
    <row r="29" customFormat="false" ht="20.25" hidden="false" customHeight="true" outlineLevel="0" collapsed="false">
      <c r="A29" s="404" t="s">
        <v>339</v>
      </c>
      <c r="B29" s="405"/>
      <c r="C29" s="406" t="n">
        <f aca="false">SUM(C9:C27)</f>
        <v>137376291</v>
      </c>
      <c r="D29" s="389"/>
      <c r="E29" s="389" t="n">
        <f aca="false">SUM(E9:E27)</f>
        <v>97103972</v>
      </c>
      <c r="F29" s="389"/>
      <c r="G29" s="37" t="n">
        <f aca="false">SUM(G9:G27)</f>
        <v>-32815120</v>
      </c>
      <c r="H29" s="389"/>
      <c r="I29" s="37" t="n">
        <f aca="false">SUM(I9:I27)</f>
        <v>-43791964</v>
      </c>
      <c r="J29" s="380"/>
    </row>
    <row r="30" customFormat="false" ht="20.25" hidden="false" customHeight="true" outlineLevel="0" collapsed="false">
      <c r="A30" s="407" t="s">
        <v>340</v>
      </c>
      <c r="B30" s="407"/>
      <c r="C30" s="389"/>
      <c r="D30" s="389"/>
      <c r="E30" s="389"/>
      <c r="F30" s="389"/>
      <c r="G30" s="37"/>
      <c r="H30" s="389"/>
      <c r="I30" s="37"/>
      <c r="J30" s="380"/>
    </row>
    <row r="31" customFormat="false" ht="20.25" hidden="false" customHeight="true" outlineLevel="0" collapsed="false">
      <c r="A31" s="390" t="s">
        <v>12</v>
      </c>
      <c r="B31" s="390"/>
      <c r="C31" s="392" t="n">
        <v>7788848</v>
      </c>
      <c r="D31" s="408"/>
      <c r="E31" s="144" t="n">
        <v>-417101</v>
      </c>
      <c r="F31" s="143"/>
      <c r="G31" s="144" t="n">
        <v>93264</v>
      </c>
      <c r="H31" s="143"/>
      <c r="I31" s="144" t="n">
        <v>-570376</v>
      </c>
      <c r="J31" s="380"/>
    </row>
    <row r="32" customFormat="false" ht="20.25" hidden="false" customHeight="true" outlineLevel="0" collapsed="false">
      <c r="A32" s="390" t="s">
        <v>341</v>
      </c>
      <c r="B32" s="390"/>
      <c r="C32" s="392" t="n">
        <v>373896435</v>
      </c>
      <c r="D32" s="409"/>
      <c r="E32" s="144" t="n">
        <v>-452162991</v>
      </c>
      <c r="F32" s="143"/>
      <c r="G32" s="393" t="n">
        <v>0</v>
      </c>
      <c r="H32" s="143"/>
      <c r="I32" s="393" t="n">
        <v>0</v>
      </c>
      <c r="J32" s="380"/>
    </row>
    <row r="33" customFormat="false" ht="20.25" hidden="false" customHeight="true" outlineLevel="0" collapsed="false">
      <c r="A33" s="390" t="s">
        <v>342</v>
      </c>
      <c r="B33" s="390"/>
      <c r="C33" s="392" t="n">
        <v>-8631342</v>
      </c>
      <c r="D33" s="409"/>
      <c r="E33" s="143" t="n">
        <v>42464673</v>
      </c>
      <c r="F33" s="143"/>
      <c r="G33" s="393" t="n">
        <v>0</v>
      </c>
      <c r="H33" s="143"/>
      <c r="I33" s="393" t="n">
        <v>0</v>
      </c>
    </row>
    <row r="34" customFormat="false" ht="20.25" hidden="false" customHeight="true" outlineLevel="0" collapsed="false">
      <c r="A34" s="390" t="s">
        <v>343</v>
      </c>
      <c r="B34" s="390"/>
      <c r="C34" s="393" t="n">
        <v>0</v>
      </c>
      <c r="D34" s="409"/>
      <c r="E34" s="143" t="n">
        <v>74781</v>
      </c>
      <c r="F34" s="143"/>
      <c r="G34" s="393" t="n">
        <v>0</v>
      </c>
      <c r="H34" s="143"/>
      <c r="I34" s="393" t="n">
        <v>0</v>
      </c>
      <c r="J34" s="380"/>
    </row>
    <row r="35" customFormat="false" ht="20.25" hidden="false" customHeight="true" outlineLevel="0" collapsed="false">
      <c r="A35" s="390" t="s">
        <v>17</v>
      </c>
      <c r="B35" s="390"/>
      <c r="C35" s="392" t="n">
        <v>-9147841</v>
      </c>
      <c r="D35" s="409"/>
      <c r="E35" s="143" t="n">
        <v>2147088</v>
      </c>
      <c r="F35" s="143"/>
      <c r="G35" s="393" t="n">
        <v>0</v>
      </c>
      <c r="H35" s="143"/>
      <c r="I35" s="393" t="n">
        <v>0</v>
      </c>
      <c r="J35" s="380"/>
    </row>
    <row r="36" customFormat="false" ht="20.25" hidden="false" customHeight="true" outlineLevel="0" collapsed="false">
      <c r="A36" s="390" t="s">
        <v>344</v>
      </c>
      <c r="B36" s="390"/>
      <c r="C36" s="392" t="n">
        <v>-4588342</v>
      </c>
      <c r="D36" s="409"/>
      <c r="E36" s="144" t="n">
        <v>-11768915</v>
      </c>
      <c r="F36" s="143"/>
      <c r="G36" s="144" t="n">
        <v>93559</v>
      </c>
      <c r="H36" s="143"/>
      <c r="I36" s="144" t="n">
        <v>-95557</v>
      </c>
    </row>
    <row r="37" customFormat="false" ht="20.25" hidden="false" customHeight="true" outlineLevel="0" collapsed="false">
      <c r="A37" s="390" t="s">
        <v>19</v>
      </c>
      <c r="B37" s="390"/>
      <c r="C37" s="392" t="n">
        <v>14070491</v>
      </c>
      <c r="D37" s="409"/>
      <c r="E37" s="144" t="n">
        <v>-2327926</v>
      </c>
      <c r="F37" s="143"/>
      <c r="G37" s="393" t="n">
        <v>0</v>
      </c>
      <c r="H37" s="143"/>
      <c r="I37" s="393" t="n">
        <v>0</v>
      </c>
    </row>
    <row r="38" customFormat="false" ht="20.25" hidden="false" customHeight="true" outlineLevel="0" collapsed="false">
      <c r="A38" s="390" t="s">
        <v>20</v>
      </c>
      <c r="B38" s="390"/>
      <c r="C38" s="393" t="n">
        <v>0</v>
      </c>
      <c r="D38" s="409"/>
      <c r="E38" s="144" t="n">
        <v>-20232654</v>
      </c>
      <c r="F38" s="143"/>
      <c r="G38" s="393" t="n">
        <v>0</v>
      </c>
      <c r="H38" s="143"/>
      <c r="I38" s="393" t="n">
        <v>0</v>
      </c>
    </row>
    <row r="39" customFormat="false" ht="20.25" hidden="false" customHeight="true" outlineLevel="0" collapsed="false">
      <c r="A39" s="390" t="s">
        <v>40</v>
      </c>
      <c r="B39" s="390"/>
      <c r="C39" s="395" t="n">
        <v>261800</v>
      </c>
      <c r="D39" s="409"/>
      <c r="E39" s="393" t="n">
        <v>0</v>
      </c>
      <c r="F39" s="409"/>
      <c r="G39" s="395" t="n">
        <v>-17000</v>
      </c>
      <c r="H39" s="408"/>
      <c r="I39" s="393" t="n">
        <v>0</v>
      </c>
    </row>
    <row r="40" customFormat="false" ht="20.25" hidden="false" customHeight="true" outlineLevel="0" collapsed="false">
      <c r="A40" s="390" t="s">
        <v>48</v>
      </c>
      <c r="B40" s="390"/>
      <c r="C40" s="147" t="n">
        <f aca="false">-260833701+189160</f>
        <v>-260644541</v>
      </c>
      <c r="D40" s="409"/>
      <c r="E40" s="144" t="n">
        <v>75510496</v>
      </c>
      <c r="F40" s="143"/>
      <c r="G40" s="144" t="n">
        <v>647712</v>
      </c>
      <c r="H40" s="143"/>
      <c r="I40" s="144" t="n">
        <v>-11049390</v>
      </c>
    </row>
    <row r="41" customFormat="false" ht="20.25" hidden="false" customHeight="true" outlineLevel="0" collapsed="false">
      <c r="A41" s="390"/>
      <c r="B41" s="390"/>
      <c r="C41" s="160"/>
      <c r="D41" s="409"/>
      <c r="E41" s="160"/>
      <c r="F41" s="409"/>
      <c r="G41" s="37"/>
      <c r="H41" s="408"/>
      <c r="I41" s="37"/>
    </row>
    <row r="42" customFormat="false" ht="20.25" hidden="false" customHeight="true" outlineLevel="0" collapsed="false">
      <c r="A42" s="390"/>
      <c r="B42" s="390"/>
      <c r="C42" s="160"/>
      <c r="D42" s="409"/>
      <c r="E42" s="160"/>
      <c r="F42" s="409"/>
      <c r="G42" s="37"/>
      <c r="H42" s="408"/>
      <c r="I42" s="37"/>
    </row>
    <row r="43" customFormat="false" ht="20.25" hidden="false" customHeight="true" outlineLevel="0" collapsed="false">
      <c r="A43" s="390"/>
      <c r="B43" s="390"/>
      <c r="C43" s="160"/>
      <c r="D43" s="409"/>
      <c r="E43" s="160"/>
      <c r="F43" s="409"/>
      <c r="G43" s="37"/>
      <c r="H43" s="408"/>
      <c r="I43" s="37"/>
    </row>
    <row r="44" customFormat="false" ht="20.25" hidden="false" customHeight="true" outlineLevel="0" collapsed="false">
      <c r="A44" s="390"/>
      <c r="B44" s="390"/>
      <c r="C44" s="160"/>
      <c r="D44" s="409"/>
      <c r="E44" s="160"/>
      <c r="F44" s="409"/>
      <c r="G44" s="37"/>
      <c r="H44" s="408"/>
      <c r="I44" s="37"/>
    </row>
    <row r="45" customFormat="false" ht="20.25" hidden="false" customHeight="true" outlineLevel="0" collapsed="false">
      <c r="A45" s="390"/>
      <c r="B45" s="390"/>
      <c r="C45" s="160"/>
      <c r="D45" s="409"/>
      <c r="E45" s="160"/>
      <c r="F45" s="409"/>
      <c r="G45" s="37"/>
      <c r="H45" s="408"/>
      <c r="I45" s="37"/>
    </row>
    <row r="46" customFormat="false" ht="23.85" hidden="false" customHeight="true" outlineLevel="0" collapsed="false">
      <c r="A46" s="369" t="s">
        <v>96</v>
      </c>
      <c r="B46" s="369"/>
      <c r="C46" s="369"/>
      <c r="D46" s="369"/>
      <c r="E46" s="369"/>
      <c r="F46" s="369"/>
      <c r="G46" s="369"/>
      <c r="H46" s="369"/>
      <c r="I46" s="369"/>
    </row>
    <row r="47" s="370" customFormat="true" ht="23.85" hidden="false" customHeight="true" outlineLevel="0" collapsed="false">
      <c r="A47" s="369" t="s">
        <v>345</v>
      </c>
      <c r="B47" s="369"/>
      <c r="C47" s="369"/>
      <c r="D47" s="369"/>
      <c r="E47" s="369"/>
      <c r="F47" s="369"/>
      <c r="G47" s="369"/>
      <c r="H47" s="369"/>
      <c r="I47" s="369"/>
    </row>
    <row r="48" s="370" customFormat="true" ht="23.85" hidden="false" customHeight="true" outlineLevel="0" collapsed="false">
      <c r="A48" s="371" t="s">
        <v>319</v>
      </c>
      <c r="B48" s="371"/>
      <c r="C48" s="371"/>
      <c r="D48" s="371"/>
      <c r="E48" s="371"/>
      <c r="F48" s="371"/>
      <c r="G48" s="371"/>
      <c r="H48" s="371"/>
      <c r="I48" s="371"/>
      <c r="J48" s="410"/>
    </row>
    <row r="49" s="370" customFormat="true" ht="20.25" hidden="false" customHeight="true" outlineLevel="0" collapsed="false">
      <c r="A49" s="372" t="s">
        <v>320</v>
      </c>
      <c r="B49" s="372"/>
      <c r="C49" s="372"/>
      <c r="D49" s="372"/>
      <c r="E49" s="372"/>
      <c r="F49" s="372"/>
      <c r="G49" s="372"/>
      <c r="H49" s="372"/>
      <c r="I49" s="372"/>
    </row>
    <row r="50" s="370" customFormat="true" ht="5.95" hidden="false" customHeight="true" outlineLevel="0" collapsed="false">
      <c r="A50" s="373"/>
      <c r="B50" s="373"/>
      <c r="C50" s="374"/>
      <c r="D50" s="374"/>
      <c r="E50" s="37"/>
      <c r="F50" s="374"/>
      <c r="G50" s="37"/>
    </row>
    <row r="51" customFormat="false" ht="20.25" hidden="false" customHeight="true" outlineLevel="0" collapsed="false">
      <c r="A51" s="375" t="s">
        <v>99</v>
      </c>
      <c r="B51" s="376"/>
      <c r="C51" s="377" t="s">
        <v>5</v>
      </c>
      <c r="D51" s="377"/>
      <c r="E51" s="377"/>
      <c r="F51" s="378"/>
      <c r="G51" s="379" t="s">
        <v>6</v>
      </c>
      <c r="H51" s="379"/>
      <c r="I51" s="379"/>
      <c r="J51" s="380"/>
    </row>
    <row r="52" customFormat="false" ht="20.25" hidden="false" customHeight="true" outlineLevel="0" collapsed="false">
      <c r="A52" s="375"/>
      <c r="B52" s="381"/>
      <c r="C52" s="136" t="s">
        <v>74</v>
      </c>
      <c r="D52" s="137"/>
      <c r="E52" s="136" t="s">
        <v>100</v>
      </c>
      <c r="F52" s="136"/>
      <c r="G52" s="136" t="s">
        <v>74</v>
      </c>
      <c r="H52" s="137"/>
      <c r="I52" s="136" t="s">
        <v>100</v>
      </c>
      <c r="J52" s="380"/>
    </row>
    <row r="53" customFormat="false" ht="20.25" hidden="false" customHeight="true" outlineLevel="0" collapsed="false">
      <c r="A53" s="382" t="s">
        <v>346</v>
      </c>
      <c r="B53" s="375"/>
      <c r="C53" s="411"/>
      <c r="D53" s="411"/>
      <c r="E53" s="137"/>
      <c r="F53" s="411"/>
      <c r="G53" s="137"/>
      <c r="H53" s="411"/>
      <c r="I53" s="411"/>
    </row>
    <row r="54" customFormat="false" ht="20.25" hidden="false" customHeight="true" outlineLevel="0" collapsed="false">
      <c r="A54" s="390" t="s">
        <v>347</v>
      </c>
      <c r="B54" s="390"/>
      <c r="C54" s="147" t="n">
        <v>-55325376</v>
      </c>
      <c r="D54" s="409"/>
      <c r="E54" s="144" t="n">
        <v>-34080024</v>
      </c>
      <c r="F54" s="143"/>
      <c r="G54" s="393" t="n">
        <v>0</v>
      </c>
      <c r="H54" s="143"/>
      <c r="I54" s="393" t="n">
        <v>0</v>
      </c>
    </row>
    <row r="55" customFormat="false" ht="20.25" hidden="false" customHeight="true" outlineLevel="0" collapsed="false">
      <c r="A55" s="390" t="s">
        <v>348</v>
      </c>
      <c r="B55" s="390"/>
      <c r="C55" s="147" t="n">
        <v>-125296170</v>
      </c>
      <c r="D55" s="409"/>
      <c r="E55" s="144" t="n">
        <v>96836034</v>
      </c>
      <c r="F55" s="143"/>
      <c r="G55" s="393" t="n">
        <v>0</v>
      </c>
      <c r="H55" s="143"/>
      <c r="I55" s="393" t="n">
        <v>0</v>
      </c>
    </row>
    <row r="56" customFormat="false" ht="20.25" hidden="false" customHeight="true" outlineLevel="0" collapsed="false">
      <c r="A56" s="390" t="s">
        <v>57</v>
      </c>
      <c r="B56" s="390"/>
      <c r="C56" s="412" t="n">
        <v>48802610</v>
      </c>
      <c r="D56" s="409"/>
      <c r="E56" s="144" t="n">
        <f aca="false">28602666-20232654</f>
        <v>8370012</v>
      </c>
      <c r="F56" s="143"/>
      <c r="G56" s="393" t="n">
        <v>0</v>
      </c>
      <c r="H56" s="143"/>
      <c r="I56" s="393" t="n">
        <v>0</v>
      </c>
    </row>
    <row r="57" customFormat="false" ht="20.25" hidden="false" customHeight="true" outlineLevel="0" collapsed="false">
      <c r="A57" s="397" t="s">
        <v>61</v>
      </c>
      <c r="B57" s="390"/>
      <c r="C57" s="393" t="n">
        <v>0</v>
      </c>
      <c r="D57" s="409"/>
      <c r="E57" s="144" t="n">
        <v>20232654</v>
      </c>
      <c r="F57" s="143"/>
      <c r="G57" s="393" t="n">
        <v>0</v>
      </c>
      <c r="H57" s="143"/>
      <c r="I57" s="393" t="n">
        <v>0</v>
      </c>
    </row>
    <row r="58" customFormat="false" ht="20.25" hidden="false" customHeight="true" outlineLevel="0" collapsed="false">
      <c r="A58" s="390" t="s">
        <v>60</v>
      </c>
      <c r="B58" s="390"/>
      <c r="C58" s="392" t="n">
        <v>-3272790</v>
      </c>
      <c r="D58" s="409"/>
      <c r="E58" s="144" t="n">
        <v>-3381917</v>
      </c>
      <c r="F58" s="143"/>
      <c r="G58" s="144" t="n">
        <v>-48115</v>
      </c>
      <c r="H58" s="143"/>
      <c r="I58" s="144" t="n">
        <v>-509056</v>
      </c>
    </row>
    <row r="59" customFormat="false" ht="20.25" hidden="false" customHeight="true" outlineLevel="0" collapsed="false">
      <c r="A59" s="390" t="s">
        <v>349</v>
      </c>
      <c r="B59" s="390"/>
      <c r="C59" s="393" t="n">
        <v>0</v>
      </c>
      <c r="D59" s="409"/>
      <c r="E59" s="393" t="n">
        <v>0</v>
      </c>
      <c r="F59" s="143"/>
      <c r="G59" s="144" t="n">
        <v>240666</v>
      </c>
      <c r="H59" s="143"/>
      <c r="I59" s="393" t="n">
        <v>0</v>
      </c>
    </row>
    <row r="60" customFormat="false" ht="20.25" hidden="false" customHeight="true" outlineLevel="0" collapsed="false">
      <c r="A60" s="390" t="s">
        <v>350</v>
      </c>
      <c r="B60" s="390"/>
      <c r="C60" s="160" t="n">
        <v>-1686652</v>
      </c>
      <c r="D60" s="413"/>
      <c r="E60" s="396" t="n">
        <v>-600000</v>
      </c>
      <c r="F60" s="143"/>
      <c r="G60" s="393" t="n">
        <v>0</v>
      </c>
      <c r="H60" s="143"/>
      <c r="I60" s="393" t="n">
        <v>0</v>
      </c>
    </row>
    <row r="61" customFormat="false" ht="20.25" hidden="false" customHeight="true" outlineLevel="0" collapsed="false">
      <c r="A61" s="390" t="s">
        <v>62</v>
      </c>
      <c r="B61" s="390"/>
      <c r="C61" s="414" t="n">
        <v>2139383</v>
      </c>
      <c r="D61" s="413"/>
      <c r="E61" s="401" t="n">
        <v>1450378</v>
      </c>
      <c r="F61" s="143"/>
      <c r="G61" s="401" t="n">
        <v>-329585</v>
      </c>
      <c r="H61" s="143"/>
      <c r="I61" s="401" t="n">
        <v>1429209</v>
      </c>
    </row>
    <row r="62" customFormat="false" ht="20.25" hidden="false" customHeight="true" outlineLevel="0" collapsed="false">
      <c r="A62" s="404" t="s">
        <v>351</v>
      </c>
      <c r="B62" s="404"/>
      <c r="C62" s="37" t="n">
        <f aca="false">SUM(C29:C40)+SUM(C54:C61)</f>
        <v>115742804</v>
      </c>
      <c r="D62" s="409"/>
      <c r="E62" s="37" t="n">
        <f aca="false">SUM(E29:E40)+SUM(E54:E61)</f>
        <v>-180781440</v>
      </c>
      <c r="F62" s="409"/>
      <c r="G62" s="37" t="n">
        <f aca="false">SUM(G29:G40)+SUM(G54:G61)</f>
        <v>-32134619</v>
      </c>
      <c r="H62" s="408"/>
      <c r="I62" s="37" t="n">
        <f aca="false">SUM(I29:I40)+SUM(I54:I61)</f>
        <v>-54587134</v>
      </c>
    </row>
    <row r="63" customFormat="false" ht="20.25" hidden="false" customHeight="true" outlineLevel="0" collapsed="false">
      <c r="A63" s="390" t="s">
        <v>352</v>
      </c>
      <c r="B63" s="390"/>
      <c r="C63" s="392" t="n">
        <v>-41976421</v>
      </c>
      <c r="D63" s="413"/>
      <c r="E63" s="144" t="n">
        <v>-23928918</v>
      </c>
      <c r="F63" s="143"/>
      <c r="G63" s="144" t="n">
        <v>-657116</v>
      </c>
      <c r="H63" s="143"/>
      <c r="I63" s="144" t="n">
        <v>-642954</v>
      </c>
    </row>
    <row r="64" customFormat="false" ht="20.25" hidden="false" customHeight="true" outlineLevel="0" collapsed="false">
      <c r="A64" s="390" t="s">
        <v>353</v>
      </c>
      <c r="B64" s="390"/>
      <c r="C64" s="403" t="n">
        <v>0</v>
      </c>
      <c r="D64" s="413"/>
      <c r="E64" s="144" t="n">
        <v>2098401</v>
      </c>
      <c r="F64" s="143"/>
      <c r="G64" s="393" t="n">
        <v>0</v>
      </c>
      <c r="H64" s="143"/>
      <c r="I64" s="393" t="n">
        <v>0</v>
      </c>
    </row>
    <row r="65" customFormat="false" ht="20.25" hidden="false" customHeight="true" outlineLevel="0" collapsed="false">
      <c r="A65" s="415" t="s">
        <v>354</v>
      </c>
      <c r="B65" s="415"/>
      <c r="C65" s="416" t="n">
        <f aca="false">SUM(C62:C64)</f>
        <v>73766383</v>
      </c>
      <c r="D65" s="394"/>
      <c r="E65" s="416" t="n">
        <f aca="false">SUM(E62:E64)</f>
        <v>-202611957</v>
      </c>
      <c r="F65" s="408"/>
      <c r="G65" s="416" t="n">
        <f aca="false">SUM(G62:G64)</f>
        <v>-32791735</v>
      </c>
      <c r="H65" s="394"/>
      <c r="I65" s="416" t="n">
        <f aca="false">SUM(I62:I64)</f>
        <v>-55230088</v>
      </c>
    </row>
    <row r="66" customFormat="false" ht="20.25" hidden="false" customHeight="true" outlineLevel="0" collapsed="false">
      <c r="A66" s="415"/>
      <c r="B66" s="415"/>
      <c r="C66" s="394"/>
      <c r="D66" s="394"/>
      <c r="E66" s="394"/>
      <c r="F66" s="408"/>
      <c r="G66" s="37"/>
      <c r="H66" s="394"/>
      <c r="I66" s="37"/>
    </row>
    <row r="67" customFormat="false" ht="20.25" hidden="false" customHeight="true" outlineLevel="0" collapsed="false">
      <c r="A67" s="382" t="s">
        <v>355</v>
      </c>
      <c r="B67" s="415"/>
      <c r="C67" s="394"/>
      <c r="D67" s="394"/>
      <c r="E67" s="394"/>
      <c r="F67" s="408"/>
      <c r="G67" s="37"/>
      <c r="H67" s="394"/>
      <c r="I67" s="37"/>
    </row>
    <row r="68" customFormat="false" ht="20.25" hidden="false" customHeight="true" outlineLevel="0" collapsed="false">
      <c r="A68" s="390" t="s">
        <v>356</v>
      </c>
      <c r="B68" s="390"/>
      <c r="C68" s="392" t="n">
        <v>-45000000</v>
      </c>
      <c r="D68" s="389"/>
      <c r="E68" s="144" t="n">
        <v>-29548337</v>
      </c>
      <c r="F68" s="144"/>
      <c r="G68" s="417" t="n">
        <v>-224000000</v>
      </c>
      <c r="H68" s="144"/>
      <c r="I68" s="144" t="n">
        <v>-378000000</v>
      </c>
    </row>
    <row r="69" customFormat="false" ht="20.25" hidden="false" customHeight="true" outlineLevel="0" collapsed="false">
      <c r="A69" s="390" t="s">
        <v>357</v>
      </c>
      <c r="B69" s="390"/>
      <c r="C69" s="403"/>
      <c r="D69" s="399"/>
      <c r="E69" s="403"/>
      <c r="F69" s="399"/>
      <c r="G69" s="399"/>
      <c r="H69" s="399"/>
      <c r="I69" s="399"/>
    </row>
    <row r="70" customFormat="false" ht="20.25" hidden="false" customHeight="true" outlineLevel="0" collapsed="false">
      <c r="A70" s="418" t="s">
        <v>358</v>
      </c>
      <c r="B70" s="390"/>
      <c r="C70" s="395" t="n">
        <v>45010185</v>
      </c>
      <c r="D70" s="389"/>
      <c r="E70" s="393" t="n">
        <v>0</v>
      </c>
      <c r="F70" s="144"/>
      <c r="G70" s="144" t="n">
        <v>304500000</v>
      </c>
      <c r="H70" s="144"/>
      <c r="I70" s="144" t="n">
        <v>268100000</v>
      </c>
    </row>
    <row r="71" customFormat="false" ht="20.25" hidden="false" customHeight="true" outlineLevel="0" collapsed="false">
      <c r="A71" s="390" t="s">
        <v>359</v>
      </c>
      <c r="B71" s="381"/>
      <c r="C71" s="392" t="n">
        <v>10801534</v>
      </c>
      <c r="D71" s="389"/>
      <c r="E71" s="144" t="n">
        <v>-9122492</v>
      </c>
      <c r="F71" s="144"/>
      <c r="G71" s="393" t="n">
        <v>0</v>
      </c>
      <c r="H71" s="144"/>
      <c r="I71" s="393" t="n">
        <v>0</v>
      </c>
    </row>
    <row r="72" customFormat="false" ht="20.25" hidden="false" customHeight="true" outlineLevel="0" collapsed="false">
      <c r="A72" s="390" t="s">
        <v>360</v>
      </c>
      <c r="B72" s="381"/>
      <c r="C72" s="395" t="n">
        <v>-8000000</v>
      </c>
      <c r="D72" s="389"/>
      <c r="E72" s="393" t="n">
        <v>0</v>
      </c>
      <c r="F72" s="393" t="n">
        <v>0</v>
      </c>
      <c r="G72" s="393" t="n">
        <v>0</v>
      </c>
      <c r="H72" s="393" t="n">
        <v>0</v>
      </c>
      <c r="I72" s="393" t="n">
        <v>0</v>
      </c>
    </row>
    <row r="73" customFormat="false" ht="20.25" hidden="false" customHeight="true" outlineLevel="0" collapsed="false">
      <c r="A73" s="390" t="s">
        <v>361</v>
      </c>
      <c r="B73" s="390"/>
      <c r="C73" s="393" t="n">
        <v>0</v>
      </c>
      <c r="D73" s="389"/>
      <c r="E73" s="144" t="n">
        <v>14101882</v>
      </c>
      <c r="F73" s="144"/>
      <c r="G73" s="393" t="n">
        <v>0</v>
      </c>
      <c r="H73" s="144"/>
      <c r="I73" s="144" t="n">
        <v>14101882</v>
      </c>
    </row>
    <row r="74" customFormat="false" ht="20.25" hidden="false" customHeight="true" outlineLevel="0" collapsed="false">
      <c r="A74" s="390" t="s">
        <v>362</v>
      </c>
      <c r="B74" s="390"/>
      <c r="C74" s="395" t="n">
        <f aca="false">-10238944+G74</f>
        <v>-218595926</v>
      </c>
      <c r="D74" s="389"/>
      <c r="E74" s="393" t="n">
        <v>0</v>
      </c>
      <c r="F74" s="144"/>
      <c r="G74" s="144" t="n">
        <v>-208356982</v>
      </c>
      <c r="H74" s="144"/>
      <c r="I74" s="393" t="n">
        <v>0</v>
      </c>
    </row>
    <row r="75" customFormat="false" ht="20.25" hidden="false" customHeight="true" outlineLevel="0" collapsed="false">
      <c r="A75" s="390" t="s">
        <v>363</v>
      </c>
      <c r="B75" s="381"/>
      <c r="C75" s="395" t="n">
        <v>-41544551</v>
      </c>
      <c r="D75" s="389"/>
      <c r="E75" s="144" t="n">
        <v>-39803566</v>
      </c>
      <c r="F75" s="144"/>
      <c r="G75" s="393" t="n">
        <v>0</v>
      </c>
      <c r="H75" s="144"/>
      <c r="I75" s="393" t="n">
        <v>0</v>
      </c>
    </row>
    <row r="76" customFormat="false" ht="20.25" hidden="false" customHeight="true" outlineLevel="0" collapsed="false">
      <c r="A76" s="390" t="s">
        <v>364</v>
      </c>
      <c r="B76" s="381"/>
      <c r="C76" s="393" t="n">
        <v>0</v>
      </c>
      <c r="D76" s="389"/>
      <c r="E76" s="393" t="n">
        <v>0</v>
      </c>
      <c r="F76" s="144"/>
      <c r="G76" s="417" t="n">
        <v>-135000000</v>
      </c>
      <c r="H76" s="144"/>
      <c r="I76" s="144" t="n">
        <v>-167040000</v>
      </c>
    </row>
    <row r="77" customFormat="false" ht="20.25" hidden="false" customHeight="true" outlineLevel="0" collapsed="false">
      <c r="A77" s="390" t="s">
        <v>365</v>
      </c>
      <c r="B77" s="381"/>
      <c r="C77" s="37" t="n">
        <v>-5000000</v>
      </c>
      <c r="D77" s="389"/>
      <c r="E77" s="393" t="n">
        <v>0</v>
      </c>
      <c r="F77" s="144"/>
      <c r="G77" s="37" t="n">
        <v>-5000000</v>
      </c>
      <c r="H77" s="144"/>
      <c r="I77" s="393" t="n">
        <v>0</v>
      </c>
    </row>
    <row r="78" customFormat="false" ht="20.25" hidden="false" customHeight="true" outlineLevel="0" collapsed="false">
      <c r="A78" s="390" t="s">
        <v>366</v>
      </c>
      <c r="B78" s="391"/>
      <c r="C78" s="392" t="n">
        <v>-185566301</v>
      </c>
      <c r="D78" s="389"/>
      <c r="E78" s="144" t="n">
        <v>-6591108</v>
      </c>
      <c r="F78" s="144"/>
      <c r="G78" s="144" t="n">
        <v>-160694</v>
      </c>
      <c r="H78" s="144"/>
      <c r="I78" s="144" t="n">
        <v>-816705</v>
      </c>
    </row>
    <row r="79" customFormat="false" ht="20.25" hidden="false" customHeight="true" outlineLevel="0" collapsed="false">
      <c r="A79" s="390" t="s">
        <v>367</v>
      </c>
      <c r="B79" s="391"/>
      <c r="C79" s="392" t="n">
        <v>-19265152</v>
      </c>
      <c r="D79" s="389"/>
      <c r="E79" s="393" t="n">
        <v>0</v>
      </c>
      <c r="F79" s="144"/>
      <c r="G79" s="393" t="n">
        <v>0</v>
      </c>
      <c r="H79" s="144"/>
      <c r="I79" s="393" t="n">
        <v>0</v>
      </c>
    </row>
    <row r="80" customFormat="false" ht="20.25" hidden="false" customHeight="true" outlineLevel="0" collapsed="false">
      <c r="A80" s="390" t="s">
        <v>368</v>
      </c>
      <c r="B80" s="391"/>
      <c r="C80" s="392" t="n">
        <v>-358087</v>
      </c>
      <c r="D80" s="389"/>
      <c r="E80" s="144" t="n">
        <v>-566750</v>
      </c>
      <c r="F80" s="144"/>
      <c r="G80" s="144" t="n">
        <v>-293087</v>
      </c>
      <c r="H80" s="144"/>
      <c r="I80" s="144" t="n">
        <v>-76550</v>
      </c>
    </row>
    <row r="81" customFormat="false" ht="20.25" hidden="false" customHeight="true" outlineLevel="0" collapsed="false">
      <c r="A81" s="390" t="s">
        <v>369</v>
      </c>
      <c r="B81" s="390"/>
      <c r="C81" s="388" t="n">
        <v>2500</v>
      </c>
      <c r="D81" s="389"/>
      <c r="E81" s="144" t="n">
        <v>141664</v>
      </c>
      <c r="F81" s="144"/>
      <c r="G81" s="144" t="n">
        <v>2500</v>
      </c>
      <c r="H81" s="144"/>
      <c r="I81" s="144" t="n">
        <v>110841</v>
      </c>
    </row>
    <row r="82" customFormat="false" ht="20.25" hidden="false" customHeight="true" outlineLevel="0" collapsed="false">
      <c r="A82" s="390" t="s">
        <v>370</v>
      </c>
      <c r="B82" s="390"/>
      <c r="C82" s="393" t="n">
        <v>0</v>
      </c>
      <c r="D82" s="389"/>
      <c r="E82" s="144" t="n">
        <v>3755189</v>
      </c>
      <c r="F82" s="143"/>
      <c r="G82" s="143" t="n">
        <v>17396758</v>
      </c>
      <c r="H82" s="143"/>
      <c r="I82" s="143" t="n">
        <v>9642500</v>
      </c>
    </row>
    <row r="83" customFormat="false" ht="20.25" hidden="false" customHeight="true" outlineLevel="0" collapsed="false">
      <c r="A83" s="415" t="s">
        <v>371</v>
      </c>
      <c r="B83" s="415"/>
      <c r="C83" s="416" t="n">
        <f aca="false">SUM(C68:C82)</f>
        <v>-467515798</v>
      </c>
      <c r="D83" s="389"/>
      <c r="E83" s="416" t="n">
        <f aca="false">SUM(E68:E82)</f>
        <v>-67633518</v>
      </c>
      <c r="F83" s="389"/>
      <c r="G83" s="416" t="n">
        <f aca="false">SUM(G68:G82)</f>
        <v>-250911505</v>
      </c>
      <c r="H83" s="389"/>
      <c r="I83" s="416" t="n">
        <f aca="false">SUM(I68:I82)</f>
        <v>-253978032</v>
      </c>
    </row>
    <row r="84" customFormat="false" ht="20.25" hidden="false" customHeight="true" outlineLevel="0" collapsed="false">
      <c r="A84" s="415"/>
      <c r="B84" s="415"/>
      <c r="C84" s="37"/>
      <c r="D84" s="389"/>
      <c r="E84" s="37"/>
      <c r="F84" s="389"/>
      <c r="G84" s="37"/>
      <c r="H84" s="389"/>
      <c r="I84" s="37"/>
    </row>
    <row r="85" customFormat="false" ht="20.25" hidden="false" customHeight="true" outlineLevel="0" collapsed="false">
      <c r="A85" s="415"/>
      <c r="B85" s="415"/>
      <c r="C85" s="37"/>
      <c r="D85" s="389"/>
      <c r="E85" s="37"/>
      <c r="F85" s="389"/>
      <c r="G85" s="37"/>
      <c r="H85" s="389"/>
      <c r="I85" s="37"/>
    </row>
    <row r="86" customFormat="false" ht="20.25" hidden="false" customHeight="true" outlineLevel="0" collapsed="false">
      <c r="A86" s="415"/>
      <c r="B86" s="415"/>
      <c r="C86" s="37"/>
      <c r="D86" s="389"/>
      <c r="E86" s="37"/>
      <c r="F86" s="389"/>
      <c r="G86" s="37"/>
      <c r="H86" s="389"/>
      <c r="I86" s="37"/>
    </row>
    <row r="87" customFormat="false" ht="23.85" hidden="false" customHeight="true" outlineLevel="0" collapsed="false">
      <c r="A87" s="369" t="s">
        <v>96</v>
      </c>
      <c r="B87" s="369"/>
      <c r="C87" s="369"/>
      <c r="D87" s="369"/>
      <c r="E87" s="369"/>
      <c r="F87" s="369"/>
      <c r="G87" s="369"/>
      <c r="H87" s="369"/>
      <c r="I87" s="369"/>
    </row>
    <row r="88" s="370" customFormat="true" ht="23.85" hidden="false" customHeight="true" outlineLevel="0" collapsed="false">
      <c r="A88" s="369" t="s">
        <v>345</v>
      </c>
      <c r="B88" s="369"/>
      <c r="C88" s="369"/>
      <c r="D88" s="369"/>
      <c r="E88" s="369"/>
      <c r="F88" s="369"/>
      <c r="G88" s="369"/>
      <c r="H88" s="369"/>
      <c r="I88" s="369"/>
    </row>
    <row r="89" s="370" customFormat="true" ht="23.85" hidden="false" customHeight="true" outlineLevel="0" collapsed="false">
      <c r="A89" s="371" t="s">
        <v>319</v>
      </c>
      <c r="B89" s="371"/>
      <c r="C89" s="371"/>
      <c r="D89" s="371"/>
      <c r="E89" s="371"/>
      <c r="F89" s="371"/>
      <c r="G89" s="371"/>
      <c r="H89" s="371"/>
      <c r="I89" s="371"/>
      <c r="J89" s="410"/>
    </row>
    <row r="90" s="370" customFormat="true" ht="20.25" hidden="false" customHeight="true" outlineLevel="0" collapsed="false">
      <c r="A90" s="372" t="s">
        <v>320</v>
      </c>
      <c r="B90" s="372"/>
      <c r="C90" s="372"/>
      <c r="D90" s="372"/>
      <c r="E90" s="372"/>
      <c r="F90" s="372"/>
      <c r="G90" s="372"/>
      <c r="H90" s="372"/>
      <c r="I90" s="372"/>
    </row>
    <row r="91" s="370" customFormat="true" ht="8.45" hidden="false" customHeight="true" outlineLevel="0" collapsed="false">
      <c r="A91" s="373"/>
      <c r="B91" s="373"/>
      <c r="C91" s="374"/>
      <c r="D91" s="374"/>
      <c r="E91" s="37"/>
      <c r="F91" s="374"/>
      <c r="G91" s="37"/>
    </row>
    <row r="92" customFormat="false" ht="20.25" hidden="false" customHeight="true" outlineLevel="0" collapsed="false">
      <c r="A92" s="375" t="s">
        <v>99</v>
      </c>
      <c r="B92" s="376"/>
      <c r="C92" s="377" t="s">
        <v>5</v>
      </c>
      <c r="D92" s="377"/>
      <c r="E92" s="377"/>
      <c r="F92" s="378"/>
      <c r="G92" s="379" t="s">
        <v>6</v>
      </c>
      <c r="H92" s="379"/>
      <c r="I92" s="379"/>
      <c r="J92" s="380"/>
    </row>
    <row r="93" customFormat="false" ht="20.25" hidden="false" customHeight="true" outlineLevel="0" collapsed="false">
      <c r="A93" s="375"/>
      <c r="B93" s="381"/>
      <c r="C93" s="136" t="s">
        <v>74</v>
      </c>
      <c r="D93" s="137"/>
      <c r="E93" s="136" t="s">
        <v>100</v>
      </c>
      <c r="F93" s="136"/>
      <c r="G93" s="136" t="s">
        <v>74</v>
      </c>
      <c r="H93" s="137"/>
      <c r="I93" s="136" t="s">
        <v>100</v>
      </c>
      <c r="J93" s="380"/>
    </row>
    <row r="94" s="370" customFormat="true" ht="20.25" hidden="false" customHeight="true" outlineLevel="0" collapsed="false">
      <c r="A94" s="419" t="s">
        <v>372</v>
      </c>
      <c r="B94" s="419"/>
      <c r="C94" s="389"/>
      <c r="D94" s="389"/>
      <c r="E94" s="37"/>
      <c r="F94" s="389"/>
      <c r="G94" s="37"/>
      <c r="H94" s="389"/>
      <c r="I94" s="389"/>
    </row>
    <row r="95" s="370" customFormat="true" ht="20.25" hidden="false" customHeight="true" outlineLevel="0" collapsed="false">
      <c r="A95" s="390" t="s">
        <v>373</v>
      </c>
      <c r="B95" s="419"/>
      <c r="C95" s="389" t="n">
        <v>4913641</v>
      </c>
      <c r="D95" s="389"/>
      <c r="E95" s="393" t="n">
        <v>0</v>
      </c>
      <c r="F95" s="144"/>
      <c r="G95" s="393" t="n">
        <v>0</v>
      </c>
      <c r="H95" s="144"/>
      <c r="I95" s="393" t="n">
        <v>0</v>
      </c>
    </row>
    <row r="96" s="420" customFormat="true" ht="20.25" hidden="false" customHeight="true" outlineLevel="0" collapsed="false">
      <c r="A96" s="390" t="s">
        <v>374</v>
      </c>
      <c r="B96" s="390"/>
      <c r="C96" s="392" t="n">
        <v>-731308656</v>
      </c>
      <c r="D96" s="389"/>
      <c r="E96" s="393" t="n">
        <v>0</v>
      </c>
      <c r="F96" s="144"/>
      <c r="G96" s="393" t="n">
        <v>0</v>
      </c>
      <c r="H96" s="144"/>
      <c r="I96" s="393" t="n">
        <v>0</v>
      </c>
    </row>
    <row r="97" s="420" customFormat="true" ht="20.25" hidden="false" customHeight="true" outlineLevel="0" collapsed="false">
      <c r="A97" s="390" t="s">
        <v>375</v>
      </c>
      <c r="B97" s="390"/>
      <c r="C97" s="392" t="n">
        <v>698952320</v>
      </c>
      <c r="D97" s="389"/>
      <c r="E97" s="393" t="n">
        <v>0</v>
      </c>
      <c r="F97" s="144"/>
      <c r="G97" s="393" t="n">
        <v>0</v>
      </c>
      <c r="H97" s="144"/>
      <c r="I97" s="393" t="n">
        <v>0</v>
      </c>
    </row>
    <row r="98" s="420" customFormat="true" ht="20.25" hidden="false" customHeight="true" outlineLevel="0" collapsed="false">
      <c r="A98" s="390" t="s">
        <v>376</v>
      </c>
      <c r="B98" s="390"/>
      <c r="C98" s="392" t="n">
        <v>-456360</v>
      </c>
      <c r="D98" s="389"/>
      <c r="E98" s="393" t="n">
        <v>0</v>
      </c>
      <c r="F98" s="144"/>
      <c r="G98" s="393" t="n">
        <v>0</v>
      </c>
      <c r="H98" s="144"/>
      <c r="I98" s="393" t="n">
        <v>0</v>
      </c>
    </row>
    <row r="99" s="420" customFormat="true" ht="20.25" hidden="false" customHeight="true" outlineLevel="0" collapsed="false">
      <c r="A99" s="390" t="s">
        <v>377</v>
      </c>
      <c r="B99" s="390"/>
      <c r="C99" s="392" t="n">
        <v>32739382</v>
      </c>
      <c r="D99" s="389"/>
      <c r="E99" s="393" t="n">
        <v>0</v>
      </c>
      <c r="F99" s="144"/>
      <c r="G99" s="421" t="n">
        <v>438</v>
      </c>
      <c r="H99" s="144"/>
      <c r="I99" s="393" t="n">
        <v>0</v>
      </c>
    </row>
    <row r="100" s="420" customFormat="true" ht="20.25" hidden="false" customHeight="true" outlineLevel="0" collapsed="false">
      <c r="A100" s="139" t="s">
        <v>378</v>
      </c>
      <c r="B100" s="390"/>
      <c r="C100" s="392" t="n">
        <v>-8666269</v>
      </c>
      <c r="D100" s="389"/>
      <c r="E100" s="144" t="n">
        <v>-5233662</v>
      </c>
      <c r="F100" s="144"/>
      <c r="G100" s="393" t="n">
        <v>0</v>
      </c>
      <c r="H100" s="144"/>
      <c r="I100" s="393" t="n">
        <v>0</v>
      </c>
    </row>
    <row r="101" s="420" customFormat="true" ht="20.25" hidden="false" customHeight="true" outlineLevel="0" collapsed="false">
      <c r="A101" s="390" t="s">
        <v>379</v>
      </c>
      <c r="B101" s="390"/>
      <c r="C101" s="392" t="n">
        <v>20000000</v>
      </c>
      <c r="D101" s="389"/>
      <c r="E101" s="393" t="n">
        <v>0</v>
      </c>
      <c r="F101" s="144"/>
      <c r="G101" s="393" t="n">
        <v>0</v>
      </c>
      <c r="H101" s="144"/>
      <c r="I101" s="393" t="n">
        <v>0</v>
      </c>
      <c r="P101" s="422"/>
    </row>
    <row r="102" s="420" customFormat="true" ht="20.25" hidden="false" customHeight="true" outlineLevel="0" collapsed="false">
      <c r="A102" s="139" t="s">
        <v>380</v>
      </c>
      <c r="B102" s="390"/>
      <c r="C102" s="392" t="n">
        <v>-264562</v>
      </c>
      <c r="D102" s="389"/>
      <c r="E102" s="393" t="n">
        <v>0</v>
      </c>
      <c r="F102" s="144"/>
      <c r="G102" s="393" t="n">
        <v>0</v>
      </c>
      <c r="H102" s="144"/>
      <c r="I102" s="393" t="n">
        <v>0</v>
      </c>
      <c r="P102" s="423"/>
    </row>
    <row r="103" s="420" customFormat="true" ht="20.25" hidden="false" customHeight="true" outlineLevel="0" collapsed="false">
      <c r="A103" s="139" t="s">
        <v>381</v>
      </c>
      <c r="B103" s="390"/>
      <c r="C103" s="392" t="n">
        <v>16535000</v>
      </c>
      <c r="D103" s="389"/>
      <c r="E103" s="393" t="n">
        <v>0</v>
      </c>
      <c r="F103" s="144"/>
      <c r="G103" s="393" t="n">
        <v>0</v>
      </c>
      <c r="H103" s="144"/>
      <c r="I103" s="393" t="n">
        <v>0</v>
      </c>
      <c r="P103" s="423"/>
    </row>
    <row r="104" s="420" customFormat="true" ht="20.25" hidden="false" customHeight="true" outlineLevel="0" collapsed="false">
      <c r="A104" s="390" t="s">
        <v>382</v>
      </c>
      <c r="B104" s="390"/>
      <c r="C104" s="424" t="n">
        <v>-10132771</v>
      </c>
      <c r="D104" s="389"/>
      <c r="E104" s="393" t="n">
        <v>0</v>
      </c>
      <c r="F104" s="144"/>
      <c r="G104" s="144" t="n">
        <v>-4192825</v>
      </c>
      <c r="H104" s="144"/>
      <c r="I104" s="393" t="n">
        <v>0</v>
      </c>
      <c r="P104" s="422"/>
    </row>
    <row r="105" s="420" customFormat="true" ht="20.25" hidden="false" customHeight="true" outlineLevel="0" collapsed="false">
      <c r="A105" s="390" t="s">
        <v>383</v>
      </c>
      <c r="B105" s="390"/>
      <c r="C105" s="393" t="n">
        <v>0</v>
      </c>
      <c r="D105" s="389"/>
      <c r="E105" s="144" t="n">
        <v>-10324635</v>
      </c>
      <c r="F105" s="144"/>
      <c r="G105" s="393" t="n">
        <v>0</v>
      </c>
      <c r="H105" s="144"/>
      <c r="I105" s="144" t="n">
        <v>-370190</v>
      </c>
      <c r="P105" s="423"/>
    </row>
    <row r="106" customFormat="false" ht="20.25" hidden="false" customHeight="true" outlineLevel="0" collapsed="false">
      <c r="A106" s="390" t="s">
        <v>384</v>
      </c>
      <c r="B106" s="381"/>
      <c r="C106" s="399"/>
      <c r="D106" s="399"/>
      <c r="E106" s="399"/>
      <c r="F106" s="399"/>
      <c r="G106" s="399"/>
      <c r="H106" s="399"/>
      <c r="I106" s="399"/>
      <c r="P106" s="422"/>
      <c r="Q106" s="399"/>
      <c r="R106" s="399"/>
      <c r="S106" s="399"/>
      <c r="T106" s="399"/>
      <c r="U106" s="399"/>
      <c r="V106" s="399"/>
    </row>
    <row r="107" customFormat="false" ht="20.25" hidden="false" customHeight="true" outlineLevel="0" collapsed="false">
      <c r="A107" s="390" t="s">
        <v>385</v>
      </c>
      <c r="B107" s="381"/>
      <c r="C107" s="392" t="n">
        <v>50250000</v>
      </c>
      <c r="D107" s="389"/>
      <c r="E107" s="144" t="n">
        <v>1960000</v>
      </c>
      <c r="F107" s="144"/>
      <c r="G107" s="393" t="n">
        <v>0</v>
      </c>
      <c r="H107" s="144"/>
      <c r="I107" s="393" t="n">
        <v>0</v>
      </c>
      <c r="P107" s="423"/>
      <c r="Q107" s="399"/>
      <c r="R107" s="399"/>
      <c r="S107" s="399"/>
      <c r="T107" s="399"/>
      <c r="U107" s="399"/>
      <c r="V107" s="399"/>
    </row>
    <row r="108" s="420" customFormat="true" ht="20.25" hidden="false" customHeight="true" outlineLevel="0" collapsed="false">
      <c r="A108" s="390" t="s">
        <v>386</v>
      </c>
      <c r="B108" s="390"/>
      <c r="C108" s="392" t="n">
        <v>-2099059</v>
      </c>
      <c r="D108" s="389"/>
      <c r="E108" s="144" t="n">
        <v>-27261830</v>
      </c>
      <c r="F108" s="144"/>
      <c r="G108" s="144" t="n">
        <v>-16269</v>
      </c>
      <c r="H108" s="144"/>
      <c r="I108" s="144" t="n">
        <v>-27261830</v>
      </c>
      <c r="P108" s="422"/>
    </row>
    <row r="109" s="420" customFormat="true" ht="20.25" hidden="false" customHeight="true" outlineLevel="0" collapsed="false">
      <c r="A109" s="390" t="s">
        <v>387</v>
      </c>
      <c r="B109" s="390"/>
      <c r="C109" s="393" t="n">
        <v>0</v>
      </c>
      <c r="D109" s="389"/>
      <c r="E109" s="144" t="n">
        <v>560000000</v>
      </c>
      <c r="F109" s="144"/>
      <c r="G109" s="393" t="n">
        <v>0</v>
      </c>
      <c r="H109" s="144"/>
      <c r="I109" s="144" t="n">
        <v>560000000</v>
      </c>
      <c r="P109" s="423"/>
    </row>
    <row r="110" s="420" customFormat="true" ht="20.25" hidden="false" customHeight="true" outlineLevel="0" collapsed="false">
      <c r="A110" s="390" t="s">
        <v>388</v>
      </c>
      <c r="B110" s="390"/>
      <c r="C110" s="392" t="n">
        <v>700</v>
      </c>
      <c r="D110" s="389"/>
      <c r="E110" s="393" t="n">
        <v>0</v>
      </c>
      <c r="F110" s="144"/>
      <c r="G110" s="144" t="n">
        <v>700</v>
      </c>
      <c r="H110" s="144"/>
      <c r="I110" s="393" t="n">
        <v>0</v>
      </c>
      <c r="P110" s="422"/>
    </row>
    <row r="111" s="420" customFormat="true" ht="20.25" hidden="false" customHeight="true" outlineLevel="0" collapsed="false">
      <c r="A111" s="390" t="s">
        <v>389</v>
      </c>
      <c r="B111" s="390"/>
      <c r="C111" s="392" t="n">
        <v>-9348373</v>
      </c>
      <c r="D111" s="389"/>
      <c r="E111" s="144" t="n">
        <v>-2479795</v>
      </c>
      <c r="F111" s="143"/>
      <c r="G111" s="144" t="n">
        <v>-91414</v>
      </c>
      <c r="H111" s="143"/>
      <c r="I111" s="144" t="n">
        <v>-56649</v>
      </c>
      <c r="P111" s="425"/>
    </row>
    <row r="112" customFormat="false" ht="20.25" hidden="false" customHeight="true" outlineLevel="0" collapsed="false">
      <c r="A112" s="415" t="s">
        <v>390</v>
      </c>
      <c r="B112" s="415"/>
      <c r="C112" s="426" t="n">
        <f aca="false">SUM(C95:C111)</f>
        <v>61114993</v>
      </c>
      <c r="D112" s="389"/>
      <c r="E112" s="426" t="n">
        <f aca="false">SUM(E95:E111)</f>
        <v>516660078</v>
      </c>
      <c r="F112" s="389"/>
      <c r="G112" s="427" t="n">
        <f aca="false">SUM(G95:G111)</f>
        <v>-4299370</v>
      </c>
      <c r="H112" s="389"/>
      <c r="I112" s="426" t="n">
        <f aca="false">SUM(I95:I111)</f>
        <v>532311331</v>
      </c>
      <c r="J112" s="380"/>
      <c r="P112" s="399"/>
      <c r="Q112" s="399"/>
      <c r="R112" s="399"/>
      <c r="S112" s="399"/>
      <c r="T112" s="399"/>
      <c r="U112" s="399"/>
      <c r="V112" s="399"/>
    </row>
    <row r="113" customFormat="false" ht="20.25" hidden="false" customHeight="true" outlineLevel="0" collapsed="false">
      <c r="A113" s="419"/>
      <c r="B113" s="419"/>
      <c r="C113" s="389"/>
      <c r="D113" s="389"/>
      <c r="E113" s="389"/>
      <c r="F113" s="389"/>
      <c r="G113" s="37"/>
      <c r="H113" s="389"/>
      <c r="I113" s="37"/>
      <c r="J113" s="380"/>
      <c r="P113" s="399"/>
      <c r="Q113" s="399"/>
      <c r="R113" s="399"/>
      <c r="S113" s="399"/>
      <c r="T113" s="399"/>
      <c r="U113" s="399"/>
      <c r="V113" s="399"/>
    </row>
    <row r="114" customFormat="false" ht="20.25" hidden="false" customHeight="true" outlineLevel="0" collapsed="false">
      <c r="A114" s="419" t="s">
        <v>391</v>
      </c>
      <c r="B114" s="419"/>
      <c r="C114" s="37" t="n">
        <f aca="false">+C65+C83+C112</f>
        <v>-332634422</v>
      </c>
      <c r="D114" s="389"/>
      <c r="E114" s="37" t="n">
        <f aca="false">+E65+E83+E112</f>
        <v>246414603</v>
      </c>
      <c r="F114" s="389"/>
      <c r="G114" s="37" t="n">
        <f aca="false">+G65+G83+G112</f>
        <v>-288002610</v>
      </c>
      <c r="H114" s="389"/>
      <c r="I114" s="37" t="n">
        <f aca="false">+I65+I83+I112</f>
        <v>223103211</v>
      </c>
      <c r="J114" s="380"/>
      <c r="P114" s="399"/>
      <c r="Q114" s="399"/>
      <c r="R114" s="399"/>
      <c r="S114" s="399"/>
      <c r="T114" s="399"/>
      <c r="U114" s="399"/>
      <c r="V114" s="399"/>
    </row>
    <row r="115" customFormat="false" ht="20.25" hidden="false" customHeight="true" outlineLevel="0" collapsed="false">
      <c r="A115" s="428" t="s">
        <v>392</v>
      </c>
      <c r="B115" s="375"/>
      <c r="C115" s="394" t="n">
        <v>799516519</v>
      </c>
      <c r="D115" s="408"/>
      <c r="E115" s="429" t="n">
        <v>553101916</v>
      </c>
      <c r="F115" s="430"/>
      <c r="G115" s="429" t="n">
        <v>573690718</v>
      </c>
      <c r="H115" s="430"/>
      <c r="I115" s="429" t="n">
        <v>350587507</v>
      </c>
      <c r="J115" s="380"/>
    </row>
    <row r="116" customFormat="false" ht="20.25" hidden="false" customHeight="true" outlineLevel="0" collapsed="false">
      <c r="A116" s="419" t="s">
        <v>393</v>
      </c>
      <c r="B116" s="381"/>
      <c r="C116" s="431" t="n">
        <f aca="false">SUM(C114:C115)</f>
        <v>466882097</v>
      </c>
      <c r="D116" s="389"/>
      <c r="E116" s="431" t="n">
        <f aca="false">SUM(E114:E115)</f>
        <v>799516519</v>
      </c>
      <c r="F116" s="389"/>
      <c r="G116" s="431" t="n">
        <f aca="false">SUM(G114:G115)</f>
        <v>285688108</v>
      </c>
      <c r="H116" s="389"/>
      <c r="I116" s="432" t="n">
        <f aca="false">SUM(I114:I115)</f>
        <v>573690718</v>
      </c>
    </row>
    <row r="117" customFormat="false" ht="20.25" hidden="false" customHeight="true" outlineLevel="0" collapsed="false">
      <c r="A117" s="375"/>
      <c r="B117" s="375"/>
      <c r="C117" s="433"/>
      <c r="D117" s="389"/>
      <c r="E117" s="433"/>
      <c r="F117" s="389"/>
      <c r="G117" s="433"/>
      <c r="H117" s="389"/>
      <c r="I117" s="433"/>
    </row>
    <row r="118" customFormat="false" ht="20.25" hidden="false" customHeight="true" outlineLevel="0" collapsed="false">
      <c r="A118" s="419" t="s">
        <v>394</v>
      </c>
      <c r="B118" s="419"/>
      <c r="C118" s="160"/>
      <c r="D118" s="160"/>
      <c r="E118" s="160"/>
      <c r="F118" s="160"/>
      <c r="G118" s="81"/>
      <c r="H118" s="160"/>
      <c r="I118" s="81"/>
    </row>
    <row r="119" customFormat="false" ht="20.25" hidden="false" customHeight="true" outlineLevel="0" collapsed="false">
      <c r="A119" s="419" t="s">
        <v>395</v>
      </c>
      <c r="B119" s="419"/>
      <c r="C119" s="389"/>
      <c r="D119" s="389"/>
      <c r="E119" s="389"/>
      <c r="F119" s="389"/>
      <c r="G119" s="37"/>
      <c r="H119" s="389"/>
      <c r="I119" s="37"/>
    </row>
    <row r="120" customFormat="false" ht="20.25" hidden="false" customHeight="true" outlineLevel="0" collapsed="false">
      <c r="A120" s="390" t="s">
        <v>396</v>
      </c>
      <c r="B120" s="419"/>
      <c r="C120" s="389" t="n">
        <v>147463043</v>
      </c>
      <c r="D120" s="389"/>
      <c r="E120" s="143" t="n">
        <v>915038</v>
      </c>
      <c r="F120" s="430"/>
      <c r="G120" s="430" t="n">
        <v>454750</v>
      </c>
      <c r="H120" s="430"/>
      <c r="I120" s="430" t="n">
        <v>478290</v>
      </c>
    </row>
    <row r="121" customFormat="false" ht="20.25" hidden="false" customHeight="true" outlineLevel="0" collapsed="false">
      <c r="A121" s="390" t="s">
        <v>397</v>
      </c>
      <c r="B121" s="375"/>
      <c r="C121" s="389"/>
      <c r="D121" s="389"/>
      <c r="E121" s="389"/>
      <c r="F121" s="389"/>
      <c r="G121" s="37"/>
      <c r="H121" s="389"/>
      <c r="I121" s="37"/>
    </row>
    <row r="122" customFormat="false" ht="20.25" hidden="false" customHeight="true" outlineLevel="0" collapsed="false">
      <c r="A122" s="418" t="s">
        <v>398</v>
      </c>
      <c r="B122" s="375"/>
      <c r="C122" s="434" t="n">
        <v>-2700000</v>
      </c>
      <c r="D122" s="389"/>
      <c r="E122" s="143" t="n">
        <v>7769511</v>
      </c>
      <c r="F122" s="430"/>
      <c r="G122" s="434" t="n">
        <v>-2700000</v>
      </c>
      <c r="H122" s="430"/>
      <c r="I122" s="143" t="n">
        <v>7769511</v>
      </c>
    </row>
    <row r="123" customFormat="false" ht="20.25" hidden="false" customHeight="true" outlineLevel="0" collapsed="false">
      <c r="A123" s="390" t="s">
        <v>130</v>
      </c>
      <c r="B123" s="375"/>
      <c r="C123" s="389"/>
      <c r="D123" s="389"/>
      <c r="E123" s="37"/>
      <c r="F123" s="389"/>
      <c r="G123" s="37"/>
      <c r="H123" s="389"/>
      <c r="I123" s="389"/>
    </row>
    <row r="124" customFormat="false" ht="20.25" hidden="false" customHeight="true" outlineLevel="0" collapsed="false">
      <c r="A124" s="418" t="s">
        <v>131</v>
      </c>
      <c r="B124" s="375"/>
      <c r="C124" s="389" t="n">
        <v>57643018</v>
      </c>
      <c r="D124" s="389"/>
      <c r="E124" s="403" t="n">
        <v>0</v>
      </c>
      <c r="F124" s="389"/>
      <c r="G124" s="389" t="n">
        <v>57643018</v>
      </c>
      <c r="H124" s="389"/>
      <c r="I124" s="403" t="n">
        <v>0</v>
      </c>
    </row>
    <row r="125" customFormat="false" ht="20.25" hidden="false" customHeight="true" outlineLevel="0" collapsed="false">
      <c r="A125" s="375"/>
      <c r="B125" s="375"/>
      <c r="C125" s="389"/>
      <c r="D125" s="389"/>
      <c r="E125" s="37"/>
      <c r="F125" s="389"/>
      <c r="G125" s="37"/>
      <c r="H125" s="389"/>
      <c r="I125" s="389"/>
    </row>
    <row r="126" customFormat="false" ht="20.25" hidden="false" customHeight="true" outlineLevel="0" collapsed="false">
      <c r="A126" s="375"/>
      <c r="B126" s="375"/>
      <c r="C126" s="160"/>
      <c r="D126" s="160"/>
      <c r="E126" s="81"/>
      <c r="F126" s="160"/>
      <c r="G126" s="81"/>
      <c r="H126" s="160"/>
      <c r="I126" s="160"/>
    </row>
    <row r="127" customFormat="false" ht="20.25" hidden="false" customHeight="true" outlineLevel="0" collapsed="false">
      <c r="A127" s="375"/>
      <c r="B127" s="375"/>
      <c r="C127" s="160"/>
      <c r="D127" s="160"/>
      <c r="E127" s="81"/>
      <c r="F127" s="160"/>
      <c r="G127" s="81"/>
      <c r="H127" s="160"/>
      <c r="I127" s="160"/>
    </row>
    <row r="128" customFormat="false" ht="20.25" hidden="false" customHeight="true" outlineLevel="0" collapsed="false">
      <c r="A128" s="375"/>
      <c r="B128" s="375"/>
      <c r="C128" s="160"/>
      <c r="D128" s="160"/>
      <c r="E128" s="81"/>
      <c r="F128" s="160"/>
      <c r="G128" s="81"/>
      <c r="H128" s="160"/>
      <c r="I128" s="160"/>
    </row>
    <row r="129" customFormat="false" ht="20.25" hidden="false" customHeight="true" outlineLevel="0" collapsed="false">
      <c r="A129" s="375"/>
      <c r="B129" s="375"/>
      <c r="C129" s="160"/>
      <c r="D129" s="160"/>
      <c r="E129" s="81"/>
      <c r="F129" s="160"/>
      <c r="G129" s="81"/>
      <c r="H129" s="160"/>
      <c r="I129" s="160"/>
    </row>
    <row r="130" customFormat="false" ht="20.25" hidden="false" customHeight="true" outlineLevel="0" collapsed="false">
      <c r="A130" s="375"/>
      <c r="B130" s="375"/>
      <c r="C130" s="160"/>
      <c r="D130" s="160"/>
      <c r="E130" s="81"/>
      <c r="F130" s="160"/>
      <c r="G130" s="81"/>
      <c r="H130" s="160"/>
      <c r="I130" s="160"/>
    </row>
    <row r="131" customFormat="false" ht="20.25" hidden="false" customHeight="true" outlineLevel="0" collapsed="false">
      <c r="A131" s="375"/>
    </row>
    <row r="132" customFormat="false" ht="20.25" hidden="false" customHeight="true" outlineLevel="0" collapsed="false">
      <c r="A132" s="375"/>
    </row>
    <row r="136" customFormat="false" ht="20.25" hidden="false" customHeight="true" outlineLevel="0" collapsed="false">
      <c r="A136" s="375"/>
    </row>
    <row r="137" customFormat="false" ht="20.25" hidden="false" customHeight="true" outlineLevel="0" collapsed="false">
      <c r="A137" s="435" t="s">
        <v>43</v>
      </c>
    </row>
    <row r="143" customFormat="false" ht="20.25" hidden="false" customHeight="true" outlineLevel="0" collapsed="false">
      <c r="A143" s="375"/>
      <c r="B143" s="375"/>
      <c r="C143" s="160"/>
      <c r="D143" s="160"/>
      <c r="E143" s="81"/>
      <c r="F143" s="160"/>
      <c r="G143" s="81"/>
      <c r="H143" s="160"/>
      <c r="I143" s="160"/>
    </row>
    <row r="144" customFormat="false" ht="20.25" hidden="false" customHeight="true" outlineLevel="0" collapsed="false">
      <c r="B144" s="375"/>
      <c r="C144" s="160"/>
      <c r="D144" s="160"/>
      <c r="E144" s="81"/>
      <c r="F144" s="160"/>
      <c r="G144" s="81"/>
      <c r="H144" s="160"/>
      <c r="I144" s="160"/>
    </row>
    <row r="145" customFormat="false" ht="20.25" hidden="false" customHeight="true" outlineLevel="0" collapsed="false">
      <c r="A145" s="375"/>
      <c r="B145" s="375"/>
      <c r="C145" s="160"/>
      <c r="D145" s="160"/>
      <c r="E145" s="81"/>
      <c r="F145" s="160"/>
      <c r="G145" s="81"/>
      <c r="H145" s="160"/>
      <c r="I145" s="160"/>
    </row>
  </sheetData>
  <mergeCells count="18">
    <mergeCell ref="A1:I1"/>
    <mergeCell ref="A2:I2"/>
    <mergeCell ref="A3:I3"/>
    <mergeCell ref="A4:I4"/>
    <mergeCell ref="C6:E6"/>
    <mergeCell ref="G6:I6"/>
    <mergeCell ref="A46:I46"/>
    <mergeCell ref="A47:I47"/>
    <mergeCell ref="A48:I48"/>
    <mergeCell ref="A49:I49"/>
    <mergeCell ref="C51:E51"/>
    <mergeCell ref="G51:I51"/>
    <mergeCell ref="A87:I87"/>
    <mergeCell ref="A88:I88"/>
    <mergeCell ref="A89:I89"/>
    <mergeCell ref="A90:I90"/>
    <mergeCell ref="C92:E92"/>
    <mergeCell ref="G92:I92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wiamwong@deloitte.com</cp:lastModifiedBy>
  <cp:lastPrinted>2021-02-25T13:52:46Z</cp:lastPrinted>
  <dcterms:modified xsi:type="dcterms:W3CDTF">2021-02-25T13:54:58Z</dcterms:modified>
  <cp:revision>0</cp:revision>
  <dc:subject/>
  <dc:title/>
</cp:coreProperties>
</file>