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SFP" sheetId="1" state="visible" r:id="rId2"/>
    <sheet name="SI" sheetId="2" state="visible" r:id="rId3"/>
    <sheet name="SCE(Conso)" sheetId="3" state="visible" r:id="rId4"/>
    <sheet name="SCE" sheetId="4" state="visible" r:id="rId5"/>
    <sheet name="SCF" sheetId="5" state="visible" r:id="rId6"/>
    <sheet name="fe5" sheetId="6" state="hidden" r:id="rId7"/>
    <sheet name="fe6" sheetId="7" state="hidden" r:id="rId8"/>
    <sheet name="fs7-8" sheetId="8" state="hidden" r:id="rId9"/>
  </sheets>
  <externalReferences>
    <externalReference r:id="rId10"/>
    <externalReference r:id="rId11"/>
  </externalReferences>
  <definedNames>
    <definedName function="false" hidden="false" name="a" vbProcedure="false">'[2]q1-2003'!$C$1:$F$1048576,'[2]q1-2003'!$A$1:$XFD$2</definedName>
    <definedName function="false" hidden="false" name="Excel_BuiltIn_Print_Titles" vbProcedure="false">'[1]q1-2003'!$C$1:$F$1048576,'[1]q1-2003'!$A$1:$XFD$2</definedName>
    <definedName function="false" hidden="false" localSheetId="1" name="Z_62C88142_195A_406E_A347_1C61EA880C0D__wvu_PrintArea" vbProcedure="false">#REF!</definedName>
    <definedName function="false" hidden="false" localSheetId="1" name="Z_8AE384D2_954E_4FC4_9E7B_72B2DA3D2D3A__wvu_Rows" vbProcedure="false">#REF!</definedName>
    <definedName function="false" hidden="false" localSheetId="1" name="Z_DFBF4CAE_57D7_4172_8C3A_8E3DF4930C4B__wvu_Rows" vbProcedure="false">#REF!</definedName>
    <definedName function="false" hidden="false" localSheetId="1" name="Z_E1DB4DD3_3D3D_4C8E_ADFF_122E3B5E40F3__wvu_PrintArea" vbProcedure="false">#REF!</definedName>
    <definedName function="false" hidden="false" localSheetId="1" name="Z_E1DB4DD3_3D3D_4C8E_ADFF_122E3B5E40F3__wvu_Rows" vbProcedure="false">#REF!</definedName>
    <definedName function="false" hidden="false" localSheetId="2" name="Z_62C88142_195A_406E_A347_1C61EA880C0D__wvu_PrintArea" vbProcedure="false">#REF!</definedName>
    <definedName function="false" hidden="false" localSheetId="2" name="Z_62C88142_195A_406E_A347_1C61EA880C0D__wvu_Rows" vbProcedure="false">#REF!</definedName>
    <definedName function="false" hidden="false" localSheetId="2" name="Z_8AE384D2_954E_4FC4_9E7B_72B2DA3D2D3A__wvu_PrintArea" vbProcedure="false">#REF!</definedName>
    <definedName function="false" hidden="false" localSheetId="2" name="Z_DFBF4CAE_57D7_4172_8C3A_8E3DF4930C4B__wvu_PrintArea" vbProcedure="false">#REF!</definedName>
    <definedName function="false" hidden="false" localSheetId="2" name="Z_E1DB4DD3_3D3D_4C8E_ADFF_122E3B5E40F3__wvu_PrintArea" vbProcedure="false">#REF!</definedName>
    <definedName function="false" hidden="false" localSheetId="4" name="Z_62C88142_195A_406E_A347_1C61EA880C0D__wvu_PrintArea" vbProcedure="false">#REF!</definedName>
    <definedName function="false" hidden="false" localSheetId="4" name="Z_8AE384D2_954E_4FC4_9E7B_72B2DA3D2D3A__wvu_PrintArea" vbProcedure="false">#REF!</definedName>
    <definedName function="false" hidden="false" localSheetId="4" name="Z_DFBF4CAE_57D7_4172_8C3A_8E3DF4930C4B__wvu_PrintArea" vbProcedure="false">#REF!</definedName>
    <definedName function="false" hidden="false" localSheetId="4" name="Z_E1DB4DD3_3D3D_4C8E_ADFF_122E3B5E40F3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376">
  <si>
    <t xml:space="preserve">TRITON HOLDING  PUBLIC  COMPANY  LIMITED  AND  ITS  SUBSIDIARIES</t>
  </si>
  <si>
    <t xml:space="preserve">STATEMENTS  OF  FINANCIAL  POSITION</t>
  </si>
  <si>
    <r>
      <rPr>
        <b val="true"/>
        <sz val="8"/>
        <rFont val="Times New Roman"/>
        <family val="1"/>
      </rPr>
      <t xml:space="preserve">AS  AT  DECEMBER 31</t>
    </r>
    <r>
      <rPr>
        <b val="true"/>
        <sz val="10"/>
        <rFont val="Times New Roman"/>
        <family val="1"/>
      </rPr>
      <t xml:space="preserve">,  2020</t>
    </r>
  </si>
  <si>
    <t xml:space="preserve">UNIT : BAHT</t>
  </si>
  <si>
    <t xml:space="preserve">Notes</t>
  </si>
  <si>
    <t xml:space="preserve">Consolidated</t>
  </si>
  <si>
    <t xml:space="preserve">Separate</t>
  </si>
  <si>
    <t xml:space="preserve">financial statements</t>
  </si>
  <si>
    <t xml:space="preserve">2020</t>
  </si>
  <si>
    <t xml:space="preserve">2019</t>
  </si>
  <si>
    <t xml:space="preserve">ASSETS</t>
  </si>
  <si>
    <t xml:space="preserve">Current assets</t>
  </si>
  <si>
    <t xml:space="preserve">Cash and cash equivalents</t>
  </si>
  <si>
    <t xml:space="preserve">Restricted deposits at financial institutions</t>
  </si>
  <si>
    <t xml:space="preserve">7 and 42.2</t>
  </si>
  <si>
    <t xml:space="preserve">Trade and other current receivables</t>
  </si>
  <si>
    <t xml:space="preserve">Other current financial assets</t>
  </si>
  <si>
    <t xml:space="preserve">Unbilled contract revenues</t>
  </si>
  <si>
    <t xml:space="preserve">Prepayment for construction</t>
  </si>
  <si>
    <t xml:space="preserve">Short-term loans to related companies</t>
  </si>
  <si>
    <t xml:space="preserve">Inventories</t>
  </si>
  <si>
    <t xml:space="preserve">Refundable value-added tax </t>
  </si>
  <si>
    <t xml:space="preserve">Deposits</t>
  </si>
  <si>
    <t xml:space="preserve">Collateral for contract performance paid</t>
  </si>
  <si>
    <t xml:space="preserve">38.6.3</t>
  </si>
  <si>
    <t xml:space="preserve">Other current assets</t>
  </si>
  <si>
    <t xml:space="preserve">Total current assets</t>
  </si>
  <si>
    <t xml:space="preserve">Non-current assets</t>
  </si>
  <si>
    <t xml:space="preserve">Refundable deposits for investing in other companies</t>
  </si>
  <si>
    <t xml:space="preserve">Other non-current financial assets</t>
  </si>
  <si>
    <t xml:space="preserve">Investment held as available for sale</t>
  </si>
  <si>
    <t xml:space="preserve">Other long-term investment</t>
  </si>
  <si>
    <t xml:space="preserve">Investments in subsidiaries</t>
  </si>
  <si>
    <t xml:space="preserve">Investment in associates</t>
  </si>
  <si>
    <t xml:space="preserve">Long-term loans to related parties</t>
  </si>
  <si>
    <t xml:space="preserve">Investment property</t>
  </si>
  <si>
    <t xml:space="preserve">Property, plant and equipment</t>
  </si>
  <si>
    <t xml:space="preserve">17 and 20</t>
  </si>
  <si>
    <t xml:space="preserve">Right-of-use assets</t>
  </si>
  <si>
    <t xml:space="preserve">Goodwill</t>
  </si>
  <si>
    <t xml:space="preserve">Other intangible assets </t>
  </si>
  <si>
    <t xml:space="preserve">Current tax assets</t>
  </si>
  <si>
    <t xml:space="preserve">Refundable withholding tax</t>
  </si>
  <si>
    <t xml:space="preserve">Other non-current assets</t>
  </si>
  <si>
    <t xml:space="preserve">Total non-current assets</t>
  </si>
  <si>
    <t xml:space="preserve">Total assets</t>
  </si>
  <si>
    <t xml:space="preserve">Notes to the financial statements form an integral part of these statements</t>
  </si>
  <si>
    <r>
      <rPr>
        <b val="true"/>
        <sz val="8"/>
        <color rgb="FF000000"/>
        <rFont val="Times New Roman"/>
        <family val="1"/>
      </rPr>
      <t xml:space="preserve">STATEMENTS  OF  FINANCIAL  POSITION  </t>
    </r>
    <r>
      <rPr>
        <sz val="8"/>
        <color rgb="FF000000"/>
        <rFont val="Times New Roman"/>
        <family val="1"/>
      </rPr>
      <t xml:space="preserve">(CONTINUED)</t>
    </r>
  </si>
  <si>
    <t xml:space="preserve">LIABILITIES AND SHAREHOLDERS’ EQUITY</t>
  </si>
  <si>
    <t xml:space="preserve">Current liabilities</t>
  </si>
  <si>
    <t xml:space="preserve">Bank overdraft and short-term loans from financial institutions</t>
  </si>
  <si>
    <t xml:space="preserve">Trade and other current payables</t>
  </si>
  <si>
    <t xml:space="preserve">Unbilled payables</t>
  </si>
  <si>
    <t xml:space="preserve">Unearned revenue from construction </t>
  </si>
  <si>
    <t xml:space="preserve">Short-term borrowings from other company</t>
  </si>
  <si>
    <t xml:space="preserve">Short-term borrowings from related companies</t>
  </si>
  <si>
    <t xml:space="preserve">Current portion of long-term borrowing from financial institutions</t>
  </si>
  <si>
    <t xml:space="preserve">Current portion of lease liabilities </t>
  </si>
  <si>
    <t xml:space="preserve">Current portion of liabilities under finance lease agreements</t>
  </si>
  <si>
    <t xml:space="preserve">Retention payables</t>
  </si>
  <si>
    <t xml:space="preserve">Value-added tax</t>
  </si>
  <si>
    <t xml:space="preserve">Corporate income tax payable</t>
  </si>
  <si>
    <t xml:space="preserve">Withholding tax payable</t>
  </si>
  <si>
    <t xml:space="preserve">Collateral for contract performance received</t>
  </si>
  <si>
    <t xml:space="preserve">Other current liabilities</t>
  </si>
  <si>
    <t xml:space="preserve">Total current liabilities</t>
  </si>
  <si>
    <t xml:space="preserve">Non-current liabilities</t>
  </si>
  <si>
    <t xml:space="preserve">Long-term borrowings from related parties</t>
  </si>
  <si>
    <t xml:space="preserve">Long-term borrowings from financial institutions</t>
  </si>
  <si>
    <t xml:space="preserve">Lease liabilities</t>
  </si>
  <si>
    <t xml:space="preserve">Liabilities under finance lease agreements</t>
  </si>
  <si>
    <t xml:space="preserve">Deferred tax liabilities</t>
  </si>
  <si>
    <t xml:space="preserve">Provision for employee benefit</t>
  </si>
  <si>
    <t xml:space="preserve">Provision for cost of dismantling</t>
  </si>
  <si>
    <t xml:space="preserve">Total non-current liabilities </t>
  </si>
  <si>
    <t xml:space="preserve">Total liabilities</t>
  </si>
  <si>
    <t xml:space="preserve">Shareholders’ equity</t>
  </si>
  <si>
    <t xml:space="preserve">Share capital</t>
  </si>
  <si>
    <t xml:space="preserve">Authorized share capital</t>
  </si>
  <si>
    <t xml:space="preserve">11,610,294,088 ordinary shares of Baht 0.10 each</t>
  </si>
  <si>
    <t xml:space="preserve">Issued and paid-up share capital</t>
  </si>
  <si>
    <t xml:space="preserve">9,633,581,207 ordinary shares of </t>
  </si>
  <si>
    <t xml:space="preserve">Baht 0.10 each, fully paid</t>
  </si>
  <si>
    <t xml:space="preserve">9,633,578,407 ordinary shares of </t>
  </si>
  <si>
    <t xml:space="preserve">Share premium on ordinary shares</t>
  </si>
  <si>
    <t xml:space="preserve">Surplus arising from change in ownership</t>
  </si>
  <si>
    <t xml:space="preserve">interest in subsidiaries </t>
  </si>
  <si>
    <t xml:space="preserve">Warrants</t>
  </si>
  <si>
    <t xml:space="preserve">Retained earnings (deficits)</t>
  </si>
  <si>
    <t xml:space="preserve">Appropriated</t>
  </si>
  <si>
    <t xml:space="preserve">Legal reserve</t>
  </si>
  <si>
    <t xml:space="preserve">Unappropriated</t>
  </si>
  <si>
    <t xml:space="preserve">Other components of shareholders’ equity </t>
  </si>
  <si>
    <t xml:space="preserve">Total shareholders’ equity attributable </t>
  </si>
  <si>
    <t xml:space="preserve">to owners of the Company</t>
  </si>
  <si>
    <t xml:space="preserve">Non-controlling interests</t>
  </si>
  <si>
    <t xml:space="preserve">Total shareholders’ equity</t>
  </si>
  <si>
    <t xml:space="preserve">Total liabilities and shareholders’ equity</t>
  </si>
  <si>
    <t xml:space="preserve">STATEMENTS  OF  PROFIT  OR  LOSS  AND  OTHER  COMPREHENSIVE  INCOME</t>
  </si>
  <si>
    <t xml:space="preserve">FOR  THE  YEAR  ENDED  DECEMBER  31,  2020</t>
  </si>
  <si>
    <t xml:space="preserve">Revenues</t>
  </si>
  <si>
    <t xml:space="preserve">Revenues from construction </t>
  </si>
  <si>
    <t xml:space="preserve">Revenue from electricity sales </t>
  </si>
  <si>
    <t xml:space="preserve">Revenue from subsidy for adders</t>
  </si>
  <si>
    <t xml:space="preserve">Other income</t>
  </si>
  <si>
    <t xml:space="preserve">Profit from acquisitions of business</t>
  </si>
  <si>
    <t xml:space="preserve">Total revenues</t>
  </si>
  <si>
    <t xml:space="preserve">Expenses</t>
  </si>
  <si>
    <t xml:space="preserve">Cost of construction</t>
  </si>
  <si>
    <t xml:space="preserve">Cost of electricity</t>
  </si>
  <si>
    <t xml:space="preserve">Idle cost on a particular contract</t>
  </si>
  <si>
    <t xml:space="preserve">Administrative expenses</t>
  </si>
  <si>
    <t xml:space="preserve">Loss from sale of temporary investments</t>
  </si>
  <si>
    <t xml:space="preserve">Total expenses</t>
  </si>
  <si>
    <t xml:space="preserve">Profit (loss) from operating activities</t>
  </si>
  <si>
    <t xml:space="preserve">Finance income</t>
  </si>
  <si>
    <t xml:space="preserve">Finance costs</t>
  </si>
  <si>
    <t xml:space="preserve">Impairment loss determined in accordance with TFRS 9</t>
  </si>
  <si>
    <t xml:space="preserve">Share of loss of associate accounted for using equity method</t>
  </si>
  <si>
    <t xml:space="preserve">Profit (loss) before income tax expense </t>
  </si>
  <si>
    <t xml:space="preserve">Income tax expense </t>
  </si>
  <si>
    <t xml:space="preserve">Profit (loss) for the years</t>
  </si>
  <si>
    <r>
      <rPr>
        <b val="true"/>
        <sz val="8"/>
        <rFont val="Times New Roman"/>
        <family val="1"/>
      </rPr>
      <t xml:space="preserve">STATEMENTS  OF  PROFIT  OR  LOSS  AND  OTHER  COMPREHENSIVE  INCOME  </t>
    </r>
    <r>
      <rPr>
        <sz val="8"/>
        <rFont val="Times New Roman"/>
        <family val="1"/>
      </rPr>
      <t xml:space="preserve">(CONTINUED)</t>
    </r>
  </si>
  <si>
    <t xml:space="preserve">Other comprehensive income :</t>
  </si>
  <si>
    <t xml:space="preserve">Components of other comprehensive income </t>
  </si>
  <si>
    <t xml:space="preserve">that will be reclassified to profit or loss</t>
  </si>
  <si>
    <t xml:space="preserve">Profit on remeasuring other current financial assets</t>
  </si>
  <si>
    <t xml:space="preserve">Total components of other comprehensive income </t>
  </si>
  <si>
    <t xml:space="preserve">Components of other comprehensive income</t>
  </si>
  <si>
    <t xml:space="preserve">that will not be reclassified to profit or loss</t>
  </si>
  <si>
    <t xml:space="preserve">Gains on investment in equity designated at fair value</t>
  </si>
  <si>
    <t xml:space="preserve">   through other comprehensive income</t>
  </si>
  <si>
    <t xml:space="preserve">Gain on remeasurements of defined benefit plans</t>
  </si>
  <si>
    <t xml:space="preserve">Income tax relating to componnents of income that</t>
  </si>
  <si>
    <t xml:space="preserve">   will not be reclassified to profit or loss</t>
  </si>
  <si>
    <t xml:space="preserve">Total components of other comprehensive income</t>
  </si>
  <si>
    <t xml:space="preserve">Other comprehensive income for the years - net tax</t>
  </si>
  <si>
    <t xml:space="preserve">Total comprehensive income (loss) for the years</t>
  </si>
  <si>
    <t xml:space="preserve">Profit (loss) attributable to:</t>
  </si>
  <si>
    <t xml:space="preserve">Owners of the Company from continuing operation</t>
  </si>
  <si>
    <t xml:space="preserve">Comprehensive income (loss) attributable to:</t>
  </si>
  <si>
    <t xml:space="preserve">Comprehensive income (loss) for the years</t>
  </si>
  <si>
    <t xml:space="preserve">Basic earnings (loss) per share (Baht per share)</t>
  </si>
  <si>
    <t xml:space="preserve">Diluted earnings (loss) per share (Baht per share)</t>
  </si>
  <si>
    <t xml:space="preserve">STATEMENTS  OF  CHANGES  IN  SHAREHOLDERS’ EQUITY</t>
  </si>
  <si>
    <t xml:space="preserve">CONSOLIDATED  FINANCIAL  STATEMENTS</t>
  </si>
  <si>
    <t xml:space="preserve">Other components </t>
  </si>
  <si>
    <t xml:space="preserve">Total</t>
  </si>
  <si>
    <t xml:space="preserve">of equity</t>
  </si>
  <si>
    <t xml:space="preserve"> shareholders’ </t>
  </si>
  <si>
    <t xml:space="preserve">Issued and</t>
  </si>
  <si>
    <t xml:space="preserve">Surplus arising</t>
  </si>
  <si>
    <t xml:space="preserve"> Changes in </t>
  </si>
  <si>
    <t xml:space="preserve">equity</t>
  </si>
  <si>
    <t xml:space="preserve">paid-up</t>
  </si>
  <si>
    <t xml:space="preserve">Share</t>
  </si>
  <si>
    <t xml:space="preserve">from change in</t>
  </si>
  <si>
    <t xml:space="preserve"> fair value of </t>
  </si>
  <si>
    <t xml:space="preserve">attributable to</t>
  </si>
  <si>
    <t xml:space="preserve">Non-</t>
  </si>
  <si>
    <t xml:space="preserve">share</t>
  </si>
  <si>
    <t xml:space="preserve">premium on</t>
  </si>
  <si>
    <t xml:space="preserve">ownership interest</t>
  </si>
  <si>
    <t xml:space="preserve">  other non-current  </t>
  </si>
  <si>
    <t xml:space="preserve">owners of</t>
  </si>
  <si>
    <t xml:space="preserve">controlling</t>
  </si>
  <si>
    <t xml:space="preserve">shareholders’</t>
  </si>
  <si>
    <t xml:space="preserve">capital</t>
  </si>
  <si>
    <t xml:space="preserve"> ordinary shares</t>
  </si>
  <si>
    <t xml:space="preserve">in subsidiaries</t>
  </si>
  <si>
    <t xml:space="preserve">financial assets</t>
  </si>
  <si>
    <t xml:space="preserve"> the Company</t>
  </si>
  <si>
    <t xml:space="preserve">interests</t>
  </si>
  <si>
    <t xml:space="preserve">Balance as at January 1, 2019</t>
  </si>
  <si>
    <t xml:space="preserve">Increase ordinary capital</t>
  </si>
  <si>
    <t xml:space="preserve">Acquisition of non-controlling interests</t>
  </si>
  <si>
    <t xml:space="preserve">   from investment in a subsidiary</t>
  </si>
  <si>
    <t xml:space="preserve">Increase of non-controlling interest increase from </t>
  </si>
  <si>
    <t xml:space="preserve">   increase in share capital in a subsidiary</t>
  </si>
  <si>
    <t xml:space="preserve">Surplus arising from change in ownership interest in a subsidiary</t>
  </si>
  <si>
    <t xml:space="preserve">Dividend</t>
  </si>
  <si>
    <t xml:space="preserve">Total comprehensive income (loss) for the year</t>
  </si>
  <si>
    <t xml:space="preserve">Balance as at December 31, 2019</t>
  </si>
  <si>
    <t xml:space="preserve">Balance as at January 1, 2020</t>
  </si>
  <si>
    <t xml:space="preserve">   from investment in subsidiaries</t>
  </si>
  <si>
    <t xml:space="preserve">   increase in share capital in subsidiaries</t>
  </si>
  <si>
    <t xml:space="preserve">Gains (losses) on investment in equity designated at fair value</t>
  </si>
  <si>
    <t xml:space="preserve">13 and 15</t>
  </si>
  <si>
    <t xml:space="preserve">Balance as at December 31, 2020</t>
  </si>
  <si>
    <r>
      <rPr>
        <b val="true"/>
        <sz val="8"/>
        <rFont val="Times New Roman"/>
        <family val="1"/>
      </rPr>
      <t xml:space="preserve">STATEMENTS  OF  CHANGES  IN  SHAREHOLDERS’ EQUITY  </t>
    </r>
    <r>
      <rPr>
        <sz val="8"/>
        <rFont val="Times New Roman"/>
        <family val="1"/>
      </rPr>
      <t xml:space="preserve">(CONTINUED)</t>
    </r>
  </si>
  <si>
    <t xml:space="preserve">SEPARATE  FINANCIAL  STATEMENTS</t>
  </si>
  <si>
    <t xml:space="preserve">Other components</t>
  </si>
  <si>
    <t xml:space="preserve"> of equity </t>
  </si>
  <si>
    <t xml:space="preserve">Changes in fair value</t>
  </si>
  <si>
    <t xml:space="preserve">of other non-current </t>
  </si>
  <si>
    <t xml:space="preserve">share capital</t>
  </si>
  <si>
    <t xml:space="preserve">premium</t>
  </si>
  <si>
    <t xml:space="preserve">Dividend </t>
  </si>
  <si>
    <t xml:space="preserve">STATEMENTS  OF  CASH  FLOWS</t>
  </si>
  <si>
    <t xml:space="preserve">Cash flows from operating activities</t>
  </si>
  <si>
    <t xml:space="preserve">Adjustments:</t>
  </si>
  <si>
    <t xml:space="preserve">Income tax (revenue) expense</t>
  </si>
  <si>
    <t xml:space="preserve">Depreciation</t>
  </si>
  <si>
    <t xml:space="preserve">Amortization</t>
  </si>
  <si>
    <t xml:space="preserve">Allowance for expected credit losses</t>
  </si>
  <si>
    <t xml:space="preserve">Reversal from impairment of assets</t>
  </si>
  <si>
    <t xml:space="preserve">Reversal of allowance for obsolete inventories</t>
  </si>
  <si>
    <t xml:space="preserve">Gain on disposal of assets</t>
  </si>
  <si>
    <t xml:space="preserve">Loss from write-off of fixed assets</t>
  </si>
  <si>
    <t xml:space="preserve">Loss from write-off of intangible assets</t>
  </si>
  <si>
    <t xml:space="preserve">Non - refundable withholding tax </t>
  </si>
  <si>
    <t xml:space="preserve">Employee benefit expenses</t>
  </si>
  <si>
    <t xml:space="preserve">Loss from sale of other non-current financial assets</t>
  </si>
  <si>
    <t xml:space="preserve">Share of loss from associates</t>
  </si>
  <si>
    <t xml:space="preserve">Expense warrant (ESOP)</t>
  </si>
  <si>
    <t xml:space="preserve">Profit (loss) from operations before changes in </t>
  </si>
  <si>
    <t xml:space="preserve">operating assets and liabilities</t>
  </si>
  <si>
    <t xml:space="preserve">Changes in operating assets and liabilities</t>
  </si>
  <si>
    <t xml:space="preserve">Construction in progress</t>
  </si>
  <si>
    <t xml:space="preserve">Value-added tax net taxable entities</t>
  </si>
  <si>
    <t xml:space="preserve">Deposits </t>
  </si>
  <si>
    <t xml:space="preserve">Unearned revenue from construction</t>
  </si>
  <si>
    <t xml:space="preserve">Retentions payables</t>
  </si>
  <si>
    <t xml:space="preserve">Employee benefit paid</t>
  </si>
  <si>
    <t xml:space="preserve">Cash provided by (used in) operating activities</t>
  </si>
  <si>
    <t xml:space="preserve">Income tax paid</t>
  </si>
  <si>
    <t xml:space="preserve">Cash received from withholding tax refund</t>
  </si>
  <si>
    <t xml:space="preserve">Net cash provided by (used in) operating activities</t>
  </si>
  <si>
    <r>
      <rPr>
        <b val="true"/>
        <sz val="8"/>
        <rFont val="Times New Roman"/>
        <family val="1"/>
      </rPr>
      <t xml:space="preserve">STATEMENTS  OF  CASH  FLOWS </t>
    </r>
    <r>
      <rPr>
        <sz val="10"/>
        <rFont val="Times New Roman"/>
        <family val="1"/>
      </rPr>
      <t xml:space="preserve"> (CONTINUED)</t>
    </r>
  </si>
  <si>
    <t xml:space="preserve">Cash flows from investing activities</t>
  </si>
  <si>
    <t xml:space="preserve">Cash paid for short-term loans to related companies</t>
  </si>
  <si>
    <t xml:space="preserve">Cash received from short-term loans to related companies</t>
  </si>
  <si>
    <t xml:space="preserve">Decrease (Increase) in restricted deposits at a financial institution</t>
  </si>
  <si>
    <t xml:space="preserve">Cash paid for purchase of other current financial assets</t>
  </si>
  <si>
    <t xml:space="preserve">Cash received from sale of other non-current financial assets</t>
  </si>
  <si>
    <t xml:space="preserve">Cash paid for investment in a associates</t>
  </si>
  <si>
    <t xml:space="preserve">Net cash paid for acquisitions of business</t>
  </si>
  <si>
    <t xml:space="preserve">Cash paid for capital increase in a subsidiary</t>
  </si>
  <si>
    <t xml:space="preserve">Cash paid for investment in a subsidiary</t>
  </si>
  <si>
    <t xml:space="preserve">Cash paid for purchase of fixed assets</t>
  </si>
  <si>
    <t xml:space="preserve">Cash paid for purchase of right-of-use assets</t>
  </si>
  <si>
    <t xml:space="preserve">Cash paid for purchase of intangible assets</t>
  </si>
  <si>
    <t xml:space="preserve">Cash received from disposal of fixed assets</t>
  </si>
  <si>
    <t xml:space="preserve">Cash received from finance income</t>
  </si>
  <si>
    <t xml:space="preserve">Net cash used in investing activities</t>
  </si>
  <si>
    <t xml:space="preserve">Cash flows from financing activities</t>
  </si>
  <si>
    <t xml:space="preserve">Increased in bank overdraft from financial institutions</t>
  </si>
  <si>
    <t xml:space="preserve">Cash paid for short-term borrowing from financial institutions</t>
  </si>
  <si>
    <t xml:space="preserve">Cash paid for short-term borrowing </t>
  </si>
  <si>
    <t xml:space="preserve">Cash received from short-term borrowing from related company</t>
  </si>
  <si>
    <t xml:space="preserve">Cash received from short-term borrowing </t>
  </si>
  <si>
    <t xml:space="preserve">Cash paid for long-term borrowing from financial institutions</t>
  </si>
  <si>
    <t xml:space="preserve">Cash received from long-term borrowing from financial institutions</t>
  </si>
  <si>
    <t xml:space="preserve">Cash paid for long-term borrowing from related parties</t>
  </si>
  <si>
    <t xml:space="preserve">Cash paid for sales and lease back</t>
  </si>
  <si>
    <t xml:space="preserve">Cash paid for lease liabilities</t>
  </si>
  <si>
    <t xml:space="preserve">Cash paid for liabilities under finance lease</t>
  </si>
  <si>
    <t xml:space="preserve">Increased in surplus arising from change in ownership interest in a subsidiary</t>
  </si>
  <si>
    <t xml:space="preserve">Dividend paid</t>
  </si>
  <si>
    <t xml:space="preserve">Cash received from capital increase</t>
  </si>
  <si>
    <t xml:space="preserve">Cash received from increase in share capital</t>
  </si>
  <si>
    <t xml:space="preserve">Finance costs paid</t>
  </si>
  <si>
    <t xml:space="preserve">Net cash provided by (used in) financing activities</t>
  </si>
  <si>
    <t xml:space="preserve">Net increase (decrease) in cash and cash equivalents</t>
  </si>
  <si>
    <t xml:space="preserve">Cash and cash equivalents - beginning balance </t>
  </si>
  <si>
    <t xml:space="preserve">Cash and cash equivalents - ending balance</t>
  </si>
  <si>
    <t xml:space="preserve">Supplemental disclosures of cash flow information</t>
  </si>
  <si>
    <t xml:space="preserve">Non-cash transactions </t>
  </si>
  <si>
    <t xml:space="preserve">Other payables from purchase of fixed assets</t>
  </si>
  <si>
    <t xml:space="preserve">Unrealized profit (loss) on change in other current</t>
  </si>
  <si>
    <t xml:space="preserve"> financial assets in shareholders’ equity</t>
  </si>
  <si>
    <t xml:space="preserve"> through other comprehensive income</t>
  </si>
  <si>
    <t xml:space="preserve">Noble Development Public Company Limited</t>
  </si>
  <si>
    <t xml:space="preserve">Statements of income (Unaudited)</t>
  </si>
  <si>
    <t xml:space="preserve">For the three-month periods ended 31 March 2007 and 2006</t>
  </si>
  <si>
    <t xml:space="preserve">Company</t>
  </si>
  <si>
    <t xml:space="preserve">(Restated)</t>
  </si>
  <si>
    <t xml:space="preserve">Unaudited</t>
  </si>
  <si>
    <t xml:space="preserve">31 March</t>
  </si>
  <si>
    <t xml:space="preserve">2007</t>
  </si>
  <si>
    <t xml:space="preserve">2006</t>
  </si>
  <si>
    <t xml:space="preserve">Baht’000</t>
  </si>
  <si>
    <t xml:space="preserve">Revenues from sales - real estate</t>
  </si>
  <si>
    <t xml:space="preserve">development business</t>
  </si>
  <si>
    <t xml:space="preserve">Revenues from sales - retail business</t>
  </si>
  <si>
    <t xml:space="preserve">-</t>
  </si>
  <si>
    <t xml:space="preserve">Revenues from rental and services</t>
  </si>
  <si>
    <t xml:space="preserve">Gains from cancelled contracts</t>
  </si>
  <si>
    <t xml:space="preserve">Total Revenues</t>
  </si>
  <si>
    <t xml:space="preserve">Cost of sales - real estate </t>
  </si>
  <si>
    <t xml:space="preserve">Cost of sales - retail business</t>
  </si>
  <si>
    <t xml:space="preserve">Cost of rental and services</t>
  </si>
  <si>
    <t xml:space="preserve">Selling and administrative expenses</t>
  </si>
  <si>
    <t xml:space="preserve">Directors’ remuneration</t>
  </si>
  <si>
    <t xml:space="preserve">Total Expenses</t>
  </si>
  <si>
    <t xml:space="preserve">Profit before interest expenses </t>
  </si>
  <si>
    <t xml:space="preserve">and income tax</t>
  </si>
  <si>
    <t xml:space="preserve">Interest expenses</t>
  </si>
  <si>
    <t xml:space="preserve">Profit before income tax</t>
  </si>
  <si>
    <t xml:space="preserve">Income tax</t>
  </si>
  <si>
    <t xml:space="preserve">Profit  before  minority interest </t>
  </si>
  <si>
    <t xml:space="preserve">Net loss of subsidiary attributable to </t>
  </si>
  <si>
    <t xml:space="preserve"> </t>
  </si>
  <si>
    <t xml:space="preserve">minority interest                           </t>
  </si>
  <si>
    <t xml:space="preserve">Net profit for the period</t>
  </si>
  <si>
    <t xml:space="preserve">Basic earnings  per share (Baht)</t>
  </si>
  <si>
    <t xml:space="preserve">The notes to the interim consolidated and company financial statements on pages 9 to 18 form an integral part of the interim financial statements.</t>
  </si>
  <si>
    <t xml:space="preserve">Statements of changes in shareholders’ equity (Unaudited)</t>
  </si>
  <si>
    <t xml:space="preserve">Consolidated (Baht’ 000)</t>
  </si>
  <si>
    <t xml:space="preserve">Retained earnings</t>
  </si>
  <si>
    <t xml:space="preserve">discount</t>
  </si>
  <si>
    <t xml:space="preserve">Appropriated -</t>
  </si>
  <si>
    <t xml:space="preserve">Minority</t>
  </si>
  <si>
    <t xml:space="preserve">(Note 11)</t>
  </si>
  <si>
    <t xml:space="preserve">legal reserve</t>
  </si>
  <si>
    <t xml:space="preserve">interest</t>
  </si>
  <si>
    <t xml:space="preserve">Total </t>
  </si>
  <si>
    <t xml:space="preserve">Opening balance - 1 January 2007</t>
  </si>
  <si>
    <t xml:space="preserve">Closing balance - 31 March 2007</t>
  </si>
  <si>
    <t xml:space="preserve">Opening balance - 1 January 2006</t>
  </si>
  <si>
    <t xml:space="preserve">Share of loss from subsidiary</t>
  </si>
  <si>
    <t xml:space="preserve">   - minority interest</t>
  </si>
  <si>
    <t xml:space="preserve">Closing balance - 31 March 2006</t>
  </si>
  <si>
    <t xml:space="preserve">Company (Baht’000) </t>
  </si>
  <si>
    <t xml:space="preserve">As previously reported</t>
  </si>
  <si>
    <t xml:space="preserve">Adjustment (Note 1)</t>
  </si>
  <si>
    <t xml:space="preserve">As restated</t>
  </si>
  <si>
    <t xml:space="preserve">  </t>
  </si>
  <si>
    <t xml:space="preserve">Statements of cash flows (Unaudited)</t>
  </si>
  <si>
    <t xml:space="preserve">Profit before interest expenses and income tax </t>
  </si>
  <si>
    <t xml:space="preserve">Depreciation and amortisation</t>
  </si>
  <si>
    <t xml:space="preserve">Minority interest from subsidiaries</t>
  </si>
  <si>
    <t xml:space="preserve">- </t>
  </si>
  <si>
    <t xml:space="preserve">decrease (increase) in operating assets</t>
  </si>
  <si>
    <t xml:space="preserve">trade accounts receivable</t>
  </si>
  <si>
    <t xml:space="preserve">unbilled completed work</t>
  </si>
  <si>
    <t xml:space="preserve">amounts due from subsidiaries</t>
  </si>
  <si>
    <t xml:space="preserve">amounts due from other company</t>
  </si>
  <si>
    <t xml:space="preserve">inventories</t>
  </si>
  <si>
    <t xml:space="preserve">real estate development cost</t>
  </si>
  <si>
    <t xml:space="preserve">othehr current assets</t>
  </si>
  <si>
    <t xml:space="preserve">other non-current assets</t>
  </si>
  <si>
    <t xml:space="preserve">Increase (decrease) in operating liabilities</t>
  </si>
  <si>
    <t xml:space="preserve">accounts payable - construction</t>
  </si>
  <si>
    <t xml:space="preserve">trade accounts payable - retail</t>
  </si>
  <si>
    <t xml:space="preserve">deposits and advances received from </t>
  </si>
  <si>
    <t xml:space="preserve">customers</t>
  </si>
  <si>
    <t xml:space="preserve">retention payable</t>
  </si>
  <si>
    <t xml:space="preserve">other current liabilities</t>
  </si>
  <si>
    <t xml:space="preserve">other non-current liabilities</t>
  </si>
  <si>
    <t xml:space="preserve">Cash flows receiptes (paymnets) operating</t>
  </si>
  <si>
    <t xml:space="preserve">    activities before inteerest and income tax paid</t>
  </si>
  <si>
    <t xml:space="preserve">Interest paid</t>
  </si>
  <si>
    <t xml:space="preserve">Income tax paid </t>
  </si>
  <si>
    <t xml:space="preserve">Net cash receipts (payments) operating </t>
  </si>
  <si>
    <t xml:space="preserve">activities</t>
  </si>
  <si>
    <r>
      <rPr>
        <b val="true"/>
        <sz val="10"/>
        <rFont val="Times New Roman"/>
        <family val="1"/>
      </rPr>
      <t xml:space="preserve">Statements of cash flows (Unaudited)</t>
    </r>
    <r>
      <rPr>
        <sz val="10"/>
        <rFont val="Times New Roman"/>
        <family val="1"/>
      </rPr>
      <t xml:space="preserve"> (Continued)</t>
    </r>
  </si>
  <si>
    <t xml:space="preserve">Decrease (increase) in guaranteed deposits</t>
  </si>
  <si>
    <t xml:space="preserve">at banks</t>
  </si>
  <si>
    <t xml:space="preserve">Short-term borrowings to subsidiaries</t>
  </si>
  <si>
    <t xml:space="preserve">Purchases of property and equipment</t>
  </si>
  <si>
    <t xml:space="preserve">Proceeds from repayments of </t>
  </si>
  <si>
    <t xml:space="preserve">short-term loans to subsidiaries</t>
  </si>
  <si>
    <t xml:space="preserve">Long-term borrowings to other company</t>
  </si>
  <si>
    <t xml:space="preserve">Net cash (payments) from investing activities</t>
  </si>
  <si>
    <t xml:space="preserve">(Repayments) proceeds from short-term </t>
  </si>
  <si>
    <t xml:space="preserve">borrowings from financial institutions, net</t>
  </si>
  <si>
    <t xml:space="preserve">Repayments of short-term borrowings</t>
  </si>
  <si>
    <t xml:space="preserve">from subsidiary</t>
  </si>
  <si>
    <t xml:space="preserve">Repayments of long-term borrowings</t>
  </si>
  <si>
    <t xml:space="preserve">Proceeds from long-term borrowings</t>
  </si>
  <si>
    <t xml:space="preserve">Net cash (payments) receipts from </t>
  </si>
  <si>
    <t xml:space="preserve">financing activities</t>
  </si>
  <si>
    <t xml:space="preserve">Net increase in cash and cash equivalents</t>
  </si>
  <si>
    <t xml:space="preserve">Cash and cash equivalents - opening balance</t>
  </si>
  <si>
    <t xml:space="preserve">Cash and cash equivalents - closing balanc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_-;\-* #,##0.00_-;_-* \-??_-;_-@_-"/>
    <numFmt numFmtId="166" formatCode="_(* #,##0.00_);_(* \(#,##0.00\);_(* \-??_);_(@_)"/>
    <numFmt numFmtId="167" formatCode="\$#,##0.00_);[RED]&quot;($&quot;#,##0.00\)"/>
    <numFmt numFmtId="168" formatCode="0%"/>
    <numFmt numFmtId="169" formatCode="[$-409]#,##0_);\(#,##0\)"/>
    <numFmt numFmtId="170" formatCode="_(* #,##0_);_(* \(#,##0\);_(* \-??_);_(@_)"/>
    <numFmt numFmtId="171" formatCode="_(* #,##0_);_(* \(#,##0\);_(* \-_)&quot;       &quot;;_(@_)"/>
    <numFmt numFmtId="172" formatCode="#,##0;\(#,##0\);\-;@"/>
    <numFmt numFmtId="173" formatCode="_-* #,##0_-;\-* #,##0_-;_-* \-??_-;_-@_-"/>
    <numFmt numFmtId="174" formatCode="#,##0;\(#,##0\)"/>
    <numFmt numFmtId="175" formatCode="_(* #,##0_);_(* \(#,##0\);_(* \-?????_);_(@_)"/>
    <numFmt numFmtId="176" formatCode="_(* #,##0_);_(* \(#,##0\);_(* &quot;-  &quot;_)&quot;     &quot;;_(@_)"/>
    <numFmt numFmtId="177" formatCode="_(* #,##0_);_(* \(#,##0\);_(* \-_)&quot;     &quot;;_(@_)"/>
    <numFmt numFmtId="178" formatCode="_(* #,##0_);_(* \(#,##0\);_(* \-_);_(@_)"/>
    <numFmt numFmtId="179" formatCode="_(* #,##0_);_(* \(#,##0\);_(* \-??????_);_(@_)"/>
    <numFmt numFmtId="180" formatCode="0.0%"/>
    <numFmt numFmtId="181" formatCode="\-"/>
    <numFmt numFmtId="182" formatCode="#,##0.0;\(#,##0.0\)"/>
    <numFmt numFmtId="183" formatCode="_(* #,##0.0000_);_(* \(#,##0.0000\);_(* \-??_);_(@_)"/>
    <numFmt numFmtId="184" formatCode="_(* #,##0.00000_);_(* \(#,##0.00000\);_(* \-??_);_(@_)"/>
    <numFmt numFmtId="185" formatCode="_(* #,##0.000_);_(* \(#,##0.000\);_(* \-??_);_(@_)"/>
    <numFmt numFmtId="186" formatCode="_-* #,##0;[RED]\(#,##0\);_-* \-_-;_-@_-"/>
    <numFmt numFmtId="187" formatCode="#,##0"/>
  </numFmts>
  <fonts count="3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Microsoft Sans Serif"/>
      <family val="2"/>
    </font>
    <font>
      <sz val="14"/>
      <name val="Cordia New"/>
      <family val="2"/>
    </font>
    <font>
      <sz val="11"/>
      <name val="Times New Roman"/>
      <family val="1"/>
    </font>
    <font>
      <sz val="15"/>
      <name val="Angsana New"/>
      <family val="1"/>
    </font>
    <font>
      <sz val="12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4"/>
      <name val="Angsana New"/>
      <family val="1"/>
    </font>
    <font>
      <sz val="8"/>
      <color rgb="FF000000"/>
      <name val="Times New Roman"/>
      <family val="1"/>
    </font>
    <font>
      <sz val="8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10"/>
      <color rgb="FF0000FF"/>
      <name val="Times New Roman"/>
      <family val="1"/>
    </font>
    <font>
      <i val="true"/>
      <sz val="10"/>
      <name val="Times New Roman"/>
      <family val="1"/>
    </font>
    <font>
      <sz val="10"/>
      <color rgb="FFFF0000"/>
      <name val="Times New Roman"/>
      <family val="1"/>
    </font>
    <font>
      <sz val="10"/>
      <color rgb="FF000000"/>
      <name val="Angsana New"/>
      <family val="1"/>
    </font>
    <font>
      <sz val="12"/>
      <name val="Angsana New"/>
      <family val="1"/>
    </font>
    <font>
      <sz val="10"/>
      <name val="Times New Roman"/>
      <family val="1"/>
      <charset val="222"/>
    </font>
    <font>
      <b val="true"/>
      <sz val="10"/>
      <name val="Times New Roman"/>
      <family val="1"/>
      <charset val="22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4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4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0" fontId="17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left" vertical="center" textRotation="0" wrapText="false" indent="3" shrinkToFit="true"/>
      <protection locked="true" hidden="false"/>
    </xf>
    <xf numFmtId="172" fontId="18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1" fontId="17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9" fontId="1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75" fontId="14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41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7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3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2" fontId="9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9" fontId="17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4" fillId="0" borderId="0" xfId="32" applyFont="true" applyBorder="false" applyAlignment="true" applyProtection="false">
      <alignment horizontal="left" vertical="center" textRotation="0" wrapText="false" indent="9" shrinkToFit="false"/>
      <protection locked="true" hidden="false"/>
    </xf>
    <xf numFmtId="177" fontId="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4" fillId="0" borderId="0" xfId="32" applyFont="true" applyBorder="false" applyAlignment="true" applyProtection="false">
      <alignment horizontal="left" vertical="center" textRotation="0" wrapText="false" indent="11" shrinkToFit="false"/>
      <protection locked="true" hidden="false"/>
    </xf>
    <xf numFmtId="169" fontId="17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71" fontId="17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7" fillId="0" borderId="0" xfId="37" applyFont="true" applyBorder="false" applyAlignment="true" applyProtection="false">
      <alignment horizontal="left" vertical="center" textRotation="0" wrapText="false" indent="9" shrinkToFit="false"/>
      <protection locked="true" hidden="false"/>
    </xf>
    <xf numFmtId="172" fontId="9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left" vertical="center" textRotation="0" wrapText="false" indent="9" shrinkToFit="false"/>
      <protection locked="true" hidden="false"/>
    </xf>
    <xf numFmtId="172" fontId="18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left" vertical="center" textRotation="0" wrapText="false" indent="6" shrinkToFit="true"/>
      <protection locked="true" hidden="false"/>
    </xf>
    <xf numFmtId="172" fontId="9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4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8" fontId="1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74" fontId="13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4" fillId="0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4" fillId="0" borderId="0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0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0" xfId="39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14" fillId="0" borderId="0" xfId="39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0" fontId="14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0" xfId="39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82" fontId="14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14" fillId="0" borderId="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4" fillId="0" borderId="0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0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2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2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2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0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0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9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0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5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9" fontId="1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8" fontId="14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3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26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4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4" fillId="0" borderId="1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" fillId="0" borderId="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14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44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86" fontId="14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4" fillId="0" borderId="0" xfId="39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8" fontId="24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7" fillId="0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22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0" borderId="1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0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0" fontId="2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4" xfId="22"/>
    <cellStyle name="Comma 219" xfId="23"/>
    <cellStyle name="Comma 219 2" xfId="24"/>
    <cellStyle name="Comma 3 3" xfId="25"/>
    <cellStyle name="Comma 4" xfId="26"/>
    <cellStyle name="Comma 4 2" xfId="27"/>
    <cellStyle name="Comma 5" xfId="28"/>
    <cellStyle name="Comma 6" xfId="29"/>
    <cellStyle name="Comma 6 2" xfId="30"/>
    <cellStyle name="Comma 7" xfId="31"/>
    <cellStyle name="Normal 109 2" xfId="32"/>
    <cellStyle name="Normal 188 5" xfId="33"/>
    <cellStyle name="Normal 191" xfId="34"/>
    <cellStyle name="Normal 2" xfId="35"/>
    <cellStyle name="Normal 2 2" xfId="36"/>
    <cellStyle name="Normal 2 2 2" xfId="37"/>
    <cellStyle name="Normal 3" xfId="38"/>
    <cellStyle name="Normal 4" xfId="39"/>
    <cellStyle name="Normal 55" xfId="40"/>
    <cellStyle name="Normal_Noble-311207_Revised 250208" xfId="41"/>
    <cellStyle name="Normal_Noble-47t" xfId="42"/>
    <cellStyle name="Normal_Noble-E04" xfId="43"/>
    <cellStyle name="Normal_Sheet1" xfId="44"/>
    <cellStyle name="Percent 3" xfId="45"/>
    <cellStyle name="ปกติ_RS_Q1-49 Excel T&amp;E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ACpool/NOBLECEN/conso/CONSO%20SUB%20Q1%202003%20aaa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SANAN~1/LOCALS~1/Temp/notesC9812B/ACpool/NOBLECEN/conso/CONSO%20SUB%20Q1%202003%20aaa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"/>
  <sheetViews>
    <sheetView showFormulas="false" showGridLines="true" showRowColHeaders="true" showZeros="true" rightToLeft="false" tabSelected="true" showOutlineSymbols="true" defaultGridColor="true" view="normal" topLeftCell="A55" colorId="64" zoomScale="80" zoomScaleNormal="80" zoomScalePageLayoutView="80" workbookViewId="0">
      <selection pane="topLeft" activeCell="C55" activeCellId="0" sqref="C55"/>
    </sheetView>
  </sheetViews>
  <sheetFormatPr defaultColWidth="10.62109375" defaultRowHeight="18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14.62"/>
    <col collapsed="false" customWidth="true" hidden="false" outlineLevel="0" max="3" min="3" style="3" width="18.99"/>
    <col collapsed="false" customWidth="true" hidden="false" outlineLevel="0" max="4" min="4" style="4" width="1.5"/>
    <col collapsed="false" customWidth="true" hidden="false" outlineLevel="0" max="5" min="5" style="3" width="18.49"/>
    <col collapsed="false" customWidth="true" hidden="false" outlineLevel="0" max="6" min="6" style="4" width="1.5"/>
    <col collapsed="false" customWidth="true" hidden="false" outlineLevel="0" max="7" min="7" style="3" width="20.36"/>
    <col collapsed="false" customWidth="true" hidden="false" outlineLevel="0" max="8" min="8" style="4" width="1.5"/>
    <col collapsed="false" customWidth="true" hidden="false" outlineLevel="0" max="9" min="9" style="3" width="17.62"/>
    <col collapsed="false" customWidth="true" hidden="false" outlineLevel="0" max="10" min="10" style="5" width="0.99"/>
    <col collapsed="false" customWidth="true" hidden="false" outlineLevel="0" max="11" min="11" style="1" width="13.99"/>
    <col collapsed="false" customWidth="true" hidden="false" outlineLevel="0" max="13" min="12" style="1" width="11.87"/>
    <col collapsed="false" customWidth="false" hidden="false" outlineLevel="0" max="257" min="14" style="1" width="10.62"/>
  </cols>
  <sheetData>
    <row r="1" customFormat="false" ht="18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/>
    </row>
    <row r="3" customFormat="false" ht="18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8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8.75" hidden="false" customHeight="true" outlineLevel="0" collapsed="false">
      <c r="A5" s="10"/>
      <c r="B5" s="11"/>
      <c r="C5" s="12"/>
      <c r="D5" s="10"/>
      <c r="E5" s="13"/>
      <c r="F5" s="14"/>
      <c r="G5" s="12"/>
      <c r="H5" s="10"/>
      <c r="I5" s="10"/>
      <c r="J5" s="10"/>
    </row>
    <row r="6" customFormat="false" ht="18" hidden="false" customHeight="true" outlineLevel="0" collapsed="false">
      <c r="A6" s="15"/>
      <c r="B6" s="16" t="s">
        <v>4</v>
      </c>
      <c r="C6" s="17" t="s">
        <v>5</v>
      </c>
      <c r="D6" s="17"/>
      <c r="E6" s="17"/>
      <c r="F6" s="18"/>
      <c r="G6" s="17" t="s">
        <v>6</v>
      </c>
      <c r="H6" s="17"/>
      <c r="I6" s="17"/>
      <c r="J6" s="17"/>
    </row>
    <row r="7" customFormat="false" ht="18" hidden="false" customHeight="true" outlineLevel="0" collapsed="false">
      <c r="A7" s="15"/>
      <c r="B7" s="19"/>
      <c r="C7" s="17" t="s">
        <v>7</v>
      </c>
      <c r="D7" s="17"/>
      <c r="E7" s="17"/>
      <c r="F7" s="18"/>
      <c r="G7" s="17" t="s">
        <v>7</v>
      </c>
      <c r="H7" s="17"/>
      <c r="I7" s="17"/>
      <c r="J7" s="17"/>
    </row>
    <row r="8" customFormat="false" ht="18" hidden="false" customHeight="true" outlineLevel="0" collapsed="false">
      <c r="A8" s="20"/>
      <c r="B8" s="21"/>
      <c r="C8" s="22" t="s">
        <v>8</v>
      </c>
      <c r="D8" s="23"/>
      <c r="E8" s="22" t="s">
        <v>9</v>
      </c>
      <c r="F8" s="23"/>
      <c r="G8" s="22" t="s">
        <v>8</v>
      </c>
      <c r="H8" s="23"/>
      <c r="I8" s="22" t="s">
        <v>9</v>
      </c>
      <c r="J8" s="23"/>
    </row>
    <row r="9" customFormat="false" ht="18" hidden="false" customHeight="true" outlineLevel="0" collapsed="false">
      <c r="A9" s="24" t="s">
        <v>10</v>
      </c>
      <c r="B9" s="25"/>
      <c r="D9" s="26"/>
      <c r="F9" s="26"/>
      <c r="H9" s="26"/>
      <c r="J9" s="27"/>
    </row>
    <row r="10" customFormat="false" ht="18" hidden="false" customHeight="true" outlineLevel="0" collapsed="false">
      <c r="A10" s="28" t="s">
        <v>11</v>
      </c>
      <c r="B10" s="29"/>
      <c r="C10" s="30"/>
      <c r="D10" s="31"/>
      <c r="E10" s="30"/>
      <c r="F10" s="31"/>
      <c r="G10" s="30"/>
      <c r="H10" s="31"/>
      <c r="I10" s="30"/>
      <c r="J10" s="27"/>
    </row>
    <row r="11" customFormat="false" ht="18" hidden="false" customHeight="true" outlineLevel="0" collapsed="false">
      <c r="A11" s="32" t="s">
        <v>12</v>
      </c>
      <c r="B11" s="29" t="n">
        <v>6</v>
      </c>
      <c r="C11" s="33" t="n">
        <v>466882097</v>
      </c>
      <c r="D11" s="34"/>
      <c r="E11" s="33" t="n">
        <v>799516519</v>
      </c>
      <c r="F11" s="35"/>
      <c r="G11" s="33" t="n">
        <v>285688108</v>
      </c>
      <c r="H11" s="35"/>
      <c r="I11" s="33" t="n">
        <v>573690718</v>
      </c>
      <c r="J11" s="27"/>
    </row>
    <row r="12" customFormat="false" ht="18" hidden="false" customHeight="true" outlineLevel="0" collapsed="false">
      <c r="A12" s="36" t="s">
        <v>13</v>
      </c>
      <c r="B12" s="29" t="s">
        <v>14</v>
      </c>
      <c r="C12" s="33" t="n">
        <v>25793813</v>
      </c>
      <c r="D12" s="34"/>
      <c r="E12" s="33" t="n">
        <v>5851156</v>
      </c>
      <c r="F12" s="35"/>
      <c r="G12" s="37" t="n">
        <v>0</v>
      </c>
      <c r="H12" s="35"/>
      <c r="I12" s="37" t="n">
        <v>0</v>
      </c>
      <c r="J12" s="27"/>
    </row>
    <row r="13" customFormat="false" ht="18" hidden="false" customHeight="true" outlineLevel="0" collapsed="false">
      <c r="A13" s="38" t="s">
        <v>15</v>
      </c>
      <c r="B13" s="29" t="n">
        <v>8</v>
      </c>
      <c r="C13" s="39" t="n">
        <v>225605404</v>
      </c>
      <c r="D13" s="34"/>
      <c r="E13" s="33" t="n">
        <v>185040872</v>
      </c>
      <c r="F13" s="35"/>
      <c r="G13" s="33" t="n">
        <v>16356627</v>
      </c>
      <c r="H13" s="35"/>
      <c r="I13" s="33" t="n">
        <v>22940674</v>
      </c>
      <c r="J13" s="27"/>
    </row>
    <row r="14" customFormat="false" ht="18" hidden="false" customHeight="true" outlineLevel="0" collapsed="false">
      <c r="A14" s="36" t="s">
        <v>16</v>
      </c>
      <c r="B14" s="29" t="n">
        <v>9</v>
      </c>
      <c r="C14" s="40" t="n">
        <v>7500000</v>
      </c>
      <c r="D14" s="34"/>
      <c r="E14" s="37" t="n">
        <v>0</v>
      </c>
      <c r="F14" s="35"/>
      <c r="G14" s="37" t="n">
        <v>0</v>
      </c>
      <c r="H14" s="35"/>
      <c r="I14" s="37" t="n">
        <v>0</v>
      </c>
      <c r="J14" s="27"/>
    </row>
    <row r="15" customFormat="false" ht="18" hidden="false" customHeight="true" outlineLevel="0" collapsed="false">
      <c r="A15" s="38" t="s">
        <v>17</v>
      </c>
      <c r="B15" s="29" t="n">
        <v>10</v>
      </c>
      <c r="C15" s="39" t="n">
        <v>197684078</v>
      </c>
      <c r="D15" s="34"/>
      <c r="E15" s="33" t="n">
        <v>534212574</v>
      </c>
      <c r="F15" s="35"/>
      <c r="G15" s="37" t="n">
        <v>0</v>
      </c>
      <c r="H15" s="35"/>
      <c r="I15" s="37" t="n">
        <v>0</v>
      </c>
      <c r="J15" s="27"/>
    </row>
    <row r="16" customFormat="false" ht="18" hidden="false" customHeight="true" outlineLevel="0" collapsed="false">
      <c r="A16" s="38" t="s">
        <v>18</v>
      </c>
      <c r="B16" s="29" t="n">
        <v>10</v>
      </c>
      <c r="C16" s="39" t="n">
        <v>38429431</v>
      </c>
      <c r="D16" s="34"/>
      <c r="E16" s="33" t="n">
        <v>27350041</v>
      </c>
      <c r="F16" s="35"/>
      <c r="G16" s="37" t="n">
        <v>0</v>
      </c>
      <c r="H16" s="35"/>
      <c r="I16" s="37" t="n">
        <v>0</v>
      </c>
      <c r="J16" s="27"/>
    </row>
    <row r="17" customFormat="false" ht="18" hidden="false" customHeight="true" outlineLevel="0" collapsed="false">
      <c r="A17" s="38" t="s">
        <v>19</v>
      </c>
      <c r="B17" s="29" t="n">
        <v>38.3</v>
      </c>
      <c r="C17" s="40" t="n">
        <v>37610</v>
      </c>
      <c r="D17" s="41"/>
      <c r="E17" s="37" t="n">
        <v>0</v>
      </c>
      <c r="F17" s="34"/>
      <c r="G17" s="33" t="n">
        <v>215500000</v>
      </c>
      <c r="H17" s="34"/>
      <c r="I17" s="33" t="n">
        <v>296000000</v>
      </c>
      <c r="J17" s="27"/>
    </row>
    <row r="18" customFormat="false" ht="18" hidden="false" customHeight="true" outlineLevel="0" collapsed="false">
      <c r="A18" s="38" t="s">
        <v>20</v>
      </c>
      <c r="B18" s="29" t="n">
        <v>11</v>
      </c>
      <c r="C18" s="40" t="n">
        <v>21369577</v>
      </c>
      <c r="D18" s="34"/>
      <c r="E18" s="42" t="n">
        <v>8034015</v>
      </c>
      <c r="F18" s="34"/>
      <c r="G18" s="37" t="n">
        <v>0</v>
      </c>
      <c r="H18" s="34"/>
      <c r="I18" s="37" t="n">
        <v>0</v>
      </c>
      <c r="J18" s="43"/>
    </row>
    <row r="19" customFormat="false" ht="18" hidden="false" customHeight="true" outlineLevel="0" collapsed="false">
      <c r="A19" s="44" t="s">
        <v>21</v>
      </c>
      <c r="B19" s="45"/>
      <c r="C19" s="46" t="n">
        <v>60325270</v>
      </c>
      <c r="D19" s="47"/>
      <c r="E19" s="47" t="n">
        <v>57130774</v>
      </c>
      <c r="F19" s="47"/>
      <c r="G19" s="37" t="n">
        <v>0</v>
      </c>
      <c r="H19" s="47"/>
      <c r="I19" s="42" t="n">
        <v>187497</v>
      </c>
      <c r="J19" s="43"/>
    </row>
    <row r="20" customFormat="false" ht="18" hidden="false" customHeight="true" outlineLevel="0" collapsed="false">
      <c r="A20" s="44" t="s">
        <v>22</v>
      </c>
      <c r="B20" s="45"/>
      <c r="C20" s="46" t="n">
        <v>6931466</v>
      </c>
      <c r="D20" s="47"/>
      <c r="E20" s="47" t="n">
        <v>10163042</v>
      </c>
      <c r="F20" s="47"/>
      <c r="G20" s="37" t="n">
        <v>0</v>
      </c>
      <c r="H20" s="47"/>
      <c r="I20" s="37" t="n">
        <v>0</v>
      </c>
      <c r="J20" s="43"/>
    </row>
    <row r="21" customFormat="false" ht="18" hidden="false" customHeight="true" outlineLevel="0" collapsed="false">
      <c r="A21" s="48" t="s">
        <v>23</v>
      </c>
      <c r="B21" s="29" t="s">
        <v>24</v>
      </c>
      <c r="C21" s="33" t="n">
        <v>20232654</v>
      </c>
      <c r="D21" s="49"/>
      <c r="E21" s="33" t="n">
        <v>20232654</v>
      </c>
      <c r="F21" s="49"/>
      <c r="G21" s="37" t="n">
        <v>0</v>
      </c>
      <c r="H21" s="49"/>
      <c r="I21" s="37" t="n">
        <v>0</v>
      </c>
      <c r="J21" s="43"/>
    </row>
    <row r="22" customFormat="false" ht="18" hidden="false" customHeight="true" outlineLevel="0" collapsed="false">
      <c r="A22" s="44" t="s">
        <v>25</v>
      </c>
      <c r="B22" s="45"/>
      <c r="C22" s="50" t="n">
        <v>2638466</v>
      </c>
      <c r="D22" s="47"/>
      <c r="E22" s="51" t="n">
        <v>2638466</v>
      </c>
      <c r="F22" s="47"/>
      <c r="G22" s="51" t="n">
        <v>2204308</v>
      </c>
      <c r="H22" s="47"/>
      <c r="I22" s="51" t="n">
        <v>2204308</v>
      </c>
    </row>
    <row r="23" customFormat="false" ht="18" hidden="false" customHeight="true" outlineLevel="0" collapsed="false">
      <c r="A23" s="52" t="s">
        <v>26</v>
      </c>
      <c r="B23" s="29"/>
      <c r="C23" s="53" t="n">
        <f aca="false">SUM(C11:C22)</f>
        <v>1073429866</v>
      </c>
      <c r="D23" s="35"/>
      <c r="E23" s="53" t="n">
        <f aca="false">SUM(E11:E22)</f>
        <v>1650170113</v>
      </c>
      <c r="F23" s="35"/>
      <c r="G23" s="53" t="n">
        <f aca="false">SUM(G11:G22)</f>
        <v>519749043</v>
      </c>
      <c r="H23" s="35"/>
      <c r="I23" s="53" t="n">
        <f aca="false">SUM(I11:I22)</f>
        <v>895023197</v>
      </c>
      <c r="J23" s="54"/>
    </row>
    <row r="24" customFormat="false" ht="18" hidden="false" customHeight="true" outlineLevel="0" collapsed="false">
      <c r="A24" s="28"/>
      <c r="B24" s="29"/>
      <c r="C24" s="33"/>
      <c r="D24" s="35"/>
      <c r="E24" s="33"/>
      <c r="F24" s="35"/>
      <c r="G24" s="33"/>
      <c r="H24" s="35"/>
      <c r="I24" s="33"/>
      <c r="J24" s="27"/>
    </row>
    <row r="25" customFormat="false" ht="18" hidden="false" customHeight="true" outlineLevel="0" collapsed="false">
      <c r="A25" s="28" t="s">
        <v>27</v>
      </c>
      <c r="B25" s="29"/>
      <c r="C25" s="33"/>
      <c r="D25" s="35"/>
      <c r="E25" s="33"/>
      <c r="F25" s="35"/>
      <c r="G25" s="33"/>
      <c r="H25" s="35"/>
      <c r="I25" s="33"/>
      <c r="J25" s="27"/>
    </row>
    <row r="26" customFormat="false" ht="18" hidden="false" customHeight="true" outlineLevel="0" collapsed="false">
      <c r="A26" s="55" t="s">
        <v>13</v>
      </c>
      <c r="B26" s="29" t="s">
        <v>14</v>
      </c>
      <c r="C26" s="33" t="n">
        <v>57970033</v>
      </c>
      <c r="D26" s="35"/>
      <c r="E26" s="33" t="n">
        <v>78579065</v>
      </c>
      <c r="F26" s="35"/>
      <c r="G26" s="37" t="n">
        <v>0</v>
      </c>
      <c r="H26" s="35"/>
      <c r="I26" s="37" t="n">
        <v>0</v>
      </c>
      <c r="J26" s="43"/>
    </row>
    <row r="27" customFormat="false" ht="18" hidden="false" customHeight="true" outlineLevel="0" collapsed="false">
      <c r="A27" s="44" t="s">
        <v>28</v>
      </c>
      <c r="B27" s="29" t="n">
        <v>12</v>
      </c>
      <c r="C27" s="37" t="n">
        <v>0</v>
      </c>
      <c r="D27" s="47"/>
      <c r="E27" s="37" t="n">
        <v>0</v>
      </c>
      <c r="F27" s="47"/>
      <c r="G27" s="37" t="n">
        <v>0</v>
      </c>
      <c r="H27" s="47"/>
      <c r="I27" s="37" t="n">
        <v>0</v>
      </c>
    </row>
    <row r="28" customFormat="false" ht="18" hidden="false" customHeight="true" outlineLevel="0" collapsed="false">
      <c r="A28" s="38" t="s">
        <v>29</v>
      </c>
      <c r="B28" s="56" t="n">
        <v>13</v>
      </c>
      <c r="C28" s="57" t="n">
        <v>14100000</v>
      </c>
      <c r="D28" s="58"/>
      <c r="E28" s="37" t="n">
        <v>0</v>
      </c>
      <c r="F28" s="58"/>
      <c r="G28" s="57" t="n">
        <v>6100000</v>
      </c>
      <c r="H28" s="58"/>
      <c r="I28" s="37" t="n">
        <v>0</v>
      </c>
      <c r="J28" s="43"/>
    </row>
    <row r="29" customFormat="false" ht="18" hidden="false" customHeight="true" outlineLevel="0" collapsed="false">
      <c r="A29" s="38" t="s">
        <v>30</v>
      </c>
      <c r="B29" s="29" t="n">
        <v>13</v>
      </c>
      <c r="C29" s="37" t="n">
        <v>0</v>
      </c>
      <c r="D29" s="34"/>
      <c r="E29" s="33" t="n">
        <v>8800000</v>
      </c>
      <c r="F29" s="35"/>
      <c r="G29" s="37" t="n">
        <v>0</v>
      </c>
      <c r="H29" s="35"/>
      <c r="I29" s="33" t="n">
        <v>8800000</v>
      </c>
      <c r="J29" s="43"/>
    </row>
    <row r="30" customFormat="false" ht="18" hidden="false" customHeight="true" outlineLevel="0" collapsed="false">
      <c r="A30" s="55" t="s">
        <v>31</v>
      </c>
      <c r="B30" s="56" t="n">
        <v>13</v>
      </c>
      <c r="C30" s="37" t="n">
        <v>0</v>
      </c>
      <c r="D30" s="58"/>
      <c r="E30" s="37" t="n">
        <v>0</v>
      </c>
      <c r="F30" s="58"/>
      <c r="G30" s="37" t="n">
        <v>0</v>
      </c>
      <c r="H30" s="58"/>
      <c r="I30" s="37" t="n">
        <v>0</v>
      </c>
      <c r="J30" s="43"/>
    </row>
    <row r="31" customFormat="false" ht="18" hidden="false" customHeight="true" outlineLevel="0" collapsed="false">
      <c r="A31" s="48" t="s">
        <v>32</v>
      </c>
      <c r="B31" s="56" t="n">
        <v>14</v>
      </c>
      <c r="C31" s="37" t="n">
        <v>0</v>
      </c>
      <c r="D31" s="34"/>
      <c r="E31" s="37" t="n">
        <v>0</v>
      </c>
      <c r="F31" s="34"/>
      <c r="G31" s="33" t="n">
        <v>777320359</v>
      </c>
      <c r="H31" s="34"/>
      <c r="I31" s="33" t="n">
        <v>637320359</v>
      </c>
      <c r="J31" s="43"/>
    </row>
    <row r="32" customFormat="false" ht="18" hidden="false" customHeight="true" outlineLevel="0" collapsed="false">
      <c r="A32" s="55" t="s">
        <v>33</v>
      </c>
      <c r="B32" s="29" t="n">
        <v>15</v>
      </c>
      <c r="C32" s="33" t="n">
        <v>267864496</v>
      </c>
      <c r="D32" s="35"/>
      <c r="E32" s="37" t="n">
        <v>0</v>
      </c>
      <c r="F32" s="35"/>
      <c r="G32" s="33" t="n">
        <v>276238944</v>
      </c>
      <c r="H32" s="35"/>
      <c r="I32" s="37" t="n">
        <v>0</v>
      </c>
      <c r="J32" s="43"/>
    </row>
    <row r="33" customFormat="false" ht="18" hidden="false" customHeight="true" outlineLevel="0" collapsed="false">
      <c r="A33" s="55" t="s">
        <v>34</v>
      </c>
      <c r="B33" s="29" t="n">
        <v>38.3</v>
      </c>
      <c r="C33" s="33" t="n">
        <v>17396505</v>
      </c>
      <c r="D33" s="35"/>
      <c r="E33" s="37" t="n">
        <v>0</v>
      </c>
      <c r="F33" s="35"/>
      <c r="G33" s="37" t="n">
        <v>0</v>
      </c>
      <c r="H33" s="35"/>
      <c r="I33" s="37" t="n">
        <v>0</v>
      </c>
      <c r="J33" s="43"/>
    </row>
    <row r="34" customFormat="false" ht="18" hidden="false" customHeight="true" outlineLevel="0" collapsed="false">
      <c r="A34" s="48" t="s">
        <v>35</v>
      </c>
      <c r="B34" s="56" t="n">
        <v>16</v>
      </c>
      <c r="C34" s="33" t="n">
        <v>124700000</v>
      </c>
      <c r="D34" s="49"/>
      <c r="E34" s="33" t="n">
        <v>124700000</v>
      </c>
      <c r="F34" s="49"/>
      <c r="G34" s="37" t="n">
        <v>0</v>
      </c>
      <c r="H34" s="49"/>
      <c r="I34" s="37" t="n">
        <v>0</v>
      </c>
      <c r="J34" s="43"/>
    </row>
    <row r="35" customFormat="false" ht="18" hidden="false" customHeight="true" outlineLevel="0" collapsed="false">
      <c r="A35" s="55" t="s">
        <v>36</v>
      </c>
      <c r="B35" s="56" t="s">
        <v>37</v>
      </c>
      <c r="C35" s="33" t="n">
        <v>877546175</v>
      </c>
      <c r="D35" s="49"/>
      <c r="E35" s="33" t="n">
        <v>562297382</v>
      </c>
      <c r="F35" s="49"/>
      <c r="G35" s="33" t="n">
        <v>41431083</v>
      </c>
      <c r="H35" s="49"/>
      <c r="I35" s="33" t="n">
        <v>47899619</v>
      </c>
      <c r="J35" s="43"/>
    </row>
    <row r="36" customFormat="false" ht="18" hidden="false" customHeight="true" outlineLevel="0" collapsed="false">
      <c r="A36" s="48" t="s">
        <v>38</v>
      </c>
      <c r="B36" s="56" t="n">
        <v>18</v>
      </c>
      <c r="C36" s="33" t="n">
        <v>48648064</v>
      </c>
      <c r="D36" s="47"/>
      <c r="E36" s="37" t="n">
        <v>0</v>
      </c>
      <c r="F36" s="47"/>
      <c r="G36" s="33" t="n">
        <v>21580413</v>
      </c>
      <c r="H36" s="47"/>
      <c r="I36" s="37" t="n">
        <v>0</v>
      </c>
      <c r="J36" s="43"/>
    </row>
    <row r="37" customFormat="false" ht="18" hidden="false" customHeight="true" outlineLevel="0" collapsed="false">
      <c r="A37" s="48" t="s">
        <v>39</v>
      </c>
      <c r="B37" s="56" t="n">
        <v>43</v>
      </c>
      <c r="C37" s="33" t="n">
        <v>63195042</v>
      </c>
      <c r="D37" s="47"/>
      <c r="E37" s="37" t="n">
        <v>0</v>
      </c>
      <c r="F37" s="47"/>
      <c r="G37" s="37" t="n">
        <v>0</v>
      </c>
      <c r="H37" s="47"/>
      <c r="I37" s="37" t="n">
        <v>0</v>
      </c>
      <c r="J37" s="43"/>
    </row>
    <row r="38" customFormat="false" ht="18" hidden="false" customHeight="true" outlineLevel="0" collapsed="false">
      <c r="A38" s="55" t="s">
        <v>40</v>
      </c>
      <c r="B38" s="56"/>
      <c r="C38" s="33" t="n">
        <v>1295133</v>
      </c>
      <c r="D38" s="49"/>
      <c r="E38" s="33" t="n">
        <v>1236810</v>
      </c>
      <c r="F38" s="49"/>
      <c r="G38" s="33" t="n">
        <v>435498</v>
      </c>
      <c r="H38" s="49"/>
      <c r="I38" s="33" t="n">
        <v>201437</v>
      </c>
      <c r="J38" s="43"/>
    </row>
    <row r="39" customFormat="false" ht="18" hidden="false" customHeight="true" outlineLevel="0" collapsed="false">
      <c r="A39" s="48" t="s">
        <v>41</v>
      </c>
      <c r="B39" s="56"/>
      <c r="C39" s="59" t="n">
        <v>32009524</v>
      </c>
      <c r="D39" s="49"/>
      <c r="E39" s="59" t="n">
        <v>23746469</v>
      </c>
      <c r="F39" s="49"/>
      <c r="G39" s="33" t="n">
        <v>657116</v>
      </c>
      <c r="H39" s="60"/>
      <c r="I39" s="57" t="n">
        <v>642954</v>
      </c>
      <c r="J39" s="43"/>
    </row>
    <row r="40" customFormat="false" ht="18" hidden="false" customHeight="true" outlineLevel="0" collapsed="false">
      <c r="A40" s="48" t="s">
        <v>42</v>
      </c>
      <c r="B40" s="56"/>
      <c r="C40" s="33" t="n">
        <v>123404374</v>
      </c>
      <c r="D40" s="49"/>
      <c r="E40" s="33" t="n">
        <v>99657905</v>
      </c>
      <c r="F40" s="49"/>
      <c r="G40" s="33" t="n">
        <v>3984276</v>
      </c>
      <c r="H40" s="49"/>
      <c r="I40" s="33" t="n">
        <v>3341322</v>
      </c>
      <c r="J40" s="43"/>
    </row>
    <row r="41" customFormat="false" ht="18" hidden="false" customHeight="true" outlineLevel="0" collapsed="false">
      <c r="A41" s="48" t="s">
        <v>43</v>
      </c>
      <c r="B41" s="56"/>
      <c r="C41" s="33" t="n">
        <v>1336074</v>
      </c>
      <c r="D41" s="33"/>
      <c r="E41" s="61" t="n">
        <v>1037000</v>
      </c>
      <c r="F41" s="33"/>
      <c r="G41" s="61" t="n">
        <v>218000</v>
      </c>
      <c r="H41" s="33"/>
      <c r="I41" s="61" t="n">
        <v>201000</v>
      </c>
      <c r="J41" s="62"/>
    </row>
    <row r="42" customFormat="false" ht="18" hidden="false" customHeight="true" outlineLevel="0" collapsed="false">
      <c r="A42" s="52" t="s">
        <v>44</v>
      </c>
      <c r="B42" s="29"/>
      <c r="C42" s="63" t="n">
        <f aca="false">SUM(C26:C41)</f>
        <v>1629465420</v>
      </c>
      <c r="D42" s="35"/>
      <c r="E42" s="63" t="n">
        <f aca="false">SUM(E26:E41)</f>
        <v>900054631</v>
      </c>
      <c r="F42" s="35"/>
      <c r="G42" s="63" t="n">
        <f aca="false">SUM(G26:G41)</f>
        <v>1127965689</v>
      </c>
      <c r="H42" s="35"/>
      <c r="I42" s="63" t="n">
        <f aca="false">SUM(I26:I41)</f>
        <v>698406691</v>
      </c>
      <c r="J42" s="54"/>
    </row>
    <row r="43" customFormat="false" ht="18" hidden="false" customHeight="true" outlineLevel="0" collapsed="false">
      <c r="A43" s="28" t="s">
        <v>45</v>
      </c>
      <c r="B43" s="29"/>
      <c r="C43" s="64" t="n">
        <f aca="false">C23+C42</f>
        <v>2702895286</v>
      </c>
      <c r="D43" s="35"/>
      <c r="E43" s="64" t="n">
        <f aca="false">E23+E42</f>
        <v>2550224744</v>
      </c>
      <c r="F43" s="35"/>
      <c r="G43" s="64" t="n">
        <f aca="false">G23+G42</f>
        <v>1647714732</v>
      </c>
      <c r="H43" s="35"/>
      <c r="I43" s="64" t="n">
        <f aca="false">I23+I42</f>
        <v>1593429888</v>
      </c>
      <c r="J43" s="65"/>
    </row>
    <row r="44" customFormat="false" ht="18" hidden="false" customHeight="true" outlineLevel="0" collapsed="false">
      <c r="A44" s="66"/>
      <c r="B44" s="25"/>
      <c r="D44" s="26"/>
      <c r="F44" s="26"/>
      <c r="H44" s="26"/>
      <c r="J44" s="65"/>
    </row>
    <row r="45" customFormat="false" ht="18" hidden="false" customHeight="true" outlineLevel="0" collapsed="false">
      <c r="A45" s="66"/>
      <c r="B45" s="25"/>
      <c r="D45" s="26"/>
      <c r="F45" s="26"/>
      <c r="H45" s="26"/>
      <c r="J45" s="65"/>
    </row>
    <row r="46" customFormat="false" ht="18" hidden="false" customHeight="true" outlineLevel="0" collapsed="false">
      <c r="A46" s="66"/>
      <c r="B46" s="25"/>
      <c r="D46" s="26"/>
      <c r="F46" s="26"/>
      <c r="H46" s="26"/>
      <c r="J46" s="65"/>
    </row>
    <row r="47" customFormat="false" ht="18" hidden="false" customHeight="true" outlineLevel="0" collapsed="false">
      <c r="B47" s="25"/>
      <c r="D47" s="26"/>
      <c r="F47" s="26"/>
      <c r="H47" s="26"/>
      <c r="J47" s="65"/>
    </row>
    <row r="48" customFormat="false" ht="18" hidden="false" customHeight="true" outlineLevel="0" collapsed="false">
      <c r="B48" s="25"/>
      <c r="D48" s="26"/>
      <c r="F48" s="26"/>
      <c r="H48" s="26"/>
      <c r="J48" s="65"/>
    </row>
    <row r="49" customFormat="false" ht="18" hidden="false" customHeight="true" outlineLevel="0" collapsed="false">
      <c r="B49" s="25"/>
      <c r="D49" s="26"/>
      <c r="F49" s="26"/>
      <c r="H49" s="26"/>
      <c r="J49" s="65"/>
    </row>
    <row r="50" customFormat="false" ht="18" hidden="false" customHeight="true" outlineLevel="0" collapsed="false">
      <c r="B50" s="25"/>
      <c r="D50" s="26"/>
      <c r="F50" s="26"/>
      <c r="H50" s="26"/>
      <c r="J50" s="65"/>
    </row>
    <row r="51" customFormat="false" ht="18" hidden="false" customHeight="true" outlineLevel="0" collapsed="false">
      <c r="B51" s="25"/>
      <c r="D51" s="26"/>
      <c r="F51" s="26"/>
      <c r="H51" s="26"/>
      <c r="J51" s="65"/>
    </row>
    <row r="52" customFormat="false" ht="18" hidden="false" customHeight="true" outlineLevel="0" collapsed="false">
      <c r="B52" s="25"/>
      <c r="D52" s="26"/>
      <c r="F52" s="26"/>
      <c r="H52" s="26"/>
      <c r="J52" s="65"/>
    </row>
    <row r="53" customFormat="false" ht="18" hidden="false" customHeight="true" outlineLevel="0" collapsed="false">
      <c r="B53" s="25"/>
      <c r="D53" s="26"/>
      <c r="F53" s="26"/>
      <c r="H53" s="26"/>
      <c r="J53" s="65"/>
    </row>
    <row r="54" customFormat="false" ht="18" hidden="false" customHeight="true" outlineLevel="0" collapsed="false">
      <c r="B54" s="25"/>
      <c r="D54" s="26"/>
      <c r="F54" s="26"/>
      <c r="H54" s="26"/>
      <c r="J54" s="65"/>
    </row>
    <row r="55" customFormat="false" ht="18" hidden="false" customHeight="true" outlineLevel="0" collapsed="false">
      <c r="B55" s="25"/>
      <c r="D55" s="26"/>
      <c r="F55" s="26"/>
      <c r="H55" s="26"/>
      <c r="J55" s="65"/>
    </row>
    <row r="56" customFormat="false" ht="18" hidden="false" customHeight="true" outlineLevel="0" collapsed="false">
      <c r="B56" s="25"/>
      <c r="D56" s="26"/>
      <c r="F56" s="26"/>
      <c r="H56" s="26"/>
      <c r="J56" s="65"/>
    </row>
    <row r="57" customFormat="false" ht="18" hidden="false" customHeight="true" outlineLevel="0" collapsed="false">
      <c r="A57" s="67" t="s">
        <v>46</v>
      </c>
      <c r="B57" s="25"/>
      <c r="D57" s="26"/>
      <c r="F57" s="26"/>
      <c r="H57" s="26"/>
      <c r="J57" s="65"/>
    </row>
    <row r="58" customFormat="false" ht="17.75" hidden="false" customHeight="true" outlineLevel="0" collapsed="false">
      <c r="A58" s="6" t="s">
        <v>0</v>
      </c>
      <c r="B58" s="6"/>
      <c r="C58" s="6"/>
      <c r="D58" s="6"/>
      <c r="E58" s="6"/>
      <c r="F58" s="6"/>
      <c r="G58" s="6"/>
      <c r="H58" s="6"/>
      <c r="I58" s="6"/>
      <c r="J58" s="68"/>
    </row>
    <row r="59" customFormat="false" ht="17.75" hidden="false" customHeight="true" outlineLevel="0" collapsed="false">
      <c r="A59" s="6" t="s">
        <v>47</v>
      </c>
      <c r="B59" s="6"/>
      <c r="C59" s="6"/>
      <c r="D59" s="6"/>
      <c r="E59" s="6"/>
      <c r="F59" s="6"/>
      <c r="G59" s="6"/>
      <c r="H59" s="6"/>
      <c r="I59" s="6"/>
      <c r="J59" s="69"/>
    </row>
    <row r="60" customFormat="false" ht="17.75" hidden="false" customHeight="true" outlineLevel="0" collapsed="false">
      <c r="A60" s="8" t="s">
        <v>2</v>
      </c>
      <c r="B60" s="8"/>
      <c r="C60" s="8"/>
      <c r="D60" s="8"/>
      <c r="E60" s="8"/>
      <c r="F60" s="8"/>
      <c r="G60" s="8"/>
      <c r="H60" s="8"/>
      <c r="I60" s="8"/>
      <c r="J60" s="8"/>
    </row>
    <row r="61" customFormat="false" ht="17.75" hidden="false" customHeight="true" outlineLevel="0" collapsed="false">
      <c r="A61" s="9" t="s">
        <v>3</v>
      </c>
      <c r="B61" s="9"/>
      <c r="C61" s="9"/>
      <c r="D61" s="9"/>
      <c r="E61" s="9"/>
      <c r="F61" s="9"/>
      <c r="G61" s="9"/>
      <c r="H61" s="9"/>
      <c r="I61" s="9"/>
      <c r="J61" s="9"/>
    </row>
    <row r="62" customFormat="false" ht="4.3" hidden="false" customHeight="true" outlineLevel="0" collapsed="false">
      <c r="A62" s="10"/>
      <c r="B62" s="11"/>
      <c r="C62" s="12"/>
      <c r="D62" s="10"/>
      <c r="E62" s="13"/>
      <c r="F62" s="14"/>
      <c r="G62" s="12"/>
      <c r="H62" s="10"/>
      <c r="I62" s="10"/>
      <c r="J62" s="10"/>
    </row>
    <row r="63" customFormat="false" ht="16.2" hidden="false" customHeight="true" outlineLevel="0" collapsed="false">
      <c r="A63" s="15"/>
      <c r="B63" s="16" t="s">
        <v>4</v>
      </c>
      <c r="C63" s="17" t="s">
        <v>5</v>
      </c>
      <c r="D63" s="17"/>
      <c r="E63" s="17"/>
      <c r="F63" s="18"/>
      <c r="G63" s="17" t="s">
        <v>6</v>
      </c>
      <c r="H63" s="17"/>
      <c r="I63" s="17"/>
      <c r="J63" s="17"/>
    </row>
    <row r="64" customFormat="false" ht="16.2" hidden="false" customHeight="true" outlineLevel="0" collapsed="false">
      <c r="A64" s="15"/>
      <c r="B64" s="19"/>
      <c r="C64" s="17" t="s">
        <v>7</v>
      </c>
      <c r="D64" s="17"/>
      <c r="E64" s="17"/>
      <c r="F64" s="18"/>
      <c r="G64" s="17" t="s">
        <v>7</v>
      </c>
      <c r="H64" s="17"/>
      <c r="I64" s="17"/>
      <c r="J64" s="17"/>
    </row>
    <row r="65" customFormat="false" ht="16.2" hidden="false" customHeight="true" outlineLevel="0" collapsed="false">
      <c r="A65" s="20"/>
      <c r="B65" s="21"/>
      <c r="C65" s="22" t="s">
        <v>8</v>
      </c>
      <c r="D65" s="23"/>
      <c r="E65" s="22" t="s">
        <v>9</v>
      </c>
      <c r="F65" s="23"/>
      <c r="G65" s="22" t="s">
        <v>8</v>
      </c>
      <c r="H65" s="23"/>
      <c r="I65" s="22" t="s">
        <v>9</v>
      </c>
      <c r="J65" s="23"/>
    </row>
    <row r="66" customFormat="false" ht="14" hidden="false" customHeight="true" outlineLevel="0" collapsed="false">
      <c r="A66" s="24" t="s">
        <v>48</v>
      </c>
      <c r="B66" s="25"/>
      <c r="D66" s="26"/>
      <c r="F66" s="26"/>
      <c r="H66" s="26"/>
      <c r="J66" s="27"/>
    </row>
    <row r="67" customFormat="false" ht="14.4" hidden="false" customHeight="true" outlineLevel="0" collapsed="false">
      <c r="A67" s="70" t="s">
        <v>49</v>
      </c>
      <c r="B67" s="71"/>
      <c r="C67" s="30"/>
      <c r="D67" s="72"/>
      <c r="E67" s="30"/>
      <c r="F67" s="72"/>
      <c r="G67" s="30"/>
      <c r="H67" s="72"/>
      <c r="I67" s="30"/>
      <c r="J67" s="73"/>
    </row>
    <row r="68" customFormat="false" ht="16.2" hidden="false" customHeight="true" outlineLevel="0" collapsed="false">
      <c r="A68" s="32" t="s">
        <v>50</v>
      </c>
      <c r="B68" s="71" t="n">
        <v>20.3</v>
      </c>
      <c r="C68" s="33" t="n">
        <v>57033730</v>
      </c>
      <c r="D68" s="34"/>
      <c r="E68" s="37" t="n">
        <v>0</v>
      </c>
      <c r="F68" s="34"/>
      <c r="G68" s="37" t="n">
        <v>0</v>
      </c>
      <c r="H68" s="34"/>
      <c r="I68" s="37" t="n">
        <v>0</v>
      </c>
      <c r="J68" s="43"/>
    </row>
    <row r="69" customFormat="false" ht="16.2" hidden="false" customHeight="true" outlineLevel="0" collapsed="false">
      <c r="A69" s="32" t="s">
        <v>51</v>
      </c>
      <c r="B69" s="71" t="n">
        <v>21</v>
      </c>
      <c r="C69" s="33" t="n">
        <v>372935003</v>
      </c>
      <c r="D69" s="34"/>
      <c r="E69" s="33" t="n">
        <v>422922834</v>
      </c>
      <c r="F69" s="34"/>
      <c r="G69" s="33" t="n">
        <v>7862274</v>
      </c>
      <c r="H69" s="34"/>
      <c r="I69" s="33" t="n">
        <v>7254372</v>
      </c>
      <c r="J69" s="43"/>
    </row>
    <row r="70" customFormat="false" ht="16.2" hidden="false" customHeight="true" outlineLevel="0" collapsed="false">
      <c r="A70" s="32" t="s">
        <v>52</v>
      </c>
      <c r="B70" s="71" t="n">
        <v>10</v>
      </c>
      <c r="C70" s="33" t="n">
        <v>37678984</v>
      </c>
      <c r="D70" s="34"/>
      <c r="E70" s="33" t="n">
        <v>162975153</v>
      </c>
      <c r="F70" s="34"/>
      <c r="G70" s="37" t="n">
        <v>0</v>
      </c>
      <c r="H70" s="34"/>
      <c r="I70" s="37" t="n">
        <v>0</v>
      </c>
      <c r="J70" s="43"/>
    </row>
    <row r="71" customFormat="false" ht="16.2" hidden="false" customHeight="true" outlineLevel="0" collapsed="false">
      <c r="A71" s="32" t="s">
        <v>53</v>
      </c>
      <c r="B71" s="71" t="n">
        <v>10</v>
      </c>
      <c r="C71" s="59" t="n">
        <v>51072598</v>
      </c>
      <c r="D71" s="34"/>
      <c r="E71" s="33" t="n">
        <v>94366577</v>
      </c>
      <c r="F71" s="34"/>
      <c r="G71" s="37" t="n">
        <v>0</v>
      </c>
      <c r="H71" s="34"/>
      <c r="I71" s="37" t="n">
        <v>0</v>
      </c>
      <c r="J71" s="43"/>
    </row>
    <row r="72" customFormat="false" ht="16.2" hidden="false" customHeight="true" outlineLevel="0" collapsed="false">
      <c r="A72" s="32" t="s">
        <v>54</v>
      </c>
      <c r="B72" s="56" t="n">
        <v>22</v>
      </c>
      <c r="C72" s="33" t="n">
        <v>10239382</v>
      </c>
      <c r="D72" s="34"/>
      <c r="E72" s="37" t="n">
        <v>0</v>
      </c>
      <c r="F72" s="34"/>
      <c r="G72" s="74" t="n">
        <v>10239382</v>
      </c>
      <c r="H72" s="34"/>
      <c r="I72" s="37" t="n">
        <v>0</v>
      </c>
      <c r="J72" s="43"/>
    </row>
    <row r="73" customFormat="false" ht="16.2" hidden="false" customHeight="true" outlineLevel="0" collapsed="false">
      <c r="A73" s="32" t="s">
        <v>55</v>
      </c>
      <c r="B73" s="56" t="n">
        <v>38.4</v>
      </c>
      <c r="C73" s="33" t="n">
        <v>22552616</v>
      </c>
      <c r="D73" s="34"/>
      <c r="E73" s="37" t="n">
        <v>0</v>
      </c>
      <c r="F73" s="34"/>
      <c r="G73" s="37" t="n">
        <v>0</v>
      </c>
      <c r="H73" s="34"/>
      <c r="I73" s="37" t="n">
        <v>0</v>
      </c>
      <c r="J73" s="43"/>
    </row>
    <row r="74" customFormat="false" ht="16.2" hidden="false" customHeight="true" outlineLevel="0" collapsed="false">
      <c r="A74" s="32" t="s">
        <v>56</v>
      </c>
      <c r="B74" s="71" t="n">
        <v>23</v>
      </c>
      <c r="C74" s="30" t="n">
        <v>20132996</v>
      </c>
      <c r="D74" s="75"/>
      <c r="E74" s="59" t="n">
        <v>16622249</v>
      </c>
      <c r="F74" s="75"/>
      <c r="G74" s="37" t="n">
        <v>0</v>
      </c>
      <c r="H74" s="75"/>
      <c r="I74" s="37" t="n">
        <v>0</v>
      </c>
      <c r="J74" s="73"/>
    </row>
    <row r="75" customFormat="false" ht="16.2" hidden="false" customHeight="true" outlineLevel="0" collapsed="false">
      <c r="A75" s="32" t="s">
        <v>57</v>
      </c>
      <c r="B75" s="71" t="n">
        <v>24</v>
      </c>
      <c r="C75" s="74" t="n">
        <v>15886696</v>
      </c>
      <c r="D75" s="34"/>
      <c r="E75" s="37" t="n">
        <v>0</v>
      </c>
      <c r="F75" s="34"/>
      <c r="G75" s="74" t="n">
        <v>1694832</v>
      </c>
      <c r="H75" s="34"/>
      <c r="I75" s="37" t="n">
        <v>0</v>
      </c>
      <c r="J75" s="76"/>
    </row>
    <row r="76" customFormat="false" ht="16.2" hidden="false" customHeight="true" outlineLevel="0" collapsed="false">
      <c r="A76" s="32" t="s">
        <v>58</v>
      </c>
      <c r="B76" s="71" t="n">
        <v>24</v>
      </c>
      <c r="C76" s="37" t="n">
        <v>0</v>
      </c>
      <c r="D76" s="34"/>
      <c r="E76" s="33" t="n">
        <v>6580257</v>
      </c>
      <c r="F76" s="34"/>
      <c r="G76" s="37" t="n">
        <v>0</v>
      </c>
      <c r="H76" s="34"/>
      <c r="I76" s="33" t="n">
        <v>592825</v>
      </c>
      <c r="J76" s="43"/>
    </row>
    <row r="77" customFormat="false" ht="16.2" hidden="false" customHeight="true" outlineLevel="0" collapsed="false">
      <c r="A77" s="32" t="s">
        <v>59</v>
      </c>
      <c r="B77" s="71"/>
      <c r="C77" s="33" t="n">
        <v>164042437</v>
      </c>
      <c r="D77" s="34"/>
      <c r="E77" s="33" t="n">
        <v>113657552</v>
      </c>
      <c r="F77" s="34"/>
      <c r="G77" s="37" t="n">
        <v>0</v>
      </c>
      <c r="H77" s="34"/>
      <c r="I77" s="37" t="n">
        <v>0</v>
      </c>
      <c r="J77" s="43"/>
    </row>
    <row r="78" customFormat="false" ht="16.2" hidden="false" customHeight="true" outlineLevel="0" collapsed="false">
      <c r="A78" s="77" t="s">
        <v>60</v>
      </c>
      <c r="B78" s="71"/>
      <c r="C78" s="33" t="n">
        <v>9968929</v>
      </c>
      <c r="D78" s="47"/>
      <c r="E78" s="47" t="n">
        <v>6160</v>
      </c>
      <c r="F78" s="47"/>
      <c r="G78" s="42" t="n">
        <v>146728</v>
      </c>
      <c r="H78" s="47"/>
      <c r="I78" s="37" t="n">
        <v>0</v>
      </c>
      <c r="J78" s="43"/>
    </row>
    <row r="79" customFormat="false" ht="16.2" hidden="false" customHeight="true" outlineLevel="0" collapsed="false">
      <c r="A79" s="32" t="s">
        <v>61</v>
      </c>
      <c r="B79" s="71"/>
      <c r="C79" s="47" t="n">
        <v>176815</v>
      </c>
      <c r="D79" s="47"/>
      <c r="E79" s="42" t="n">
        <v>125042</v>
      </c>
      <c r="F79" s="47"/>
      <c r="G79" s="37" t="n">
        <v>0</v>
      </c>
      <c r="H79" s="47"/>
      <c r="I79" s="37" t="n">
        <v>0</v>
      </c>
      <c r="J79" s="78"/>
    </row>
    <row r="80" customFormat="false" ht="16.2" hidden="false" customHeight="true" outlineLevel="0" collapsed="false">
      <c r="A80" s="77" t="s">
        <v>62</v>
      </c>
      <c r="B80" s="71"/>
      <c r="C80" s="42" t="n">
        <v>606030</v>
      </c>
      <c r="D80" s="47"/>
      <c r="E80" s="47" t="n">
        <v>3878820</v>
      </c>
      <c r="F80" s="47"/>
      <c r="G80" s="47" t="n">
        <v>606030</v>
      </c>
      <c r="H80" s="47"/>
      <c r="I80" s="47" t="n">
        <v>654144</v>
      </c>
      <c r="J80" s="78"/>
    </row>
    <row r="81" customFormat="false" ht="16.2" hidden="false" customHeight="true" outlineLevel="0" collapsed="false">
      <c r="A81" s="48" t="s">
        <v>63</v>
      </c>
      <c r="B81" s="71" t="s">
        <v>24</v>
      </c>
      <c r="C81" s="46" t="n">
        <v>20232654</v>
      </c>
      <c r="D81" s="47"/>
      <c r="E81" s="47" t="n">
        <v>20232654</v>
      </c>
      <c r="F81" s="47"/>
      <c r="G81" s="37" t="n">
        <v>0</v>
      </c>
      <c r="H81" s="47"/>
      <c r="I81" s="37" t="n">
        <v>0</v>
      </c>
      <c r="J81" s="43"/>
    </row>
    <row r="82" customFormat="false" ht="16.2" hidden="false" customHeight="true" outlineLevel="0" collapsed="false">
      <c r="A82" s="32" t="s">
        <v>64</v>
      </c>
      <c r="B82" s="71"/>
      <c r="C82" s="79" t="n">
        <v>12234001</v>
      </c>
      <c r="D82" s="47"/>
      <c r="E82" s="80" t="n">
        <v>4625867</v>
      </c>
      <c r="F82" s="47"/>
      <c r="G82" s="51" t="n">
        <v>1099624</v>
      </c>
      <c r="H82" s="47"/>
      <c r="I82" s="51" t="n">
        <v>1429209</v>
      </c>
      <c r="J82" s="62"/>
    </row>
    <row r="83" customFormat="false" ht="16.2" hidden="false" customHeight="true" outlineLevel="0" collapsed="false">
      <c r="A83" s="52" t="s">
        <v>65</v>
      </c>
      <c r="B83" s="71"/>
      <c r="C83" s="81" t="n">
        <f aca="false">SUM(C68:C82)</f>
        <v>794792871</v>
      </c>
      <c r="D83" s="75"/>
      <c r="E83" s="81" t="n">
        <f aca="false">SUM(E68:E82)</f>
        <v>845993165</v>
      </c>
      <c r="F83" s="75"/>
      <c r="G83" s="81" t="n">
        <f aca="false">SUM(G68:G82)</f>
        <v>21648870</v>
      </c>
      <c r="H83" s="75"/>
      <c r="I83" s="81" t="n">
        <f aca="false">SUM(I68:I82)</f>
        <v>9930550</v>
      </c>
      <c r="J83" s="65"/>
    </row>
    <row r="84" customFormat="false" ht="1.95" hidden="false" customHeight="true" outlineLevel="0" collapsed="false">
      <c r="A84" s="28"/>
      <c r="B84" s="29"/>
      <c r="C84" s="33"/>
      <c r="D84" s="35"/>
      <c r="E84" s="33"/>
      <c r="F84" s="35"/>
      <c r="G84" s="33"/>
      <c r="H84" s="35"/>
      <c r="I84" s="33"/>
      <c r="J84" s="27"/>
    </row>
    <row r="85" customFormat="false" ht="14.4" hidden="false" customHeight="true" outlineLevel="0" collapsed="false">
      <c r="A85" s="70" t="s">
        <v>66</v>
      </c>
      <c r="B85" s="71"/>
      <c r="C85" s="33"/>
      <c r="D85" s="75"/>
      <c r="E85" s="33"/>
      <c r="F85" s="75"/>
      <c r="G85" s="33"/>
      <c r="H85" s="75"/>
      <c r="I85" s="33"/>
      <c r="J85" s="73"/>
    </row>
    <row r="86" customFormat="false" ht="16.2" hidden="false" customHeight="true" outlineLevel="0" collapsed="false">
      <c r="A86" s="32" t="s">
        <v>67</v>
      </c>
      <c r="B86" s="56" t="n">
        <v>38.5</v>
      </c>
      <c r="C86" s="39" t="n">
        <v>820787</v>
      </c>
      <c r="D86" s="75"/>
      <c r="E86" s="37" t="n">
        <v>0</v>
      </c>
      <c r="F86" s="34"/>
      <c r="G86" s="37" t="n">
        <v>0</v>
      </c>
      <c r="H86" s="34"/>
      <c r="I86" s="37" t="n">
        <v>0</v>
      </c>
      <c r="J86" s="73"/>
    </row>
    <row r="87" customFormat="false" ht="16.2" hidden="false" customHeight="true" outlineLevel="0" collapsed="false">
      <c r="A87" s="32" t="s">
        <v>68</v>
      </c>
      <c r="B87" s="56" t="n">
        <v>23</v>
      </c>
      <c r="C87" s="39" t="n">
        <v>89950195</v>
      </c>
      <c r="D87" s="75"/>
      <c r="E87" s="33" t="n">
        <v>48463452</v>
      </c>
      <c r="F87" s="34"/>
      <c r="G87" s="37" t="n">
        <v>0</v>
      </c>
      <c r="H87" s="34"/>
      <c r="I87" s="37" t="n">
        <v>0</v>
      </c>
      <c r="J87" s="73"/>
    </row>
    <row r="88" customFormat="false" ht="16.2" hidden="false" customHeight="true" outlineLevel="0" collapsed="false">
      <c r="A88" s="32" t="s">
        <v>69</v>
      </c>
      <c r="B88" s="71" t="n">
        <v>24</v>
      </c>
      <c r="C88" s="40" t="n">
        <v>30577227</v>
      </c>
      <c r="D88" s="47"/>
      <c r="E88" s="37" t="n">
        <v>0</v>
      </c>
      <c r="F88" s="47"/>
      <c r="G88" s="47" t="n">
        <v>20890049</v>
      </c>
      <c r="H88" s="47"/>
      <c r="I88" s="37" t="n">
        <v>0</v>
      </c>
      <c r="J88" s="78"/>
    </row>
    <row r="89" customFormat="false" ht="16.2" hidden="false" customHeight="true" outlineLevel="0" collapsed="false">
      <c r="A89" s="32" t="s">
        <v>70</v>
      </c>
      <c r="B89" s="71" t="n">
        <v>24</v>
      </c>
      <c r="C89" s="37" t="n">
        <v>0</v>
      </c>
      <c r="D89" s="75"/>
      <c r="E89" s="47" t="n">
        <v>7550189</v>
      </c>
      <c r="F89" s="34"/>
      <c r="G89" s="37" t="n">
        <v>0</v>
      </c>
      <c r="H89" s="34"/>
      <c r="I89" s="37" t="n">
        <v>0</v>
      </c>
      <c r="J89" s="73"/>
    </row>
    <row r="90" customFormat="false" ht="16.2" hidden="false" customHeight="true" outlineLevel="0" collapsed="false">
      <c r="A90" s="32" t="s">
        <v>71</v>
      </c>
      <c r="B90" s="71" t="n">
        <v>19</v>
      </c>
      <c r="C90" s="46" t="n">
        <v>30995865</v>
      </c>
      <c r="D90" s="47"/>
      <c r="E90" s="47" t="n">
        <v>33007418</v>
      </c>
      <c r="F90" s="47"/>
      <c r="G90" s="37" t="n">
        <v>0</v>
      </c>
      <c r="H90" s="47"/>
      <c r="I90" s="37" t="n">
        <v>0</v>
      </c>
      <c r="J90" s="43"/>
    </row>
    <row r="91" customFormat="false" ht="16.2" hidden="false" customHeight="true" outlineLevel="0" collapsed="false">
      <c r="A91" s="32" t="s">
        <v>72</v>
      </c>
      <c r="B91" s="71" t="n">
        <v>25</v>
      </c>
      <c r="C91" s="46" t="n">
        <v>13974552</v>
      </c>
      <c r="D91" s="47"/>
      <c r="E91" s="47" t="n">
        <v>12656991</v>
      </c>
      <c r="F91" s="47"/>
      <c r="G91" s="47" t="n">
        <v>4156362</v>
      </c>
      <c r="H91" s="47"/>
      <c r="I91" s="47" t="n">
        <v>5484161</v>
      </c>
      <c r="J91" s="78"/>
    </row>
    <row r="92" customFormat="false" ht="16.2" hidden="false" customHeight="true" outlineLevel="0" collapsed="false">
      <c r="A92" s="32" t="s">
        <v>73</v>
      </c>
      <c r="B92" s="71" t="n">
        <v>26</v>
      </c>
      <c r="C92" s="79" t="n">
        <v>1550000</v>
      </c>
      <c r="D92" s="47"/>
      <c r="E92" s="80" t="n">
        <v>1255065</v>
      </c>
      <c r="F92" s="47"/>
      <c r="G92" s="80" t="n">
        <v>1550000</v>
      </c>
      <c r="H92" s="47"/>
      <c r="I92" s="80" t="n">
        <v>1255065</v>
      </c>
      <c r="J92" s="43"/>
    </row>
    <row r="93" customFormat="false" ht="16.2" hidden="false" customHeight="true" outlineLevel="0" collapsed="false">
      <c r="A93" s="82" t="s">
        <v>74</v>
      </c>
      <c r="B93" s="71"/>
      <c r="C93" s="81" t="n">
        <f aca="false">SUM(C86:C92)</f>
        <v>167868626</v>
      </c>
      <c r="D93" s="83"/>
      <c r="E93" s="81" t="n">
        <f aca="false">SUM(E86:E92)</f>
        <v>102933115</v>
      </c>
      <c r="F93" s="83"/>
      <c r="G93" s="81" t="n">
        <f aca="false">SUM(G86:G92)</f>
        <v>26596411</v>
      </c>
      <c r="H93" s="83"/>
      <c r="I93" s="81" t="n">
        <f aca="false">SUM(I86:I92)</f>
        <v>6739226</v>
      </c>
      <c r="J93" s="65"/>
    </row>
    <row r="94" customFormat="false" ht="16.2" hidden="false" customHeight="true" outlineLevel="0" collapsed="false">
      <c r="A94" s="70" t="s">
        <v>75</v>
      </c>
      <c r="B94" s="71"/>
      <c r="C94" s="81" t="n">
        <f aca="false">C83+C93</f>
        <v>962661497</v>
      </c>
      <c r="D94" s="75"/>
      <c r="E94" s="81" t="n">
        <f aca="false">E83+E93</f>
        <v>948926280</v>
      </c>
      <c r="F94" s="75"/>
      <c r="G94" s="81" t="n">
        <f aca="false">G83+G93</f>
        <v>48245281</v>
      </c>
      <c r="H94" s="75"/>
      <c r="I94" s="81" t="n">
        <f aca="false">I83+I93</f>
        <v>16669776</v>
      </c>
      <c r="J94" s="65"/>
    </row>
    <row r="95" customFormat="false" ht="1.95" hidden="false" customHeight="true" outlineLevel="0" collapsed="false">
      <c r="A95" s="28"/>
      <c r="B95" s="29"/>
      <c r="C95" s="33"/>
      <c r="D95" s="35"/>
      <c r="E95" s="33"/>
      <c r="F95" s="35"/>
      <c r="G95" s="33"/>
      <c r="H95" s="35"/>
      <c r="I95" s="33"/>
      <c r="J95" s="27"/>
    </row>
    <row r="96" customFormat="false" ht="16.2" hidden="false" customHeight="true" outlineLevel="0" collapsed="false">
      <c r="A96" s="84" t="s">
        <v>76</v>
      </c>
      <c r="B96" s="71"/>
      <c r="C96" s="30"/>
      <c r="D96" s="72"/>
      <c r="E96" s="30"/>
      <c r="F96" s="72"/>
      <c r="G96" s="30"/>
      <c r="H96" s="72"/>
      <c r="I96" s="30"/>
      <c r="J96" s="73"/>
    </row>
    <row r="97" customFormat="false" ht="16.2" hidden="false" customHeight="true" outlineLevel="0" collapsed="false">
      <c r="A97" s="32" t="s">
        <v>77</v>
      </c>
      <c r="B97" s="45" t="n">
        <v>27.1</v>
      </c>
      <c r="C97" s="33"/>
      <c r="D97" s="75"/>
      <c r="E97" s="33"/>
      <c r="F97" s="75"/>
      <c r="G97" s="85"/>
      <c r="H97" s="75"/>
      <c r="I97" s="33"/>
      <c r="J97" s="73"/>
    </row>
    <row r="98" customFormat="false" ht="16.2" hidden="false" customHeight="true" outlineLevel="0" collapsed="false">
      <c r="A98" s="86" t="s">
        <v>78</v>
      </c>
      <c r="B98" s="45"/>
      <c r="C98" s="33"/>
      <c r="D98" s="75"/>
      <c r="E98" s="33"/>
      <c r="F98" s="75"/>
      <c r="G98" s="33"/>
      <c r="H98" s="75"/>
      <c r="I98" s="33"/>
      <c r="J98" s="73"/>
    </row>
    <row r="99" customFormat="false" ht="16.2" hidden="false" customHeight="true" outlineLevel="0" collapsed="false">
      <c r="A99" s="87" t="s">
        <v>79</v>
      </c>
      <c r="B99" s="71"/>
      <c r="C99" s="64" t="n">
        <v>1161029409</v>
      </c>
      <c r="D99" s="49"/>
      <c r="E99" s="64" t="n">
        <v>1161029409</v>
      </c>
      <c r="F99" s="49"/>
      <c r="G99" s="64" t="n">
        <v>1161029409</v>
      </c>
      <c r="H99" s="49"/>
      <c r="I99" s="64" t="n">
        <v>1161029409</v>
      </c>
      <c r="J99" s="62"/>
      <c r="K99" s="88"/>
    </row>
    <row r="100" customFormat="false" ht="16.2" hidden="false" customHeight="true" outlineLevel="0" collapsed="false">
      <c r="A100" s="89" t="s">
        <v>80</v>
      </c>
      <c r="B100" s="71"/>
      <c r="C100" s="33"/>
      <c r="D100" s="75"/>
      <c r="E100" s="33"/>
      <c r="F100" s="75"/>
      <c r="G100" s="33"/>
      <c r="H100" s="75"/>
      <c r="I100" s="33"/>
      <c r="J100" s="73"/>
    </row>
    <row r="101" customFormat="false" ht="16.2" hidden="false" customHeight="true" outlineLevel="0" collapsed="false">
      <c r="A101" s="87" t="s">
        <v>81</v>
      </c>
      <c r="B101" s="71"/>
      <c r="C101" s="33"/>
      <c r="D101" s="75"/>
      <c r="E101" s="33"/>
      <c r="F101" s="75"/>
      <c r="G101" s="33"/>
      <c r="H101" s="75"/>
      <c r="I101" s="33"/>
      <c r="J101" s="73"/>
    </row>
    <row r="102" customFormat="false" ht="16.2" hidden="false" customHeight="true" outlineLevel="0" collapsed="false">
      <c r="A102" s="90" t="s">
        <v>82</v>
      </c>
      <c r="B102" s="71"/>
      <c r="C102" s="33" t="n">
        <v>963358121</v>
      </c>
      <c r="D102" s="75"/>
      <c r="E102" s="33"/>
      <c r="F102" s="75"/>
      <c r="G102" s="33" t="n">
        <v>963358121</v>
      </c>
      <c r="H102" s="75"/>
      <c r="I102" s="33"/>
      <c r="J102" s="73"/>
    </row>
    <row r="103" customFormat="false" ht="16.2" hidden="false" customHeight="true" outlineLevel="0" collapsed="false">
      <c r="A103" s="87" t="s">
        <v>83</v>
      </c>
      <c r="B103" s="71"/>
      <c r="C103" s="33"/>
      <c r="D103" s="49"/>
      <c r="E103" s="67"/>
      <c r="F103" s="67"/>
      <c r="G103" s="67"/>
      <c r="H103" s="67"/>
      <c r="I103" s="67"/>
      <c r="J103" s="62"/>
    </row>
    <row r="104" customFormat="false" ht="16.2" hidden="false" customHeight="true" outlineLevel="0" collapsed="false">
      <c r="A104" s="90" t="s">
        <v>82</v>
      </c>
      <c r="B104" s="71"/>
      <c r="C104" s="33"/>
      <c r="D104" s="49"/>
      <c r="E104" s="33" t="n">
        <v>963357841</v>
      </c>
      <c r="F104" s="49"/>
      <c r="G104" s="33"/>
      <c r="H104" s="91"/>
      <c r="I104" s="33" t="n">
        <v>963357841</v>
      </c>
      <c r="J104" s="62"/>
    </row>
    <row r="105" customFormat="false" ht="16.2" hidden="false" customHeight="true" outlineLevel="0" collapsed="false">
      <c r="A105" s="38" t="s">
        <v>84</v>
      </c>
      <c r="B105" s="45" t="n">
        <v>27.1</v>
      </c>
      <c r="C105" s="33" t="n">
        <v>636855250</v>
      </c>
      <c r="D105" s="49"/>
      <c r="E105" s="33" t="n">
        <v>636854830</v>
      </c>
      <c r="F105" s="49"/>
      <c r="G105" s="33" t="n">
        <v>636855250</v>
      </c>
      <c r="H105" s="58"/>
      <c r="I105" s="33" t="n">
        <v>636854830</v>
      </c>
      <c r="J105" s="43"/>
    </row>
    <row r="106" customFormat="false" ht="16.2" hidden="false" customHeight="true" outlineLevel="0" collapsed="false">
      <c r="A106" s="48" t="s">
        <v>85</v>
      </c>
      <c r="B106" s="71"/>
      <c r="C106" s="67"/>
      <c r="D106" s="49"/>
      <c r="E106" s="67"/>
      <c r="F106" s="49"/>
      <c r="G106" s="33"/>
      <c r="H106" s="49"/>
      <c r="I106" s="33"/>
      <c r="J106" s="43"/>
    </row>
    <row r="107" customFormat="false" ht="16.2" hidden="false" customHeight="true" outlineLevel="0" collapsed="false">
      <c r="A107" s="92" t="s">
        <v>86</v>
      </c>
      <c r="B107" s="71"/>
      <c r="C107" s="30" t="n">
        <v>46761191</v>
      </c>
      <c r="D107" s="49"/>
      <c r="E107" s="30" t="n">
        <v>48447937</v>
      </c>
      <c r="F107" s="49"/>
      <c r="G107" s="37" t="n">
        <v>0</v>
      </c>
      <c r="H107" s="49"/>
      <c r="I107" s="37" t="n">
        <v>0</v>
      </c>
      <c r="J107" s="43"/>
    </row>
    <row r="108" customFormat="false" ht="16.2" hidden="false" customHeight="true" outlineLevel="0" collapsed="false">
      <c r="A108" s="38" t="s">
        <v>87</v>
      </c>
      <c r="B108" s="71" t="n">
        <v>27.2</v>
      </c>
      <c r="C108" s="33" t="n">
        <v>2411902</v>
      </c>
      <c r="D108" s="49"/>
      <c r="E108" s="33" t="n">
        <v>2411902</v>
      </c>
      <c r="F108" s="49"/>
      <c r="G108" s="59" t="n">
        <v>2411902</v>
      </c>
      <c r="H108" s="49"/>
      <c r="I108" s="59" t="n">
        <v>2411902</v>
      </c>
      <c r="J108" s="43"/>
    </row>
    <row r="109" customFormat="false" ht="16.2" hidden="false" customHeight="true" outlineLevel="0" collapsed="false">
      <c r="A109" s="38" t="s">
        <v>88</v>
      </c>
      <c r="B109" s="71"/>
      <c r="C109" s="30"/>
      <c r="D109" s="93"/>
      <c r="E109" s="30"/>
      <c r="F109" s="93"/>
      <c r="G109" s="30"/>
      <c r="H109" s="93"/>
      <c r="I109" s="30"/>
      <c r="J109" s="62"/>
    </row>
    <row r="110" customFormat="false" ht="16.2" hidden="false" customHeight="true" outlineLevel="0" collapsed="false">
      <c r="A110" s="94" t="s">
        <v>89</v>
      </c>
      <c r="B110" s="71"/>
      <c r="C110" s="30"/>
      <c r="D110" s="93"/>
      <c r="E110" s="30"/>
      <c r="F110" s="93"/>
      <c r="G110" s="30"/>
      <c r="H110" s="93"/>
      <c r="I110" s="30"/>
      <c r="J110" s="62"/>
    </row>
    <row r="111" customFormat="false" ht="16.2" hidden="false" customHeight="true" outlineLevel="0" collapsed="false">
      <c r="A111" s="95" t="s">
        <v>90</v>
      </c>
      <c r="B111" s="45" t="n">
        <v>28</v>
      </c>
      <c r="C111" s="33" t="n">
        <v>2810366</v>
      </c>
      <c r="D111" s="49"/>
      <c r="E111" s="33" t="n">
        <v>2810366</v>
      </c>
      <c r="F111" s="49"/>
      <c r="G111" s="33" t="n">
        <v>2810366</v>
      </c>
      <c r="H111" s="49"/>
      <c r="I111" s="33" t="n">
        <v>2810366</v>
      </c>
      <c r="J111" s="62"/>
    </row>
    <row r="112" customFormat="false" ht="16.2" hidden="false" customHeight="true" outlineLevel="0" collapsed="false">
      <c r="A112" s="94" t="s">
        <v>91</v>
      </c>
      <c r="B112" s="45"/>
      <c r="C112" s="33" t="n">
        <v>28776678</v>
      </c>
      <c r="D112" s="49"/>
      <c r="E112" s="33" t="n">
        <v>-68796117</v>
      </c>
      <c r="F112" s="49"/>
      <c r="G112" s="33" t="n">
        <v>4503323</v>
      </c>
      <c r="H112" s="49"/>
      <c r="I112" s="33" t="n">
        <v>-20905316</v>
      </c>
      <c r="J112" s="62"/>
    </row>
    <row r="113" customFormat="false" ht="16.2" hidden="false" customHeight="true" outlineLevel="0" collapsed="false">
      <c r="A113" s="38" t="s">
        <v>92</v>
      </c>
      <c r="B113" s="71"/>
      <c r="C113" s="81" t="n">
        <v>-10469511</v>
      </c>
      <c r="D113" s="49"/>
      <c r="E113" s="81" t="n">
        <v>-7769511</v>
      </c>
      <c r="F113" s="49"/>
      <c r="G113" s="81" t="n">
        <v>-10469511</v>
      </c>
      <c r="H113" s="49"/>
      <c r="I113" s="81" t="n">
        <v>-7769511</v>
      </c>
      <c r="J113" s="96"/>
    </row>
    <row r="114" customFormat="false" ht="16.2" hidden="false" customHeight="true" outlineLevel="0" collapsed="false">
      <c r="A114" s="52" t="s">
        <v>93</v>
      </c>
      <c r="B114" s="71"/>
      <c r="C114" s="33"/>
      <c r="D114" s="97"/>
      <c r="E114" s="33"/>
      <c r="F114" s="97"/>
      <c r="G114" s="33"/>
      <c r="H114" s="97"/>
      <c r="I114" s="33"/>
      <c r="J114" s="96"/>
    </row>
    <row r="115" customFormat="false" ht="16.2" hidden="false" customHeight="true" outlineLevel="0" collapsed="false">
      <c r="A115" s="98" t="s">
        <v>94</v>
      </c>
      <c r="B115" s="71"/>
      <c r="C115" s="33" t="n">
        <f aca="false">SUM(C102:C113)</f>
        <v>1670503997</v>
      </c>
      <c r="D115" s="97"/>
      <c r="E115" s="33" t="n">
        <f aca="false">SUM(E102:E113)</f>
        <v>1577317248</v>
      </c>
      <c r="F115" s="97"/>
      <c r="G115" s="33" t="n">
        <f aca="false">SUM(G102:G113)</f>
        <v>1599469451</v>
      </c>
      <c r="H115" s="97"/>
      <c r="I115" s="33" t="n">
        <f aca="false">SUM(I102:I113)</f>
        <v>1576760112</v>
      </c>
      <c r="J115" s="62"/>
    </row>
    <row r="116" customFormat="false" ht="16.2" hidden="false" customHeight="true" outlineLevel="0" collapsed="false">
      <c r="A116" s="32" t="s">
        <v>95</v>
      </c>
      <c r="B116" s="71" t="n">
        <v>43</v>
      </c>
      <c r="C116" s="81" t="n">
        <v>69729792</v>
      </c>
      <c r="D116" s="49"/>
      <c r="E116" s="81" t="n">
        <v>23981216</v>
      </c>
      <c r="F116" s="49"/>
      <c r="G116" s="99" t="n">
        <v>0</v>
      </c>
      <c r="H116" s="49"/>
      <c r="I116" s="99" t="n">
        <v>0</v>
      </c>
      <c r="J116" s="65"/>
    </row>
    <row r="117" customFormat="false" ht="16.2" hidden="false" customHeight="true" outlineLevel="0" collapsed="false">
      <c r="A117" s="100" t="s">
        <v>96</v>
      </c>
      <c r="B117" s="71"/>
      <c r="C117" s="81" t="n">
        <f aca="false">SUM(C115:C116)</f>
        <v>1740233789</v>
      </c>
      <c r="D117" s="83"/>
      <c r="E117" s="81" t="n">
        <f aca="false">SUM(E115:E116)</f>
        <v>1601298464</v>
      </c>
      <c r="F117" s="83"/>
      <c r="G117" s="81" t="n">
        <f aca="false">SUM(G115:G116)</f>
        <v>1599469451</v>
      </c>
      <c r="H117" s="83"/>
      <c r="I117" s="81" t="n">
        <f aca="false">SUM(I115:I116)</f>
        <v>1576760112</v>
      </c>
      <c r="J117" s="65"/>
    </row>
    <row r="118" customFormat="false" ht="16.2" hidden="false" customHeight="true" outlineLevel="0" collapsed="false">
      <c r="A118" s="84" t="s">
        <v>97</v>
      </c>
      <c r="B118" s="71"/>
      <c r="C118" s="64" t="n">
        <f aca="false">C94+C117</f>
        <v>2702895286</v>
      </c>
      <c r="D118" s="75"/>
      <c r="E118" s="64" t="n">
        <f aca="false">E94+E117</f>
        <v>2550224744</v>
      </c>
      <c r="F118" s="75"/>
      <c r="G118" s="64" t="n">
        <f aca="false">G94+G117</f>
        <v>1647714732</v>
      </c>
      <c r="H118" s="75"/>
      <c r="I118" s="64" t="n">
        <f aca="false">I94+I117</f>
        <v>1593429888</v>
      </c>
      <c r="J118" s="101"/>
    </row>
    <row r="119" customFormat="false" ht="1.25" hidden="false" customHeight="true" outlineLevel="0" collapsed="false"/>
    <row r="120" customFormat="false" ht="14.4" hidden="false" customHeight="true" outlineLevel="0" collapsed="false">
      <c r="C120" s="102"/>
      <c r="D120" s="103"/>
      <c r="E120" s="102"/>
      <c r="F120" s="103"/>
      <c r="G120" s="102"/>
      <c r="H120" s="103"/>
      <c r="I120" s="102"/>
    </row>
    <row r="121" customFormat="false" ht="14.4" hidden="false" customHeight="true" outlineLevel="0" collapsed="false">
      <c r="C121" s="102"/>
      <c r="D121" s="103"/>
      <c r="E121" s="102"/>
      <c r="F121" s="103"/>
      <c r="G121" s="102"/>
      <c r="H121" s="103"/>
      <c r="I121" s="102"/>
    </row>
    <row r="122" customFormat="false" ht="14.4" hidden="false" customHeight="true" outlineLevel="0" collapsed="false">
      <c r="C122" s="102"/>
      <c r="D122" s="103"/>
      <c r="E122" s="102"/>
      <c r="F122" s="103"/>
      <c r="G122" s="102"/>
      <c r="H122" s="103"/>
      <c r="I122" s="102"/>
    </row>
    <row r="123" customFormat="false" ht="14.4" hidden="false" customHeight="true" outlineLevel="0" collapsed="false">
      <c r="C123" s="102"/>
      <c r="D123" s="103"/>
      <c r="E123" s="102"/>
      <c r="F123" s="103"/>
      <c r="G123" s="102"/>
      <c r="H123" s="103"/>
      <c r="I123" s="102"/>
    </row>
    <row r="124" customFormat="false" ht="16.5" hidden="false" customHeight="true" outlineLevel="0" collapsed="false">
      <c r="A124" s="67" t="s">
        <v>46</v>
      </c>
    </row>
  </sheetData>
  <mergeCells count="16">
    <mergeCell ref="A1:I1"/>
    <mergeCell ref="A2:I2"/>
    <mergeCell ref="A3:J3"/>
    <mergeCell ref="A4:J4"/>
    <mergeCell ref="C6:E6"/>
    <mergeCell ref="G6:J6"/>
    <mergeCell ref="C7:E7"/>
    <mergeCell ref="G7:J7"/>
    <mergeCell ref="A58:I58"/>
    <mergeCell ref="A59:I59"/>
    <mergeCell ref="A60:J60"/>
    <mergeCell ref="A61:J61"/>
    <mergeCell ref="C63:E63"/>
    <mergeCell ref="G63:J63"/>
    <mergeCell ref="C64:E64"/>
    <mergeCell ref="G64:J64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69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"/>
  <sheetViews>
    <sheetView showFormulas="false" showGridLines="true" showRowColHeaders="true" showZeros="true" rightToLeft="false" tabSelected="false" showOutlineSymbols="true" defaultGridColor="true" view="pageBreakPreview" topLeftCell="A76" colorId="64" zoomScale="76" zoomScaleNormal="90" zoomScalePageLayoutView="76" workbookViewId="0">
      <selection pane="topLeft" activeCell="L34" activeCellId="0" sqref="K34:L34"/>
    </sheetView>
  </sheetViews>
  <sheetFormatPr defaultColWidth="11.8671875" defaultRowHeight="18" zeroHeight="false" outlineLevelRow="0" outlineLevelCol="0"/>
  <cols>
    <col collapsed="false" customWidth="true" hidden="false" outlineLevel="0" max="1" min="1" style="23" width="64.36"/>
    <col collapsed="false" customWidth="true" hidden="false" outlineLevel="0" max="2" min="2" style="21" width="16.62"/>
    <col collapsed="false" customWidth="true" hidden="false" outlineLevel="0" max="3" min="3" style="104" width="18.99"/>
    <col collapsed="false" customWidth="true" hidden="false" outlineLevel="0" max="4" min="4" style="105" width="1.36"/>
    <col collapsed="false" customWidth="true" hidden="false" outlineLevel="0" max="5" min="5" style="106" width="16.99"/>
    <col collapsed="false" customWidth="true" hidden="false" outlineLevel="0" max="6" min="6" style="105" width="1.36"/>
    <col collapsed="false" customWidth="true" hidden="false" outlineLevel="0" max="7" min="7" style="107" width="16.99"/>
    <col collapsed="false" customWidth="true" hidden="false" outlineLevel="0" max="8" min="8" style="105" width="1.36"/>
    <col collapsed="false" customWidth="true" hidden="false" outlineLevel="0" max="9" min="9" style="108" width="17.62"/>
    <col collapsed="false" customWidth="true" hidden="false" outlineLevel="0" max="10" min="10" style="23" width="0.99"/>
    <col collapsed="false" customWidth="false" hidden="false" outlineLevel="0" max="11" min="11" style="23" width="11.87"/>
    <col collapsed="false" customWidth="true" hidden="false" outlineLevel="0" max="12" min="12" style="23" width="13.36"/>
    <col collapsed="false" customWidth="false" hidden="false" outlineLevel="0" max="257" min="13" style="23" width="11.87"/>
  </cols>
  <sheetData>
    <row r="1" s="10" customFormat="true" ht="20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</row>
    <row r="2" s="10" customFormat="true" ht="20.25" hidden="false" customHeight="true" outlineLevel="0" collapsed="false">
      <c r="A2" s="8" t="s">
        <v>98</v>
      </c>
      <c r="B2" s="8"/>
      <c r="C2" s="8"/>
      <c r="D2" s="8"/>
      <c r="E2" s="8"/>
      <c r="F2" s="8"/>
      <c r="G2" s="8"/>
      <c r="H2" s="8"/>
      <c r="I2" s="8"/>
    </row>
    <row r="3" s="10" customFormat="true" ht="20.25" hidden="false" customHeight="true" outlineLevel="0" collapsed="false">
      <c r="A3" s="8" t="s">
        <v>99</v>
      </c>
      <c r="B3" s="8"/>
      <c r="C3" s="8"/>
      <c r="D3" s="8"/>
      <c r="E3" s="8"/>
      <c r="F3" s="8"/>
      <c r="G3" s="8"/>
      <c r="H3" s="8"/>
      <c r="I3" s="8"/>
    </row>
    <row r="4" s="10" customFormat="true" ht="20.2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10" customFormat="true" ht="5.95" hidden="false" customHeight="true" outlineLevel="0" collapsed="false">
      <c r="A5" s="109"/>
      <c r="B5" s="109"/>
      <c r="C5" s="104"/>
      <c r="D5" s="109"/>
      <c r="E5" s="109"/>
      <c r="F5" s="109"/>
      <c r="G5" s="104"/>
      <c r="H5" s="109"/>
      <c r="I5" s="109"/>
    </row>
    <row r="6" customFormat="false" ht="16.2" hidden="false" customHeight="true" outlineLevel="0" collapsed="false">
      <c r="A6" s="15"/>
      <c r="B6" s="16" t="s">
        <v>4</v>
      </c>
      <c r="C6" s="17" t="s">
        <v>5</v>
      </c>
      <c r="D6" s="17"/>
      <c r="E6" s="17"/>
      <c r="F6" s="19"/>
      <c r="G6" s="17" t="s">
        <v>6</v>
      </c>
      <c r="H6" s="17"/>
      <c r="I6" s="17"/>
    </row>
    <row r="7" customFormat="false" ht="16.2" hidden="false" customHeight="true" outlineLevel="0" collapsed="false">
      <c r="A7" s="15"/>
      <c r="B7" s="19"/>
      <c r="C7" s="17" t="s">
        <v>7</v>
      </c>
      <c r="D7" s="17"/>
      <c r="E7" s="17"/>
      <c r="F7" s="19"/>
      <c r="G7" s="17" t="s">
        <v>7</v>
      </c>
      <c r="H7" s="17"/>
      <c r="I7" s="17"/>
    </row>
    <row r="8" s="10" customFormat="true" ht="16.2" hidden="false" customHeight="true" outlineLevel="0" collapsed="false">
      <c r="C8" s="19" t="n">
        <v>2020</v>
      </c>
      <c r="D8" s="19"/>
      <c r="E8" s="19" t="n">
        <v>2019</v>
      </c>
      <c r="F8" s="19"/>
      <c r="G8" s="19" t="n">
        <v>2020</v>
      </c>
      <c r="H8" s="19"/>
      <c r="I8" s="19" t="n">
        <v>2019</v>
      </c>
    </row>
    <row r="9" customFormat="false" ht="16.2" hidden="false" customHeight="true" outlineLevel="0" collapsed="false">
      <c r="A9" s="110" t="s">
        <v>100</v>
      </c>
      <c r="C9" s="107"/>
      <c r="D9" s="108"/>
      <c r="E9" s="108"/>
      <c r="F9" s="108"/>
      <c r="H9" s="108"/>
    </row>
    <row r="10" customFormat="false" ht="16.2" hidden="false" customHeight="true" outlineLevel="0" collapsed="false">
      <c r="A10" s="111" t="s">
        <v>101</v>
      </c>
      <c r="B10" s="21" t="n">
        <v>10</v>
      </c>
      <c r="C10" s="108" t="n">
        <v>1333426681</v>
      </c>
      <c r="D10" s="108"/>
      <c r="E10" s="108" t="n">
        <v>1150230248</v>
      </c>
      <c r="F10" s="108"/>
      <c r="G10" s="37" t="n">
        <v>0</v>
      </c>
      <c r="H10" s="108"/>
      <c r="I10" s="37" t="n">
        <v>0</v>
      </c>
    </row>
    <row r="11" customFormat="false" ht="16.2" hidden="false" customHeight="true" outlineLevel="0" collapsed="false">
      <c r="A11" s="111" t="s">
        <v>102</v>
      </c>
      <c r="C11" s="108" t="n">
        <v>32811982</v>
      </c>
      <c r="D11" s="108"/>
      <c r="E11" s="108" t="n">
        <v>19531473</v>
      </c>
      <c r="F11" s="108"/>
      <c r="G11" s="37" t="n">
        <v>0</v>
      </c>
      <c r="H11" s="108"/>
      <c r="I11" s="37" t="n">
        <v>0</v>
      </c>
    </row>
    <row r="12" customFormat="false" ht="16.2" hidden="false" customHeight="true" outlineLevel="0" collapsed="false">
      <c r="A12" s="111" t="s">
        <v>103</v>
      </c>
      <c r="C12" s="108" t="n">
        <v>3265347</v>
      </c>
      <c r="D12" s="108"/>
      <c r="E12" s="108" t="n">
        <v>1959480</v>
      </c>
      <c r="F12" s="108"/>
      <c r="G12" s="37" t="n">
        <v>0</v>
      </c>
      <c r="H12" s="108"/>
      <c r="I12" s="37" t="n">
        <v>0</v>
      </c>
    </row>
    <row r="13" customFormat="false" ht="16.2" hidden="false" customHeight="true" outlineLevel="0" collapsed="false">
      <c r="A13" s="111" t="s">
        <v>104</v>
      </c>
      <c r="B13" s="21" t="n">
        <v>31</v>
      </c>
      <c r="C13" s="108" t="n">
        <v>45430139</v>
      </c>
      <c r="D13" s="108"/>
      <c r="E13" s="108" t="n">
        <v>89624256</v>
      </c>
      <c r="F13" s="108"/>
      <c r="G13" s="112" t="n">
        <v>23740593</v>
      </c>
      <c r="H13" s="108"/>
      <c r="I13" s="112" t="n">
        <v>20331809</v>
      </c>
    </row>
    <row r="14" customFormat="false" ht="16.2" hidden="false" customHeight="true" outlineLevel="0" collapsed="false">
      <c r="A14" s="111" t="s">
        <v>105</v>
      </c>
      <c r="B14" s="21" t="n">
        <v>14</v>
      </c>
      <c r="C14" s="37" t="n">
        <v>0</v>
      </c>
      <c r="D14" s="108"/>
      <c r="E14" s="108" t="n">
        <v>10322520</v>
      </c>
      <c r="F14" s="108"/>
      <c r="G14" s="37" t="n">
        <v>0</v>
      </c>
      <c r="H14" s="108"/>
      <c r="I14" s="37" t="n">
        <v>0</v>
      </c>
    </row>
    <row r="15" s="110" customFormat="true" ht="16.2" hidden="false" customHeight="true" outlineLevel="0" collapsed="false">
      <c r="A15" s="113" t="s">
        <v>106</v>
      </c>
      <c r="B15" s="114"/>
      <c r="C15" s="115" t="n">
        <f aca="false">SUM(C10:C14)</f>
        <v>1414934149</v>
      </c>
      <c r="D15" s="108"/>
      <c r="E15" s="115" t="n">
        <f aca="false">SUM(E10:E14)</f>
        <v>1271667977</v>
      </c>
      <c r="F15" s="108"/>
      <c r="G15" s="116" t="n">
        <f aca="false">SUM(G10:G14)</f>
        <v>23740593</v>
      </c>
      <c r="H15" s="108"/>
      <c r="I15" s="115" t="n">
        <f aca="false">SUM(I10:I14)</f>
        <v>20331809</v>
      </c>
    </row>
    <row r="16" customFormat="false" ht="16.2" hidden="false" customHeight="true" outlineLevel="0" collapsed="false">
      <c r="C16" s="117"/>
      <c r="D16" s="108"/>
      <c r="E16" s="117"/>
      <c r="F16" s="108"/>
      <c r="G16" s="118"/>
      <c r="H16" s="108"/>
      <c r="I16" s="118"/>
    </row>
    <row r="17" customFormat="false" ht="16.2" hidden="false" customHeight="true" outlineLevel="0" collapsed="false">
      <c r="A17" s="110" t="s">
        <v>107</v>
      </c>
      <c r="C17" s="117"/>
      <c r="D17" s="108"/>
      <c r="E17" s="117"/>
      <c r="F17" s="108"/>
      <c r="G17" s="118"/>
      <c r="H17" s="108"/>
      <c r="I17" s="118"/>
    </row>
    <row r="18" customFormat="false" ht="16.2" hidden="false" customHeight="true" outlineLevel="0" collapsed="false">
      <c r="A18" s="111" t="s">
        <v>108</v>
      </c>
      <c r="B18" s="21" t="n">
        <v>10</v>
      </c>
      <c r="C18" s="119" t="n">
        <v>1134489979</v>
      </c>
      <c r="D18" s="119"/>
      <c r="E18" s="119" t="n">
        <v>1054248184</v>
      </c>
      <c r="F18" s="119"/>
      <c r="G18" s="37" t="n">
        <v>0</v>
      </c>
      <c r="H18" s="119"/>
      <c r="I18" s="37" t="n">
        <v>0</v>
      </c>
    </row>
    <row r="19" customFormat="false" ht="16.2" hidden="false" customHeight="true" outlineLevel="0" collapsed="false">
      <c r="A19" s="111" t="s">
        <v>109</v>
      </c>
      <c r="C19" s="120" t="n">
        <v>42149382</v>
      </c>
      <c r="D19" s="119"/>
      <c r="E19" s="120" t="n">
        <v>12663349</v>
      </c>
      <c r="F19" s="119"/>
      <c r="G19" s="37" t="n">
        <v>0</v>
      </c>
      <c r="H19" s="119"/>
      <c r="I19" s="37" t="n">
        <v>0</v>
      </c>
    </row>
    <row r="20" customFormat="false" ht="16.2" hidden="false" customHeight="true" outlineLevel="0" collapsed="false">
      <c r="A20" s="111" t="s">
        <v>110</v>
      </c>
      <c r="B20" s="21" t="n">
        <v>32</v>
      </c>
      <c r="C20" s="119" t="n">
        <v>24887960</v>
      </c>
      <c r="D20" s="119"/>
      <c r="E20" s="119" t="n">
        <v>34486573</v>
      </c>
      <c r="F20" s="119"/>
      <c r="G20" s="37" t="n">
        <v>0</v>
      </c>
      <c r="H20" s="119"/>
      <c r="I20" s="37" t="n">
        <v>0</v>
      </c>
    </row>
    <row r="21" customFormat="false" ht="16.2" hidden="false" customHeight="true" outlineLevel="0" collapsed="false">
      <c r="A21" s="111" t="s">
        <v>111</v>
      </c>
      <c r="C21" s="119" t="n">
        <v>139592945</v>
      </c>
      <c r="D21" s="119"/>
      <c r="E21" s="119" t="n">
        <v>122610865</v>
      </c>
      <c r="F21" s="119"/>
      <c r="G21" s="121" t="n">
        <v>67463396</v>
      </c>
      <c r="H21" s="119"/>
      <c r="I21" s="119" t="n">
        <v>74296611</v>
      </c>
    </row>
    <row r="22" customFormat="false" ht="16.2" hidden="false" customHeight="true" outlineLevel="0" collapsed="false">
      <c r="A22" s="111" t="s">
        <v>112</v>
      </c>
      <c r="C22" s="37" t="n">
        <v>0</v>
      </c>
      <c r="D22" s="119"/>
      <c r="E22" s="119" t="n">
        <v>7723475</v>
      </c>
      <c r="F22" s="119"/>
      <c r="G22" s="37" t="n">
        <v>0</v>
      </c>
      <c r="H22" s="119"/>
      <c r="I22" s="119" t="n">
        <v>7723475</v>
      </c>
    </row>
    <row r="23" s="110" customFormat="true" ht="16.2" hidden="false" customHeight="true" outlineLevel="0" collapsed="false">
      <c r="A23" s="113" t="s">
        <v>113</v>
      </c>
      <c r="B23" s="16"/>
      <c r="C23" s="122" t="n">
        <f aca="false">SUM(C18:C22)</f>
        <v>1341120266</v>
      </c>
      <c r="D23" s="108"/>
      <c r="E23" s="122" t="n">
        <f aca="false">SUM(E18:E22)</f>
        <v>1231732446</v>
      </c>
      <c r="F23" s="108"/>
      <c r="G23" s="122" t="n">
        <f aca="false">SUM(G18:G22)</f>
        <v>67463396</v>
      </c>
      <c r="H23" s="108"/>
      <c r="I23" s="122" t="n">
        <f aca="false">SUM(I18:I22)</f>
        <v>82020086</v>
      </c>
    </row>
    <row r="24" s="110" customFormat="true" ht="16.2" hidden="false" customHeight="true" outlineLevel="0" collapsed="false">
      <c r="A24" s="110" t="s">
        <v>114</v>
      </c>
      <c r="B24" s="16"/>
      <c r="C24" s="123" t="n">
        <f aca="false">C15-C23</f>
        <v>73813883</v>
      </c>
      <c r="D24" s="108"/>
      <c r="E24" s="124" t="n">
        <f aca="false">E15-E23</f>
        <v>39935531</v>
      </c>
      <c r="F24" s="108"/>
      <c r="G24" s="125" t="n">
        <f aca="false">G15-G23</f>
        <v>-43722803</v>
      </c>
      <c r="H24" s="108"/>
      <c r="I24" s="124" t="n">
        <f aca="false">I15-I23</f>
        <v>-61688277</v>
      </c>
    </row>
    <row r="25" customFormat="false" ht="16.2" hidden="false" customHeight="true" outlineLevel="0" collapsed="false">
      <c r="C25" s="117"/>
      <c r="D25" s="108"/>
      <c r="E25" s="117"/>
      <c r="F25" s="108"/>
      <c r="G25" s="118"/>
      <c r="H25" s="108"/>
      <c r="I25" s="118"/>
    </row>
    <row r="26" s="110" customFormat="true" ht="16.2" hidden="false" customHeight="true" outlineLevel="0" collapsed="false">
      <c r="A26" s="23" t="s">
        <v>115</v>
      </c>
      <c r="B26" s="21"/>
      <c r="C26" s="126" t="n">
        <v>3242741</v>
      </c>
      <c r="D26" s="108"/>
      <c r="E26" s="126" t="n">
        <v>3755189</v>
      </c>
      <c r="F26" s="108"/>
      <c r="G26" s="126" t="n">
        <v>10905976</v>
      </c>
      <c r="H26" s="108"/>
      <c r="I26" s="126" t="n">
        <v>16617669</v>
      </c>
    </row>
    <row r="27" customFormat="false" ht="16.2" hidden="false" customHeight="true" outlineLevel="0" collapsed="false">
      <c r="A27" s="15" t="s">
        <v>116</v>
      </c>
      <c r="B27" s="21" t="n">
        <v>35</v>
      </c>
      <c r="C27" s="119" t="n">
        <v>-10839907</v>
      </c>
      <c r="D27" s="119"/>
      <c r="E27" s="119" t="n">
        <v>-2489870</v>
      </c>
      <c r="F27" s="119"/>
      <c r="G27" s="119" t="n">
        <v>-1605730</v>
      </c>
      <c r="H27" s="119"/>
      <c r="I27" s="119" t="n">
        <v>-56649</v>
      </c>
    </row>
    <row r="28" customFormat="false" ht="16.2" hidden="false" customHeight="true" outlineLevel="0" collapsed="false">
      <c r="A28" s="15" t="s">
        <v>117</v>
      </c>
      <c r="B28" s="21" t="n">
        <v>8</v>
      </c>
      <c r="C28" s="119" t="n">
        <v>-5144286</v>
      </c>
      <c r="D28" s="119"/>
      <c r="E28" s="37" t="n">
        <v>0</v>
      </c>
      <c r="F28" s="119"/>
      <c r="G28" s="119" t="n">
        <v>-38000</v>
      </c>
      <c r="H28" s="119"/>
      <c r="I28" s="37" t="n">
        <v>0</v>
      </c>
    </row>
    <row r="29" customFormat="false" ht="16.2" hidden="false" customHeight="true" outlineLevel="0" collapsed="false">
      <c r="A29" s="15" t="s">
        <v>118</v>
      </c>
      <c r="B29" s="21" t="n">
        <v>15</v>
      </c>
      <c r="C29" s="127" t="n">
        <v>-8374448</v>
      </c>
      <c r="D29" s="119"/>
      <c r="E29" s="99" t="n">
        <v>0</v>
      </c>
      <c r="F29" s="119"/>
      <c r="G29" s="99" t="n">
        <v>0</v>
      </c>
      <c r="H29" s="119"/>
      <c r="I29" s="99" t="n">
        <v>0</v>
      </c>
    </row>
    <row r="30" s="110" customFormat="true" ht="16.2" hidden="false" customHeight="true" outlineLevel="0" collapsed="false">
      <c r="A30" s="110" t="s">
        <v>119</v>
      </c>
      <c r="B30" s="21"/>
      <c r="C30" s="128" t="n">
        <f aca="false">C24+C26+C27+C29+C28</f>
        <v>52697983</v>
      </c>
      <c r="D30" s="108"/>
      <c r="E30" s="128" t="n">
        <f aca="false">E24+E26+E27+E29+E28</f>
        <v>41200850</v>
      </c>
      <c r="F30" s="108"/>
      <c r="G30" s="128" t="n">
        <f aca="false">G24+G26+G27+G29+G28</f>
        <v>-34460557</v>
      </c>
      <c r="H30" s="108"/>
      <c r="I30" s="128" t="n">
        <f aca="false">I24+I26+I27+I29+I28</f>
        <v>-45127257</v>
      </c>
    </row>
    <row r="31" s="110" customFormat="true" ht="16.2" hidden="false" customHeight="true" outlineLevel="0" collapsed="false">
      <c r="A31" s="15" t="s">
        <v>120</v>
      </c>
      <c r="B31" s="21" t="n">
        <v>36</v>
      </c>
      <c r="C31" s="50" t="n">
        <v>11672055</v>
      </c>
      <c r="D31" s="108"/>
      <c r="E31" s="129" t="n">
        <v>2676321</v>
      </c>
      <c r="F31" s="108"/>
      <c r="G31" s="99" t="n">
        <v>0</v>
      </c>
      <c r="H31" s="108"/>
      <c r="I31" s="99" t="n">
        <v>0</v>
      </c>
    </row>
    <row r="32" s="110" customFormat="true" ht="16.2" hidden="false" customHeight="true" outlineLevel="0" collapsed="false">
      <c r="A32" s="20" t="s">
        <v>121</v>
      </c>
      <c r="B32" s="21"/>
      <c r="C32" s="130" t="n">
        <f aca="false">C30-C31</f>
        <v>41025928</v>
      </c>
      <c r="D32" s="108"/>
      <c r="E32" s="130" t="n">
        <f aca="false">E30-E31</f>
        <v>38524529</v>
      </c>
      <c r="F32" s="108"/>
      <c r="G32" s="130" t="n">
        <f aca="false">G30-G31</f>
        <v>-34460557</v>
      </c>
      <c r="H32" s="108"/>
      <c r="I32" s="130" t="n">
        <f aca="false">I30-I31</f>
        <v>-45127257</v>
      </c>
    </row>
    <row r="33" customFormat="false" ht="16.2" hidden="false" customHeight="true" outlineLevel="0" collapsed="false">
      <c r="A33" s="110"/>
      <c r="C33" s="131"/>
      <c r="D33" s="108"/>
      <c r="E33" s="132"/>
      <c r="F33" s="108"/>
      <c r="G33" s="118"/>
      <c r="H33" s="108"/>
    </row>
    <row r="34" customFormat="false" ht="16.2" hidden="false" customHeight="true" outlineLevel="0" collapsed="false">
      <c r="A34" s="110"/>
      <c r="C34" s="131"/>
      <c r="D34" s="108"/>
      <c r="E34" s="132"/>
      <c r="F34" s="108"/>
      <c r="G34" s="118"/>
      <c r="H34" s="108"/>
    </row>
    <row r="35" customFormat="false" ht="16.2" hidden="false" customHeight="true" outlineLevel="0" collapsed="false">
      <c r="A35" s="110"/>
      <c r="C35" s="131"/>
      <c r="D35" s="108"/>
      <c r="E35" s="132"/>
      <c r="F35" s="108"/>
      <c r="G35" s="118"/>
      <c r="H35" s="108"/>
    </row>
    <row r="36" customFormat="false" ht="16.2" hidden="false" customHeight="true" outlineLevel="0" collapsed="false">
      <c r="A36" s="110"/>
      <c r="C36" s="131"/>
      <c r="D36" s="108"/>
      <c r="E36" s="132"/>
      <c r="F36" s="108"/>
      <c r="G36" s="118"/>
      <c r="H36" s="108"/>
    </row>
    <row r="37" customFormat="false" ht="16.2" hidden="false" customHeight="true" outlineLevel="0" collapsed="false">
      <c r="A37" s="110"/>
      <c r="C37" s="131"/>
      <c r="D37" s="108"/>
      <c r="E37" s="132"/>
      <c r="F37" s="108"/>
      <c r="G37" s="118"/>
      <c r="H37" s="108"/>
    </row>
    <row r="38" customFormat="false" ht="16.2" hidden="false" customHeight="true" outlineLevel="0" collapsed="false">
      <c r="A38" s="110"/>
      <c r="C38" s="131"/>
      <c r="D38" s="108"/>
      <c r="E38" s="132"/>
      <c r="F38" s="108"/>
      <c r="G38" s="118"/>
      <c r="H38" s="108"/>
    </row>
    <row r="39" customFormat="false" ht="16.2" hidden="false" customHeight="true" outlineLevel="0" collapsed="false">
      <c r="A39" s="110"/>
      <c r="C39" s="131"/>
      <c r="D39" s="108"/>
      <c r="E39" s="132"/>
      <c r="F39" s="108"/>
      <c r="G39" s="118"/>
      <c r="H39" s="108"/>
    </row>
    <row r="40" customFormat="false" ht="16.2" hidden="false" customHeight="true" outlineLevel="0" collapsed="false">
      <c r="A40" s="110"/>
      <c r="C40" s="131"/>
      <c r="D40" s="108"/>
      <c r="E40" s="132"/>
      <c r="F40" s="108"/>
      <c r="G40" s="118"/>
      <c r="H40" s="108"/>
    </row>
    <row r="41" customFormat="false" ht="16.2" hidden="false" customHeight="true" outlineLevel="0" collapsed="false">
      <c r="A41" s="110"/>
      <c r="C41" s="131"/>
      <c r="D41" s="108"/>
      <c r="E41" s="132"/>
      <c r="F41" s="108"/>
      <c r="G41" s="118"/>
      <c r="H41" s="108"/>
    </row>
    <row r="42" customFormat="false" ht="16.2" hidden="false" customHeight="true" outlineLevel="0" collapsed="false">
      <c r="A42" s="110"/>
      <c r="C42" s="131"/>
      <c r="D42" s="108"/>
      <c r="E42" s="132"/>
      <c r="F42" s="108"/>
      <c r="G42" s="118"/>
      <c r="H42" s="108"/>
    </row>
    <row r="43" customFormat="false" ht="16.2" hidden="false" customHeight="true" outlineLevel="0" collapsed="false">
      <c r="A43" s="110"/>
      <c r="C43" s="131"/>
      <c r="D43" s="108"/>
      <c r="E43" s="132"/>
      <c r="F43" s="108"/>
      <c r="G43" s="118"/>
      <c r="H43" s="108"/>
    </row>
    <row r="44" customFormat="false" ht="16.2" hidden="false" customHeight="true" outlineLevel="0" collapsed="false">
      <c r="A44" s="110"/>
      <c r="C44" s="131"/>
      <c r="D44" s="108"/>
      <c r="E44" s="132"/>
      <c r="F44" s="108"/>
      <c r="G44" s="118"/>
      <c r="H44" s="108"/>
    </row>
    <row r="45" customFormat="false" ht="16.2" hidden="false" customHeight="true" outlineLevel="0" collapsed="false">
      <c r="A45" s="110"/>
      <c r="C45" s="131"/>
      <c r="D45" s="108"/>
      <c r="E45" s="132"/>
      <c r="F45" s="108"/>
      <c r="G45" s="118"/>
      <c r="H45" s="108"/>
    </row>
    <row r="46" customFormat="false" ht="16.2" hidden="false" customHeight="true" outlineLevel="0" collapsed="false">
      <c r="A46" s="110"/>
      <c r="C46" s="131"/>
      <c r="D46" s="108"/>
      <c r="E46" s="132"/>
      <c r="F46" s="108"/>
      <c r="G46" s="118"/>
      <c r="H46" s="108"/>
    </row>
    <row r="47" customFormat="false" ht="16.2" hidden="false" customHeight="true" outlineLevel="0" collapsed="false">
      <c r="A47" s="110"/>
      <c r="C47" s="131"/>
      <c r="D47" s="108"/>
      <c r="E47" s="132"/>
      <c r="F47" s="108"/>
      <c r="G47" s="118"/>
      <c r="H47" s="108"/>
    </row>
    <row r="48" customFormat="false" ht="20.25" hidden="false" customHeight="true" outlineLevel="0" collapsed="false">
      <c r="A48" s="8" t="s">
        <v>0</v>
      </c>
      <c r="B48" s="8"/>
      <c r="C48" s="8"/>
      <c r="D48" s="8"/>
      <c r="E48" s="8"/>
      <c r="F48" s="8"/>
      <c r="G48" s="8"/>
      <c r="H48" s="8"/>
      <c r="I48" s="8"/>
    </row>
    <row r="49" customFormat="false" ht="20.25" hidden="false" customHeight="true" outlineLevel="0" collapsed="false">
      <c r="A49" s="8" t="s">
        <v>122</v>
      </c>
      <c r="B49" s="8"/>
      <c r="C49" s="8"/>
      <c r="D49" s="8"/>
      <c r="E49" s="8"/>
      <c r="F49" s="8"/>
      <c r="G49" s="8"/>
      <c r="H49" s="8"/>
      <c r="I49" s="8"/>
    </row>
    <row r="50" s="10" customFormat="true" ht="20.25" hidden="false" customHeight="true" outlineLevel="0" collapsed="false">
      <c r="A50" s="8" t="s">
        <v>99</v>
      </c>
      <c r="B50" s="8"/>
      <c r="C50" s="8"/>
      <c r="D50" s="8"/>
      <c r="E50" s="8"/>
      <c r="F50" s="8"/>
      <c r="G50" s="8"/>
      <c r="H50" s="8"/>
      <c r="I50" s="8"/>
    </row>
    <row r="51" s="10" customFormat="true" ht="20.25" hidden="false" customHeight="true" outlineLevel="0" collapsed="false">
      <c r="A51" s="9" t="s">
        <v>3</v>
      </c>
      <c r="B51" s="9"/>
      <c r="C51" s="9"/>
      <c r="D51" s="9"/>
      <c r="E51" s="9"/>
      <c r="F51" s="9"/>
      <c r="G51" s="9"/>
      <c r="H51" s="9"/>
      <c r="I51" s="9"/>
    </row>
    <row r="52" s="10" customFormat="true" ht="5.95" hidden="false" customHeight="true" outlineLevel="0" collapsed="false">
      <c r="A52" s="109"/>
      <c r="B52" s="109"/>
      <c r="C52" s="104"/>
      <c r="D52" s="109"/>
      <c r="E52" s="109"/>
      <c r="F52" s="109"/>
      <c r="G52" s="104"/>
      <c r="H52" s="109"/>
      <c r="I52" s="109"/>
    </row>
    <row r="53" customFormat="false" ht="16.2" hidden="false" customHeight="true" outlineLevel="0" collapsed="false">
      <c r="A53" s="15"/>
      <c r="B53" s="16" t="s">
        <v>4</v>
      </c>
      <c r="C53" s="17" t="s">
        <v>5</v>
      </c>
      <c r="D53" s="17"/>
      <c r="E53" s="17"/>
      <c r="F53" s="19"/>
      <c r="G53" s="17" t="s">
        <v>6</v>
      </c>
      <c r="H53" s="17"/>
      <c r="I53" s="17"/>
    </row>
    <row r="54" customFormat="false" ht="16.2" hidden="false" customHeight="true" outlineLevel="0" collapsed="false">
      <c r="A54" s="15"/>
      <c r="B54" s="19"/>
      <c r="C54" s="17" t="s">
        <v>7</v>
      </c>
      <c r="D54" s="17"/>
      <c r="E54" s="17"/>
      <c r="F54" s="19"/>
      <c r="G54" s="17" t="s">
        <v>7</v>
      </c>
      <c r="H54" s="17"/>
      <c r="I54" s="17"/>
    </row>
    <row r="55" s="10" customFormat="true" ht="16.2" hidden="false" customHeight="true" outlineLevel="0" collapsed="false">
      <c r="C55" s="19" t="n">
        <v>2020</v>
      </c>
      <c r="D55" s="19"/>
      <c r="E55" s="19" t="n">
        <v>2019</v>
      </c>
      <c r="F55" s="19"/>
      <c r="G55" s="19" t="n">
        <v>2020</v>
      </c>
      <c r="H55" s="19"/>
      <c r="I55" s="19" t="n">
        <v>2019</v>
      </c>
    </row>
    <row r="56" customFormat="false" ht="16.2" hidden="false" customHeight="true" outlineLevel="0" collapsed="false">
      <c r="A56" s="110" t="s">
        <v>123</v>
      </c>
      <c r="C56" s="117"/>
      <c r="D56" s="108"/>
      <c r="E56" s="117"/>
      <c r="F56" s="108"/>
      <c r="H56" s="108"/>
      <c r="I56" s="117"/>
    </row>
    <row r="57" customFormat="false" ht="16.2" hidden="false" customHeight="true" outlineLevel="0" collapsed="false">
      <c r="A57" s="110" t="s">
        <v>124</v>
      </c>
      <c r="C57" s="117"/>
      <c r="D57" s="108"/>
      <c r="E57" s="117"/>
      <c r="F57" s="108"/>
      <c r="H57" s="108"/>
      <c r="I57" s="117"/>
    </row>
    <row r="58" customFormat="false" ht="16.2" hidden="false" customHeight="true" outlineLevel="0" collapsed="false">
      <c r="A58" s="133" t="s">
        <v>125</v>
      </c>
      <c r="C58" s="117"/>
      <c r="D58" s="108"/>
      <c r="E58" s="117"/>
      <c r="F58" s="108"/>
      <c r="H58" s="108"/>
      <c r="I58" s="117"/>
    </row>
    <row r="59" customFormat="false" ht="16.2" hidden="false" customHeight="true" outlineLevel="0" collapsed="false">
      <c r="A59" s="134" t="s">
        <v>126</v>
      </c>
      <c r="C59" s="99" t="n">
        <v>0</v>
      </c>
      <c r="D59" s="108"/>
      <c r="E59" s="80" t="n">
        <v>3930342</v>
      </c>
      <c r="F59" s="108"/>
      <c r="G59" s="99" t="n">
        <v>0</v>
      </c>
      <c r="H59" s="108"/>
      <c r="I59" s="80" t="n">
        <v>3930342</v>
      </c>
    </row>
    <row r="60" customFormat="false" ht="16.2" hidden="false" customHeight="true" outlineLevel="0" collapsed="false">
      <c r="A60" s="110" t="s">
        <v>127</v>
      </c>
    </row>
    <row r="61" customFormat="false" ht="16.2" hidden="false" customHeight="true" outlineLevel="0" collapsed="false">
      <c r="A61" s="133" t="s">
        <v>125</v>
      </c>
      <c r="C61" s="99" t="n">
        <v>0</v>
      </c>
      <c r="D61" s="108"/>
      <c r="E61" s="135" t="n">
        <f aca="false">SUM(E59)</f>
        <v>3930342</v>
      </c>
      <c r="F61" s="108"/>
      <c r="G61" s="99" t="n">
        <v>0</v>
      </c>
      <c r="H61" s="108"/>
      <c r="I61" s="135" t="n">
        <f aca="false">SUM(I59)</f>
        <v>3930342</v>
      </c>
    </row>
    <row r="62" customFormat="false" ht="16.2" hidden="false" customHeight="true" outlineLevel="0" collapsed="false">
      <c r="A62" s="110"/>
      <c r="C62" s="117"/>
      <c r="D62" s="108"/>
      <c r="E62" s="117"/>
      <c r="F62" s="108"/>
      <c r="H62" s="108"/>
      <c r="I62" s="117"/>
    </row>
    <row r="63" customFormat="false" ht="16.2" hidden="false" customHeight="true" outlineLevel="0" collapsed="false">
      <c r="A63" s="110" t="s">
        <v>128</v>
      </c>
      <c r="C63" s="47"/>
      <c r="D63" s="136"/>
      <c r="E63" s="47"/>
      <c r="F63" s="137"/>
      <c r="G63" s="47"/>
      <c r="H63" s="47"/>
      <c r="I63" s="47"/>
    </row>
    <row r="64" customFormat="false" ht="16.2" hidden="false" customHeight="true" outlineLevel="0" collapsed="false">
      <c r="A64" s="133" t="s">
        <v>129</v>
      </c>
      <c r="C64" s="47"/>
      <c r="D64" s="136"/>
      <c r="E64" s="47"/>
      <c r="F64" s="137"/>
      <c r="G64" s="47"/>
      <c r="H64" s="47"/>
      <c r="I64" s="47"/>
    </row>
    <row r="65" customFormat="false" ht="16.2" hidden="false" customHeight="true" outlineLevel="0" collapsed="false">
      <c r="A65" s="134" t="s">
        <v>130</v>
      </c>
      <c r="C65" s="47"/>
      <c r="D65" s="136"/>
      <c r="E65" s="47"/>
      <c r="F65" s="137"/>
      <c r="G65" s="47"/>
      <c r="H65" s="47"/>
      <c r="I65" s="47"/>
    </row>
    <row r="66" customFormat="false" ht="16.2" hidden="false" customHeight="true" outlineLevel="0" collapsed="false">
      <c r="A66" s="134" t="s">
        <v>131</v>
      </c>
      <c r="C66" s="47" t="n">
        <v>54943018</v>
      </c>
      <c r="D66" s="136"/>
      <c r="E66" s="37" t="n">
        <v>0</v>
      </c>
      <c r="F66" s="137"/>
      <c r="G66" s="47" t="n">
        <v>54943018</v>
      </c>
      <c r="H66" s="47"/>
      <c r="I66" s="37" t="n">
        <v>0</v>
      </c>
    </row>
    <row r="67" customFormat="false" ht="16.2" hidden="false" customHeight="true" outlineLevel="0" collapsed="false">
      <c r="A67" s="134" t="s">
        <v>132</v>
      </c>
      <c r="C67" s="126" t="n">
        <v>4101590</v>
      </c>
      <c r="D67" s="136"/>
      <c r="E67" s="37" t="n">
        <v>0</v>
      </c>
      <c r="F67" s="138"/>
      <c r="G67" s="126" t="n">
        <v>2226178</v>
      </c>
      <c r="H67" s="138"/>
      <c r="I67" s="37" t="n">
        <v>0</v>
      </c>
    </row>
    <row r="68" customFormat="false" ht="16.2" hidden="false" customHeight="true" outlineLevel="0" collapsed="false">
      <c r="A68" s="134" t="s">
        <v>133</v>
      </c>
      <c r="C68" s="119"/>
      <c r="D68" s="136"/>
      <c r="E68" s="47"/>
      <c r="F68" s="138"/>
      <c r="G68" s="119"/>
      <c r="H68" s="138"/>
      <c r="I68" s="47"/>
    </row>
    <row r="69" customFormat="false" ht="16.2" hidden="false" customHeight="true" outlineLevel="0" collapsed="false">
      <c r="A69" s="134" t="s">
        <v>134</v>
      </c>
      <c r="C69" s="139" t="n">
        <v>-375082</v>
      </c>
      <c r="D69" s="136"/>
      <c r="E69" s="99" t="n">
        <v>0</v>
      </c>
      <c r="F69" s="138"/>
      <c r="G69" s="99" t="n">
        <v>0</v>
      </c>
      <c r="H69" s="138"/>
      <c r="I69" s="99" t="n">
        <v>0</v>
      </c>
    </row>
    <row r="70" customFormat="false" ht="16.2" hidden="false" customHeight="true" outlineLevel="0" collapsed="false">
      <c r="A70" s="110" t="s">
        <v>135</v>
      </c>
      <c r="C70" s="47"/>
      <c r="D70" s="136"/>
      <c r="E70" s="47"/>
      <c r="F70" s="136"/>
      <c r="G70" s="42"/>
      <c r="H70" s="47"/>
      <c r="I70" s="42"/>
    </row>
    <row r="71" customFormat="false" ht="16.2" hidden="false" customHeight="true" outlineLevel="0" collapsed="false">
      <c r="A71" s="133" t="s">
        <v>129</v>
      </c>
      <c r="C71" s="80" t="n">
        <f aca="false">SUM(C66:C69)</f>
        <v>58669526</v>
      </c>
      <c r="D71" s="136"/>
      <c r="E71" s="140" t="n">
        <v>0</v>
      </c>
      <c r="F71" s="137"/>
      <c r="G71" s="80" t="n">
        <f aca="false">SUM(G66:G69)</f>
        <v>57169196</v>
      </c>
      <c r="H71" s="47"/>
      <c r="I71" s="140" t="n">
        <v>0</v>
      </c>
    </row>
    <row r="72" customFormat="false" ht="16.2" hidden="false" customHeight="true" outlineLevel="0" collapsed="false">
      <c r="A72" s="110" t="s">
        <v>136</v>
      </c>
      <c r="C72" s="80" t="n">
        <f aca="false">C71+C61</f>
        <v>58669526</v>
      </c>
      <c r="D72" s="136"/>
      <c r="E72" s="80" t="n">
        <f aca="false">E71+E61</f>
        <v>3930342</v>
      </c>
      <c r="F72" s="137"/>
      <c r="G72" s="80" t="n">
        <f aca="false">G71+G61</f>
        <v>57169196</v>
      </c>
      <c r="H72" s="47"/>
      <c r="I72" s="80" t="n">
        <f aca="false">I71+I61</f>
        <v>3930342</v>
      </c>
    </row>
    <row r="73" customFormat="false" ht="16.2" hidden="false" customHeight="true" outlineLevel="0" collapsed="false">
      <c r="A73" s="110" t="s">
        <v>137</v>
      </c>
      <c r="C73" s="141" t="n">
        <f aca="false">C32+C72</f>
        <v>99695454</v>
      </c>
      <c r="D73" s="142"/>
      <c r="E73" s="141" t="n">
        <f aca="false">E32+E72</f>
        <v>42454871</v>
      </c>
      <c r="F73" s="143"/>
      <c r="G73" s="141" t="n">
        <f aca="false">G32+G72</f>
        <v>22708639</v>
      </c>
      <c r="H73" s="47"/>
      <c r="I73" s="141" t="n">
        <f aca="false">I32+I72</f>
        <v>-41196915</v>
      </c>
    </row>
    <row r="74" customFormat="false" ht="16.2" hidden="false" customHeight="true" outlineLevel="0" collapsed="false">
      <c r="C74" s="117"/>
      <c r="D74" s="108"/>
      <c r="E74" s="117"/>
      <c r="F74" s="108"/>
      <c r="H74" s="108"/>
      <c r="I74" s="107"/>
    </row>
    <row r="75" customFormat="false" ht="16.2" hidden="false" customHeight="true" outlineLevel="0" collapsed="false">
      <c r="A75" s="110" t="s">
        <v>138</v>
      </c>
      <c r="B75" s="20"/>
      <c r="C75" s="144"/>
      <c r="D75" s="108"/>
      <c r="E75" s="144"/>
      <c r="F75" s="108"/>
      <c r="H75" s="108"/>
      <c r="I75" s="107"/>
    </row>
    <row r="76" customFormat="false" ht="16.2" hidden="false" customHeight="true" outlineLevel="0" collapsed="false">
      <c r="A76" s="111" t="s">
        <v>139</v>
      </c>
      <c r="B76" s="20"/>
      <c r="C76" s="145" t="n">
        <f aca="false">C32-C77</f>
        <v>36108448</v>
      </c>
      <c r="D76" s="132"/>
      <c r="E76" s="145" t="n">
        <f aca="false">E32-E77</f>
        <v>32358904</v>
      </c>
      <c r="F76" s="108"/>
      <c r="G76" s="145" t="n">
        <f aca="false">G32-G77</f>
        <v>-34460557</v>
      </c>
      <c r="H76" s="108"/>
      <c r="I76" s="145" t="n">
        <f aca="false">I32-I77</f>
        <v>-45127257</v>
      </c>
    </row>
    <row r="77" customFormat="false" ht="16.2" hidden="false" customHeight="true" outlineLevel="0" collapsed="false">
      <c r="A77" s="111" t="s">
        <v>95</v>
      </c>
      <c r="B77" s="146"/>
      <c r="C77" s="129" t="n">
        <v>4917480</v>
      </c>
      <c r="D77" s="108"/>
      <c r="E77" s="129" t="n">
        <v>6165625</v>
      </c>
      <c r="F77" s="108"/>
      <c r="G77" s="140" t="n">
        <v>0</v>
      </c>
      <c r="H77" s="108"/>
      <c r="I77" s="140" t="n">
        <v>0</v>
      </c>
    </row>
    <row r="78" s="110" customFormat="true" ht="16.2" hidden="false" customHeight="true" outlineLevel="0" collapsed="false">
      <c r="A78" s="110" t="s">
        <v>121</v>
      </c>
      <c r="C78" s="147" t="n">
        <f aca="false">SUM(C76:C77)</f>
        <v>41025928</v>
      </c>
      <c r="D78" s="108"/>
      <c r="E78" s="147" t="n">
        <f aca="false">SUM(E76:E77)</f>
        <v>38524529</v>
      </c>
      <c r="F78" s="108"/>
      <c r="G78" s="147" t="n">
        <f aca="false">SUM(G76:G77)</f>
        <v>-34460557</v>
      </c>
      <c r="H78" s="108"/>
      <c r="I78" s="147" t="n">
        <f aca="false">SUM(I76:I77)</f>
        <v>-45127257</v>
      </c>
    </row>
    <row r="79" customFormat="false" ht="16.2" hidden="false" customHeight="true" outlineLevel="0" collapsed="false">
      <c r="C79" s="117"/>
      <c r="D79" s="108"/>
      <c r="E79" s="117"/>
      <c r="F79" s="108"/>
      <c r="G79" s="118"/>
      <c r="H79" s="108"/>
      <c r="I79" s="118"/>
    </row>
    <row r="80" customFormat="false" ht="16.2" hidden="false" customHeight="true" outlineLevel="0" collapsed="false">
      <c r="A80" s="110" t="s">
        <v>140</v>
      </c>
      <c r="C80" s="117"/>
      <c r="D80" s="108"/>
      <c r="E80" s="117"/>
      <c r="F80" s="108"/>
      <c r="G80" s="118"/>
      <c r="H80" s="108"/>
      <c r="I80" s="118"/>
    </row>
    <row r="81" customFormat="false" ht="16.2" hidden="false" customHeight="true" outlineLevel="0" collapsed="false">
      <c r="A81" s="111" t="s">
        <v>139</v>
      </c>
      <c r="C81" s="145" t="n">
        <f aca="false">C73-C82</f>
        <v>94872795</v>
      </c>
      <c r="D81" s="108"/>
      <c r="E81" s="145" t="n">
        <f aca="false">E73-E82</f>
        <v>36289246</v>
      </c>
      <c r="F81" s="108"/>
      <c r="G81" s="145" t="n">
        <f aca="false">G73-G82</f>
        <v>22708639</v>
      </c>
      <c r="H81" s="108"/>
      <c r="I81" s="118" t="n">
        <f aca="false">I73-I82</f>
        <v>-41196915</v>
      </c>
    </row>
    <row r="82" customFormat="false" ht="16.2" hidden="false" customHeight="true" outlineLevel="0" collapsed="false">
      <c r="A82" s="148" t="s">
        <v>95</v>
      </c>
      <c r="C82" s="129" t="n">
        <f aca="false">C77-94821</f>
        <v>4822659</v>
      </c>
      <c r="D82" s="108"/>
      <c r="E82" s="129" t="n">
        <v>6165625</v>
      </c>
      <c r="F82" s="108"/>
      <c r="G82" s="99" t="n">
        <v>0</v>
      </c>
      <c r="H82" s="108"/>
      <c r="I82" s="99" t="n">
        <v>0</v>
      </c>
    </row>
    <row r="83" customFormat="false" ht="16.2" hidden="false" customHeight="true" outlineLevel="0" collapsed="false">
      <c r="A83" s="20" t="s">
        <v>141</v>
      </c>
      <c r="C83" s="147" t="n">
        <f aca="false">SUM(C81:C82)</f>
        <v>99695454</v>
      </c>
      <c r="D83" s="108"/>
      <c r="E83" s="147" t="n">
        <f aca="false">SUM(E81:E82)</f>
        <v>42454871</v>
      </c>
      <c r="F83" s="108"/>
      <c r="G83" s="147" t="n">
        <f aca="false">SUM(G81:G82)</f>
        <v>22708639</v>
      </c>
      <c r="H83" s="108"/>
      <c r="I83" s="147" t="n">
        <f aca="false">SUM(I81:I82)</f>
        <v>-41196915</v>
      </c>
    </row>
    <row r="84" customFormat="false" ht="16.2" hidden="false" customHeight="true" outlineLevel="0" collapsed="false">
      <c r="C84" s="117"/>
      <c r="D84" s="108"/>
      <c r="E84" s="117"/>
      <c r="F84" s="108"/>
      <c r="G84" s="118"/>
      <c r="H84" s="108"/>
      <c r="I84" s="118"/>
    </row>
    <row r="85" customFormat="false" ht="16.2" hidden="false" customHeight="true" outlineLevel="0" collapsed="false">
      <c r="A85" s="110" t="s">
        <v>142</v>
      </c>
      <c r="B85" s="149" t="n">
        <v>37.1</v>
      </c>
      <c r="C85" s="150" t="n">
        <v>0.0037</v>
      </c>
      <c r="D85" s="151"/>
      <c r="E85" s="150" t="n">
        <v>0.0037</v>
      </c>
      <c r="F85" s="151"/>
      <c r="G85" s="150" t="n">
        <v>-0.0036</v>
      </c>
      <c r="H85" s="152"/>
      <c r="I85" s="150" t="n">
        <v>-0.0051316767502235</v>
      </c>
    </row>
    <row r="86" customFormat="false" ht="16.2" hidden="false" customHeight="true" outlineLevel="0" collapsed="false">
      <c r="C86" s="153"/>
      <c r="D86" s="151"/>
      <c r="E86" s="153"/>
      <c r="F86" s="151"/>
      <c r="G86" s="153"/>
      <c r="H86" s="151"/>
      <c r="I86" s="151"/>
    </row>
    <row r="87" customFormat="false" ht="16.2" hidden="false" customHeight="true" outlineLevel="0" collapsed="false">
      <c r="A87" s="110" t="s">
        <v>143</v>
      </c>
      <c r="B87" s="149" t="n">
        <v>37.2</v>
      </c>
      <c r="C87" s="150" t="n">
        <v>0.0037</v>
      </c>
      <c r="D87" s="151"/>
      <c r="E87" s="150" t="n">
        <v>0.0035</v>
      </c>
      <c r="F87" s="151"/>
      <c r="G87" s="150" t="n">
        <v>-0.0035</v>
      </c>
      <c r="H87" s="152"/>
      <c r="I87" s="150" t="n">
        <v>-0.0049</v>
      </c>
    </row>
    <row r="88" customFormat="false" ht="16.2" hidden="false" customHeight="true" outlineLevel="0" collapsed="false">
      <c r="A88" s="111"/>
      <c r="B88" s="149"/>
      <c r="C88" s="152"/>
      <c r="D88" s="151"/>
      <c r="E88" s="152"/>
      <c r="F88" s="151"/>
      <c r="G88" s="138"/>
      <c r="H88" s="151"/>
      <c r="I88" s="152"/>
    </row>
    <row r="89" customFormat="false" ht="16.2" hidden="false" customHeight="true" outlineLevel="0" collapsed="false">
      <c r="A89" s="111"/>
      <c r="B89" s="149"/>
      <c r="C89" s="152"/>
      <c r="D89" s="151"/>
      <c r="E89" s="152"/>
      <c r="F89" s="151"/>
      <c r="G89" s="138"/>
      <c r="H89" s="151"/>
      <c r="I89" s="152"/>
    </row>
    <row r="90" customFormat="false" ht="16.2" hidden="false" customHeight="true" outlineLevel="0" collapsed="false">
      <c r="A90" s="111"/>
      <c r="B90" s="149"/>
      <c r="C90" s="152"/>
      <c r="D90" s="151"/>
      <c r="E90" s="152"/>
      <c r="F90" s="151"/>
      <c r="G90" s="138"/>
      <c r="H90" s="151"/>
      <c r="I90" s="152"/>
    </row>
    <row r="91" customFormat="false" ht="16.2" hidden="false" customHeight="true" outlineLevel="0" collapsed="false">
      <c r="G91" s="154"/>
    </row>
    <row r="92" customFormat="false" ht="16.2" hidden="false" customHeight="true" outlineLevel="0" collapsed="false">
      <c r="G92" s="154"/>
    </row>
    <row r="93" s="105" customFormat="true" ht="16.2" hidden="false" customHeight="true" outlineLevel="0" collapsed="false">
      <c r="A93" s="23"/>
      <c r="B93" s="21"/>
      <c r="C93" s="104"/>
      <c r="E93" s="106"/>
      <c r="G93" s="154"/>
      <c r="I93" s="108"/>
      <c r="J93" s="23"/>
      <c r="K93" s="23"/>
      <c r="L93" s="23"/>
    </row>
    <row r="94" s="105" customFormat="true" ht="16.2" hidden="false" customHeight="true" outlineLevel="0" collapsed="false">
      <c r="A94" s="23"/>
      <c r="B94" s="21"/>
      <c r="C94" s="104"/>
      <c r="E94" s="106"/>
      <c r="G94" s="154"/>
      <c r="I94" s="108"/>
      <c r="J94" s="23"/>
      <c r="K94" s="23"/>
      <c r="L94" s="23"/>
    </row>
    <row r="95" s="105" customFormat="true" ht="16.2" hidden="false" customHeight="true" outlineLevel="0" collapsed="false">
      <c r="A95" s="23"/>
      <c r="B95" s="21"/>
      <c r="C95" s="104"/>
      <c r="E95" s="106"/>
      <c r="G95" s="154"/>
      <c r="I95" s="108"/>
      <c r="J95" s="23"/>
      <c r="K95" s="23"/>
      <c r="L95" s="23"/>
    </row>
    <row r="96" s="105" customFormat="true" ht="16.2" hidden="false" customHeight="true" outlineLevel="0" collapsed="false">
      <c r="A96" s="23"/>
      <c r="B96" s="21"/>
      <c r="C96" s="104"/>
      <c r="E96" s="106"/>
      <c r="G96" s="154"/>
      <c r="I96" s="108"/>
      <c r="J96" s="23"/>
      <c r="K96" s="23"/>
      <c r="L96" s="23"/>
    </row>
    <row r="97" s="105" customFormat="true" ht="16.2" hidden="false" customHeight="true" outlineLevel="0" collapsed="false">
      <c r="A97" s="23"/>
      <c r="B97" s="21"/>
      <c r="C97" s="104"/>
      <c r="E97" s="106"/>
      <c r="G97" s="154"/>
      <c r="I97" s="108"/>
      <c r="J97" s="23"/>
      <c r="K97" s="23"/>
      <c r="L97" s="23"/>
    </row>
    <row r="98" s="105" customFormat="true" ht="16.2" hidden="false" customHeight="true" outlineLevel="0" collapsed="false">
      <c r="A98" s="23"/>
      <c r="B98" s="21"/>
      <c r="C98" s="104"/>
      <c r="E98" s="106"/>
      <c r="G98" s="154"/>
      <c r="I98" s="108"/>
      <c r="J98" s="23"/>
      <c r="K98" s="23"/>
      <c r="L98" s="23"/>
    </row>
    <row r="99" s="105" customFormat="true" ht="16.2" hidden="false" customHeight="true" outlineLevel="0" collapsed="false">
      <c r="A99" s="23"/>
      <c r="B99" s="21"/>
      <c r="C99" s="104"/>
      <c r="E99" s="106"/>
      <c r="G99" s="154"/>
      <c r="I99" s="108"/>
      <c r="J99" s="23"/>
      <c r="K99" s="23"/>
      <c r="L99" s="23"/>
    </row>
    <row r="100" s="105" customFormat="true" ht="16.2" hidden="false" customHeight="true" outlineLevel="0" collapsed="false">
      <c r="A100" s="23"/>
      <c r="B100" s="21"/>
      <c r="C100" s="104"/>
      <c r="E100" s="106"/>
      <c r="G100" s="154"/>
      <c r="I100" s="108"/>
      <c r="J100" s="23"/>
      <c r="K100" s="23"/>
      <c r="L100" s="23"/>
    </row>
    <row r="101" s="105" customFormat="true" ht="16.2" hidden="false" customHeight="true" outlineLevel="0" collapsed="false">
      <c r="A101" s="23"/>
      <c r="B101" s="21"/>
      <c r="C101" s="104"/>
      <c r="E101" s="106"/>
      <c r="G101" s="154"/>
      <c r="I101" s="108"/>
      <c r="J101" s="23"/>
      <c r="K101" s="23"/>
      <c r="L101" s="23"/>
    </row>
    <row r="102" s="105" customFormat="true" ht="16.2" hidden="false" customHeight="true" outlineLevel="0" collapsed="false">
      <c r="A102" s="23"/>
      <c r="B102" s="21"/>
      <c r="C102" s="104"/>
      <c r="E102" s="106"/>
      <c r="G102" s="154"/>
      <c r="I102" s="108"/>
      <c r="J102" s="23"/>
      <c r="K102" s="23"/>
      <c r="L102" s="23"/>
    </row>
    <row r="103" s="105" customFormat="true" ht="16.2" hidden="false" customHeight="true" outlineLevel="0" collapsed="false">
      <c r="A103" s="23"/>
      <c r="B103" s="21"/>
      <c r="C103" s="104"/>
      <c r="E103" s="106"/>
      <c r="G103" s="154"/>
      <c r="I103" s="108"/>
      <c r="J103" s="23"/>
      <c r="K103" s="23"/>
      <c r="L103" s="23"/>
    </row>
    <row r="104" s="105" customFormat="true" ht="16.2" hidden="false" customHeight="true" outlineLevel="0" collapsed="false">
      <c r="A104" s="23"/>
      <c r="B104" s="21"/>
      <c r="C104" s="104"/>
      <c r="E104" s="106"/>
      <c r="G104" s="154"/>
      <c r="I104" s="108"/>
      <c r="J104" s="23"/>
      <c r="K104" s="23"/>
      <c r="L104" s="23"/>
    </row>
    <row r="105" s="105" customFormat="true" ht="12.75" hidden="false" customHeight="true" outlineLevel="0" collapsed="false">
      <c r="A105" s="23"/>
      <c r="B105" s="21"/>
      <c r="C105" s="104"/>
      <c r="E105" s="106"/>
      <c r="G105" s="107"/>
      <c r="I105" s="108"/>
      <c r="J105" s="23"/>
      <c r="K105" s="23"/>
      <c r="L105" s="23"/>
    </row>
    <row r="106" s="105" customFormat="true" ht="12.75" hidden="false" customHeight="true" outlineLevel="0" collapsed="false">
      <c r="A106" s="23" t="s">
        <v>46</v>
      </c>
      <c r="B106" s="21"/>
      <c r="C106" s="104"/>
      <c r="E106" s="106"/>
      <c r="G106" s="107"/>
      <c r="I106" s="108"/>
      <c r="J106" s="23"/>
      <c r="K106" s="23"/>
      <c r="L106" s="23"/>
    </row>
    <row r="107" s="105" customFormat="true" ht="14.3" hidden="false" customHeight="true" outlineLevel="0" collapsed="false">
      <c r="A107" s="23"/>
      <c r="B107" s="21"/>
      <c r="C107" s="104"/>
      <c r="E107" s="106"/>
      <c r="G107" s="107"/>
      <c r="I107" s="108"/>
      <c r="J107" s="23"/>
      <c r="K107" s="23"/>
      <c r="L107" s="23"/>
    </row>
  </sheetData>
  <mergeCells count="16">
    <mergeCell ref="A1:I1"/>
    <mergeCell ref="A2:I2"/>
    <mergeCell ref="A3:I3"/>
    <mergeCell ref="A4:I4"/>
    <mergeCell ref="C6:E6"/>
    <mergeCell ref="G6:I6"/>
    <mergeCell ref="C7:E7"/>
    <mergeCell ref="G7:I7"/>
    <mergeCell ref="A48:I48"/>
    <mergeCell ref="A49:I49"/>
    <mergeCell ref="A50:I50"/>
    <mergeCell ref="A51:I51"/>
    <mergeCell ref="C53:E53"/>
    <mergeCell ref="G53:I53"/>
    <mergeCell ref="C54:E54"/>
    <mergeCell ref="G54:I54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7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4"/>
  <sheetViews>
    <sheetView showFormulas="false" showGridLines="true" showRowColHeaders="true" showZeros="true" rightToLeft="false" tabSelected="false" showOutlineSymbols="true" defaultGridColor="true" view="pageBreakPreview" topLeftCell="A12" colorId="64" zoomScale="85" zoomScaleNormal="90" zoomScalePageLayoutView="85" workbookViewId="0">
      <selection pane="topLeft" activeCell="B30" activeCellId="0" sqref="B30"/>
    </sheetView>
  </sheetViews>
  <sheetFormatPr defaultColWidth="11.8671875" defaultRowHeight="19.25" zeroHeight="false" outlineLevelRow="0" outlineLevelCol="0"/>
  <cols>
    <col collapsed="false" customWidth="true" hidden="false" outlineLevel="0" max="1" min="1" style="0" width="60.5"/>
    <col collapsed="false" customWidth="true" hidden="false" outlineLevel="0" max="2" min="2" style="0" width="21.49"/>
    <col collapsed="false" customWidth="true" hidden="false" outlineLevel="0" max="3" min="3" style="0" width="14.99"/>
    <col collapsed="false" customWidth="true" hidden="false" outlineLevel="0" max="4" min="4" style="0" width="0.99"/>
    <col collapsed="false" customWidth="true" hidden="false" outlineLevel="0" max="5" min="5" style="0" width="14.36"/>
    <col collapsed="false" customWidth="true" hidden="false" outlineLevel="0" max="6" min="6" style="0" width="0.99"/>
    <col collapsed="false" customWidth="true" hidden="false" outlineLevel="0" max="7" min="7" style="0" width="13.99"/>
    <col collapsed="false" customWidth="true" hidden="false" outlineLevel="0" max="8" min="8" style="0" width="0.99"/>
    <col collapsed="false" customWidth="true" hidden="false" outlineLevel="0" max="9" min="9" style="0" width="14.49"/>
    <col collapsed="false" customWidth="true" hidden="false" outlineLevel="0" max="10" min="10" style="0" width="1.5"/>
    <col collapsed="false" customWidth="true" hidden="false" outlineLevel="0" max="11" min="11" style="0" width="14.49"/>
    <col collapsed="false" customWidth="true" hidden="false" outlineLevel="0" max="12" min="12" style="0" width="1.5"/>
    <col collapsed="false" customWidth="true" hidden="false" outlineLevel="0" max="13" min="13" style="0" width="15.49"/>
    <col collapsed="false" customWidth="true" hidden="false" outlineLevel="0" max="14" min="14" style="0" width="1.5"/>
    <col collapsed="false" customWidth="true" hidden="false" outlineLevel="0" max="15" min="15" style="0" width="18.36"/>
    <col collapsed="false" customWidth="true" hidden="false" outlineLevel="0" max="16" min="16" style="0" width="1.36"/>
    <col collapsed="false" customWidth="true" hidden="false" outlineLevel="0" max="17" min="17" style="0" width="20.36"/>
    <col collapsed="false" customWidth="true" hidden="false" outlineLevel="0" max="18" min="18" style="0" width="0.99"/>
    <col collapsed="false" customWidth="true" hidden="false" outlineLevel="0" max="19" min="19" style="0" width="13.99"/>
    <col collapsed="false" customWidth="true" hidden="false" outlineLevel="0" max="20" min="20" style="0" width="0.99"/>
    <col collapsed="false" customWidth="true" hidden="false" outlineLevel="0" max="21" min="21" style="0" width="16.36"/>
    <col collapsed="false" customWidth="true" hidden="false" outlineLevel="0" max="22" min="22" style="0" width="0.99"/>
  </cols>
  <sheetData>
    <row r="1" s="10" customFormat="true" ht="20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</row>
    <row r="2" s="10" customFormat="true" ht="20.25" hidden="false" customHeight="true" outlineLevel="0" collapsed="false">
      <c r="A2" s="8" t="s">
        <v>144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s="10" customFormat="true" ht="20.25" hidden="false" customHeight="true" outlineLevel="0" collapsed="false">
      <c r="A3" s="8" t="s">
        <v>14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</row>
    <row r="4" s="10" customFormat="true" ht="20.25" hidden="false" customHeight="true" outlineLevel="0" collapsed="false">
      <c r="A4" s="8" t="s">
        <v>99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</row>
    <row r="5" s="10" customFormat="true" ht="20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</row>
    <row r="6" s="10" customFormat="true" ht="5.95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5"/>
      <c r="Q6" s="155"/>
      <c r="R6" s="155"/>
      <c r="S6" s="155"/>
      <c r="T6" s="155"/>
    </row>
    <row r="7" s="163" customFormat="true" ht="16.2" hidden="false" customHeight="true" outlineLevel="0" collapsed="false">
      <c r="A7" s="156"/>
      <c r="B7" s="157"/>
      <c r="C7" s="158"/>
      <c r="D7" s="158"/>
      <c r="E7" s="158"/>
      <c r="F7" s="158"/>
      <c r="G7" s="159"/>
      <c r="H7" s="160"/>
      <c r="I7" s="160"/>
      <c r="J7" s="160"/>
      <c r="K7" s="160"/>
      <c r="L7" s="160"/>
      <c r="M7" s="160"/>
      <c r="N7" s="160"/>
      <c r="O7" s="158" t="s">
        <v>146</v>
      </c>
      <c r="P7" s="161"/>
      <c r="Q7" s="162" t="s">
        <v>147</v>
      </c>
      <c r="R7" s="158"/>
      <c r="S7" s="158"/>
      <c r="T7" s="158"/>
      <c r="U7" s="158"/>
    </row>
    <row r="8" s="168" customFormat="true" ht="16.2" hidden="false" customHeight="true" outlineLevel="0" collapsed="false">
      <c r="A8" s="164"/>
      <c r="B8" s="157"/>
      <c r="C8" s="165"/>
      <c r="D8" s="165"/>
      <c r="E8" s="165"/>
      <c r="F8" s="165"/>
      <c r="G8" s="165"/>
      <c r="H8" s="166"/>
      <c r="I8" s="160"/>
      <c r="J8" s="160"/>
      <c r="K8" s="167"/>
      <c r="L8" s="167"/>
      <c r="M8" s="167"/>
      <c r="N8" s="160"/>
      <c r="O8" s="158" t="s">
        <v>148</v>
      </c>
      <c r="P8" s="165"/>
      <c r="Q8" s="162" t="s">
        <v>149</v>
      </c>
      <c r="R8" s="166"/>
      <c r="S8" s="166"/>
      <c r="T8" s="166"/>
      <c r="U8" s="166"/>
    </row>
    <row r="9" s="168" customFormat="true" ht="16.2" hidden="false" customHeight="true" outlineLevel="0" collapsed="false">
      <c r="A9" s="164"/>
      <c r="B9" s="157"/>
      <c r="C9" s="162" t="s">
        <v>150</v>
      </c>
      <c r="D9" s="162"/>
      <c r="E9" s="162"/>
      <c r="F9" s="162"/>
      <c r="G9" s="162" t="s">
        <v>151</v>
      </c>
      <c r="H9" s="166"/>
      <c r="I9" s="160"/>
      <c r="J9" s="160"/>
      <c r="K9" s="169" t="s">
        <v>88</v>
      </c>
      <c r="L9" s="169"/>
      <c r="M9" s="169"/>
      <c r="N9" s="160"/>
      <c r="O9" s="158" t="s">
        <v>152</v>
      </c>
      <c r="P9" s="165"/>
      <c r="Q9" s="170" t="s">
        <v>153</v>
      </c>
      <c r="R9" s="166"/>
      <c r="S9" s="165"/>
      <c r="T9" s="165"/>
      <c r="U9" s="165"/>
    </row>
    <row r="10" s="168" customFormat="true" ht="16.2" hidden="false" customHeight="true" outlineLevel="0" collapsed="false">
      <c r="A10" s="164"/>
      <c r="B10" s="157"/>
      <c r="C10" s="162" t="s">
        <v>154</v>
      </c>
      <c r="D10" s="162"/>
      <c r="E10" s="162" t="s">
        <v>155</v>
      </c>
      <c r="F10" s="162"/>
      <c r="G10" s="162" t="s">
        <v>156</v>
      </c>
      <c r="H10" s="166"/>
      <c r="I10" s="165"/>
      <c r="J10" s="165"/>
      <c r="K10" s="169"/>
      <c r="L10" s="169"/>
      <c r="M10" s="167"/>
      <c r="N10" s="165"/>
      <c r="O10" s="158" t="s">
        <v>157</v>
      </c>
      <c r="P10" s="165"/>
      <c r="Q10" s="162" t="s">
        <v>158</v>
      </c>
      <c r="R10" s="162"/>
      <c r="S10" s="162" t="s">
        <v>159</v>
      </c>
      <c r="T10" s="166"/>
      <c r="U10" s="158" t="s">
        <v>147</v>
      </c>
    </row>
    <row r="11" s="168" customFormat="true" ht="16.2" hidden="false" customHeight="true" outlineLevel="0" collapsed="false">
      <c r="A11" s="164"/>
      <c r="B11" s="157"/>
      <c r="C11" s="162" t="s">
        <v>160</v>
      </c>
      <c r="D11" s="162"/>
      <c r="E11" s="162" t="s">
        <v>161</v>
      </c>
      <c r="F11" s="162"/>
      <c r="G11" s="162" t="s">
        <v>162</v>
      </c>
      <c r="H11" s="166"/>
      <c r="I11" s="165"/>
      <c r="J11" s="165"/>
      <c r="K11" s="169" t="s">
        <v>89</v>
      </c>
      <c r="L11" s="169"/>
      <c r="M11" s="169"/>
      <c r="N11" s="165"/>
      <c r="O11" s="170" t="s">
        <v>163</v>
      </c>
      <c r="P11" s="165"/>
      <c r="Q11" s="162" t="s">
        <v>164</v>
      </c>
      <c r="R11" s="162"/>
      <c r="S11" s="162" t="s">
        <v>165</v>
      </c>
      <c r="T11" s="162"/>
      <c r="U11" s="158" t="s">
        <v>166</v>
      </c>
    </row>
    <row r="12" s="168" customFormat="true" ht="16.2" hidden="false" customHeight="true" outlineLevel="0" collapsed="false">
      <c r="A12" s="164"/>
      <c r="B12" s="171" t="s">
        <v>4</v>
      </c>
      <c r="C12" s="172" t="s">
        <v>167</v>
      </c>
      <c r="D12" s="162"/>
      <c r="E12" s="172" t="s">
        <v>168</v>
      </c>
      <c r="F12" s="158"/>
      <c r="G12" s="172" t="s">
        <v>169</v>
      </c>
      <c r="H12" s="166"/>
      <c r="I12" s="172" t="s">
        <v>87</v>
      </c>
      <c r="J12" s="158"/>
      <c r="K12" s="173" t="s">
        <v>90</v>
      </c>
      <c r="L12" s="169"/>
      <c r="M12" s="173" t="s">
        <v>91</v>
      </c>
      <c r="N12" s="158"/>
      <c r="O12" s="174" t="s">
        <v>170</v>
      </c>
      <c r="P12" s="165"/>
      <c r="Q12" s="172" t="s">
        <v>171</v>
      </c>
      <c r="R12" s="162"/>
      <c r="S12" s="172" t="s">
        <v>172</v>
      </c>
      <c r="T12" s="158"/>
      <c r="U12" s="172" t="s">
        <v>153</v>
      </c>
    </row>
    <row r="13" s="168" customFormat="true" ht="8.75" hidden="false" customHeight="true" outlineLevel="0" collapsed="false">
      <c r="A13" s="164"/>
      <c r="B13" s="171"/>
      <c r="C13" s="158"/>
      <c r="D13" s="162"/>
      <c r="E13" s="158"/>
      <c r="F13" s="158"/>
      <c r="G13" s="158"/>
      <c r="H13" s="166"/>
      <c r="I13" s="158"/>
      <c r="J13" s="158"/>
      <c r="K13" s="158"/>
      <c r="L13" s="158"/>
      <c r="M13" s="158"/>
      <c r="N13" s="158"/>
      <c r="O13" s="158"/>
      <c r="P13" s="165"/>
      <c r="Q13" s="158"/>
      <c r="R13" s="162"/>
      <c r="S13" s="158"/>
      <c r="T13" s="158"/>
      <c r="U13" s="158"/>
    </row>
    <row r="14" s="163" customFormat="true" ht="16.65" hidden="false" customHeight="true" outlineLevel="0" collapsed="false">
      <c r="A14" s="175" t="s">
        <v>173</v>
      </c>
      <c r="B14" s="176"/>
      <c r="C14" s="177" t="n">
        <v>803357841</v>
      </c>
      <c r="D14" s="178"/>
      <c r="E14" s="177" t="n">
        <v>236854830</v>
      </c>
      <c r="F14" s="177"/>
      <c r="G14" s="179" t="n">
        <v>48306028</v>
      </c>
      <c r="H14" s="178"/>
      <c r="I14" s="179" t="n">
        <v>1829026</v>
      </c>
      <c r="J14" s="178"/>
      <c r="K14" s="179" t="n">
        <v>2810366</v>
      </c>
      <c r="L14" s="178"/>
      <c r="M14" s="178" t="n">
        <v>-73841453</v>
      </c>
      <c r="N14" s="178"/>
      <c r="O14" s="178" t="n">
        <v>-11699853</v>
      </c>
      <c r="P14" s="161"/>
      <c r="Q14" s="177" t="n">
        <f aca="false">SUM(C14:O14)</f>
        <v>1007616785</v>
      </c>
      <c r="R14" s="178"/>
      <c r="S14" s="177" t="n">
        <v>-24260517</v>
      </c>
      <c r="T14" s="177"/>
      <c r="U14" s="177" t="n">
        <f aca="false">SUM(Q14:S14)</f>
        <v>983356268</v>
      </c>
    </row>
    <row r="15" s="163" customFormat="true" ht="16.65" hidden="false" customHeight="true" outlineLevel="0" collapsed="false">
      <c r="A15" s="180" t="s">
        <v>174</v>
      </c>
      <c r="B15" s="176" t="n">
        <v>27.1</v>
      </c>
      <c r="C15" s="177" t="n">
        <v>160000000</v>
      </c>
      <c r="D15" s="178"/>
      <c r="E15" s="177" t="n">
        <v>400000000</v>
      </c>
      <c r="F15" s="177"/>
      <c r="G15" s="181" t="n">
        <v>0</v>
      </c>
      <c r="H15" s="178"/>
      <c r="I15" s="181" t="n">
        <v>0</v>
      </c>
      <c r="J15" s="178"/>
      <c r="K15" s="181" t="n">
        <v>0</v>
      </c>
      <c r="L15" s="178"/>
      <c r="M15" s="181" t="n">
        <v>0</v>
      </c>
      <c r="N15" s="178"/>
      <c r="O15" s="181" t="n">
        <v>0</v>
      </c>
      <c r="P15" s="161"/>
      <c r="Q15" s="177" t="n">
        <f aca="false">SUM(C15:O15)</f>
        <v>560000000</v>
      </c>
      <c r="R15" s="178"/>
      <c r="S15" s="181" t="n">
        <v>0</v>
      </c>
      <c r="T15" s="177"/>
      <c r="U15" s="177" t="n">
        <f aca="false">SUM(Q15:S15)</f>
        <v>560000000</v>
      </c>
    </row>
    <row r="16" s="163" customFormat="true" ht="16.65" hidden="false" customHeight="true" outlineLevel="0" collapsed="false">
      <c r="A16" s="180" t="s">
        <v>175</v>
      </c>
      <c r="B16" s="176"/>
      <c r="C16" s="177"/>
      <c r="D16" s="178"/>
      <c r="E16" s="177"/>
      <c r="F16" s="177"/>
      <c r="G16" s="181"/>
      <c r="H16" s="178"/>
      <c r="I16" s="181"/>
      <c r="J16" s="178"/>
      <c r="K16" s="181"/>
      <c r="L16" s="178"/>
      <c r="M16" s="181"/>
      <c r="N16" s="178"/>
      <c r="O16" s="181"/>
      <c r="P16" s="161"/>
      <c r="Q16" s="177"/>
      <c r="R16" s="178"/>
      <c r="S16" s="181"/>
      <c r="T16" s="177"/>
      <c r="U16" s="177"/>
    </row>
    <row r="17" s="163" customFormat="true" ht="16.65" hidden="false" customHeight="true" outlineLevel="0" collapsed="false">
      <c r="A17" s="180" t="s">
        <v>176</v>
      </c>
      <c r="B17" s="176"/>
      <c r="C17" s="181" t="n">
        <v>0</v>
      </c>
      <c r="D17" s="178"/>
      <c r="E17" s="181" t="n">
        <v>0</v>
      </c>
      <c r="F17" s="177"/>
      <c r="G17" s="181" t="n">
        <v>0</v>
      </c>
      <c r="H17" s="178"/>
      <c r="I17" s="181" t="n">
        <v>0</v>
      </c>
      <c r="J17" s="178"/>
      <c r="K17" s="181" t="n">
        <v>0</v>
      </c>
      <c r="L17" s="178"/>
      <c r="M17" s="181" t="n">
        <v>0</v>
      </c>
      <c r="N17" s="178"/>
      <c r="O17" s="181" t="n">
        <v>0</v>
      </c>
      <c r="P17" s="161"/>
      <c r="Q17" s="181" t="n">
        <f aca="false">SUM(C17:O17)</f>
        <v>0</v>
      </c>
      <c r="R17" s="178"/>
      <c r="S17" s="179" t="n">
        <v>40258017</v>
      </c>
      <c r="T17" s="177"/>
      <c r="U17" s="177" t="n">
        <f aca="false">SUM(Q17:S17)</f>
        <v>40258017</v>
      </c>
    </row>
    <row r="18" s="163" customFormat="true" ht="16.2" hidden="false" customHeight="true" outlineLevel="0" collapsed="false">
      <c r="A18" s="180" t="s">
        <v>177</v>
      </c>
      <c r="B18" s="176"/>
      <c r="C18" s="181"/>
      <c r="D18" s="178"/>
      <c r="E18" s="181"/>
      <c r="F18" s="177"/>
      <c r="G18" s="181"/>
      <c r="H18" s="178"/>
      <c r="I18" s="181"/>
      <c r="J18" s="178"/>
      <c r="K18" s="181"/>
      <c r="L18" s="178"/>
      <c r="M18" s="181"/>
      <c r="N18" s="178"/>
      <c r="O18" s="181"/>
      <c r="P18" s="161"/>
      <c r="Q18" s="181"/>
      <c r="R18" s="178"/>
      <c r="S18" s="179"/>
      <c r="T18" s="177"/>
      <c r="U18" s="177"/>
    </row>
    <row r="19" s="163" customFormat="true" ht="16.2" hidden="false" customHeight="true" outlineLevel="0" collapsed="false">
      <c r="A19" s="180" t="s">
        <v>178</v>
      </c>
      <c r="B19" s="176"/>
      <c r="C19" s="181" t="n">
        <v>0</v>
      </c>
      <c r="D19" s="182"/>
      <c r="E19" s="181" t="n">
        <v>0</v>
      </c>
      <c r="F19" s="183"/>
      <c r="G19" s="181" t="n">
        <v>0</v>
      </c>
      <c r="H19" s="182"/>
      <c r="I19" s="181" t="n">
        <v>0</v>
      </c>
      <c r="J19" s="183"/>
      <c r="K19" s="181" t="n">
        <v>0</v>
      </c>
      <c r="L19" s="178"/>
      <c r="M19" s="181" t="n">
        <v>0</v>
      </c>
      <c r="N19" s="178"/>
      <c r="O19" s="181" t="n">
        <v>0</v>
      </c>
      <c r="P19" s="161"/>
      <c r="Q19" s="181" t="n">
        <f aca="false">SUM(C19:O19)</f>
        <v>0</v>
      </c>
      <c r="R19" s="178"/>
      <c r="S19" s="179" t="n">
        <v>1960000</v>
      </c>
      <c r="T19" s="177"/>
      <c r="U19" s="177" t="n">
        <f aca="false">SUM(Q19:S19)</f>
        <v>1960000</v>
      </c>
    </row>
    <row r="20" s="163" customFormat="true" ht="16.2" hidden="false" customHeight="true" outlineLevel="0" collapsed="false">
      <c r="A20" s="180" t="s">
        <v>179</v>
      </c>
      <c r="B20" s="176"/>
      <c r="C20" s="181" t="n">
        <v>0</v>
      </c>
      <c r="D20" s="178"/>
      <c r="E20" s="181" t="n">
        <v>0</v>
      </c>
      <c r="F20" s="177"/>
      <c r="G20" s="184" t="n">
        <v>141909</v>
      </c>
      <c r="H20" s="178"/>
      <c r="I20" s="181" t="n">
        <v>0</v>
      </c>
      <c r="J20" s="178"/>
      <c r="K20" s="181" t="n">
        <v>0</v>
      </c>
      <c r="L20" s="178"/>
      <c r="M20" s="181" t="n">
        <v>0</v>
      </c>
      <c r="N20" s="178"/>
      <c r="O20" s="181" t="n">
        <v>0</v>
      </c>
      <c r="P20" s="161"/>
      <c r="Q20" s="177" t="n">
        <f aca="false">SUM(C20:O20)</f>
        <v>141909</v>
      </c>
      <c r="R20" s="178"/>
      <c r="S20" s="179" t="n">
        <v>-141909</v>
      </c>
      <c r="T20" s="177"/>
      <c r="U20" s="181" t="n">
        <f aca="false">SUM(Q20:S20)</f>
        <v>0</v>
      </c>
    </row>
    <row r="21" s="163" customFormat="true" ht="16.2" hidden="false" customHeight="true" outlineLevel="0" collapsed="false">
      <c r="A21" s="185" t="s">
        <v>87</v>
      </c>
      <c r="B21" s="176" t="n">
        <v>27.2</v>
      </c>
      <c r="C21" s="181" t="n">
        <v>0</v>
      </c>
      <c r="D21" s="182"/>
      <c r="E21" s="181" t="n">
        <v>0</v>
      </c>
      <c r="F21" s="183"/>
      <c r="G21" s="181" t="n">
        <v>0</v>
      </c>
      <c r="H21" s="182"/>
      <c r="I21" s="179" t="n">
        <v>582876</v>
      </c>
      <c r="J21" s="183"/>
      <c r="K21" s="181" t="n">
        <v>0</v>
      </c>
      <c r="L21" s="183"/>
      <c r="M21" s="181" t="n">
        <v>0</v>
      </c>
      <c r="N21" s="183"/>
      <c r="O21" s="181" t="n">
        <v>0</v>
      </c>
      <c r="P21" s="183"/>
      <c r="Q21" s="177" t="n">
        <f aca="false">SUM(C21:O21)</f>
        <v>582876</v>
      </c>
      <c r="R21" s="179"/>
      <c r="S21" s="181" t="n">
        <v>0</v>
      </c>
      <c r="T21" s="179"/>
      <c r="U21" s="177" t="n">
        <f aca="false">SUM(Q21:S21)</f>
        <v>582876</v>
      </c>
    </row>
    <row r="22" s="163" customFormat="true" ht="16.2" hidden="false" customHeight="true" outlineLevel="0" collapsed="false">
      <c r="A22" s="185" t="s">
        <v>180</v>
      </c>
      <c r="B22" s="176" t="n">
        <v>29</v>
      </c>
      <c r="C22" s="181" t="n">
        <v>0</v>
      </c>
      <c r="D22" s="182"/>
      <c r="E22" s="181" t="n">
        <v>0</v>
      </c>
      <c r="F22" s="183"/>
      <c r="G22" s="181" t="n">
        <v>0</v>
      </c>
      <c r="H22" s="182"/>
      <c r="I22" s="181" t="n">
        <v>0</v>
      </c>
      <c r="J22" s="183"/>
      <c r="K22" s="181" t="n">
        <v>0</v>
      </c>
      <c r="L22" s="183"/>
      <c r="M22" s="179" t="n">
        <v>-27313568</v>
      </c>
      <c r="N22" s="183"/>
      <c r="O22" s="181" t="n">
        <v>0</v>
      </c>
      <c r="P22" s="183"/>
      <c r="Q22" s="186" t="n">
        <f aca="false">SUM(C22:O22)</f>
        <v>-27313568</v>
      </c>
      <c r="R22" s="179"/>
      <c r="S22" s="181" t="n">
        <v>0</v>
      </c>
      <c r="T22" s="179"/>
      <c r="U22" s="177" t="n">
        <f aca="false">SUM(Q22:S22)</f>
        <v>-27313568</v>
      </c>
    </row>
    <row r="23" s="163" customFormat="true" ht="16.2" hidden="false" customHeight="true" outlineLevel="0" collapsed="false">
      <c r="A23" s="185" t="s">
        <v>181</v>
      </c>
      <c r="B23" s="176"/>
      <c r="C23" s="187" t="n">
        <v>0</v>
      </c>
      <c r="D23" s="179"/>
      <c r="E23" s="187" t="n">
        <v>0</v>
      </c>
      <c r="F23" s="179"/>
      <c r="G23" s="187" t="n">
        <v>0</v>
      </c>
      <c r="H23" s="183"/>
      <c r="I23" s="187" t="n">
        <v>0</v>
      </c>
      <c r="J23" s="179"/>
      <c r="K23" s="187" t="n">
        <v>0</v>
      </c>
      <c r="L23" s="179"/>
      <c r="M23" s="188" t="n">
        <v>32358904</v>
      </c>
      <c r="N23" s="179"/>
      <c r="O23" s="189" t="n">
        <v>3930342</v>
      </c>
      <c r="P23" s="183"/>
      <c r="Q23" s="190" t="n">
        <f aca="false">SUM(C23:O23)</f>
        <v>36289246</v>
      </c>
      <c r="R23" s="179"/>
      <c r="S23" s="188" t="n">
        <v>6165625</v>
      </c>
      <c r="T23" s="179"/>
      <c r="U23" s="191" t="n">
        <f aca="false">SUM(Q23:S23)</f>
        <v>42454871</v>
      </c>
    </row>
    <row r="24" s="163" customFormat="true" ht="16.2" hidden="false" customHeight="true" outlineLevel="0" collapsed="false">
      <c r="A24" s="175" t="s">
        <v>182</v>
      </c>
      <c r="B24" s="176"/>
      <c r="C24" s="192" t="n">
        <f aca="false">SUM(C14:C23)</f>
        <v>963357841</v>
      </c>
      <c r="D24" s="178"/>
      <c r="E24" s="192" t="n">
        <f aca="false">SUM(E14:E23)</f>
        <v>636854830</v>
      </c>
      <c r="F24" s="178"/>
      <c r="G24" s="192" t="n">
        <f aca="false">SUM(G14:G23)</f>
        <v>48447937</v>
      </c>
      <c r="H24" s="178"/>
      <c r="I24" s="192" t="n">
        <f aca="false">SUM(I14:I23)</f>
        <v>2411902</v>
      </c>
      <c r="J24" s="178"/>
      <c r="K24" s="192" t="n">
        <f aca="false">SUM(K14:K23)</f>
        <v>2810366</v>
      </c>
      <c r="L24" s="178"/>
      <c r="M24" s="192" t="n">
        <f aca="false">SUM(M14:M23)</f>
        <v>-68796117</v>
      </c>
      <c r="N24" s="178"/>
      <c r="O24" s="192" t="n">
        <f aca="false">SUM(O14:O23)</f>
        <v>-7769511</v>
      </c>
      <c r="P24" s="161"/>
      <c r="Q24" s="192" t="n">
        <f aca="false">SUM(Q14:Q23)</f>
        <v>1577317248</v>
      </c>
      <c r="R24" s="178"/>
      <c r="S24" s="192" t="n">
        <f aca="false">SUM(S14:S23)</f>
        <v>23981216</v>
      </c>
      <c r="T24" s="178"/>
      <c r="U24" s="192" t="n">
        <f aca="false">SUM(U14:U23)</f>
        <v>1601298464</v>
      </c>
    </row>
    <row r="25" s="163" customFormat="true" ht="13.3" hidden="false" customHeight="true" outlineLevel="0" collapsed="false">
      <c r="A25" s="193"/>
      <c r="B25" s="176"/>
      <c r="C25" s="181"/>
      <c r="D25" s="181"/>
      <c r="E25" s="181"/>
      <c r="F25" s="181"/>
      <c r="G25" s="181"/>
      <c r="H25" s="181"/>
      <c r="I25" s="181"/>
      <c r="J25" s="181"/>
      <c r="K25" s="181"/>
      <c r="L25" s="181"/>
      <c r="M25" s="181"/>
      <c r="N25" s="181"/>
      <c r="O25" s="181"/>
      <c r="P25" s="161"/>
      <c r="Q25" s="181"/>
      <c r="R25" s="183"/>
      <c r="S25" s="179"/>
      <c r="T25" s="183"/>
      <c r="U25" s="179"/>
    </row>
    <row r="26" s="163" customFormat="true" ht="16.2" hidden="false" customHeight="true" outlineLevel="0" collapsed="false">
      <c r="A26" s="175" t="s">
        <v>183</v>
      </c>
      <c r="B26" s="176"/>
      <c r="C26" s="177" t="n">
        <v>963357841</v>
      </c>
      <c r="D26" s="178"/>
      <c r="E26" s="177" t="n">
        <v>636854830</v>
      </c>
      <c r="F26" s="177"/>
      <c r="G26" s="179" t="n">
        <v>48447937</v>
      </c>
      <c r="H26" s="178"/>
      <c r="I26" s="179" t="n">
        <v>2411902</v>
      </c>
      <c r="J26" s="178"/>
      <c r="K26" s="179" t="n">
        <v>2810366</v>
      </c>
      <c r="L26" s="178"/>
      <c r="M26" s="178" t="n">
        <v>-68796117</v>
      </c>
      <c r="N26" s="178"/>
      <c r="O26" s="178" t="n">
        <v>-7769511</v>
      </c>
      <c r="P26" s="161"/>
      <c r="Q26" s="177" t="n">
        <f aca="false">SUM(C26:O26)</f>
        <v>1577317248</v>
      </c>
      <c r="R26" s="178"/>
      <c r="S26" s="177" t="n">
        <v>23981216</v>
      </c>
      <c r="T26" s="177"/>
      <c r="U26" s="177" t="n">
        <f aca="false">SUM(Q26:S26)</f>
        <v>1601298464</v>
      </c>
    </row>
    <row r="27" s="163" customFormat="true" ht="16.2" hidden="false" customHeight="true" outlineLevel="0" collapsed="false">
      <c r="A27" s="180" t="s">
        <v>174</v>
      </c>
      <c r="B27" s="176" t="n">
        <v>27.2</v>
      </c>
      <c r="C27" s="177" t="n">
        <v>280</v>
      </c>
      <c r="D27" s="178"/>
      <c r="E27" s="177" t="n">
        <v>420</v>
      </c>
      <c r="F27" s="177"/>
      <c r="G27" s="181" t="n">
        <v>0</v>
      </c>
      <c r="H27" s="178"/>
      <c r="I27" s="181" t="n">
        <v>0</v>
      </c>
      <c r="J27" s="178"/>
      <c r="K27" s="181" t="n">
        <v>0</v>
      </c>
      <c r="L27" s="178"/>
      <c r="M27" s="181" t="n">
        <v>0</v>
      </c>
      <c r="N27" s="178"/>
      <c r="O27" s="181" t="n">
        <v>0</v>
      </c>
      <c r="P27" s="161"/>
      <c r="Q27" s="194" t="n">
        <f aca="false">SUM(C27:O27)</f>
        <v>700</v>
      </c>
      <c r="R27" s="178"/>
      <c r="S27" s="181" t="n">
        <v>0</v>
      </c>
      <c r="T27" s="177"/>
      <c r="U27" s="184" t="n">
        <f aca="false">SUM(Q27:S27)</f>
        <v>700</v>
      </c>
    </row>
    <row r="28" s="163" customFormat="true" ht="16.2" hidden="false" customHeight="true" outlineLevel="0" collapsed="false">
      <c r="A28" s="180" t="s">
        <v>175</v>
      </c>
      <c r="B28" s="176"/>
      <c r="C28" s="177"/>
      <c r="D28" s="178"/>
      <c r="E28" s="177"/>
      <c r="F28" s="177"/>
      <c r="G28" s="181"/>
      <c r="H28" s="178"/>
      <c r="I28" s="181"/>
      <c r="J28" s="178"/>
      <c r="K28" s="181"/>
      <c r="L28" s="178"/>
      <c r="M28" s="181"/>
      <c r="N28" s="178"/>
      <c r="O28" s="181"/>
      <c r="P28" s="161"/>
      <c r="Q28" s="177"/>
      <c r="R28" s="178"/>
      <c r="S28" s="177"/>
      <c r="T28" s="177"/>
      <c r="U28" s="177"/>
    </row>
    <row r="29" s="163" customFormat="true" ht="16.2" hidden="false" customHeight="true" outlineLevel="0" collapsed="false">
      <c r="A29" s="180" t="s">
        <v>184</v>
      </c>
      <c r="B29" s="176" t="n">
        <v>43</v>
      </c>
      <c r="C29" s="181" t="n">
        <v>0</v>
      </c>
      <c r="D29" s="178"/>
      <c r="E29" s="181" t="n">
        <v>0</v>
      </c>
      <c r="F29" s="177"/>
      <c r="G29" s="181" t="n">
        <v>0</v>
      </c>
      <c r="H29" s="178"/>
      <c r="I29" s="181" t="n">
        <v>0</v>
      </c>
      <c r="J29" s="178"/>
      <c r="K29" s="181" t="n">
        <v>0</v>
      </c>
      <c r="L29" s="178"/>
      <c r="M29" s="181" t="n">
        <v>0</v>
      </c>
      <c r="N29" s="178"/>
      <c r="O29" s="181" t="n">
        <v>0</v>
      </c>
      <c r="P29" s="161"/>
      <c r="Q29" s="181" t="n">
        <f aca="false">SUM(C29:O29)</f>
        <v>0</v>
      </c>
      <c r="R29" s="195"/>
      <c r="S29" s="184" t="n">
        <v>-6010829</v>
      </c>
      <c r="T29" s="196"/>
      <c r="U29" s="184" t="n">
        <f aca="false">SUM(Q29:S29)</f>
        <v>-6010829</v>
      </c>
    </row>
    <row r="30" s="163" customFormat="true" ht="16.2" hidden="false" customHeight="true" outlineLevel="0" collapsed="false">
      <c r="A30" s="180" t="s">
        <v>177</v>
      </c>
      <c r="B30" s="176"/>
      <c r="C30" s="181"/>
      <c r="D30" s="178"/>
      <c r="E30" s="181"/>
      <c r="F30" s="177"/>
      <c r="G30" s="181"/>
      <c r="H30" s="178"/>
      <c r="I30" s="181"/>
      <c r="J30" s="178"/>
      <c r="K30" s="181"/>
      <c r="L30" s="178"/>
      <c r="M30" s="181"/>
      <c r="N30" s="178"/>
      <c r="O30" s="181"/>
      <c r="P30" s="161"/>
      <c r="Q30" s="184"/>
      <c r="R30" s="195"/>
      <c r="S30" s="184"/>
      <c r="T30" s="196"/>
      <c r="U30" s="196"/>
    </row>
    <row r="31" s="163" customFormat="true" ht="16.2" hidden="false" customHeight="true" outlineLevel="0" collapsed="false">
      <c r="A31" s="180" t="s">
        <v>185</v>
      </c>
      <c r="B31" s="176" t="n">
        <v>43</v>
      </c>
      <c r="C31" s="181" t="n">
        <v>0</v>
      </c>
      <c r="D31" s="178"/>
      <c r="E31" s="181" t="n">
        <v>0</v>
      </c>
      <c r="F31" s="177"/>
      <c r="G31" s="181" t="n">
        <v>0</v>
      </c>
      <c r="H31" s="178"/>
      <c r="I31" s="181" t="n">
        <v>0</v>
      </c>
      <c r="J31" s="178"/>
      <c r="K31" s="181" t="n">
        <v>0</v>
      </c>
      <c r="L31" s="178"/>
      <c r="M31" s="181" t="n">
        <v>0</v>
      </c>
      <c r="N31" s="178"/>
      <c r="O31" s="181" t="n">
        <v>0</v>
      </c>
      <c r="P31" s="161"/>
      <c r="Q31" s="181" t="n">
        <f aca="false">SUM(C31:O31)</f>
        <v>0</v>
      </c>
      <c r="R31" s="195"/>
      <c r="S31" s="184" t="n">
        <v>50250000</v>
      </c>
      <c r="T31" s="196"/>
      <c r="U31" s="184" t="n">
        <f aca="false">SUM(Q31:S31)</f>
        <v>50250000</v>
      </c>
    </row>
    <row r="32" s="163" customFormat="true" ht="16.2" hidden="false" customHeight="true" outlineLevel="0" collapsed="false">
      <c r="A32" s="180" t="s">
        <v>177</v>
      </c>
      <c r="B32" s="176"/>
      <c r="C32" s="181"/>
      <c r="D32" s="178"/>
      <c r="E32" s="181"/>
      <c r="F32" s="177"/>
      <c r="G32" s="181"/>
      <c r="H32" s="178"/>
      <c r="I32" s="181"/>
      <c r="J32" s="178"/>
      <c r="K32" s="181"/>
      <c r="L32" s="178"/>
      <c r="M32" s="181"/>
      <c r="N32" s="178"/>
      <c r="O32" s="181"/>
      <c r="P32" s="161"/>
      <c r="Q32" s="184"/>
      <c r="R32" s="195"/>
      <c r="S32" s="184"/>
      <c r="T32" s="196"/>
      <c r="U32" s="196"/>
    </row>
    <row r="33" s="163" customFormat="true" ht="16.2" hidden="false" customHeight="true" outlineLevel="0" collapsed="false">
      <c r="A33" s="180" t="s">
        <v>178</v>
      </c>
      <c r="B33" s="176" t="n">
        <v>14</v>
      </c>
      <c r="C33" s="181" t="n">
        <v>0</v>
      </c>
      <c r="D33" s="178"/>
      <c r="E33" s="181" t="n">
        <v>0</v>
      </c>
      <c r="F33" s="177"/>
      <c r="G33" s="197" t="n">
        <v>-1686746</v>
      </c>
      <c r="H33" s="178"/>
      <c r="I33" s="181" t="n">
        <v>0</v>
      </c>
      <c r="J33" s="178"/>
      <c r="K33" s="181" t="n">
        <v>0</v>
      </c>
      <c r="L33" s="178"/>
      <c r="M33" s="181" t="n">
        <v>0</v>
      </c>
      <c r="N33" s="178"/>
      <c r="O33" s="181" t="n">
        <v>0</v>
      </c>
      <c r="P33" s="161"/>
      <c r="Q33" s="184" t="n">
        <f aca="false">SUM(C33:O33)</f>
        <v>-1686746</v>
      </c>
      <c r="R33" s="195"/>
      <c r="S33" s="184" t="n">
        <v>-3313254</v>
      </c>
      <c r="T33" s="196"/>
      <c r="U33" s="184" t="n">
        <f aca="false">SUM(Q33:S33)</f>
        <v>-5000000</v>
      </c>
    </row>
    <row r="34" s="163" customFormat="true" ht="16.2" hidden="false" customHeight="true" outlineLevel="0" collapsed="false">
      <c r="A34" s="180" t="s">
        <v>186</v>
      </c>
      <c r="B34" s="176"/>
      <c r="C34" s="181"/>
      <c r="D34" s="178"/>
      <c r="E34" s="181"/>
      <c r="F34" s="177"/>
      <c r="G34" s="181"/>
      <c r="H34" s="178"/>
      <c r="I34" s="181"/>
      <c r="J34" s="178"/>
      <c r="K34" s="181"/>
      <c r="L34" s="178"/>
      <c r="M34" s="181"/>
      <c r="N34" s="178"/>
      <c r="O34" s="181"/>
      <c r="P34" s="161"/>
      <c r="Q34" s="184"/>
      <c r="R34" s="195"/>
      <c r="S34" s="184"/>
      <c r="T34" s="196"/>
      <c r="U34" s="196"/>
    </row>
    <row r="35" s="163" customFormat="true" ht="16.2" hidden="false" customHeight="true" outlineLevel="0" collapsed="false">
      <c r="A35" s="180" t="s">
        <v>131</v>
      </c>
      <c r="B35" s="176" t="s">
        <v>187</v>
      </c>
      <c r="C35" s="181" t="n">
        <v>0</v>
      </c>
      <c r="D35" s="178"/>
      <c r="E35" s="181" t="n">
        <v>0</v>
      </c>
      <c r="F35" s="177"/>
      <c r="G35" s="181" t="n">
        <v>0</v>
      </c>
      <c r="H35" s="178"/>
      <c r="I35" s="181" t="n">
        <v>0</v>
      </c>
      <c r="J35" s="178"/>
      <c r="K35" s="181" t="n">
        <v>0</v>
      </c>
      <c r="L35" s="178"/>
      <c r="M35" s="194" t="n">
        <v>57643018</v>
      </c>
      <c r="N35" s="198"/>
      <c r="O35" s="194" t="n">
        <v>-57643018</v>
      </c>
      <c r="P35" s="161"/>
      <c r="Q35" s="181" t="n">
        <f aca="false">SUM(C35:O35)</f>
        <v>0</v>
      </c>
      <c r="R35" s="195"/>
      <c r="S35" s="181" t="n">
        <v>0</v>
      </c>
      <c r="T35" s="196"/>
      <c r="U35" s="184" t="n">
        <f aca="false">SUM(Q35:S35)</f>
        <v>0</v>
      </c>
    </row>
    <row r="36" s="163" customFormat="true" ht="16.2" hidden="false" customHeight="true" outlineLevel="0" collapsed="false">
      <c r="A36" s="185" t="s">
        <v>181</v>
      </c>
      <c r="B36" s="176"/>
      <c r="C36" s="187" t="n">
        <v>0</v>
      </c>
      <c r="D36" s="178"/>
      <c r="E36" s="187" t="n">
        <v>0</v>
      </c>
      <c r="F36" s="179"/>
      <c r="G36" s="187" t="n">
        <v>0</v>
      </c>
      <c r="H36" s="183"/>
      <c r="I36" s="187" t="n">
        <v>0</v>
      </c>
      <c r="J36" s="178"/>
      <c r="K36" s="187" t="n">
        <v>0</v>
      </c>
      <c r="L36" s="179"/>
      <c r="M36" s="199" t="n">
        <f aca="false">SI!C76+SI!C67+SI!C69+94821</f>
        <v>39929777</v>
      </c>
      <c r="N36" s="200"/>
      <c r="O36" s="199" t="n">
        <v>54943018</v>
      </c>
      <c r="P36" s="183"/>
      <c r="Q36" s="201" t="n">
        <f aca="false">SUM(C36:O36)</f>
        <v>94872795</v>
      </c>
      <c r="R36" s="184"/>
      <c r="S36" s="199" t="n">
        <f aca="false">SI!C82</f>
        <v>4822659</v>
      </c>
      <c r="T36" s="184"/>
      <c r="U36" s="201" t="n">
        <f aca="false">SUM(Q36:S36)</f>
        <v>99695454</v>
      </c>
    </row>
    <row r="37" s="163" customFormat="true" ht="16.2" hidden="false" customHeight="true" outlineLevel="0" collapsed="false">
      <c r="A37" s="175" t="s">
        <v>188</v>
      </c>
      <c r="B37" s="176"/>
      <c r="C37" s="192" t="n">
        <f aca="false">SUM(C26:C36)</f>
        <v>963358121</v>
      </c>
      <c r="D37" s="178"/>
      <c r="E37" s="192" t="n">
        <f aca="false">SUM(E26:E36)</f>
        <v>636855250</v>
      </c>
      <c r="F37" s="178"/>
      <c r="G37" s="192" t="n">
        <f aca="false">SUM(G26:G36)</f>
        <v>46761191</v>
      </c>
      <c r="H37" s="178"/>
      <c r="I37" s="192" t="n">
        <f aca="false">SUM(I26:I36)</f>
        <v>2411902</v>
      </c>
      <c r="J37" s="178"/>
      <c r="K37" s="192" t="n">
        <f aca="false">SUM(K26:K36)</f>
        <v>2810366</v>
      </c>
      <c r="L37" s="178"/>
      <c r="M37" s="192" t="n">
        <f aca="false">SUM(M26:M36)</f>
        <v>28776678</v>
      </c>
      <c r="N37" s="178"/>
      <c r="O37" s="192" t="n">
        <f aca="false">SUM(O26:O36)</f>
        <v>-10469511</v>
      </c>
      <c r="P37" s="161"/>
      <c r="Q37" s="192" t="n">
        <f aca="false">SUM(Q26:Q36)</f>
        <v>1670503997</v>
      </c>
      <c r="R37" s="178"/>
      <c r="S37" s="192" t="n">
        <f aca="false">SUM(S26:S36)</f>
        <v>69729792</v>
      </c>
      <c r="T37" s="178"/>
      <c r="U37" s="192" t="n">
        <f aca="false">SUM(U26:U36)</f>
        <v>1740233789</v>
      </c>
    </row>
    <row r="38" s="163" customFormat="true" ht="5" hidden="false" customHeight="true" outlineLevel="0" collapsed="false">
      <c r="A38" s="202"/>
      <c r="B38" s="203"/>
      <c r="C38" s="138"/>
      <c r="D38" s="138"/>
      <c r="E38" s="138"/>
      <c r="F38" s="138"/>
      <c r="G38" s="138"/>
      <c r="H38" s="138"/>
      <c r="I38" s="144"/>
      <c r="J38" s="144"/>
      <c r="K38" s="144"/>
      <c r="L38" s="144"/>
      <c r="M38" s="144"/>
      <c r="N38" s="144"/>
      <c r="O38" s="138"/>
      <c r="P38" s="118"/>
      <c r="Q38" s="138"/>
      <c r="R38" s="118"/>
      <c r="S38" s="42"/>
      <c r="T38" s="118"/>
      <c r="U38" s="42"/>
    </row>
    <row r="39" s="163" customFormat="true" ht="12.75" hidden="false" customHeight="true" outlineLevel="0" collapsed="false">
      <c r="A39" s="202"/>
      <c r="B39" s="203"/>
      <c r="C39" s="138"/>
      <c r="D39" s="138"/>
      <c r="E39" s="138"/>
      <c r="F39" s="138"/>
      <c r="G39" s="138"/>
      <c r="H39" s="138"/>
      <c r="I39" s="144"/>
      <c r="J39" s="144"/>
      <c r="K39" s="144"/>
      <c r="L39" s="144"/>
      <c r="M39" s="144"/>
      <c r="N39" s="144"/>
      <c r="O39" s="138"/>
      <c r="P39" s="118"/>
      <c r="Q39" s="138"/>
      <c r="R39" s="118"/>
      <c r="S39" s="42"/>
      <c r="T39" s="118"/>
      <c r="U39" s="42"/>
    </row>
    <row r="40" s="163" customFormat="true" ht="12.75" hidden="false" customHeight="true" outlineLevel="0" collapsed="false">
      <c r="A40" s="202"/>
      <c r="B40" s="203"/>
      <c r="C40" s="138"/>
      <c r="D40" s="138"/>
      <c r="E40" s="138"/>
      <c r="F40" s="138"/>
      <c r="G40" s="138"/>
      <c r="H40" s="138"/>
      <c r="I40" s="144"/>
      <c r="J40" s="144"/>
      <c r="K40" s="144"/>
      <c r="L40" s="144"/>
      <c r="M40" s="144"/>
      <c r="N40" s="144"/>
      <c r="O40" s="138"/>
      <c r="P40" s="118"/>
      <c r="Q40" s="138"/>
      <c r="R40" s="118"/>
      <c r="S40" s="42"/>
      <c r="T40" s="118"/>
      <c r="U40" s="42"/>
    </row>
    <row r="41" s="163" customFormat="true" ht="12.75" hidden="false" customHeight="true" outlineLevel="0" collapsed="false">
      <c r="A41" s="202"/>
      <c r="B41" s="203"/>
      <c r="C41" s="138"/>
      <c r="D41" s="138"/>
      <c r="E41" s="138"/>
      <c r="F41" s="138"/>
      <c r="G41" s="138"/>
      <c r="H41" s="138"/>
      <c r="I41" s="144"/>
      <c r="J41" s="144"/>
      <c r="K41" s="144"/>
      <c r="L41" s="144"/>
      <c r="M41" s="144"/>
      <c r="N41" s="144"/>
      <c r="O41" s="138"/>
      <c r="P41" s="118"/>
      <c r="Q41" s="138"/>
      <c r="R41" s="118"/>
      <c r="S41" s="42"/>
      <c r="T41" s="118"/>
      <c r="U41" s="42"/>
    </row>
    <row r="42" s="163" customFormat="true" ht="12.75" hidden="false" customHeight="true" outlineLevel="0" collapsed="false">
      <c r="A42" s="202"/>
      <c r="B42" s="203"/>
      <c r="C42" s="138"/>
      <c r="D42" s="138"/>
      <c r="E42" s="138"/>
      <c r="F42" s="138"/>
      <c r="G42" s="138"/>
      <c r="H42" s="138"/>
      <c r="I42" s="144"/>
      <c r="J42" s="144"/>
      <c r="K42" s="144"/>
      <c r="L42" s="144"/>
      <c r="M42" s="144"/>
      <c r="N42" s="144"/>
      <c r="O42" s="138"/>
      <c r="P42" s="118"/>
      <c r="Q42" s="138"/>
      <c r="R42" s="118"/>
      <c r="S42" s="42"/>
      <c r="T42" s="118"/>
      <c r="U42" s="42"/>
    </row>
    <row r="43" s="163" customFormat="true" ht="12.75" hidden="false" customHeight="true" outlineLevel="0" collapsed="false">
      <c r="A43" s="202"/>
      <c r="B43" s="203"/>
      <c r="C43" s="138"/>
      <c r="D43" s="138"/>
      <c r="E43" s="138"/>
      <c r="F43" s="138"/>
      <c r="G43" s="138"/>
      <c r="H43" s="138"/>
      <c r="I43" s="144"/>
      <c r="J43" s="144"/>
      <c r="K43" s="144"/>
      <c r="L43" s="144"/>
      <c r="M43" s="144"/>
      <c r="N43" s="144"/>
      <c r="O43" s="138"/>
      <c r="P43" s="118"/>
      <c r="Q43" s="138"/>
      <c r="R43" s="118"/>
      <c r="S43" s="42"/>
      <c r="T43" s="118"/>
      <c r="U43" s="42"/>
    </row>
    <row r="44" s="163" customFormat="true" ht="12.75" hidden="false" customHeight="true" outlineLevel="0" collapsed="false">
      <c r="A44" s="202"/>
      <c r="B44" s="203"/>
      <c r="C44" s="138"/>
      <c r="D44" s="138"/>
      <c r="E44" s="138"/>
      <c r="F44" s="138"/>
      <c r="G44" s="138"/>
      <c r="H44" s="138"/>
      <c r="I44" s="144"/>
      <c r="J44" s="144"/>
      <c r="K44" s="144"/>
      <c r="L44" s="144"/>
      <c r="M44" s="144"/>
      <c r="N44" s="144"/>
      <c r="O44" s="138"/>
      <c r="P44" s="118"/>
      <c r="Q44" s="138"/>
      <c r="R44" s="118"/>
      <c r="S44" s="42"/>
      <c r="T44" s="118"/>
      <c r="U44" s="42"/>
    </row>
    <row r="45" s="163" customFormat="true" ht="12.75" hidden="false" customHeight="true" outlineLevel="0" collapsed="false">
      <c r="A45" s="23" t="s">
        <v>46</v>
      </c>
      <c r="B45" s="203"/>
      <c r="C45" s="138"/>
      <c r="D45" s="138"/>
      <c r="E45" s="138"/>
      <c r="F45" s="138"/>
      <c r="G45" s="138"/>
      <c r="H45" s="138"/>
      <c r="I45" s="144"/>
      <c r="J45" s="144"/>
      <c r="K45" s="144"/>
      <c r="L45" s="144"/>
      <c r="M45" s="144"/>
      <c r="N45" s="144"/>
      <c r="O45" s="138"/>
      <c r="P45" s="118"/>
      <c r="Q45" s="138"/>
      <c r="R45" s="118"/>
      <c r="S45" s="42"/>
      <c r="T45" s="118"/>
      <c r="U45" s="42"/>
    </row>
    <row r="46" s="163" customFormat="true" ht="12.75" hidden="false" customHeight="true" outlineLevel="0" collapsed="false">
      <c r="A46" s="202"/>
      <c r="B46" s="203"/>
      <c r="C46" s="138"/>
      <c r="D46" s="138"/>
      <c r="E46" s="138"/>
      <c r="F46" s="138"/>
      <c r="G46" s="138"/>
      <c r="H46" s="138"/>
      <c r="I46" s="144"/>
      <c r="J46" s="144"/>
      <c r="K46" s="144"/>
      <c r="L46" s="144"/>
      <c r="M46" s="144"/>
      <c r="N46" s="144"/>
      <c r="O46" s="138"/>
      <c r="P46" s="118"/>
      <c r="Q46" s="138"/>
      <c r="R46" s="118"/>
      <c r="S46" s="42"/>
      <c r="T46" s="118"/>
      <c r="U46" s="42"/>
    </row>
    <row r="47" s="163" customFormat="true" ht="16.2" hidden="false" customHeight="true" outlineLevel="0" collapsed="false"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42"/>
      <c r="P47" s="118"/>
      <c r="Q47" s="42"/>
      <c r="R47" s="118"/>
      <c r="S47" s="42"/>
      <c r="T47" s="118"/>
      <c r="U47" s="42"/>
    </row>
    <row r="48" s="106" customFormat="true" ht="20.25" hidden="false" customHeight="true" outlineLevel="0" collapsed="false">
      <c r="A48" s="163"/>
      <c r="B48" s="163"/>
      <c r="C48" s="163"/>
      <c r="D48" s="163"/>
      <c r="E48" s="163"/>
      <c r="F48" s="163"/>
      <c r="G48" s="163"/>
      <c r="H48" s="163"/>
      <c r="I48" s="163"/>
      <c r="J48" s="163"/>
      <c r="K48" s="163"/>
      <c r="L48" s="163"/>
      <c r="M48" s="163"/>
      <c r="N48" s="163"/>
      <c r="O48" s="0"/>
      <c r="P48" s="0"/>
      <c r="Q48" s="0"/>
      <c r="R48" s="0"/>
      <c r="S48" s="0"/>
      <c r="T48" s="0"/>
      <c r="U48" s="0"/>
    </row>
    <row r="157" s="163" customFormat="true" ht="19.25" hidden="true" customHeight="true" outlineLevel="0" collapsed="false">
      <c r="A157" s="23"/>
      <c r="B157" s="21"/>
      <c r="C157" s="105"/>
      <c r="D157" s="106"/>
      <c r="E157" s="106"/>
      <c r="F157" s="106"/>
      <c r="G157" s="106"/>
      <c r="H157" s="106"/>
      <c r="I157" s="106"/>
      <c r="J157" s="106"/>
      <c r="K157" s="106"/>
      <c r="L157" s="106"/>
      <c r="M157" s="106"/>
      <c r="N157" s="106"/>
      <c r="O157" s="106"/>
      <c r="P157" s="105"/>
      <c r="Q157" s="105"/>
      <c r="R157" s="106"/>
      <c r="S157" s="105"/>
      <c r="T157" s="105"/>
      <c r="U157" s="106"/>
    </row>
    <row r="159" s="163" customFormat="true" ht="19.25" hidden="true" customHeight="true" outlineLevel="0" collapsed="false">
      <c r="A159" s="0"/>
      <c r="B159" s="21"/>
      <c r="C159" s="105"/>
      <c r="D159" s="106"/>
      <c r="E159" s="106"/>
      <c r="F159" s="106"/>
      <c r="G159" s="106"/>
      <c r="H159" s="106"/>
      <c r="I159" s="106"/>
      <c r="J159" s="106"/>
      <c r="K159" s="106"/>
      <c r="L159" s="106"/>
      <c r="M159" s="106"/>
      <c r="N159" s="106"/>
      <c r="O159" s="106"/>
      <c r="P159" s="105"/>
      <c r="Q159" s="105"/>
      <c r="R159" s="106"/>
      <c r="S159" s="105"/>
      <c r="T159" s="105"/>
      <c r="U159" s="106"/>
    </row>
    <row r="160" s="163" customFormat="true" ht="19.25" hidden="true" customHeight="true" outlineLevel="0" collapsed="false">
      <c r="A160" s="0"/>
      <c r="B160" s="21"/>
      <c r="C160" s="105"/>
      <c r="D160" s="106"/>
      <c r="E160" s="106"/>
      <c r="F160" s="106"/>
      <c r="G160" s="106"/>
      <c r="H160" s="106"/>
      <c r="I160" s="106"/>
      <c r="J160" s="106"/>
      <c r="K160" s="106"/>
      <c r="L160" s="106"/>
      <c r="M160" s="106"/>
      <c r="N160" s="106"/>
      <c r="O160" s="106"/>
      <c r="P160" s="105"/>
      <c r="Q160" s="105"/>
      <c r="R160" s="106"/>
      <c r="S160" s="105"/>
      <c r="T160" s="105"/>
      <c r="U160" s="106"/>
    </row>
    <row r="161" s="163" customFormat="true" ht="19.25" hidden="true" customHeight="true" outlineLevel="0" collapsed="false">
      <c r="A161" s="23"/>
      <c r="B161" s="21"/>
      <c r="C161" s="105"/>
      <c r="D161" s="106"/>
      <c r="E161" s="106"/>
      <c r="F161" s="106"/>
      <c r="G161" s="106"/>
      <c r="H161" s="106"/>
      <c r="I161" s="106"/>
      <c r="J161" s="106"/>
      <c r="K161" s="106"/>
      <c r="L161" s="106"/>
      <c r="M161" s="106"/>
      <c r="N161" s="106"/>
      <c r="O161" s="106"/>
      <c r="P161" s="105"/>
      <c r="Q161" s="105"/>
      <c r="R161" s="106"/>
      <c r="S161" s="105"/>
      <c r="T161" s="105"/>
      <c r="U161" s="106"/>
    </row>
    <row r="162" s="163" customFormat="true" ht="19.25" hidden="true" customHeight="true" outlineLevel="0" collapsed="false">
      <c r="A162" s="23"/>
      <c r="B162" s="21"/>
      <c r="C162" s="105"/>
      <c r="D162" s="106"/>
      <c r="E162" s="106"/>
      <c r="F162" s="106"/>
      <c r="G162" s="106"/>
      <c r="H162" s="106"/>
      <c r="I162" s="106"/>
      <c r="J162" s="106"/>
      <c r="K162" s="106"/>
      <c r="L162" s="106"/>
      <c r="M162" s="106"/>
      <c r="N162" s="106"/>
      <c r="O162" s="106"/>
      <c r="P162" s="105"/>
      <c r="Q162" s="105"/>
      <c r="R162" s="106"/>
      <c r="S162" s="105"/>
      <c r="T162" s="105"/>
      <c r="U162" s="106"/>
    </row>
    <row r="163" s="163" customFormat="true" ht="19.25" hidden="true" customHeight="true" outlineLevel="0" collapsed="false">
      <c r="A163" s="23"/>
      <c r="B163" s="21"/>
      <c r="C163" s="105"/>
      <c r="D163" s="106"/>
      <c r="E163" s="106"/>
      <c r="F163" s="106"/>
      <c r="G163" s="106"/>
      <c r="H163" s="106"/>
      <c r="I163" s="106"/>
      <c r="J163" s="106"/>
      <c r="K163" s="106"/>
      <c r="L163" s="106"/>
      <c r="M163" s="106"/>
      <c r="N163" s="106"/>
      <c r="O163" s="106"/>
      <c r="P163" s="105"/>
      <c r="Q163" s="105"/>
      <c r="R163" s="106"/>
      <c r="S163" s="105"/>
      <c r="T163" s="105"/>
      <c r="U163" s="106"/>
    </row>
    <row r="164" s="163" customFormat="true" ht="19.25" hidden="false" customHeight="true" outlineLevel="0" collapsed="false">
      <c r="A164" s="23"/>
      <c r="B164" s="21"/>
      <c r="C164" s="105"/>
      <c r="D164" s="106"/>
      <c r="E164" s="106"/>
      <c r="F164" s="106"/>
      <c r="G164" s="106"/>
      <c r="H164" s="106"/>
      <c r="I164" s="106"/>
      <c r="J164" s="106"/>
      <c r="K164" s="106"/>
      <c r="L164" s="106"/>
      <c r="M164" s="106"/>
      <c r="N164" s="106"/>
      <c r="O164" s="106"/>
      <c r="P164" s="105"/>
      <c r="Q164" s="105"/>
      <c r="R164" s="106"/>
      <c r="S164" s="105"/>
      <c r="T164" s="105"/>
      <c r="U164" s="106"/>
    </row>
  </sheetData>
  <mergeCells count="6">
    <mergeCell ref="A1:U1"/>
    <mergeCell ref="A2:U2"/>
    <mergeCell ref="A3:U3"/>
    <mergeCell ref="A4:U4"/>
    <mergeCell ref="A5:U5"/>
    <mergeCell ref="K9:M9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69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5"/>
  <sheetViews>
    <sheetView showFormulas="false" showGridLines="true" showRowColHeaders="true" showZeros="true" rightToLeft="false" tabSelected="false" showOutlineSymbols="true" defaultGridColor="true" view="pageBreakPreview" topLeftCell="A17" colorId="64" zoomScale="85" zoomScaleNormal="70" zoomScalePageLayoutView="85" workbookViewId="0">
      <selection pane="topLeft" activeCell="B30" activeCellId="0" sqref="B30"/>
    </sheetView>
  </sheetViews>
  <sheetFormatPr defaultColWidth="11.8671875" defaultRowHeight="19.25" zeroHeight="false" outlineLevelRow="0" outlineLevelCol="0"/>
  <cols>
    <col collapsed="false" customWidth="true" hidden="false" outlineLevel="0" max="1" min="1" style="204" width="61.11"/>
    <col collapsed="false" customWidth="true" hidden="false" outlineLevel="0" max="2" min="2" style="205" width="12.49"/>
    <col collapsed="false" customWidth="true" hidden="false" outlineLevel="0" max="3" min="3" style="206" width="18.99"/>
    <col collapsed="false" customWidth="true" hidden="false" outlineLevel="0" max="4" min="4" style="206" width="2.36"/>
    <col collapsed="false" customWidth="true" hidden="false" outlineLevel="0" max="5" min="5" style="206" width="18.36"/>
    <col collapsed="false" customWidth="true" hidden="false" outlineLevel="0" max="6" min="6" style="206" width="2.36"/>
    <col collapsed="false" customWidth="true" hidden="false" outlineLevel="0" max="7" min="7" style="206" width="17.62"/>
    <col collapsed="false" customWidth="true" hidden="false" outlineLevel="0" max="8" min="8" style="206" width="2.36"/>
    <col collapsed="false" customWidth="true" hidden="false" outlineLevel="0" max="9" min="9" style="206" width="16.49"/>
    <col collapsed="false" customWidth="true" hidden="false" outlineLevel="0" max="10" min="10" style="206" width="2.36"/>
    <col collapsed="false" customWidth="true" hidden="false" outlineLevel="0" max="11" min="11" style="206" width="18.36"/>
    <col collapsed="false" customWidth="true" hidden="false" outlineLevel="0" max="12" min="12" style="206" width="4.12"/>
    <col collapsed="false" customWidth="true" hidden="false" outlineLevel="0" max="13" min="13" style="206" width="25.99"/>
    <col collapsed="false" customWidth="true" hidden="false" outlineLevel="0" max="14" min="14" style="206" width="2.99"/>
    <col collapsed="false" customWidth="true" hidden="false" outlineLevel="0" max="15" min="15" style="206" width="20.36"/>
    <col collapsed="false" customWidth="true" hidden="false" outlineLevel="0" max="16" min="16" style="204" width="2.36"/>
    <col collapsed="false" customWidth="false" hidden="false" outlineLevel="0" max="257" min="17" style="204" width="11.87"/>
  </cols>
  <sheetData>
    <row r="1" s="207" customFormat="true" ht="19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</row>
    <row r="2" s="207" customFormat="true" ht="19.25" hidden="false" customHeight="true" outlineLevel="0" collapsed="false">
      <c r="A2" s="8" t="s">
        <v>189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</row>
    <row r="3" s="207" customFormat="true" ht="19.25" hidden="false" customHeight="true" outlineLevel="0" collapsed="false">
      <c r="A3" s="8" t="s">
        <v>19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s="207" customFormat="true" ht="19.25" hidden="false" customHeight="true" outlineLevel="0" collapsed="false">
      <c r="A4" s="8" t="s">
        <v>99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208"/>
      <c r="Q4" s="208"/>
      <c r="R4" s="208"/>
      <c r="S4" s="208"/>
      <c r="T4" s="208"/>
      <c r="U4" s="208"/>
    </row>
    <row r="5" s="207" customFormat="true" ht="19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s="207" customFormat="true" ht="9.15" hidden="false" customHeight="true" outlineLevel="0" collapsed="false">
      <c r="A6" s="209"/>
      <c r="B6" s="209"/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  <c r="O6" s="209"/>
    </row>
    <row r="7" s="211" customFormat="true" ht="17.75" hidden="false" customHeight="true" outlineLevel="0" collapsed="false">
      <c r="A7" s="210"/>
      <c r="B7" s="210"/>
      <c r="D7" s="212"/>
      <c r="E7" s="212"/>
      <c r="F7" s="212"/>
      <c r="K7" s="212"/>
      <c r="L7" s="212"/>
      <c r="M7" s="212" t="s">
        <v>191</v>
      </c>
      <c r="N7" s="212"/>
      <c r="O7" s="213"/>
    </row>
    <row r="8" s="211" customFormat="true" ht="17.75" hidden="false" customHeight="true" outlineLevel="0" collapsed="false">
      <c r="A8" s="214"/>
      <c r="B8" s="214"/>
      <c r="C8" s="215"/>
      <c r="D8" s="215"/>
      <c r="E8" s="215"/>
      <c r="F8" s="215"/>
      <c r="G8" s="216"/>
      <c r="H8" s="216"/>
      <c r="I8" s="215" t="s">
        <v>88</v>
      </c>
      <c r="J8" s="215"/>
      <c r="K8" s="215"/>
      <c r="L8" s="215"/>
      <c r="M8" s="215" t="s">
        <v>192</v>
      </c>
      <c r="N8" s="215"/>
      <c r="O8" s="215"/>
    </row>
    <row r="9" s="211" customFormat="true" ht="17.75" hidden="false" customHeight="true" outlineLevel="0" collapsed="false">
      <c r="A9" s="214"/>
      <c r="B9" s="214"/>
      <c r="C9" s="215" t="s">
        <v>150</v>
      </c>
      <c r="D9" s="217"/>
      <c r="E9" s="217"/>
      <c r="F9" s="217"/>
      <c r="G9" s="215"/>
      <c r="H9" s="216"/>
      <c r="I9" s="215"/>
      <c r="J9" s="218"/>
      <c r="K9" s="218"/>
      <c r="L9" s="219"/>
      <c r="M9" s="215" t="s">
        <v>193</v>
      </c>
      <c r="N9" s="219"/>
      <c r="O9" s="215" t="s">
        <v>147</v>
      </c>
    </row>
    <row r="10" s="211" customFormat="true" ht="17.75" hidden="false" customHeight="true" outlineLevel="0" collapsed="false">
      <c r="A10" s="214"/>
      <c r="B10" s="214"/>
      <c r="C10" s="215" t="s">
        <v>154</v>
      </c>
      <c r="D10" s="215"/>
      <c r="E10" s="215" t="s">
        <v>155</v>
      </c>
      <c r="F10" s="215"/>
      <c r="G10" s="215"/>
      <c r="H10" s="215"/>
      <c r="I10" s="215" t="s">
        <v>89</v>
      </c>
      <c r="J10" s="218"/>
      <c r="K10" s="218"/>
      <c r="L10" s="219"/>
      <c r="M10" s="215" t="s">
        <v>194</v>
      </c>
      <c r="N10" s="219"/>
      <c r="O10" s="215" t="s">
        <v>166</v>
      </c>
    </row>
    <row r="11" s="211" customFormat="true" ht="17.75" hidden="false" customHeight="true" outlineLevel="0" collapsed="false">
      <c r="A11" s="214"/>
      <c r="B11" s="19" t="s">
        <v>4</v>
      </c>
      <c r="C11" s="220" t="s">
        <v>195</v>
      </c>
      <c r="D11" s="215"/>
      <c r="E11" s="220" t="s">
        <v>196</v>
      </c>
      <c r="F11" s="215"/>
      <c r="G11" s="215" t="s">
        <v>87</v>
      </c>
      <c r="H11" s="216"/>
      <c r="I11" s="220" t="s">
        <v>90</v>
      </c>
      <c r="J11" s="215"/>
      <c r="K11" s="220" t="s">
        <v>91</v>
      </c>
      <c r="L11" s="219"/>
      <c r="M11" s="220" t="s">
        <v>170</v>
      </c>
      <c r="N11" s="219"/>
      <c r="O11" s="220" t="s">
        <v>153</v>
      </c>
    </row>
    <row r="12" s="225" customFormat="true" ht="8.75" hidden="false" customHeight="true" outlineLevel="0" collapsed="false">
      <c r="A12" s="110"/>
      <c r="B12" s="19"/>
      <c r="C12" s="215"/>
      <c r="D12" s="221"/>
      <c r="E12" s="215"/>
      <c r="F12" s="221"/>
      <c r="G12" s="222"/>
      <c r="H12" s="221"/>
      <c r="I12" s="215"/>
      <c r="J12" s="221"/>
      <c r="K12" s="215"/>
      <c r="L12" s="223"/>
      <c r="M12" s="215"/>
      <c r="N12" s="223"/>
      <c r="O12" s="215"/>
      <c r="P12" s="212"/>
      <c r="Q12" s="212"/>
      <c r="R12" s="224"/>
      <c r="S12" s="212"/>
      <c r="T12" s="212"/>
      <c r="U12" s="212"/>
    </row>
    <row r="13" s="211" customFormat="true" ht="16.2" hidden="false" customHeight="true" outlineLevel="0" collapsed="false">
      <c r="A13" s="226"/>
      <c r="B13" s="19"/>
      <c r="C13" s="215"/>
      <c r="D13" s="215"/>
      <c r="E13" s="215"/>
      <c r="F13" s="215"/>
      <c r="G13" s="215"/>
      <c r="H13" s="219"/>
      <c r="I13" s="215"/>
      <c r="J13" s="219"/>
      <c r="K13" s="215"/>
      <c r="L13" s="219"/>
      <c r="M13" s="215"/>
      <c r="N13" s="219"/>
      <c r="O13" s="221"/>
    </row>
    <row r="14" s="229" customFormat="true" ht="16.2" hidden="false" customHeight="true" outlineLevel="0" collapsed="false">
      <c r="A14" s="110" t="s">
        <v>173</v>
      </c>
      <c r="B14" s="16"/>
      <c r="C14" s="108" t="n">
        <v>803357841</v>
      </c>
      <c r="D14" s="108"/>
      <c r="E14" s="108" t="n">
        <v>236854830</v>
      </c>
      <c r="F14" s="108"/>
      <c r="G14" s="42" t="n">
        <v>1829026</v>
      </c>
      <c r="H14" s="227"/>
      <c r="I14" s="42" t="n">
        <v>2810366</v>
      </c>
      <c r="J14" s="227"/>
      <c r="K14" s="118" t="n">
        <v>51535509</v>
      </c>
      <c r="L14" s="228"/>
      <c r="M14" s="42" t="n">
        <v>-11699853</v>
      </c>
      <c r="N14" s="227"/>
      <c r="O14" s="118" t="n">
        <v>1084687719</v>
      </c>
    </row>
    <row r="15" s="211" customFormat="true" ht="16.2" hidden="false" customHeight="true" outlineLevel="0" collapsed="false">
      <c r="A15" s="23" t="s">
        <v>174</v>
      </c>
      <c r="B15" s="203" t="n">
        <v>27.1</v>
      </c>
      <c r="C15" s="108" t="n">
        <v>160000000</v>
      </c>
      <c r="D15" s="108"/>
      <c r="E15" s="108" t="n">
        <v>400000000</v>
      </c>
      <c r="F15" s="108"/>
      <c r="G15" s="138" t="n">
        <v>0</v>
      </c>
      <c r="H15" s="227"/>
      <c r="I15" s="138" t="n">
        <v>0</v>
      </c>
      <c r="J15" s="228"/>
      <c r="K15" s="138" t="n">
        <v>0</v>
      </c>
      <c r="L15" s="228"/>
      <c r="M15" s="138" t="n">
        <v>0</v>
      </c>
      <c r="N15" s="227"/>
      <c r="O15" s="118" t="n">
        <f aca="false">SUM(C15:M15)</f>
        <v>560000000</v>
      </c>
    </row>
    <row r="16" s="211" customFormat="true" ht="16.2" hidden="false" customHeight="true" outlineLevel="0" collapsed="false">
      <c r="A16" s="202" t="s">
        <v>87</v>
      </c>
      <c r="B16" s="203" t="n">
        <v>27.2</v>
      </c>
      <c r="C16" s="138" t="n">
        <v>0</v>
      </c>
      <c r="D16" s="108"/>
      <c r="E16" s="138" t="n">
        <v>0</v>
      </c>
      <c r="F16" s="108"/>
      <c r="G16" s="42" t="n">
        <v>582876</v>
      </c>
      <c r="H16" s="227"/>
      <c r="I16" s="138" t="n">
        <v>0</v>
      </c>
      <c r="J16" s="227"/>
      <c r="K16" s="138" t="n">
        <v>0</v>
      </c>
      <c r="L16" s="104"/>
      <c r="M16" s="138" t="n">
        <v>0</v>
      </c>
      <c r="N16" s="227"/>
      <c r="O16" s="118" t="n">
        <f aca="false">SUM(C16:M16)</f>
        <v>582876</v>
      </c>
    </row>
    <row r="17" s="211" customFormat="true" ht="16.2" hidden="false" customHeight="true" outlineLevel="0" collapsed="false">
      <c r="A17" s="202" t="s">
        <v>197</v>
      </c>
      <c r="B17" s="203" t="n">
        <v>29</v>
      </c>
      <c r="C17" s="138" t="n">
        <v>0</v>
      </c>
      <c r="D17" s="227"/>
      <c r="E17" s="138" t="n">
        <v>0</v>
      </c>
      <c r="F17" s="227"/>
      <c r="G17" s="138" t="n">
        <v>0</v>
      </c>
      <c r="H17" s="227"/>
      <c r="I17" s="138" t="n">
        <v>0</v>
      </c>
      <c r="J17" s="227"/>
      <c r="K17" s="42" t="n">
        <v>-27313568</v>
      </c>
      <c r="L17" s="104"/>
      <c r="M17" s="138" t="n">
        <v>0</v>
      </c>
      <c r="N17" s="227"/>
      <c r="O17" s="118" t="n">
        <f aca="false">SUM(C17:M17)</f>
        <v>-27313568</v>
      </c>
    </row>
    <row r="18" s="211" customFormat="true" ht="16.2" hidden="false" customHeight="true" outlineLevel="0" collapsed="false">
      <c r="A18" s="230" t="s">
        <v>181</v>
      </c>
      <c r="B18" s="203"/>
      <c r="C18" s="138" t="n">
        <v>0</v>
      </c>
      <c r="D18" s="42"/>
      <c r="E18" s="138" t="n">
        <v>0</v>
      </c>
      <c r="F18" s="42"/>
      <c r="G18" s="138" t="n">
        <v>0</v>
      </c>
      <c r="H18" s="118"/>
      <c r="I18" s="138" t="n">
        <v>0</v>
      </c>
      <c r="J18" s="118"/>
      <c r="K18" s="118" t="n">
        <v>-45127257</v>
      </c>
      <c r="L18" s="107"/>
      <c r="M18" s="118" t="n">
        <v>3930342</v>
      </c>
      <c r="N18" s="118"/>
      <c r="O18" s="118" t="n">
        <f aca="false">SUM(C18:M18)</f>
        <v>-41196915</v>
      </c>
    </row>
    <row r="19" s="229" customFormat="true" ht="16.2" hidden="false" customHeight="true" outlineLevel="0" collapsed="false">
      <c r="A19" s="226" t="s">
        <v>182</v>
      </c>
      <c r="B19" s="231"/>
      <c r="C19" s="232" t="n">
        <f aca="false">SUM(C14:C18)</f>
        <v>963357841</v>
      </c>
      <c r="D19" s="42"/>
      <c r="E19" s="232" t="n">
        <f aca="false">SUM(E14:E18)</f>
        <v>636854830</v>
      </c>
      <c r="F19" s="42"/>
      <c r="G19" s="232" t="n">
        <f aca="false">SUM(G14:G18)</f>
        <v>2411902</v>
      </c>
      <c r="H19" s="228"/>
      <c r="I19" s="232" t="n">
        <f aca="false">SUM(I14:I18)</f>
        <v>2810366</v>
      </c>
      <c r="J19" s="228"/>
      <c r="K19" s="232" t="n">
        <f aca="false">SUM(K14:K18)</f>
        <v>-20905316</v>
      </c>
      <c r="L19" s="228"/>
      <c r="M19" s="232" t="n">
        <f aca="false">SUM(M14:M18)</f>
        <v>-7769511</v>
      </c>
      <c r="N19" s="228"/>
      <c r="O19" s="232" t="n">
        <f aca="false">SUM(O14:O18)</f>
        <v>1576760112</v>
      </c>
    </row>
    <row r="20" s="211" customFormat="true" ht="13.3" hidden="false" customHeight="true" outlineLevel="0" collapsed="false">
      <c r="A20" s="23"/>
      <c r="B20" s="16"/>
      <c r="C20" s="108"/>
      <c r="D20" s="108"/>
      <c r="E20" s="108"/>
      <c r="F20" s="108"/>
      <c r="G20" s="108"/>
      <c r="H20" s="228"/>
      <c r="I20" s="108"/>
      <c r="J20" s="228"/>
      <c r="K20" s="108"/>
      <c r="L20" s="228"/>
      <c r="M20" s="108"/>
      <c r="N20" s="228"/>
      <c r="O20" s="108"/>
    </row>
    <row r="21" s="229" customFormat="true" ht="16.2" hidden="false" customHeight="true" outlineLevel="0" collapsed="false">
      <c r="A21" s="110" t="s">
        <v>183</v>
      </c>
      <c r="B21" s="16"/>
      <c r="C21" s="108" t="n">
        <v>963357841</v>
      </c>
      <c r="D21" s="108"/>
      <c r="E21" s="108" t="n">
        <v>636854830</v>
      </c>
      <c r="F21" s="108"/>
      <c r="G21" s="42" t="n">
        <v>2411902</v>
      </c>
      <c r="H21" s="227"/>
      <c r="I21" s="42" t="n">
        <v>2810366</v>
      </c>
      <c r="J21" s="227"/>
      <c r="K21" s="118" t="n">
        <v>-20905316</v>
      </c>
      <c r="L21" s="228"/>
      <c r="M21" s="42" t="n">
        <v>-7769511</v>
      </c>
      <c r="N21" s="227"/>
      <c r="O21" s="118" t="n">
        <f aca="false">SUM(C21:M21)</f>
        <v>1576760112</v>
      </c>
    </row>
    <row r="22" s="229" customFormat="true" ht="16.2" hidden="false" customHeight="true" outlineLevel="0" collapsed="false">
      <c r="A22" s="23" t="s">
        <v>174</v>
      </c>
      <c r="B22" s="203" t="n">
        <v>27.2</v>
      </c>
      <c r="C22" s="233" t="n">
        <v>280</v>
      </c>
      <c r="D22" s="227"/>
      <c r="E22" s="233" t="n">
        <v>420</v>
      </c>
      <c r="F22" s="108"/>
      <c r="G22" s="138" t="n">
        <v>0</v>
      </c>
      <c r="H22" s="227"/>
      <c r="I22" s="138" t="n">
        <v>0</v>
      </c>
      <c r="J22" s="227"/>
      <c r="K22" s="138" t="n">
        <v>0</v>
      </c>
      <c r="L22" s="228"/>
      <c r="M22" s="138" t="n">
        <v>0</v>
      </c>
      <c r="N22" s="227"/>
      <c r="O22" s="118" t="n">
        <f aca="false">SUM(C22:M22)</f>
        <v>700</v>
      </c>
    </row>
    <row r="23" s="229" customFormat="true" ht="16.2" hidden="false" customHeight="true" outlineLevel="0" collapsed="false">
      <c r="A23" s="23" t="s">
        <v>186</v>
      </c>
      <c r="B23" s="203"/>
      <c r="C23" s="108"/>
      <c r="D23" s="108"/>
      <c r="E23" s="108"/>
      <c r="F23" s="108"/>
      <c r="G23" s="138"/>
      <c r="H23" s="227"/>
      <c r="I23" s="138"/>
      <c r="J23" s="228"/>
      <c r="K23" s="138"/>
      <c r="L23" s="228"/>
      <c r="M23" s="138"/>
      <c r="N23" s="227"/>
      <c r="O23" s="118"/>
    </row>
    <row r="24" s="211" customFormat="true" ht="16.2" hidden="false" customHeight="true" outlineLevel="0" collapsed="false">
      <c r="A24" s="202" t="s">
        <v>131</v>
      </c>
      <c r="B24" s="203" t="s">
        <v>187</v>
      </c>
      <c r="C24" s="138" t="n">
        <v>0</v>
      </c>
      <c r="D24" s="227"/>
      <c r="E24" s="138" t="n">
        <v>0</v>
      </c>
      <c r="F24" s="227"/>
      <c r="G24" s="138" t="n">
        <v>0</v>
      </c>
      <c r="H24" s="227"/>
      <c r="I24" s="138" t="n">
        <v>0</v>
      </c>
      <c r="J24" s="227"/>
      <c r="K24" s="234" t="n">
        <v>57643018</v>
      </c>
      <c r="L24" s="104"/>
      <c r="M24" s="235" t="n">
        <v>-57643018</v>
      </c>
      <c r="N24" s="227"/>
      <c r="O24" s="138" t="n">
        <v>0</v>
      </c>
    </row>
    <row r="25" s="211" customFormat="true" ht="16.2" hidden="false" customHeight="true" outlineLevel="0" collapsed="false">
      <c r="A25" s="230" t="s">
        <v>181</v>
      </c>
      <c r="B25" s="203"/>
      <c r="C25" s="138" t="n">
        <v>0</v>
      </c>
      <c r="D25" s="227"/>
      <c r="E25" s="138" t="n">
        <v>0</v>
      </c>
      <c r="F25" s="227"/>
      <c r="G25" s="138" t="n">
        <v>0</v>
      </c>
      <c r="H25" s="227"/>
      <c r="I25" s="138" t="n">
        <v>0</v>
      </c>
      <c r="J25" s="118"/>
      <c r="K25" s="118" t="n">
        <f aca="false">SI!G32+SI!G67</f>
        <v>-32234379</v>
      </c>
      <c r="L25" s="107"/>
      <c r="M25" s="118" t="n">
        <v>54943018</v>
      </c>
      <c r="N25" s="118"/>
      <c r="O25" s="118" t="n">
        <f aca="false">SUM(C25:M25)</f>
        <v>22708639</v>
      </c>
    </row>
    <row r="26" s="229" customFormat="true" ht="16.2" hidden="false" customHeight="true" outlineLevel="0" collapsed="false">
      <c r="A26" s="226" t="s">
        <v>188</v>
      </c>
      <c r="B26" s="231"/>
      <c r="C26" s="232" t="n">
        <f aca="false">SUM(C21:C25)</f>
        <v>963358121</v>
      </c>
      <c r="D26" s="42"/>
      <c r="E26" s="232" t="n">
        <f aca="false">SUM(E21:E25)</f>
        <v>636855250</v>
      </c>
      <c r="F26" s="42"/>
      <c r="G26" s="232" t="n">
        <f aca="false">SUM(G21:G25)</f>
        <v>2411902</v>
      </c>
      <c r="H26" s="228"/>
      <c r="I26" s="232" t="n">
        <f aca="false">SUM(I21:I25)</f>
        <v>2810366</v>
      </c>
      <c r="J26" s="228"/>
      <c r="K26" s="232" t="n">
        <f aca="false">SUM(K21:K25)</f>
        <v>4503323</v>
      </c>
      <c r="L26" s="228"/>
      <c r="M26" s="232" t="n">
        <f aca="false">SUM(M21:M25)</f>
        <v>-10469511</v>
      </c>
      <c r="N26" s="228"/>
      <c r="O26" s="232" t="n">
        <f aca="false">SUM(O21:O25)</f>
        <v>1599469451</v>
      </c>
    </row>
    <row r="27" s="229" customFormat="true" ht="16.2" hidden="false" customHeight="true" outlineLevel="0" collapsed="false">
      <c r="A27" s="236"/>
      <c r="B27" s="237"/>
      <c r="C27" s="238"/>
      <c r="D27" s="238"/>
      <c r="E27" s="238"/>
      <c r="F27" s="238"/>
      <c r="G27" s="238"/>
      <c r="H27" s="238"/>
      <c r="I27" s="238"/>
      <c r="J27" s="238"/>
      <c r="K27" s="239"/>
      <c r="L27" s="239"/>
      <c r="M27" s="239"/>
      <c r="N27" s="239"/>
      <c r="O27" s="239"/>
    </row>
    <row r="28" s="229" customFormat="true" ht="16.2" hidden="false" customHeight="true" outlineLevel="0" collapsed="false">
      <c r="A28" s="236"/>
      <c r="B28" s="237"/>
      <c r="C28" s="238"/>
      <c r="D28" s="238"/>
      <c r="E28" s="238"/>
      <c r="F28" s="238"/>
      <c r="G28" s="238"/>
      <c r="H28" s="238"/>
      <c r="I28" s="238"/>
      <c r="J28" s="238"/>
      <c r="K28" s="238"/>
      <c r="L28" s="238"/>
      <c r="M28" s="238"/>
      <c r="N28" s="238"/>
      <c r="O28" s="238"/>
    </row>
    <row r="29" s="229" customFormat="true" ht="16.2" hidden="false" customHeight="true" outlineLevel="0" collapsed="false">
      <c r="A29" s="236"/>
      <c r="B29" s="237"/>
      <c r="C29" s="238"/>
      <c r="D29" s="238"/>
      <c r="E29" s="238"/>
      <c r="F29" s="238"/>
      <c r="G29" s="238"/>
      <c r="H29" s="238"/>
      <c r="I29" s="238"/>
      <c r="J29" s="238"/>
      <c r="K29" s="238"/>
      <c r="L29" s="238"/>
      <c r="M29" s="238"/>
      <c r="N29" s="238"/>
      <c r="O29" s="238"/>
    </row>
    <row r="30" s="211" customFormat="true" ht="16.2" hidden="false" customHeight="true" outlineLevel="0" collapsed="false">
      <c r="B30" s="240"/>
      <c r="C30" s="213"/>
      <c r="D30" s="213"/>
      <c r="E30" s="213"/>
      <c r="F30" s="213"/>
      <c r="G30" s="213"/>
      <c r="H30" s="213"/>
      <c r="I30" s="213"/>
      <c r="J30" s="213"/>
      <c r="K30" s="213"/>
      <c r="L30" s="213"/>
      <c r="M30" s="213"/>
      <c r="N30" s="213"/>
      <c r="O30" s="213"/>
    </row>
    <row r="31" s="211" customFormat="true" ht="16.2" hidden="false" customHeight="true" outlineLevel="0" collapsed="false">
      <c r="B31" s="240"/>
      <c r="C31" s="213"/>
      <c r="D31" s="213"/>
      <c r="E31" s="213"/>
      <c r="F31" s="213"/>
      <c r="G31" s="213"/>
      <c r="H31" s="213"/>
      <c r="I31" s="213"/>
      <c r="J31" s="213"/>
      <c r="K31" s="213"/>
      <c r="L31" s="213"/>
      <c r="M31" s="213"/>
      <c r="N31" s="213"/>
      <c r="O31" s="213"/>
    </row>
    <row r="32" s="211" customFormat="true" ht="16.2" hidden="false" customHeight="true" outlineLevel="0" collapsed="false">
      <c r="B32" s="240"/>
      <c r="C32" s="213"/>
      <c r="D32" s="213"/>
      <c r="E32" s="213"/>
      <c r="F32" s="213"/>
      <c r="G32" s="213"/>
      <c r="H32" s="213"/>
      <c r="I32" s="213"/>
      <c r="J32" s="213"/>
      <c r="K32" s="213"/>
      <c r="L32" s="213"/>
      <c r="M32" s="213"/>
      <c r="N32" s="213"/>
      <c r="O32" s="213"/>
    </row>
    <row r="33" s="211" customFormat="true" ht="16.2" hidden="false" customHeight="true" outlineLevel="0" collapsed="false">
      <c r="B33" s="240"/>
      <c r="C33" s="213"/>
      <c r="D33" s="213"/>
      <c r="E33" s="213"/>
      <c r="F33" s="213"/>
      <c r="G33" s="213"/>
      <c r="H33" s="213"/>
      <c r="I33" s="213"/>
      <c r="J33" s="213"/>
      <c r="K33" s="213"/>
      <c r="L33" s="213"/>
      <c r="M33" s="213"/>
      <c r="N33" s="213"/>
      <c r="O33" s="213"/>
    </row>
    <row r="34" s="211" customFormat="true" ht="16.2" hidden="false" customHeight="true" outlineLevel="0" collapsed="false">
      <c r="B34" s="240"/>
      <c r="C34" s="213"/>
      <c r="D34" s="213"/>
      <c r="E34" s="213"/>
      <c r="F34" s="213"/>
      <c r="G34" s="213"/>
      <c r="H34" s="213"/>
      <c r="I34" s="213"/>
      <c r="J34" s="213"/>
      <c r="K34" s="213"/>
      <c r="L34" s="213"/>
      <c r="M34" s="213"/>
      <c r="N34" s="213"/>
      <c r="O34" s="213"/>
    </row>
    <row r="35" s="211" customFormat="true" ht="16.2" hidden="false" customHeight="true" outlineLevel="0" collapsed="false">
      <c r="B35" s="240"/>
      <c r="C35" s="213"/>
      <c r="D35" s="213"/>
      <c r="E35" s="213"/>
      <c r="F35" s="213"/>
      <c r="G35" s="213"/>
      <c r="H35" s="213"/>
      <c r="I35" s="213"/>
      <c r="J35" s="213"/>
      <c r="K35" s="213"/>
      <c r="L35" s="213"/>
      <c r="M35" s="213"/>
      <c r="N35" s="213"/>
      <c r="O35" s="213"/>
    </row>
    <row r="36" s="211" customFormat="true" ht="16.2" hidden="false" customHeight="true" outlineLevel="0" collapsed="false">
      <c r="B36" s="240"/>
      <c r="C36" s="213"/>
      <c r="D36" s="213"/>
      <c r="E36" s="213"/>
      <c r="F36" s="213"/>
      <c r="G36" s="213"/>
      <c r="H36" s="213"/>
      <c r="I36" s="213"/>
      <c r="J36" s="213"/>
      <c r="K36" s="213"/>
      <c r="L36" s="213"/>
      <c r="M36" s="213"/>
      <c r="N36" s="213"/>
      <c r="O36" s="213"/>
    </row>
    <row r="37" s="211" customFormat="true" ht="16.2" hidden="false" customHeight="true" outlineLevel="0" collapsed="false">
      <c r="B37" s="240"/>
      <c r="C37" s="213"/>
      <c r="D37" s="213"/>
      <c r="E37" s="213"/>
      <c r="F37" s="213"/>
      <c r="G37" s="213"/>
      <c r="H37" s="213"/>
      <c r="I37" s="213"/>
      <c r="J37" s="213"/>
      <c r="K37" s="213"/>
      <c r="L37" s="213"/>
      <c r="M37" s="213"/>
      <c r="N37" s="213"/>
      <c r="O37" s="213"/>
    </row>
    <row r="38" s="211" customFormat="true" ht="16.2" hidden="false" customHeight="true" outlineLevel="0" collapsed="false">
      <c r="B38" s="240"/>
      <c r="C38" s="213"/>
      <c r="D38" s="213"/>
      <c r="E38" s="213"/>
      <c r="F38" s="213"/>
      <c r="G38" s="213"/>
      <c r="H38" s="213"/>
      <c r="I38" s="213"/>
      <c r="J38" s="213"/>
      <c r="K38" s="213"/>
      <c r="L38" s="213"/>
      <c r="M38" s="213"/>
      <c r="N38" s="213"/>
      <c r="O38" s="213"/>
    </row>
    <row r="39" s="211" customFormat="true" ht="16.2" hidden="false" customHeight="true" outlineLevel="0" collapsed="false">
      <c r="A39" s="211" t="s">
        <v>46</v>
      </c>
      <c r="B39" s="240"/>
      <c r="C39" s="213"/>
      <c r="D39" s="213"/>
      <c r="E39" s="213"/>
      <c r="F39" s="213"/>
      <c r="G39" s="213"/>
      <c r="H39" s="213"/>
      <c r="I39" s="213"/>
      <c r="J39" s="213"/>
      <c r="K39" s="213"/>
      <c r="L39" s="213"/>
      <c r="M39" s="213"/>
      <c r="N39" s="213"/>
      <c r="O39" s="213"/>
    </row>
    <row r="40" s="211" customFormat="true" ht="16.2" hidden="false" customHeight="true" outlineLevel="0" collapsed="false">
      <c r="B40" s="240"/>
      <c r="C40" s="213"/>
      <c r="D40" s="213"/>
      <c r="E40" s="213"/>
      <c r="F40" s="213"/>
      <c r="G40" s="213"/>
      <c r="H40" s="213"/>
      <c r="I40" s="213"/>
      <c r="J40" s="213"/>
      <c r="K40" s="213"/>
      <c r="L40" s="213"/>
      <c r="M40" s="213"/>
      <c r="N40" s="213"/>
      <c r="O40" s="213"/>
    </row>
    <row r="41" s="211" customFormat="true" ht="16.2" hidden="false" customHeight="true" outlineLevel="0" collapsed="false">
      <c r="B41" s="240"/>
      <c r="C41" s="213"/>
      <c r="D41" s="213"/>
      <c r="E41" s="213"/>
      <c r="F41" s="213"/>
      <c r="G41" s="213"/>
      <c r="H41" s="213"/>
      <c r="I41" s="213"/>
      <c r="J41" s="213"/>
      <c r="K41" s="213"/>
      <c r="L41" s="213"/>
      <c r="M41" s="213"/>
      <c r="N41" s="213"/>
      <c r="O41" s="213"/>
    </row>
    <row r="42" s="211" customFormat="true" ht="16.2" hidden="false" customHeight="true" outlineLevel="0" collapsed="false">
      <c r="B42" s="240"/>
      <c r="C42" s="213"/>
      <c r="D42" s="213"/>
      <c r="E42" s="213"/>
      <c r="F42" s="213"/>
      <c r="G42" s="213"/>
      <c r="H42" s="213"/>
      <c r="I42" s="213"/>
      <c r="J42" s="213"/>
      <c r="K42" s="213"/>
      <c r="L42" s="213"/>
      <c r="M42" s="213"/>
      <c r="N42" s="213"/>
      <c r="O42" s="213"/>
    </row>
    <row r="43" s="211" customFormat="true" ht="16.2" hidden="false" customHeight="true" outlineLevel="0" collapsed="false">
      <c r="B43" s="240"/>
      <c r="C43" s="213"/>
      <c r="D43" s="213"/>
      <c r="E43" s="213"/>
      <c r="F43" s="213"/>
      <c r="G43" s="213"/>
      <c r="H43" s="213"/>
      <c r="I43" s="213"/>
      <c r="J43" s="213"/>
      <c r="K43" s="213"/>
      <c r="L43" s="213"/>
      <c r="M43" s="213"/>
      <c r="N43" s="213"/>
      <c r="O43" s="213"/>
    </row>
    <row r="44" s="211" customFormat="true" ht="16.2" hidden="false" customHeight="true" outlineLevel="0" collapsed="false">
      <c r="B44" s="240"/>
      <c r="C44" s="213"/>
      <c r="D44" s="213"/>
      <c r="E44" s="213"/>
      <c r="F44" s="213"/>
      <c r="G44" s="213"/>
      <c r="H44" s="213"/>
      <c r="I44" s="213"/>
      <c r="J44" s="213"/>
      <c r="K44" s="213"/>
      <c r="L44" s="213"/>
      <c r="M44" s="213"/>
      <c r="N44" s="213"/>
      <c r="O44" s="213"/>
    </row>
    <row r="45" s="211" customFormat="true" ht="19.95" hidden="false" customHeight="true" outlineLevel="0" collapsed="false">
      <c r="B45" s="240"/>
      <c r="C45" s="213"/>
      <c r="D45" s="213"/>
      <c r="E45" s="213"/>
      <c r="F45" s="213"/>
      <c r="G45" s="213"/>
      <c r="H45" s="213"/>
      <c r="I45" s="213"/>
      <c r="J45" s="213"/>
      <c r="K45" s="213"/>
      <c r="L45" s="213"/>
      <c r="M45" s="213"/>
      <c r="N45" s="213"/>
      <c r="O45" s="213"/>
    </row>
    <row r="47" s="206" customFormat="true" ht="18" hidden="false" customHeight="true" outlineLevel="0" collapsed="false">
      <c r="A47" s="204"/>
      <c r="B47" s="205"/>
      <c r="G47" s="241"/>
      <c r="I47" s="241"/>
      <c r="P47" s="204"/>
      <c r="Q47" s="204"/>
      <c r="R47" s="204"/>
      <c r="S47" s="204"/>
      <c r="T47" s="204"/>
      <c r="U47" s="204"/>
    </row>
    <row r="159" customFormat="false" ht="19.25" hidden="true" customHeight="true" outlineLevel="0" collapsed="false"/>
    <row r="161" customFormat="false" ht="19.25" hidden="true" customHeight="true" outlineLevel="0" collapsed="false"/>
    <row r="162" customFormat="false" ht="19.25" hidden="true" customHeight="true" outlineLevel="0" collapsed="false"/>
    <row r="163" customFormat="false" ht="19.25" hidden="true" customHeight="true" outlineLevel="0" collapsed="false"/>
    <row r="164" customFormat="false" ht="19.25" hidden="true" customHeight="true" outlineLevel="0" collapsed="false"/>
    <row r="165" customFormat="false" ht="19.25" hidden="true" customHeight="true" outlineLevel="0" collapsed="false"/>
  </sheetData>
  <mergeCells count="6">
    <mergeCell ref="A1:O1"/>
    <mergeCell ref="A2:O2"/>
    <mergeCell ref="A3:O3"/>
    <mergeCell ref="A4:O4"/>
    <mergeCell ref="A5:O5"/>
    <mergeCell ref="I8:K8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75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0"/>
  <sheetViews>
    <sheetView showFormulas="false" showGridLines="true" showRowColHeaders="true" showZeros="true" rightToLeft="false" tabSelected="false" showOutlineSymbols="true" defaultGridColor="true" view="pageBreakPreview" topLeftCell="A52" colorId="64" zoomScale="95" zoomScaleNormal="93" zoomScalePageLayoutView="95" workbookViewId="0">
      <selection pane="topLeft" activeCell="A65" activeCellId="0" sqref="A65"/>
    </sheetView>
  </sheetViews>
  <sheetFormatPr defaultColWidth="11.8671875" defaultRowHeight="19.25" zeroHeight="false" outlineLevelRow="0" outlineLevelCol="0"/>
  <cols>
    <col collapsed="false" customWidth="true" hidden="false" outlineLevel="0" max="1" min="1" style="0" width="60.87"/>
    <col collapsed="false" customWidth="true" hidden="false" outlineLevel="0" max="2" min="2" style="0" width="14.49"/>
    <col collapsed="false" customWidth="true" hidden="false" outlineLevel="0" max="3" min="3" style="0" width="19.62"/>
    <col collapsed="false" customWidth="true" hidden="false" outlineLevel="0" max="4" min="4" style="0" width="1.5"/>
    <col collapsed="false" customWidth="true" hidden="false" outlineLevel="0" max="5" min="5" style="0" width="18.49"/>
    <col collapsed="false" customWidth="true" hidden="false" outlineLevel="0" max="6" min="6" style="0" width="1.5"/>
    <col collapsed="false" customWidth="true" hidden="false" outlineLevel="0" max="7" min="7" style="0" width="18.49"/>
    <col collapsed="false" customWidth="true" hidden="false" outlineLevel="0" max="8" min="8" style="0" width="1.5"/>
    <col collapsed="false" customWidth="true" hidden="false" outlineLevel="0" max="9" min="9" style="0" width="18.49"/>
  </cols>
  <sheetData>
    <row r="1" customFormat="false" ht="20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</row>
    <row r="2" customFormat="false" ht="20.25" hidden="false" customHeight="true" outlineLevel="0" collapsed="false">
      <c r="A2" s="8" t="s">
        <v>198</v>
      </c>
      <c r="B2" s="8"/>
      <c r="C2" s="8"/>
      <c r="D2" s="8"/>
      <c r="E2" s="8"/>
      <c r="F2" s="8"/>
      <c r="G2" s="8"/>
      <c r="H2" s="8"/>
      <c r="I2" s="8"/>
    </row>
    <row r="3" customFormat="false" ht="20.25" hidden="false" customHeight="true" outlineLevel="0" collapsed="false">
      <c r="A3" s="8" t="s">
        <v>99</v>
      </c>
      <c r="B3" s="8"/>
      <c r="C3" s="8"/>
      <c r="D3" s="8"/>
      <c r="E3" s="8"/>
      <c r="F3" s="8"/>
      <c r="G3" s="8"/>
      <c r="H3" s="8"/>
      <c r="I3" s="8"/>
    </row>
    <row r="4" s="242" customFormat="true" ht="20.2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242" customFormat="true" ht="5.95" hidden="false" customHeight="true" outlineLevel="0" collapsed="false">
      <c r="A5" s="10"/>
      <c r="B5" s="11"/>
      <c r="C5" s="243"/>
      <c r="D5" s="10"/>
      <c r="E5" s="10"/>
      <c r="F5" s="14"/>
      <c r="G5" s="12"/>
      <c r="H5" s="10"/>
      <c r="I5" s="244"/>
    </row>
    <row r="6" s="242" customFormat="true" ht="16.2" hidden="false" customHeight="true" outlineLevel="0" collapsed="false">
      <c r="A6" s="230"/>
      <c r="B6" s="16"/>
      <c r="C6" s="17" t="s">
        <v>5</v>
      </c>
      <c r="D6" s="17"/>
      <c r="E6" s="17"/>
      <c r="F6" s="19"/>
      <c r="G6" s="17" t="s">
        <v>6</v>
      </c>
      <c r="H6" s="17"/>
      <c r="I6" s="17"/>
    </row>
    <row r="7" s="242" customFormat="true" ht="16.2" hidden="false" customHeight="true" outlineLevel="0" collapsed="false">
      <c r="A7" s="230"/>
      <c r="B7" s="19"/>
      <c r="C7" s="17" t="s">
        <v>7</v>
      </c>
      <c r="D7" s="17"/>
      <c r="E7" s="17"/>
      <c r="F7" s="19"/>
      <c r="G7" s="17" t="s">
        <v>7</v>
      </c>
      <c r="H7" s="17"/>
      <c r="I7" s="17"/>
    </row>
    <row r="8" s="10" customFormat="true" ht="16.2" hidden="false" customHeight="true" outlineLevel="0" collapsed="false">
      <c r="C8" s="245" t="s">
        <v>8</v>
      </c>
      <c r="D8" s="19"/>
      <c r="E8" s="19" t="n">
        <v>2019</v>
      </c>
      <c r="F8" s="19"/>
      <c r="G8" s="245" t="s">
        <v>8</v>
      </c>
      <c r="H8" s="19"/>
      <c r="I8" s="19" t="n">
        <v>2019</v>
      </c>
    </row>
    <row r="9" s="242" customFormat="true" ht="16.2" hidden="false" customHeight="true" outlineLevel="0" collapsed="false">
      <c r="A9" s="246" t="s">
        <v>199</v>
      </c>
      <c r="B9" s="21"/>
      <c r="C9" s="247"/>
      <c r="D9" s="248"/>
      <c r="E9" s="248"/>
      <c r="F9" s="248"/>
      <c r="G9" s="245"/>
      <c r="H9" s="19"/>
      <c r="I9" s="19"/>
    </row>
    <row r="10" s="242" customFormat="true" ht="16.2" hidden="false" customHeight="true" outlineLevel="0" collapsed="false">
      <c r="A10" s="230" t="s">
        <v>121</v>
      </c>
      <c r="B10" s="21"/>
      <c r="C10" s="118" t="n">
        <f aca="false">SI!C32</f>
        <v>41025928</v>
      </c>
      <c r="D10" s="248"/>
      <c r="E10" s="118" t="n">
        <v>38524529</v>
      </c>
      <c r="F10" s="248"/>
      <c r="G10" s="42" t="n">
        <f aca="false">SI!G30</f>
        <v>-34460557</v>
      </c>
      <c r="H10" s="249"/>
      <c r="I10" s="42" t="n">
        <v>-45127257</v>
      </c>
    </row>
    <row r="11" s="242" customFormat="true" ht="16.2" hidden="false" customHeight="true" outlineLevel="0" collapsed="false">
      <c r="A11" s="10" t="s">
        <v>200</v>
      </c>
      <c r="B11" s="21"/>
      <c r="C11" s="118"/>
      <c r="D11" s="248"/>
      <c r="E11" s="118"/>
      <c r="F11" s="248"/>
      <c r="G11" s="42"/>
      <c r="H11" s="249"/>
      <c r="I11" s="42"/>
    </row>
    <row r="12" s="242" customFormat="true" ht="16.2" hidden="false" customHeight="true" outlineLevel="0" collapsed="false">
      <c r="A12" s="250" t="s">
        <v>201</v>
      </c>
      <c r="B12" s="21"/>
      <c r="C12" s="118" t="n">
        <f aca="false">SI!C31</f>
        <v>11672055</v>
      </c>
      <c r="D12" s="248"/>
      <c r="E12" s="42" t="n">
        <v>2676321</v>
      </c>
      <c r="F12" s="248"/>
      <c r="G12" s="138" t="n">
        <f aca="false">SI!G31</f>
        <v>0</v>
      </c>
      <c r="H12" s="248"/>
      <c r="I12" s="138" t="n">
        <v>0</v>
      </c>
    </row>
    <row r="13" s="242" customFormat="true" ht="16.2" hidden="false" customHeight="true" outlineLevel="0" collapsed="false">
      <c r="A13" s="250" t="s">
        <v>202</v>
      </c>
      <c r="B13" s="21"/>
      <c r="C13" s="118" t="n">
        <v>54281138</v>
      </c>
      <c r="D13" s="248"/>
      <c r="E13" s="118" t="n">
        <v>53348558</v>
      </c>
      <c r="F13" s="248"/>
      <c r="G13" s="42" t="n">
        <v>9990777</v>
      </c>
      <c r="H13" s="249"/>
      <c r="I13" s="42" t="n">
        <v>7106345</v>
      </c>
    </row>
    <row r="14" s="242" customFormat="true" ht="16.2" hidden="false" customHeight="true" outlineLevel="0" collapsed="false">
      <c r="A14" s="250" t="s">
        <v>203</v>
      </c>
      <c r="B14" s="21"/>
      <c r="C14" s="118" t="n">
        <v>377664</v>
      </c>
      <c r="D14" s="248"/>
      <c r="E14" s="118" t="n">
        <v>549528</v>
      </c>
      <c r="F14" s="248"/>
      <c r="G14" s="42" t="n">
        <v>59026</v>
      </c>
      <c r="H14" s="249"/>
      <c r="I14" s="42" t="n">
        <v>36694</v>
      </c>
    </row>
    <row r="15" s="242" customFormat="true" ht="16.2" hidden="false" customHeight="true" outlineLevel="0" collapsed="false">
      <c r="A15" s="250" t="s">
        <v>204</v>
      </c>
      <c r="B15" s="21"/>
      <c r="C15" s="234" t="n">
        <v>800000</v>
      </c>
      <c r="D15" s="248"/>
      <c r="E15" s="138" t="n">
        <v>0</v>
      </c>
      <c r="F15" s="248"/>
      <c r="G15" s="138" t="n">
        <v>0</v>
      </c>
      <c r="H15" s="248"/>
      <c r="I15" s="138" t="n">
        <v>0</v>
      </c>
    </row>
    <row r="16" s="242" customFormat="true" ht="16.2" hidden="false" customHeight="true" outlineLevel="0" collapsed="false">
      <c r="A16" s="250" t="s">
        <v>205</v>
      </c>
      <c r="B16" s="21"/>
      <c r="C16" s="42" t="n">
        <v>-1401649</v>
      </c>
      <c r="D16" s="248"/>
      <c r="E16" s="42" t="n">
        <v>-187345</v>
      </c>
      <c r="F16" s="248"/>
      <c r="G16" s="138" t="n">
        <v>0</v>
      </c>
      <c r="H16" s="248"/>
      <c r="I16" s="42" t="n">
        <v>-2042</v>
      </c>
    </row>
    <row r="17" s="242" customFormat="true" ht="16.2" hidden="false" customHeight="true" outlineLevel="0" collapsed="false">
      <c r="A17" s="250" t="s">
        <v>206</v>
      </c>
      <c r="B17" s="21"/>
      <c r="C17" s="138" t="n">
        <v>0</v>
      </c>
      <c r="D17" s="248"/>
      <c r="E17" s="42" t="n">
        <v>-325308</v>
      </c>
      <c r="F17" s="248"/>
      <c r="G17" s="138" t="n">
        <v>0</v>
      </c>
      <c r="H17" s="248"/>
      <c r="I17" s="138" t="n">
        <v>0</v>
      </c>
    </row>
    <row r="18" s="242" customFormat="true" ht="16.2" hidden="false" customHeight="true" outlineLevel="0" collapsed="false">
      <c r="A18" s="250" t="s">
        <v>207</v>
      </c>
      <c r="B18" s="21"/>
      <c r="C18" s="42" t="n">
        <v>-2499</v>
      </c>
      <c r="D18" s="42"/>
      <c r="E18" s="42" t="n">
        <v>-95164</v>
      </c>
      <c r="F18" s="251"/>
      <c r="G18" s="42" t="n">
        <v>-2499</v>
      </c>
      <c r="H18" s="42"/>
      <c r="I18" s="42" t="n">
        <v>-71159</v>
      </c>
    </row>
    <row r="19" s="242" customFormat="true" ht="16.2" hidden="false" customHeight="true" outlineLevel="0" collapsed="false">
      <c r="A19" s="250" t="s">
        <v>208</v>
      </c>
      <c r="B19" s="21"/>
      <c r="C19" s="234" t="n">
        <v>6938806</v>
      </c>
      <c r="D19" s="248"/>
      <c r="E19" s="235" t="n">
        <v>67346</v>
      </c>
      <c r="F19" s="252"/>
      <c r="G19" s="138" t="n">
        <v>0</v>
      </c>
      <c r="H19" s="252"/>
      <c r="I19" s="138" t="n">
        <v>0</v>
      </c>
    </row>
    <row r="20" s="242" customFormat="true" ht="16.2" hidden="false" customHeight="true" outlineLevel="0" collapsed="false">
      <c r="A20" s="250" t="s">
        <v>209</v>
      </c>
      <c r="B20" s="21"/>
      <c r="C20" s="233" t="n">
        <v>137543</v>
      </c>
      <c r="D20" s="42"/>
      <c r="E20" s="235" t="n">
        <v>111198</v>
      </c>
      <c r="F20" s="253"/>
      <c r="G20" s="138" t="n">
        <v>0</v>
      </c>
      <c r="H20" s="253"/>
      <c r="I20" s="138" t="n">
        <v>0</v>
      </c>
    </row>
    <row r="21" s="242" customFormat="true" ht="16.2" hidden="false" customHeight="true" outlineLevel="0" collapsed="false">
      <c r="A21" s="250" t="s">
        <v>210</v>
      </c>
      <c r="B21" s="21"/>
      <c r="C21" s="138" t="n">
        <v>0</v>
      </c>
      <c r="D21" s="42"/>
      <c r="E21" s="235" t="n">
        <v>54895</v>
      </c>
      <c r="F21" s="253"/>
      <c r="G21" s="138" t="n">
        <v>0</v>
      </c>
      <c r="H21" s="253"/>
      <c r="I21" s="138" t="n">
        <v>0</v>
      </c>
    </row>
    <row r="22" s="242" customFormat="true" ht="16.2" hidden="false" customHeight="true" outlineLevel="0" collapsed="false">
      <c r="A22" s="250" t="s">
        <v>211</v>
      </c>
      <c r="B22" s="21"/>
      <c r="C22" s="42" t="n">
        <v>4332950</v>
      </c>
      <c r="D22" s="248"/>
      <c r="E22" s="42" t="n">
        <v>5660902</v>
      </c>
      <c r="F22" s="248"/>
      <c r="G22" s="42" t="n">
        <v>898379</v>
      </c>
      <c r="H22" s="249"/>
      <c r="I22" s="42" t="n">
        <v>2439727</v>
      </c>
    </row>
    <row r="23" s="242" customFormat="true" ht="16.2" hidden="false" customHeight="true" outlineLevel="0" collapsed="false">
      <c r="A23" s="250" t="s">
        <v>212</v>
      </c>
      <c r="B23" s="21"/>
      <c r="C23" s="138" t="n">
        <v>0</v>
      </c>
      <c r="D23" s="248"/>
      <c r="E23" s="42" t="n">
        <v>7723475</v>
      </c>
      <c r="F23" s="248"/>
      <c r="G23" s="138" t="n">
        <v>0</v>
      </c>
      <c r="H23" s="249"/>
      <c r="I23" s="42" t="n">
        <v>7723475</v>
      </c>
    </row>
    <row r="24" s="242" customFormat="true" ht="16.2" hidden="false" customHeight="true" outlineLevel="0" collapsed="false">
      <c r="A24" s="250" t="s">
        <v>213</v>
      </c>
      <c r="B24" s="21"/>
      <c r="C24" s="233" t="n">
        <v>8374448</v>
      </c>
      <c r="D24" s="248"/>
      <c r="E24" s="138" t="n">
        <v>0</v>
      </c>
      <c r="F24" s="248"/>
      <c r="G24" s="138" t="n">
        <v>0</v>
      </c>
      <c r="H24" s="249"/>
      <c r="I24" s="138" t="n">
        <v>0</v>
      </c>
    </row>
    <row r="25" s="242" customFormat="true" ht="16.2" hidden="false" customHeight="true" outlineLevel="0" collapsed="false">
      <c r="A25" s="250" t="s">
        <v>105</v>
      </c>
      <c r="B25" s="21"/>
      <c r="C25" s="138" t="n">
        <v>0</v>
      </c>
      <c r="D25" s="248"/>
      <c r="E25" s="42" t="n">
        <v>-10322520</v>
      </c>
      <c r="F25" s="248"/>
      <c r="G25" s="138" t="n">
        <v>0</v>
      </c>
      <c r="H25" s="249"/>
      <c r="I25" s="138" t="n">
        <v>0</v>
      </c>
    </row>
    <row r="26" s="242" customFormat="true" ht="16.2" hidden="false" customHeight="true" outlineLevel="0" collapsed="false">
      <c r="A26" s="250" t="s">
        <v>115</v>
      </c>
      <c r="B26" s="21"/>
      <c r="C26" s="138" t="n">
        <v>0</v>
      </c>
      <c r="D26" s="248"/>
      <c r="E26" s="42" t="n">
        <v>-3755189</v>
      </c>
      <c r="F26" s="248"/>
      <c r="G26" s="42" t="n">
        <v>-10905976</v>
      </c>
      <c r="H26" s="249"/>
      <c r="I26" s="42" t="n">
        <v>-16617669</v>
      </c>
    </row>
    <row r="27" s="242" customFormat="true" ht="16.2" hidden="false" customHeight="true" outlineLevel="0" collapsed="false">
      <c r="A27" s="250" t="s">
        <v>116</v>
      </c>
      <c r="B27" s="21"/>
      <c r="C27" s="42" t="n">
        <v>10839907</v>
      </c>
      <c r="D27" s="254"/>
      <c r="E27" s="42" t="n">
        <v>2489870</v>
      </c>
      <c r="F27" s="254"/>
      <c r="G27" s="42" t="n">
        <v>1605730</v>
      </c>
      <c r="H27" s="255"/>
      <c r="I27" s="42" t="n">
        <v>56649</v>
      </c>
    </row>
    <row r="28" s="242" customFormat="true" ht="16.2" hidden="false" customHeight="true" outlineLevel="0" collapsed="false">
      <c r="A28" s="250" t="s">
        <v>214</v>
      </c>
      <c r="B28" s="21"/>
      <c r="C28" s="140" t="n">
        <v>0</v>
      </c>
      <c r="D28" s="248"/>
      <c r="E28" s="51" t="n">
        <v>582876</v>
      </c>
      <c r="F28" s="248"/>
      <c r="G28" s="140" t="n">
        <v>0</v>
      </c>
      <c r="H28" s="248"/>
      <c r="I28" s="51" t="n">
        <v>663273</v>
      </c>
    </row>
    <row r="29" s="242" customFormat="true" ht="16.2" hidden="false" customHeight="true" outlineLevel="0" collapsed="false">
      <c r="A29" s="250" t="s">
        <v>215</v>
      </c>
      <c r="B29" s="21"/>
      <c r="C29" s="138"/>
      <c r="D29" s="248"/>
      <c r="E29" s="42"/>
      <c r="F29" s="248"/>
      <c r="G29" s="138"/>
      <c r="H29" s="248"/>
      <c r="I29" s="42"/>
    </row>
    <row r="30" s="242" customFormat="true" ht="16.2" hidden="false" customHeight="true" outlineLevel="0" collapsed="false">
      <c r="A30" s="256" t="s">
        <v>216</v>
      </c>
      <c r="B30" s="10"/>
      <c r="C30" s="145" t="n">
        <f aca="false">SUM(C10:C28)</f>
        <v>137376291</v>
      </c>
      <c r="D30" s="145"/>
      <c r="E30" s="145" t="n">
        <f aca="false">SUM(E10:E28)</f>
        <v>97103972</v>
      </c>
      <c r="F30" s="145"/>
      <c r="G30" s="145" t="n">
        <f aca="false">SUM(G10:G28)</f>
        <v>-32815120</v>
      </c>
      <c r="H30" s="145"/>
      <c r="I30" s="145" t="n">
        <f aca="false">SUM(I10:I28)</f>
        <v>-43791964</v>
      </c>
    </row>
    <row r="31" s="242" customFormat="true" ht="16.2" hidden="false" customHeight="true" outlineLevel="0" collapsed="false">
      <c r="A31" s="230" t="s">
        <v>217</v>
      </c>
      <c r="B31" s="21"/>
      <c r="C31" s="247"/>
      <c r="D31" s="248"/>
      <c r="E31" s="247"/>
      <c r="F31" s="248"/>
      <c r="G31" s="249"/>
      <c r="H31" s="249"/>
      <c r="I31" s="249"/>
    </row>
    <row r="32" s="242" customFormat="true" ht="16.2" hidden="false" customHeight="true" outlineLevel="0" collapsed="false">
      <c r="A32" s="250" t="s">
        <v>15</v>
      </c>
      <c r="B32" s="21"/>
      <c r="C32" s="118" t="n">
        <v>7788848</v>
      </c>
      <c r="D32" s="249"/>
      <c r="E32" s="118" t="n">
        <v>-417101</v>
      </c>
      <c r="F32" s="248"/>
      <c r="G32" s="42" t="n">
        <v>93264</v>
      </c>
      <c r="H32" s="249"/>
      <c r="I32" s="42" t="n">
        <v>-570376</v>
      </c>
    </row>
    <row r="33" s="242" customFormat="true" ht="16.2" hidden="false" customHeight="true" outlineLevel="0" collapsed="false">
      <c r="A33" s="250" t="s">
        <v>17</v>
      </c>
      <c r="B33" s="21"/>
      <c r="C33" s="118" t="n">
        <v>373896435</v>
      </c>
      <c r="D33" s="248"/>
      <c r="E33" s="118" t="n">
        <v>-452162991</v>
      </c>
      <c r="F33" s="248"/>
      <c r="G33" s="138" t="n">
        <v>0</v>
      </c>
      <c r="H33" s="249"/>
      <c r="I33" s="138" t="n">
        <v>0</v>
      </c>
    </row>
    <row r="34" s="242" customFormat="true" ht="16.2" hidden="false" customHeight="true" outlineLevel="0" collapsed="false">
      <c r="A34" s="250" t="s">
        <v>18</v>
      </c>
      <c r="B34" s="21"/>
      <c r="C34" s="42" t="n">
        <v>-8631342</v>
      </c>
      <c r="D34" s="248"/>
      <c r="E34" s="42" t="n">
        <v>42464673</v>
      </c>
      <c r="F34" s="248"/>
      <c r="G34" s="138" t="n">
        <v>0</v>
      </c>
      <c r="H34" s="249"/>
      <c r="I34" s="138" t="n">
        <v>0</v>
      </c>
    </row>
    <row r="35" s="242" customFormat="true" ht="16.2" hidden="false" customHeight="true" outlineLevel="0" collapsed="false">
      <c r="A35" s="250" t="s">
        <v>218</v>
      </c>
      <c r="B35" s="21"/>
      <c r="C35" s="138" t="n">
        <v>0</v>
      </c>
      <c r="D35" s="248"/>
      <c r="E35" s="118" t="n">
        <v>74781</v>
      </c>
      <c r="F35" s="248"/>
      <c r="G35" s="138" t="n">
        <v>0</v>
      </c>
      <c r="H35" s="249"/>
      <c r="I35" s="138" t="n">
        <v>0</v>
      </c>
    </row>
    <row r="36" s="242" customFormat="true" ht="16.2" hidden="false" customHeight="true" outlineLevel="0" collapsed="false">
      <c r="A36" s="250" t="s">
        <v>20</v>
      </c>
      <c r="B36" s="21"/>
      <c r="C36" s="118" t="n">
        <v>-9147841</v>
      </c>
      <c r="D36" s="248"/>
      <c r="E36" s="118" t="n">
        <v>2147088</v>
      </c>
      <c r="F36" s="248"/>
      <c r="G36" s="138" t="n">
        <v>0</v>
      </c>
      <c r="H36" s="249"/>
      <c r="I36" s="138" t="n">
        <v>0</v>
      </c>
    </row>
    <row r="37" s="242" customFormat="true" ht="16.2" hidden="false" customHeight="true" outlineLevel="0" collapsed="false">
      <c r="A37" s="250" t="s">
        <v>219</v>
      </c>
      <c r="B37" s="21"/>
      <c r="C37" s="42" t="n">
        <v>-4588342</v>
      </c>
      <c r="D37" s="248"/>
      <c r="E37" s="42" t="n">
        <v>-11768915</v>
      </c>
      <c r="F37" s="248"/>
      <c r="G37" s="42" t="n">
        <v>93559</v>
      </c>
      <c r="H37" s="249"/>
      <c r="I37" s="42" t="n">
        <v>-95557</v>
      </c>
    </row>
    <row r="38" s="242" customFormat="true" ht="16.2" hidden="false" customHeight="true" outlineLevel="0" collapsed="false">
      <c r="A38" s="250" t="s">
        <v>220</v>
      </c>
      <c r="B38" s="21"/>
      <c r="C38" s="233" t="n">
        <v>14070491</v>
      </c>
      <c r="D38" s="248"/>
      <c r="E38" s="42" t="n">
        <v>-2327926</v>
      </c>
      <c r="F38" s="248"/>
      <c r="G38" s="138" t="n">
        <v>0</v>
      </c>
      <c r="H38" s="249"/>
      <c r="I38" s="138" t="n">
        <v>0</v>
      </c>
    </row>
    <row r="39" s="242" customFormat="true" ht="16.2" hidden="false" customHeight="true" outlineLevel="0" collapsed="false">
      <c r="A39" s="250" t="s">
        <v>23</v>
      </c>
      <c r="B39" s="21"/>
      <c r="C39" s="138" t="n">
        <v>0</v>
      </c>
      <c r="D39" s="248"/>
      <c r="E39" s="42" t="n">
        <v>-20232654</v>
      </c>
      <c r="F39" s="249"/>
      <c r="G39" s="138" t="n">
        <v>0</v>
      </c>
      <c r="H39" s="249"/>
      <c r="I39" s="138" t="n">
        <v>0</v>
      </c>
    </row>
    <row r="40" s="242" customFormat="true" ht="16.2" hidden="false" customHeight="true" outlineLevel="0" collapsed="false">
      <c r="A40" s="250" t="s">
        <v>43</v>
      </c>
      <c r="B40" s="21"/>
      <c r="C40" s="234" t="n">
        <v>261800</v>
      </c>
      <c r="D40" s="248"/>
      <c r="E40" s="138" t="n">
        <v>0</v>
      </c>
      <c r="F40" s="248"/>
      <c r="G40" s="233" t="n">
        <v>-17000</v>
      </c>
      <c r="H40" s="249"/>
      <c r="I40" s="138" t="n">
        <v>0</v>
      </c>
    </row>
    <row r="41" s="242" customFormat="true" ht="16.2" hidden="false" customHeight="true" outlineLevel="0" collapsed="false">
      <c r="A41" s="250" t="s">
        <v>51</v>
      </c>
      <c r="B41" s="21"/>
      <c r="C41" s="42" t="n">
        <v>-260644541</v>
      </c>
      <c r="D41" s="248"/>
      <c r="E41" s="42" t="n">
        <v>75510496</v>
      </c>
      <c r="F41" s="248"/>
      <c r="G41" s="42" t="n">
        <v>647712</v>
      </c>
      <c r="H41" s="249"/>
      <c r="I41" s="42" t="n">
        <v>-11049390</v>
      </c>
    </row>
    <row r="42" s="242" customFormat="true" ht="16.2" hidden="false" customHeight="true" outlineLevel="0" collapsed="false">
      <c r="A42" s="250" t="s">
        <v>221</v>
      </c>
      <c r="B42" s="21"/>
      <c r="C42" s="42" t="n">
        <v>-55325376</v>
      </c>
      <c r="D42" s="248"/>
      <c r="E42" s="42" t="n">
        <v>-34080024</v>
      </c>
      <c r="F42" s="248"/>
      <c r="G42" s="138" t="n">
        <v>0</v>
      </c>
      <c r="H42" s="249"/>
      <c r="I42" s="138" t="n">
        <v>0</v>
      </c>
    </row>
    <row r="43" s="242" customFormat="true" ht="16.2" hidden="false" customHeight="true" outlineLevel="0" collapsed="false">
      <c r="A43" s="250" t="s">
        <v>52</v>
      </c>
      <c r="B43" s="21"/>
      <c r="C43" s="42" t="n">
        <v>-125296170</v>
      </c>
      <c r="D43" s="248"/>
      <c r="E43" s="42" t="n">
        <v>96836034</v>
      </c>
      <c r="F43" s="248"/>
      <c r="G43" s="138" t="n">
        <v>0</v>
      </c>
      <c r="H43" s="249"/>
      <c r="I43" s="138" t="n">
        <v>0</v>
      </c>
    </row>
    <row r="44" s="242" customFormat="true" ht="16.2" hidden="false" customHeight="true" outlineLevel="0" collapsed="false">
      <c r="A44" s="250" t="s">
        <v>222</v>
      </c>
      <c r="B44" s="21"/>
      <c r="C44" s="42" t="n">
        <v>48802610</v>
      </c>
      <c r="D44" s="248"/>
      <c r="E44" s="42" t="n">
        <v>8370012</v>
      </c>
      <c r="F44" s="248"/>
      <c r="G44" s="138" t="n">
        <v>0</v>
      </c>
      <c r="H44" s="249"/>
      <c r="I44" s="138" t="n">
        <v>0</v>
      </c>
    </row>
    <row r="45" s="242" customFormat="true" ht="16.2" hidden="false" customHeight="true" outlineLevel="0" collapsed="false">
      <c r="A45" s="250" t="s">
        <v>63</v>
      </c>
      <c r="B45" s="21"/>
      <c r="C45" s="138" t="n">
        <v>0</v>
      </c>
      <c r="D45" s="248"/>
      <c r="E45" s="42" t="n">
        <v>20232654</v>
      </c>
      <c r="F45" s="248"/>
      <c r="G45" s="138" t="n">
        <v>0</v>
      </c>
      <c r="H45" s="249"/>
      <c r="I45" s="138" t="n">
        <v>0</v>
      </c>
    </row>
    <row r="46" s="242" customFormat="true" ht="16.2" hidden="false" customHeight="true" outlineLevel="0" collapsed="false">
      <c r="A46" s="250" t="s">
        <v>62</v>
      </c>
      <c r="B46" s="21"/>
      <c r="C46" s="42" t="n">
        <v>-3272790</v>
      </c>
      <c r="D46" s="108"/>
      <c r="E46" s="42" t="n">
        <v>-3381917</v>
      </c>
      <c r="F46" s="254"/>
      <c r="G46" s="42" t="n">
        <v>-48115</v>
      </c>
      <c r="H46" s="257"/>
      <c r="I46" s="42" t="n">
        <v>-509056</v>
      </c>
    </row>
    <row r="47" s="242" customFormat="true" ht="16.2" hidden="false" customHeight="true" outlineLevel="0" collapsed="false">
      <c r="A47" s="250" t="s">
        <v>60</v>
      </c>
      <c r="B47" s="21"/>
      <c r="C47" s="138" t="n">
        <v>0</v>
      </c>
      <c r="D47" s="108"/>
      <c r="E47" s="138" t="n">
        <v>0</v>
      </c>
      <c r="F47" s="254"/>
      <c r="G47" s="42" t="n">
        <v>240666</v>
      </c>
      <c r="H47" s="257"/>
      <c r="I47" s="138" t="n">
        <v>0</v>
      </c>
    </row>
    <row r="48" s="242" customFormat="true" ht="16.2" hidden="false" customHeight="true" outlineLevel="0" collapsed="false">
      <c r="A48" s="250" t="s">
        <v>223</v>
      </c>
      <c r="B48" s="21"/>
      <c r="C48" s="42" t="n">
        <v>-1686652</v>
      </c>
      <c r="D48" s="108"/>
      <c r="E48" s="42" t="n">
        <v>-600000</v>
      </c>
      <c r="F48" s="254"/>
      <c r="G48" s="138" t="n">
        <v>0</v>
      </c>
      <c r="H48" s="257"/>
      <c r="I48" s="138" t="n">
        <v>0</v>
      </c>
    </row>
    <row r="49" s="242" customFormat="true" ht="16.2" hidden="false" customHeight="true" outlineLevel="0" collapsed="false">
      <c r="A49" s="250" t="s">
        <v>64</v>
      </c>
      <c r="B49" s="21"/>
      <c r="C49" s="42" t="n">
        <v>2139383</v>
      </c>
      <c r="D49" s="248"/>
      <c r="E49" s="42" t="n">
        <v>1450378</v>
      </c>
      <c r="F49" s="254"/>
      <c r="G49" s="42" t="n">
        <v>-329585</v>
      </c>
      <c r="H49" s="257"/>
      <c r="I49" s="42" t="n">
        <v>1429209</v>
      </c>
    </row>
    <row r="50" s="242" customFormat="true" ht="16.2" hidden="false" customHeight="true" outlineLevel="0" collapsed="false">
      <c r="A50" s="256" t="s">
        <v>224</v>
      </c>
      <c r="B50" s="21"/>
      <c r="C50" s="258" t="n">
        <f aca="false">SUM(C30:C49)</f>
        <v>115742804</v>
      </c>
      <c r="D50" s="248"/>
      <c r="E50" s="258" t="n">
        <f aca="false">SUM(E30:E49)</f>
        <v>-180781440</v>
      </c>
      <c r="F50" s="254"/>
      <c r="G50" s="258" t="n">
        <f aca="false">SUM(G30:G49)</f>
        <v>-32134619</v>
      </c>
      <c r="H50" s="257"/>
      <c r="I50" s="258" t="n">
        <f aca="false">SUM(I30:I49)</f>
        <v>-54587134</v>
      </c>
    </row>
    <row r="51" s="242" customFormat="true" ht="16.2" hidden="false" customHeight="true" outlineLevel="0" collapsed="false">
      <c r="A51" s="250" t="s">
        <v>225</v>
      </c>
      <c r="B51" s="21"/>
      <c r="C51" s="42" t="n">
        <v>-41976421</v>
      </c>
      <c r="D51" s="118"/>
      <c r="E51" s="118" t="n">
        <v>-23928918</v>
      </c>
      <c r="F51" s="118"/>
      <c r="G51" s="118" t="n">
        <v>-657116</v>
      </c>
      <c r="H51" s="118"/>
      <c r="I51" s="118" t="n">
        <v>-642954</v>
      </c>
    </row>
    <row r="52" s="242" customFormat="true" ht="16.2" hidden="false" customHeight="true" outlineLevel="0" collapsed="false">
      <c r="A52" s="250" t="s">
        <v>226</v>
      </c>
      <c r="B52" s="21"/>
      <c r="C52" s="138" t="n">
        <v>0</v>
      </c>
      <c r="D52" s="248"/>
      <c r="E52" s="42" t="n">
        <v>2098401</v>
      </c>
      <c r="F52" s="248"/>
      <c r="G52" s="138" t="n">
        <v>0</v>
      </c>
      <c r="H52" s="249"/>
      <c r="I52" s="138" t="n">
        <v>0</v>
      </c>
    </row>
    <row r="53" s="260" customFormat="true" ht="16.2" hidden="false" customHeight="true" outlineLevel="0" collapsed="false">
      <c r="A53" s="113" t="s">
        <v>227</v>
      </c>
      <c r="B53" s="16"/>
      <c r="C53" s="259" t="n">
        <f aca="false">SUM(C50:C52)</f>
        <v>73766383</v>
      </c>
      <c r="D53" s="108"/>
      <c r="E53" s="259" t="n">
        <f aca="false">SUM(E50:E52)</f>
        <v>-202611957</v>
      </c>
      <c r="F53" s="105"/>
      <c r="G53" s="259" t="n">
        <f aca="false">SUM(G50:G52)</f>
        <v>-32791735</v>
      </c>
      <c r="H53" s="108"/>
      <c r="I53" s="259" t="n">
        <f aca="false">SUM(I50:I52)</f>
        <v>-55230088</v>
      </c>
    </row>
    <row r="54" s="242" customFormat="true" ht="20.25" hidden="false" customHeight="true" outlineLevel="0" collapsed="false">
      <c r="A54" s="8" t="s">
        <v>0</v>
      </c>
      <c r="B54" s="8"/>
      <c r="C54" s="8"/>
      <c r="D54" s="8"/>
      <c r="E54" s="8"/>
      <c r="F54" s="8"/>
      <c r="G54" s="8"/>
      <c r="H54" s="8"/>
      <c r="I54" s="8"/>
    </row>
    <row r="55" s="242" customFormat="true" ht="20.25" hidden="false" customHeight="true" outlineLevel="0" collapsed="false">
      <c r="A55" s="8" t="s">
        <v>228</v>
      </c>
      <c r="B55" s="8"/>
      <c r="C55" s="8"/>
      <c r="D55" s="8"/>
      <c r="E55" s="8"/>
      <c r="F55" s="8"/>
      <c r="G55" s="8"/>
      <c r="H55" s="8"/>
      <c r="I55" s="8"/>
    </row>
    <row r="56" s="242" customFormat="true" ht="20.25" hidden="false" customHeight="true" outlineLevel="0" collapsed="false">
      <c r="A56" s="8" t="s">
        <v>99</v>
      </c>
      <c r="B56" s="8"/>
      <c r="C56" s="8"/>
      <c r="D56" s="8"/>
      <c r="E56" s="8"/>
      <c r="F56" s="8"/>
      <c r="G56" s="8"/>
      <c r="H56" s="8"/>
      <c r="I56" s="8"/>
    </row>
    <row r="57" s="242" customFormat="true" ht="20.25" hidden="false" customHeight="true" outlineLevel="0" collapsed="false">
      <c r="A57" s="9" t="s">
        <v>3</v>
      </c>
      <c r="B57" s="9"/>
      <c r="C57" s="9"/>
      <c r="D57" s="9"/>
      <c r="E57" s="9"/>
      <c r="F57" s="9"/>
      <c r="G57" s="9"/>
      <c r="H57" s="9"/>
      <c r="I57" s="9"/>
    </row>
    <row r="58" s="242" customFormat="true" ht="5.95" hidden="false" customHeight="true" outlineLevel="0" collapsed="false">
      <c r="A58" s="10"/>
      <c r="B58" s="11"/>
      <c r="C58" s="243"/>
      <c r="D58" s="10"/>
      <c r="E58" s="10"/>
      <c r="F58" s="14"/>
      <c r="G58" s="12"/>
      <c r="H58" s="10"/>
      <c r="I58" s="244"/>
    </row>
    <row r="59" s="242" customFormat="true" ht="16.2" hidden="false" customHeight="true" outlineLevel="0" collapsed="false">
      <c r="A59" s="230"/>
      <c r="B59" s="16"/>
      <c r="C59" s="17" t="s">
        <v>5</v>
      </c>
      <c r="D59" s="17"/>
      <c r="E59" s="17"/>
      <c r="F59" s="19"/>
      <c r="G59" s="17" t="s">
        <v>6</v>
      </c>
      <c r="H59" s="17"/>
      <c r="I59" s="17"/>
    </row>
    <row r="60" s="242" customFormat="true" ht="16.2" hidden="false" customHeight="true" outlineLevel="0" collapsed="false">
      <c r="A60" s="230"/>
      <c r="B60" s="19"/>
      <c r="C60" s="17" t="s">
        <v>7</v>
      </c>
      <c r="D60" s="17"/>
      <c r="E60" s="17"/>
      <c r="F60" s="19"/>
      <c r="G60" s="17" t="s">
        <v>7</v>
      </c>
      <c r="H60" s="17"/>
      <c r="I60" s="17"/>
    </row>
    <row r="61" s="10" customFormat="true" ht="16.2" hidden="false" customHeight="true" outlineLevel="0" collapsed="false">
      <c r="C61" s="245" t="s">
        <v>8</v>
      </c>
      <c r="D61" s="19"/>
      <c r="E61" s="19" t="n">
        <v>2019</v>
      </c>
      <c r="F61" s="19"/>
      <c r="G61" s="245" t="s">
        <v>8</v>
      </c>
      <c r="H61" s="19"/>
      <c r="I61" s="19" t="n">
        <v>2019</v>
      </c>
    </row>
    <row r="62" s="242" customFormat="true" ht="16.2" hidden="false" customHeight="true" outlineLevel="0" collapsed="false">
      <c r="A62" s="20" t="s">
        <v>229</v>
      </c>
      <c r="B62" s="21"/>
      <c r="C62" s="118"/>
      <c r="D62" s="108"/>
      <c r="E62" s="138"/>
      <c r="F62" s="105"/>
      <c r="G62" s="108"/>
      <c r="H62" s="108"/>
      <c r="I62" s="108"/>
    </row>
    <row r="63" s="242" customFormat="true" ht="16.2" hidden="false" customHeight="true" outlineLevel="0" collapsed="false">
      <c r="A63" s="250" t="s">
        <v>230</v>
      </c>
      <c r="B63" s="21"/>
      <c r="C63" s="261" t="n">
        <v>-45000000</v>
      </c>
      <c r="D63" s="119"/>
      <c r="E63" s="261" t="n">
        <v>-29548337</v>
      </c>
      <c r="F63" s="262"/>
      <c r="G63" s="261" t="n">
        <v>-224000000</v>
      </c>
      <c r="H63" s="119"/>
      <c r="I63" s="235" t="n">
        <v>-378000000</v>
      </c>
    </row>
    <row r="64" s="242" customFormat="true" ht="16.2" hidden="false" customHeight="true" outlineLevel="0" collapsed="false">
      <c r="A64" s="250" t="s">
        <v>231</v>
      </c>
      <c r="B64" s="21"/>
      <c r="C64" s="233" t="n">
        <v>45010185</v>
      </c>
      <c r="D64" s="108"/>
      <c r="E64" s="138" t="n">
        <v>0</v>
      </c>
      <c r="F64" s="105"/>
      <c r="G64" s="42" t="n">
        <v>304500000</v>
      </c>
      <c r="H64" s="108"/>
      <c r="I64" s="42" t="n">
        <v>268100000</v>
      </c>
    </row>
    <row r="65" s="264" customFormat="true" ht="16.2" hidden="false" customHeight="true" outlineLevel="0" collapsed="false">
      <c r="A65" s="250" t="s">
        <v>232</v>
      </c>
      <c r="B65" s="263"/>
      <c r="C65" s="42" t="n">
        <v>10801534</v>
      </c>
      <c r="D65" s="108"/>
      <c r="E65" s="42" t="n">
        <v>-9122492</v>
      </c>
      <c r="F65" s="105"/>
      <c r="G65" s="138" t="n">
        <v>0</v>
      </c>
      <c r="H65" s="108"/>
      <c r="I65" s="138" t="n">
        <v>0</v>
      </c>
    </row>
    <row r="66" s="242" customFormat="true" ht="16.2" hidden="false" customHeight="true" outlineLevel="0" collapsed="false">
      <c r="A66" s="250" t="s">
        <v>233</v>
      </c>
      <c r="B66" s="21"/>
      <c r="C66" s="233" t="n">
        <v>-8000000</v>
      </c>
      <c r="D66" s="108"/>
      <c r="E66" s="138" t="n">
        <v>0</v>
      </c>
      <c r="F66" s="257"/>
      <c r="G66" s="138" t="n">
        <v>0</v>
      </c>
      <c r="H66" s="108"/>
      <c r="I66" s="138" t="n">
        <v>0</v>
      </c>
    </row>
    <row r="67" s="242" customFormat="true" ht="16.2" hidden="false" customHeight="true" outlineLevel="0" collapsed="false">
      <c r="A67" s="250" t="s">
        <v>234</v>
      </c>
      <c r="B67" s="21"/>
      <c r="C67" s="138" t="n">
        <v>0</v>
      </c>
      <c r="D67" s="108"/>
      <c r="E67" s="118" t="n">
        <v>14101882</v>
      </c>
      <c r="F67" s="257"/>
      <c r="G67" s="138" t="n">
        <v>0</v>
      </c>
      <c r="H67" s="108"/>
      <c r="I67" s="42" t="n">
        <v>14101882</v>
      </c>
    </row>
    <row r="68" s="242" customFormat="true" ht="16.2" hidden="false" customHeight="true" outlineLevel="0" collapsed="false">
      <c r="A68" s="250" t="s">
        <v>235</v>
      </c>
      <c r="B68" s="21"/>
      <c r="C68" s="233" t="n">
        <v>-218595926</v>
      </c>
      <c r="D68" s="108"/>
      <c r="E68" s="138" t="n">
        <v>0</v>
      </c>
      <c r="F68" s="257"/>
      <c r="G68" s="261" t="n">
        <v>-208356982</v>
      </c>
      <c r="H68" s="108"/>
      <c r="I68" s="138" t="n">
        <v>0</v>
      </c>
    </row>
    <row r="69" s="242" customFormat="true" ht="16.2" hidden="false" customHeight="true" outlineLevel="0" collapsed="false">
      <c r="A69" s="250" t="s">
        <v>236</v>
      </c>
      <c r="B69" s="21"/>
      <c r="C69" s="233" t="n">
        <v>-41544551</v>
      </c>
      <c r="D69" s="119"/>
      <c r="E69" s="261" t="n">
        <v>-39803566</v>
      </c>
      <c r="F69" s="265"/>
      <c r="G69" s="138" t="n">
        <v>0</v>
      </c>
      <c r="H69" s="119"/>
      <c r="I69" s="138" t="n">
        <v>0</v>
      </c>
    </row>
    <row r="70" s="242" customFormat="true" ht="16.2" hidden="false" customHeight="true" outlineLevel="0" collapsed="false">
      <c r="A70" s="250" t="s">
        <v>237</v>
      </c>
      <c r="B70" s="21"/>
      <c r="C70" s="138" t="n">
        <v>0</v>
      </c>
      <c r="D70" s="119"/>
      <c r="E70" s="138" t="n">
        <v>0</v>
      </c>
      <c r="F70" s="265"/>
      <c r="G70" s="261" t="n">
        <v>-135000000</v>
      </c>
      <c r="H70" s="119"/>
      <c r="I70" s="261" t="n">
        <v>-167040000</v>
      </c>
    </row>
    <row r="71" s="242" customFormat="true" ht="16.2" hidden="false" customHeight="true" outlineLevel="0" collapsed="false">
      <c r="A71" s="250" t="s">
        <v>238</v>
      </c>
      <c r="B71" s="21"/>
      <c r="C71" s="261" t="n">
        <v>-5000000</v>
      </c>
      <c r="D71" s="119"/>
      <c r="E71" s="138" t="n">
        <v>0</v>
      </c>
      <c r="F71" s="265"/>
      <c r="G71" s="261" t="n">
        <v>-5000000</v>
      </c>
      <c r="H71" s="119"/>
      <c r="I71" s="138" t="n">
        <v>0</v>
      </c>
    </row>
    <row r="72" s="242" customFormat="true" ht="16.2" hidden="false" customHeight="true" outlineLevel="0" collapsed="false">
      <c r="A72" s="250" t="s">
        <v>239</v>
      </c>
      <c r="B72" s="21"/>
      <c r="C72" s="118" t="n">
        <v>-185566301</v>
      </c>
      <c r="D72" s="108"/>
      <c r="E72" s="118" t="n">
        <v>-6591108</v>
      </c>
      <c r="F72" s="105"/>
      <c r="G72" s="261" t="n">
        <v>-160694</v>
      </c>
      <c r="H72" s="108"/>
      <c r="I72" s="42" t="n">
        <v>-816705</v>
      </c>
    </row>
    <row r="73" s="242" customFormat="true" ht="16.2" hidden="false" customHeight="true" outlineLevel="0" collapsed="false">
      <c r="A73" s="250" t="s">
        <v>240</v>
      </c>
      <c r="B73" s="21"/>
      <c r="C73" s="118" t="n">
        <v>-19265152</v>
      </c>
      <c r="D73" s="108"/>
      <c r="E73" s="138" t="n">
        <v>0</v>
      </c>
      <c r="F73" s="105"/>
      <c r="G73" s="138" t="n">
        <v>0</v>
      </c>
      <c r="H73" s="108"/>
      <c r="I73" s="138" t="n">
        <v>0</v>
      </c>
    </row>
    <row r="74" s="242" customFormat="true" ht="16.2" hidden="false" customHeight="true" outlineLevel="0" collapsed="false">
      <c r="A74" s="250" t="s">
        <v>241</v>
      </c>
      <c r="C74" s="118" t="n">
        <v>-358087</v>
      </c>
      <c r="E74" s="118" t="n">
        <v>-566750</v>
      </c>
      <c r="G74" s="261" t="n">
        <v>-293087</v>
      </c>
      <c r="I74" s="235" t="n">
        <v>-76550</v>
      </c>
    </row>
    <row r="75" s="242" customFormat="true" ht="16.2" hidden="false" customHeight="true" outlineLevel="0" collapsed="false">
      <c r="A75" s="250" t="s">
        <v>242</v>
      </c>
      <c r="B75" s="21"/>
      <c r="C75" s="42" t="n">
        <v>2500</v>
      </c>
      <c r="D75" s="108"/>
      <c r="E75" s="42" t="n">
        <v>141664</v>
      </c>
      <c r="F75" s="105"/>
      <c r="G75" s="42" t="n">
        <v>2500</v>
      </c>
      <c r="H75" s="108"/>
      <c r="I75" s="42" t="n">
        <v>110841</v>
      </c>
    </row>
    <row r="76" s="242" customFormat="true" ht="16.2" hidden="false" customHeight="true" outlineLevel="0" collapsed="false">
      <c r="A76" s="250" t="s">
        <v>243</v>
      </c>
      <c r="B76" s="21"/>
      <c r="C76" s="138" t="n">
        <v>0</v>
      </c>
      <c r="D76" s="108"/>
      <c r="E76" s="42" t="n">
        <v>3755189</v>
      </c>
      <c r="F76" s="105"/>
      <c r="G76" s="42" t="n">
        <v>17396758</v>
      </c>
      <c r="H76" s="108"/>
      <c r="I76" s="42" t="n">
        <v>9642500</v>
      </c>
    </row>
    <row r="77" s="242" customFormat="true" ht="16.2" hidden="false" customHeight="true" outlineLevel="0" collapsed="false">
      <c r="A77" s="113" t="s">
        <v>244</v>
      </c>
      <c r="B77" s="21"/>
      <c r="C77" s="266" t="n">
        <f aca="false">SUM(C63:C76)</f>
        <v>-467515798</v>
      </c>
      <c r="D77" s="118"/>
      <c r="E77" s="266" t="n">
        <f aca="false">SUM(E63:E76)</f>
        <v>-67633518</v>
      </c>
      <c r="F77" s="118"/>
      <c r="G77" s="266" t="n">
        <f aca="false">SUM(G63:G76)</f>
        <v>-250911505</v>
      </c>
      <c r="H77" s="118"/>
      <c r="I77" s="266" t="n">
        <f aca="false">SUM(I63:I76)</f>
        <v>-253978032</v>
      </c>
    </row>
    <row r="78" s="242" customFormat="true" ht="16.2" hidden="false" customHeight="true" outlineLevel="0" collapsed="false">
      <c r="A78" s="20"/>
      <c r="B78" s="21"/>
      <c r="C78" s="118"/>
      <c r="D78" s="108"/>
      <c r="E78" s="118"/>
      <c r="F78" s="105"/>
      <c r="G78" s="145"/>
      <c r="H78" s="108"/>
      <c r="I78" s="108"/>
    </row>
    <row r="79" s="242" customFormat="true" ht="16.2" hidden="false" customHeight="true" outlineLevel="0" collapsed="false">
      <c r="A79" s="20" t="s">
        <v>245</v>
      </c>
      <c r="B79" s="21"/>
      <c r="C79" s="118"/>
      <c r="D79" s="108"/>
      <c r="E79" s="118"/>
      <c r="F79" s="105"/>
      <c r="G79" s="108"/>
      <c r="H79" s="108"/>
      <c r="I79" s="108"/>
    </row>
    <row r="80" s="242" customFormat="true" ht="16.2" hidden="false" customHeight="true" outlineLevel="0" collapsed="false">
      <c r="A80" s="250" t="s">
        <v>246</v>
      </c>
      <c r="B80" s="21"/>
      <c r="C80" s="118" t="n">
        <v>4913641</v>
      </c>
      <c r="D80" s="108"/>
      <c r="E80" s="138" t="n">
        <v>0</v>
      </c>
      <c r="F80" s="105"/>
      <c r="G80" s="138" t="n">
        <v>0</v>
      </c>
      <c r="H80" s="108"/>
      <c r="I80" s="138" t="n">
        <v>0</v>
      </c>
    </row>
    <row r="81" s="242" customFormat="true" ht="16.2" hidden="false" customHeight="true" outlineLevel="0" collapsed="false">
      <c r="A81" s="250" t="s">
        <v>247</v>
      </c>
      <c r="B81" s="21"/>
      <c r="C81" s="42" t="n">
        <v>-731308656</v>
      </c>
      <c r="D81" s="108"/>
      <c r="E81" s="138" t="n">
        <v>0</v>
      </c>
      <c r="F81" s="105"/>
      <c r="G81" s="138" t="n">
        <v>0</v>
      </c>
      <c r="H81" s="108"/>
      <c r="I81" s="138" t="n">
        <v>0</v>
      </c>
    </row>
    <row r="82" s="242" customFormat="true" ht="16.2" hidden="false" customHeight="true" outlineLevel="0" collapsed="false">
      <c r="A82" s="250" t="s">
        <v>247</v>
      </c>
      <c r="B82" s="21"/>
      <c r="C82" s="242" t="n">
        <v>698952320</v>
      </c>
      <c r="D82" s="108"/>
      <c r="E82" s="138" t="n">
        <v>0</v>
      </c>
      <c r="F82" s="105"/>
      <c r="G82" s="138" t="n">
        <v>0</v>
      </c>
      <c r="H82" s="108"/>
      <c r="I82" s="138" t="n">
        <v>0</v>
      </c>
    </row>
    <row r="83" s="242" customFormat="true" ht="16.2" hidden="false" customHeight="true" outlineLevel="0" collapsed="false">
      <c r="A83" s="250" t="s">
        <v>248</v>
      </c>
      <c r="B83" s="21"/>
      <c r="C83" s="42"/>
      <c r="D83" s="108"/>
      <c r="E83" s="138"/>
      <c r="F83" s="105"/>
      <c r="G83" s="138"/>
      <c r="H83" s="108"/>
      <c r="I83" s="138"/>
    </row>
    <row r="84" s="242" customFormat="true" ht="16.2" hidden="false" customHeight="true" outlineLevel="0" collapsed="false">
      <c r="A84" s="250" t="s">
        <v>249</v>
      </c>
      <c r="B84" s="21"/>
      <c r="C84" s="42" t="n">
        <v>-456360</v>
      </c>
      <c r="D84" s="108"/>
      <c r="E84" s="138" t="n">
        <v>0</v>
      </c>
      <c r="F84" s="105"/>
      <c r="G84" s="138" t="n">
        <v>0</v>
      </c>
      <c r="H84" s="108"/>
      <c r="I84" s="138" t="n">
        <v>0</v>
      </c>
    </row>
    <row r="85" s="242" customFormat="true" ht="16.2" hidden="false" customHeight="true" outlineLevel="0" collapsed="false">
      <c r="A85" s="250" t="s">
        <v>250</v>
      </c>
      <c r="B85" s="21"/>
      <c r="C85" s="42"/>
      <c r="D85" s="108"/>
      <c r="E85" s="138"/>
      <c r="F85" s="105"/>
      <c r="G85" s="138"/>
      <c r="H85" s="108"/>
      <c r="I85" s="138"/>
    </row>
    <row r="86" s="242" customFormat="true" ht="16.2" hidden="false" customHeight="true" outlineLevel="0" collapsed="false">
      <c r="A86" s="250" t="s">
        <v>249</v>
      </c>
      <c r="B86" s="21"/>
      <c r="C86" s="42" t="n">
        <v>32739382</v>
      </c>
      <c r="D86" s="108"/>
      <c r="E86" s="138" t="n">
        <v>0</v>
      </c>
      <c r="F86" s="105"/>
      <c r="G86" s="233" t="n">
        <v>438</v>
      </c>
      <c r="H86" s="108"/>
      <c r="I86" s="138" t="n">
        <v>0</v>
      </c>
    </row>
    <row r="87" s="242" customFormat="true" ht="16.2" hidden="false" customHeight="true" outlineLevel="0" collapsed="false">
      <c r="A87" s="250" t="s">
        <v>251</v>
      </c>
      <c r="B87" s="21"/>
      <c r="C87" s="42" t="n">
        <v>-8666269</v>
      </c>
      <c r="D87" s="108"/>
      <c r="E87" s="42" t="n">
        <v>-5233662</v>
      </c>
      <c r="F87" s="105"/>
      <c r="G87" s="138" t="n">
        <v>0</v>
      </c>
      <c r="H87" s="108"/>
      <c r="I87" s="138" t="n">
        <v>0</v>
      </c>
    </row>
    <row r="88" s="242" customFormat="true" ht="16.2" hidden="false" customHeight="true" outlineLevel="0" collapsed="false">
      <c r="A88" s="250" t="s">
        <v>252</v>
      </c>
      <c r="B88" s="21"/>
      <c r="C88" s="42" t="n">
        <v>20000000</v>
      </c>
      <c r="D88" s="108"/>
      <c r="E88" s="138" t="n">
        <v>0</v>
      </c>
      <c r="F88" s="105"/>
      <c r="G88" s="138" t="n">
        <v>0</v>
      </c>
      <c r="H88" s="108"/>
      <c r="I88" s="138" t="n">
        <v>0</v>
      </c>
    </row>
    <row r="89" s="242" customFormat="true" ht="16.2" hidden="false" customHeight="true" outlineLevel="0" collapsed="false">
      <c r="A89" s="250" t="s">
        <v>253</v>
      </c>
      <c r="B89" s="21"/>
      <c r="C89" s="42" t="n">
        <v>-264562</v>
      </c>
      <c r="D89" s="108"/>
      <c r="E89" s="138" t="n">
        <v>0</v>
      </c>
      <c r="F89" s="105"/>
      <c r="G89" s="138" t="n">
        <v>0</v>
      </c>
      <c r="H89" s="108"/>
      <c r="I89" s="138" t="n">
        <v>0</v>
      </c>
    </row>
    <row r="90" s="242" customFormat="true" ht="16.2" hidden="false" customHeight="true" outlineLevel="0" collapsed="false">
      <c r="A90" s="250" t="s">
        <v>254</v>
      </c>
      <c r="B90" s="21"/>
      <c r="C90" s="42" t="n">
        <v>16535000</v>
      </c>
      <c r="D90" s="108"/>
      <c r="E90" s="138" t="n">
        <v>0</v>
      </c>
      <c r="F90" s="105"/>
      <c r="G90" s="138" t="n">
        <v>0</v>
      </c>
      <c r="H90" s="108"/>
      <c r="I90" s="138" t="n">
        <v>0</v>
      </c>
    </row>
    <row r="91" s="242" customFormat="true" ht="16.2" hidden="false" customHeight="true" outlineLevel="0" collapsed="false">
      <c r="A91" s="250" t="s">
        <v>255</v>
      </c>
      <c r="B91" s="21"/>
      <c r="C91" s="233" t="n">
        <v>-10132771</v>
      </c>
      <c r="D91" s="108"/>
      <c r="E91" s="138" t="n">
        <v>0</v>
      </c>
      <c r="F91" s="105"/>
      <c r="G91" s="233" t="n">
        <v>-4192825</v>
      </c>
      <c r="H91" s="108"/>
      <c r="I91" s="138" t="n">
        <v>0</v>
      </c>
    </row>
    <row r="92" s="242" customFormat="true" ht="16.2" hidden="false" customHeight="true" outlineLevel="0" collapsed="false">
      <c r="A92" s="250" t="s">
        <v>256</v>
      </c>
      <c r="B92" s="21"/>
      <c r="C92" s="138" t="n">
        <v>0</v>
      </c>
      <c r="D92" s="108"/>
      <c r="E92" s="42" t="n">
        <v>-10324635</v>
      </c>
      <c r="F92" s="105"/>
      <c r="G92" s="138" t="n">
        <v>0</v>
      </c>
      <c r="H92" s="108"/>
      <c r="I92" s="42" t="n">
        <v>-370190</v>
      </c>
    </row>
    <row r="93" s="242" customFormat="true" ht="16.2" hidden="false" customHeight="true" outlineLevel="0" collapsed="false">
      <c r="A93" s="250" t="s">
        <v>257</v>
      </c>
      <c r="B93" s="21"/>
      <c r="C93" s="118" t="n">
        <v>50250000</v>
      </c>
      <c r="D93" s="119"/>
      <c r="E93" s="118" t="n">
        <v>1960000</v>
      </c>
      <c r="F93" s="265"/>
      <c r="G93" s="138" t="n">
        <v>0</v>
      </c>
      <c r="H93" s="119"/>
      <c r="I93" s="138" t="n">
        <v>0</v>
      </c>
    </row>
    <row r="94" s="242" customFormat="true" ht="16.2" hidden="false" customHeight="true" outlineLevel="0" collapsed="false">
      <c r="A94" s="250" t="s">
        <v>258</v>
      </c>
      <c r="B94" s="21"/>
      <c r="C94" s="42" t="n">
        <v>-2099059</v>
      </c>
      <c r="D94" s="108"/>
      <c r="E94" s="42" t="n">
        <v>-27261830</v>
      </c>
      <c r="F94" s="105"/>
      <c r="G94" s="42" t="n">
        <v>-16269</v>
      </c>
      <c r="H94" s="108"/>
      <c r="I94" s="42" t="n">
        <v>-27261830</v>
      </c>
    </row>
    <row r="95" s="242" customFormat="true" ht="16.2" hidden="false" customHeight="true" outlineLevel="0" collapsed="false">
      <c r="A95" s="250" t="s">
        <v>259</v>
      </c>
      <c r="B95" s="21"/>
      <c r="C95" s="138" t="n">
        <v>0</v>
      </c>
      <c r="D95" s="108"/>
      <c r="E95" s="42" t="n">
        <v>560000000</v>
      </c>
      <c r="F95" s="105"/>
      <c r="G95" s="138" t="n">
        <v>0</v>
      </c>
      <c r="H95" s="108"/>
      <c r="I95" s="42" t="n">
        <v>560000000</v>
      </c>
    </row>
    <row r="96" s="242" customFormat="true" ht="16.2" hidden="false" customHeight="true" outlineLevel="0" collapsed="false">
      <c r="A96" s="250" t="s">
        <v>260</v>
      </c>
      <c r="B96" s="21"/>
      <c r="C96" s="42" t="n">
        <v>700</v>
      </c>
      <c r="D96" s="108"/>
      <c r="E96" s="138" t="n">
        <v>0</v>
      </c>
      <c r="F96" s="105"/>
      <c r="G96" s="42" t="n">
        <v>700</v>
      </c>
      <c r="H96" s="108"/>
      <c r="I96" s="138" t="n">
        <v>0</v>
      </c>
    </row>
    <row r="97" s="242" customFormat="true" ht="16.2" hidden="false" customHeight="true" outlineLevel="0" collapsed="false">
      <c r="A97" s="250" t="s">
        <v>261</v>
      </c>
      <c r="B97" s="21"/>
      <c r="C97" s="42" t="n">
        <v>-9348373</v>
      </c>
      <c r="D97" s="108"/>
      <c r="E97" s="118" t="n">
        <v>-2479795</v>
      </c>
      <c r="F97" s="105"/>
      <c r="G97" s="42" t="n">
        <v>-91414</v>
      </c>
      <c r="H97" s="108"/>
      <c r="I97" s="118" t="n">
        <v>-56649</v>
      </c>
    </row>
    <row r="98" s="260" customFormat="true" ht="16.2" hidden="false" customHeight="true" outlineLevel="0" collapsed="false">
      <c r="A98" s="113" t="s">
        <v>262</v>
      </c>
      <c r="B98" s="16"/>
      <c r="C98" s="266" t="n">
        <f aca="false">SUM(C80:C97)</f>
        <v>61114993</v>
      </c>
      <c r="D98" s="108"/>
      <c r="E98" s="266" t="n">
        <f aca="false">SUM(E80:E97)</f>
        <v>516660078</v>
      </c>
      <c r="F98" s="105"/>
      <c r="G98" s="266" t="n">
        <f aca="false">SUM(G80:G97)</f>
        <v>-4299370</v>
      </c>
      <c r="H98" s="105"/>
      <c r="I98" s="266" t="n">
        <f aca="false">SUM(I80:I97)</f>
        <v>532311331</v>
      </c>
    </row>
    <row r="99" s="242" customFormat="true" ht="16.2" hidden="false" customHeight="true" outlineLevel="0" collapsed="false">
      <c r="A99" s="246"/>
      <c r="B99" s="16"/>
      <c r="C99" s="118"/>
      <c r="D99" s="108"/>
      <c r="E99" s="118"/>
      <c r="F99" s="105"/>
      <c r="G99" s="257"/>
      <c r="H99" s="105"/>
      <c r="I99" s="257"/>
    </row>
    <row r="100" s="260" customFormat="true" ht="16.2" hidden="false" customHeight="true" outlineLevel="0" collapsed="false">
      <c r="A100" s="20" t="s">
        <v>263</v>
      </c>
      <c r="B100" s="16"/>
      <c r="C100" s="118" t="n">
        <f aca="false">+C53+C77+C98</f>
        <v>-332634422</v>
      </c>
      <c r="D100" s="105"/>
      <c r="E100" s="118" t="n">
        <f aca="false">+E53+E77+E98</f>
        <v>246414603</v>
      </c>
      <c r="F100" s="105"/>
      <c r="G100" s="118" t="n">
        <f aca="false">+G53+G77+G98</f>
        <v>-288002610</v>
      </c>
      <c r="H100" s="108"/>
      <c r="I100" s="118" t="n">
        <f aca="false">+I53+I77+I98</f>
        <v>223103211</v>
      </c>
    </row>
    <row r="101" s="242" customFormat="true" ht="16.2" hidden="false" customHeight="true" outlineLevel="0" collapsed="false">
      <c r="A101" s="230" t="s">
        <v>264</v>
      </c>
      <c r="B101" s="21"/>
      <c r="C101" s="135" t="n">
        <v>799516519</v>
      </c>
      <c r="D101" s="105"/>
      <c r="E101" s="135" t="n">
        <v>553101916</v>
      </c>
      <c r="F101" s="105"/>
      <c r="G101" s="267" t="n">
        <v>573690718</v>
      </c>
      <c r="H101" s="105"/>
      <c r="I101" s="267" t="n">
        <v>350587507</v>
      </c>
    </row>
    <row r="102" s="260" customFormat="true" ht="16.2" hidden="false" customHeight="true" outlineLevel="0" collapsed="false">
      <c r="A102" s="246" t="s">
        <v>265</v>
      </c>
      <c r="B102" s="21"/>
      <c r="C102" s="268" t="n">
        <f aca="false">SUM(C100:C101)</f>
        <v>466882097</v>
      </c>
      <c r="D102" s="105"/>
      <c r="E102" s="268" t="n">
        <f aca="false">SUM(E100:E101)</f>
        <v>799516519</v>
      </c>
      <c r="F102" s="105"/>
      <c r="G102" s="268" t="n">
        <f aca="false">SUM(G100:G101)</f>
        <v>285688108</v>
      </c>
      <c r="H102" s="105"/>
      <c r="I102" s="268" t="n">
        <f aca="false">SUM(I100:I101)</f>
        <v>573690718</v>
      </c>
    </row>
    <row r="103" s="242" customFormat="true" ht="16.2" hidden="false" customHeight="true" outlineLevel="0" collapsed="false">
      <c r="A103" s="246"/>
      <c r="B103" s="21"/>
      <c r="C103" s="118"/>
      <c r="D103" s="105"/>
      <c r="E103" s="118"/>
      <c r="F103" s="105"/>
      <c r="G103" s="118"/>
      <c r="H103" s="269"/>
      <c r="I103" s="118"/>
    </row>
    <row r="104" s="242" customFormat="true" ht="16.2" hidden="false" customHeight="true" outlineLevel="0" collapsed="false">
      <c r="A104" s="20" t="s">
        <v>266</v>
      </c>
      <c r="B104" s="15"/>
      <c r="C104" s="270"/>
      <c r="D104" s="105"/>
      <c r="E104" s="270"/>
      <c r="F104" s="105"/>
      <c r="G104" s="105"/>
      <c r="H104" s="105"/>
      <c r="I104" s="105"/>
    </row>
    <row r="105" s="242" customFormat="true" ht="16.2" hidden="false" customHeight="true" outlineLevel="0" collapsed="false">
      <c r="A105" s="271" t="s">
        <v>267</v>
      </c>
      <c r="B105" s="272"/>
      <c r="C105" s="118"/>
      <c r="D105" s="273"/>
      <c r="E105" s="118"/>
      <c r="F105" s="273"/>
      <c r="G105" s="273"/>
      <c r="H105" s="273"/>
      <c r="I105" s="273"/>
    </row>
    <row r="106" s="242" customFormat="true" ht="16.2" hidden="false" customHeight="true" outlineLevel="0" collapsed="false">
      <c r="A106" s="274" t="s">
        <v>268</v>
      </c>
      <c r="B106" s="274"/>
      <c r="C106" s="42" t="n">
        <v>147463043</v>
      </c>
      <c r="D106" s="273"/>
      <c r="E106" s="42" t="n">
        <v>915038</v>
      </c>
      <c r="F106" s="273"/>
      <c r="G106" s="42" t="n">
        <v>454750</v>
      </c>
      <c r="H106" s="273"/>
      <c r="I106" s="42" t="n">
        <v>478290</v>
      </c>
    </row>
    <row r="107" s="242" customFormat="true" ht="16.2" hidden="false" customHeight="true" outlineLevel="0" collapsed="false">
      <c r="A107" s="274" t="s">
        <v>269</v>
      </c>
      <c r="B107" s="275"/>
      <c r="C107" s="227"/>
      <c r="D107" s="105"/>
      <c r="E107" s="227"/>
      <c r="F107" s="105"/>
      <c r="G107" s="138"/>
      <c r="H107" s="105"/>
      <c r="I107" s="138"/>
    </row>
    <row r="108" s="242" customFormat="true" ht="16.2" hidden="false" customHeight="true" outlineLevel="0" collapsed="false">
      <c r="A108" s="276" t="s">
        <v>270</v>
      </c>
      <c r="B108" s="275"/>
      <c r="C108" s="42" t="n">
        <v>-2700000</v>
      </c>
      <c r="D108" s="105"/>
      <c r="E108" s="42" t="n">
        <v>7769511</v>
      </c>
      <c r="F108" s="105"/>
      <c r="G108" s="42" t="n">
        <v>-2700000</v>
      </c>
      <c r="H108" s="105"/>
      <c r="I108" s="42" t="n">
        <v>7769511</v>
      </c>
    </row>
    <row r="109" s="242" customFormat="true" ht="16.2" hidden="false" customHeight="true" outlineLevel="0" collapsed="false">
      <c r="A109" s="274" t="s">
        <v>130</v>
      </c>
      <c r="B109" s="275"/>
      <c r="C109" s="227"/>
      <c r="D109" s="105"/>
      <c r="E109" s="106"/>
      <c r="F109" s="105"/>
      <c r="G109" s="107"/>
      <c r="H109" s="105"/>
      <c r="I109" s="277"/>
    </row>
    <row r="110" s="242" customFormat="true" ht="16.2" hidden="false" customHeight="true" outlineLevel="0" collapsed="false">
      <c r="A110" s="276" t="s">
        <v>271</v>
      </c>
      <c r="B110" s="275"/>
      <c r="C110" s="227" t="n">
        <v>57643018</v>
      </c>
      <c r="D110" s="105"/>
      <c r="E110" s="138" t="n">
        <v>0</v>
      </c>
      <c r="F110" s="105"/>
      <c r="G110" s="227" t="n">
        <v>57643018</v>
      </c>
      <c r="H110" s="105"/>
      <c r="I110" s="138" t="n">
        <v>0</v>
      </c>
    </row>
    <row r="111" s="242" customFormat="true" ht="12.75" hidden="false" customHeight="true" outlineLevel="0" collapsed="false">
      <c r="A111" s="230"/>
      <c r="B111" s="275"/>
      <c r="C111" s="227"/>
      <c r="D111" s="105"/>
      <c r="E111" s="106"/>
      <c r="F111" s="105"/>
      <c r="G111" s="105"/>
      <c r="H111" s="105"/>
      <c r="I111" s="277"/>
    </row>
    <row r="112" s="242" customFormat="true" ht="12.75" hidden="false" customHeight="true" outlineLevel="0" collapsed="false">
      <c r="A112" s="230"/>
      <c r="B112" s="275"/>
      <c r="C112" s="227"/>
      <c r="D112" s="105"/>
      <c r="E112" s="106"/>
      <c r="F112" s="105"/>
      <c r="G112" s="105"/>
      <c r="H112" s="105"/>
      <c r="I112" s="277"/>
    </row>
    <row r="113" s="242" customFormat="true" ht="12.75" hidden="false" customHeight="true" outlineLevel="0" collapsed="false">
      <c r="A113" s="230"/>
      <c r="B113" s="275"/>
      <c r="C113" s="227"/>
      <c r="D113" s="105"/>
      <c r="E113" s="106"/>
      <c r="F113" s="105"/>
      <c r="G113" s="105"/>
      <c r="H113" s="105"/>
      <c r="I113" s="277"/>
    </row>
    <row r="114" s="242" customFormat="true" ht="12.75" hidden="false" customHeight="true" outlineLevel="0" collapsed="false">
      <c r="A114" s="230"/>
      <c r="B114" s="275"/>
      <c r="C114" s="227"/>
      <c r="D114" s="105"/>
      <c r="E114" s="106"/>
      <c r="F114" s="105"/>
      <c r="G114" s="105"/>
      <c r="H114" s="105"/>
      <c r="I114" s="277"/>
    </row>
    <row r="115" s="242" customFormat="true" ht="12.75" hidden="false" customHeight="true" outlineLevel="0" collapsed="false">
      <c r="A115" s="230"/>
      <c r="B115" s="275"/>
      <c r="C115" s="227"/>
      <c r="D115" s="105"/>
      <c r="E115" s="106"/>
      <c r="F115" s="105"/>
      <c r="G115" s="105"/>
      <c r="H115" s="105"/>
      <c r="I115" s="277"/>
    </row>
    <row r="116" s="242" customFormat="true" ht="12.75" hidden="false" customHeight="true" outlineLevel="0" collapsed="false">
      <c r="A116" s="230"/>
      <c r="B116" s="275"/>
      <c r="C116" s="227"/>
      <c r="D116" s="105"/>
      <c r="E116" s="106"/>
      <c r="F116" s="105"/>
      <c r="G116" s="105"/>
      <c r="H116" s="105"/>
      <c r="I116" s="277"/>
    </row>
    <row r="117" s="242" customFormat="true" ht="12.75" hidden="false" customHeight="true" outlineLevel="0" collapsed="false">
      <c r="A117" s="230"/>
      <c r="B117" s="275"/>
      <c r="C117" s="227"/>
      <c r="D117" s="105"/>
      <c r="E117" s="106"/>
      <c r="F117" s="105"/>
      <c r="G117" s="105"/>
      <c r="H117" s="105"/>
      <c r="I117" s="277"/>
    </row>
    <row r="118" s="242" customFormat="true" ht="12.75" hidden="false" customHeight="true" outlineLevel="0" collapsed="false">
      <c r="A118" s="230"/>
      <c r="B118" s="275"/>
      <c r="C118" s="227"/>
      <c r="D118" s="105"/>
      <c r="E118" s="106"/>
      <c r="F118" s="105"/>
      <c r="G118" s="105"/>
      <c r="H118" s="105"/>
      <c r="I118" s="277"/>
    </row>
    <row r="119" s="242" customFormat="true" ht="12.75" hidden="false" customHeight="true" outlineLevel="0" collapsed="false">
      <c r="A119" s="230"/>
      <c r="B119" s="275"/>
      <c r="C119" s="227"/>
      <c r="D119" s="105"/>
      <c r="E119" s="106"/>
      <c r="F119" s="105"/>
      <c r="G119" s="105"/>
      <c r="H119" s="105"/>
      <c r="I119" s="277"/>
    </row>
    <row r="120" s="242" customFormat="true" ht="12.75" hidden="false" customHeight="true" outlineLevel="0" collapsed="false">
      <c r="A120" s="230"/>
      <c r="B120" s="275"/>
      <c r="C120" s="227"/>
      <c r="D120" s="105"/>
      <c r="E120" s="106"/>
      <c r="F120" s="105"/>
      <c r="G120" s="105"/>
      <c r="H120" s="105"/>
      <c r="I120" s="277"/>
    </row>
    <row r="121" s="242" customFormat="true" ht="12.75" hidden="false" customHeight="true" outlineLevel="0" collapsed="false">
      <c r="A121" s="230"/>
      <c r="B121" s="275"/>
      <c r="C121" s="227"/>
      <c r="D121" s="105"/>
      <c r="E121" s="106"/>
      <c r="F121" s="105"/>
      <c r="G121" s="105"/>
      <c r="H121" s="105"/>
      <c r="I121" s="277"/>
    </row>
    <row r="122" s="242" customFormat="true" ht="12.75" hidden="false" customHeight="true" outlineLevel="0" collapsed="false">
      <c r="A122" s="230"/>
      <c r="B122" s="275"/>
      <c r="C122" s="227"/>
      <c r="D122" s="105"/>
      <c r="E122" s="106"/>
      <c r="F122" s="105"/>
      <c r="G122" s="105"/>
      <c r="H122" s="105"/>
      <c r="I122" s="277"/>
    </row>
    <row r="123" s="242" customFormat="true" ht="12.75" hidden="false" customHeight="true" outlineLevel="0" collapsed="false">
      <c r="A123" s="230"/>
      <c r="B123" s="275"/>
      <c r="C123" s="227"/>
      <c r="D123" s="105"/>
      <c r="E123" s="106"/>
      <c r="F123" s="105"/>
      <c r="G123" s="105"/>
      <c r="H123" s="105"/>
      <c r="I123" s="277"/>
    </row>
    <row r="124" s="277" customFormat="true" ht="19.25" hidden="false" customHeight="true" outlineLevel="0" collapsed="false">
      <c r="A124" s="230" t="s">
        <v>46</v>
      </c>
      <c r="B124" s="275"/>
      <c r="C124" s="227"/>
      <c r="D124" s="105"/>
      <c r="E124" s="106"/>
      <c r="F124" s="105"/>
      <c r="G124" s="278"/>
      <c r="H124" s="278"/>
      <c r="I124" s="0"/>
    </row>
    <row r="125" s="277" customFormat="true" ht="19.25" hidden="false" customHeight="true" outlineLevel="0" collapsed="false">
      <c r="A125" s="230"/>
      <c r="B125" s="275"/>
      <c r="C125" s="227"/>
      <c r="D125" s="105"/>
      <c r="E125" s="106"/>
      <c r="F125" s="105"/>
      <c r="G125" s="278"/>
      <c r="H125" s="278"/>
      <c r="I125" s="0"/>
    </row>
    <row r="126" s="277" customFormat="true" ht="19.25" hidden="false" customHeight="true" outlineLevel="0" collapsed="false">
      <c r="A126" s="230"/>
      <c r="B126" s="275"/>
      <c r="C126" s="227"/>
      <c r="D126" s="105"/>
      <c r="E126" s="106"/>
      <c r="F126" s="105"/>
      <c r="G126" s="278"/>
      <c r="H126" s="278"/>
      <c r="I126" s="0"/>
    </row>
    <row r="127" s="277" customFormat="true" ht="19.25" hidden="false" customHeight="true" outlineLevel="0" collapsed="false">
      <c r="A127" s="230"/>
      <c r="B127" s="275"/>
      <c r="C127" s="227"/>
      <c r="D127" s="105"/>
      <c r="E127" s="106"/>
      <c r="F127" s="105"/>
      <c r="G127" s="278"/>
      <c r="H127" s="278"/>
      <c r="I127" s="0"/>
    </row>
    <row r="128" s="277" customFormat="true" ht="19.25" hidden="false" customHeight="true" outlineLevel="0" collapsed="false">
      <c r="A128" s="230"/>
      <c r="B128" s="275"/>
      <c r="C128" s="227"/>
      <c r="D128" s="105"/>
      <c r="E128" s="106"/>
      <c r="F128" s="105"/>
      <c r="G128" s="278"/>
      <c r="H128" s="278"/>
      <c r="I128" s="0"/>
    </row>
    <row r="129" s="277" customFormat="true" ht="19.25" hidden="false" customHeight="true" outlineLevel="0" collapsed="false">
      <c r="A129" s="230"/>
      <c r="B129" s="275"/>
      <c r="C129" s="227"/>
      <c r="D129" s="105"/>
      <c r="E129" s="106"/>
      <c r="F129" s="105"/>
      <c r="G129" s="278"/>
      <c r="H129" s="278"/>
      <c r="I129" s="0"/>
    </row>
    <row r="130" s="277" customFormat="true" ht="19.25" hidden="false" customHeight="true" outlineLevel="0" collapsed="false">
      <c r="A130" s="230"/>
      <c r="B130" s="275"/>
      <c r="C130" s="227"/>
      <c r="D130" s="105"/>
      <c r="E130" s="106"/>
      <c r="F130" s="105"/>
      <c r="G130" s="278"/>
      <c r="H130" s="278"/>
      <c r="I130" s="0"/>
    </row>
    <row r="131" s="277" customFormat="true" ht="19.25" hidden="false" customHeight="true" outlineLevel="0" collapsed="false">
      <c r="A131" s="230"/>
      <c r="B131" s="275"/>
      <c r="C131" s="227"/>
      <c r="D131" s="105"/>
      <c r="E131" s="106"/>
      <c r="F131" s="105"/>
      <c r="G131" s="278"/>
      <c r="H131" s="278"/>
      <c r="I131" s="0"/>
    </row>
    <row r="132" s="277" customFormat="true" ht="19.25" hidden="false" customHeight="true" outlineLevel="0" collapsed="false">
      <c r="A132" s="230"/>
      <c r="B132" s="275"/>
      <c r="C132" s="227"/>
      <c r="D132" s="105"/>
      <c r="E132" s="106"/>
      <c r="F132" s="105"/>
      <c r="G132" s="278"/>
      <c r="H132" s="278"/>
      <c r="I132" s="0"/>
    </row>
    <row r="136" s="277" customFormat="true" ht="19.25" hidden="false" customHeight="true" outlineLevel="0" collapsed="false">
      <c r="A136" s="242"/>
      <c r="B136" s="275"/>
      <c r="C136" s="227"/>
      <c r="D136" s="105"/>
      <c r="E136" s="106"/>
      <c r="F136" s="105"/>
      <c r="G136" s="105"/>
      <c r="H136" s="105"/>
      <c r="I136" s="0"/>
    </row>
    <row r="173" s="242" customFormat="true" ht="19.25" hidden="true" customHeight="true" outlineLevel="0" collapsed="false">
      <c r="A173" s="230"/>
      <c r="B173" s="275"/>
      <c r="C173" s="227"/>
      <c r="D173" s="105"/>
      <c r="E173" s="106"/>
      <c r="F173" s="105"/>
      <c r="G173" s="105"/>
      <c r="H173" s="105"/>
      <c r="I173" s="277"/>
    </row>
    <row r="175" s="242" customFormat="true" ht="19.25" hidden="true" customHeight="true" outlineLevel="0" collapsed="false">
      <c r="A175" s="0"/>
      <c r="B175" s="275"/>
      <c r="C175" s="227"/>
      <c r="D175" s="105"/>
      <c r="E175" s="106"/>
      <c r="F175" s="105"/>
      <c r="G175" s="105"/>
      <c r="H175" s="105"/>
      <c r="I175" s="277"/>
    </row>
    <row r="176" s="242" customFormat="true" ht="19.25" hidden="true" customHeight="true" outlineLevel="0" collapsed="false">
      <c r="A176" s="0"/>
      <c r="B176" s="275"/>
      <c r="C176" s="227"/>
      <c r="D176" s="105"/>
      <c r="E176" s="106"/>
      <c r="F176" s="105"/>
      <c r="G176" s="105"/>
      <c r="H176" s="105"/>
      <c r="I176" s="277"/>
    </row>
    <row r="177" s="242" customFormat="true" ht="19.25" hidden="true" customHeight="true" outlineLevel="0" collapsed="false">
      <c r="A177" s="230"/>
      <c r="B177" s="275"/>
      <c r="C177" s="227"/>
      <c r="D177" s="105"/>
      <c r="E177" s="106"/>
      <c r="F177" s="105"/>
      <c r="G177" s="105"/>
      <c r="H177" s="105"/>
      <c r="I177" s="277"/>
    </row>
    <row r="178" s="242" customFormat="true" ht="19.25" hidden="true" customHeight="true" outlineLevel="0" collapsed="false">
      <c r="A178" s="230"/>
      <c r="B178" s="275"/>
      <c r="C178" s="227"/>
      <c r="D178" s="105"/>
      <c r="E178" s="106"/>
      <c r="F178" s="105"/>
      <c r="G178" s="105"/>
      <c r="H178" s="105"/>
      <c r="I178" s="277"/>
    </row>
    <row r="179" s="242" customFormat="true" ht="19.25" hidden="true" customHeight="true" outlineLevel="0" collapsed="false">
      <c r="A179" s="230"/>
      <c r="B179" s="275"/>
      <c r="C179" s="227"/>
      <c r="D179" s="105"/>
      <c r="E179" s="106"/>
      <c r="F179" s="105"/>
      <c r="G179" s="105"/>
      <c r="H179" s="105"/>
      <c r="I179" s="277"/>
    </row>
    <row r="180" s="242" customFormat="true" ht="19.25" hidden="false" customHeight="true" outlineLevel="0" collapsed="false">
      <c r="A180" s="230"/>
      <c r="B180" s="275"/>
      <c r="C180" s="227"/>
      <c r="D180" s="105"/>
      <c r="E180" s="106"/>
      <c r="F180" s="105"/>
      <c r="G180" s="105"/>
      <c r="H180" s="105"/>
      <c r="I180" s="277"/>
    </row>
  </sheetData>
  <mergeCells count="16">
    <mergeCell ref="A1:I1"/>
    <mergeCell ref="A2:I2"/>
    <mergeCell ref="A3:I3"/>
    <mergeCell ref="A4:I4"/>
    <mergeCell ref="C6:E6"/>
    <mergeCell ref="G6:I6"/>
    <mergeCell ref="C7:E7"/>
    <mergeCell ref="G7:I7"/>
    <mergeCell ref="A54:I54"/>
    <mergeCell ref="A55:I55"/>
    <mergeCell ref="A56:I56"/>
    <mergeCell ref="A57:I57"/>
    <mergeCell ref="C59:E59"/>
    <mergeCell ref="G59:I59"/>
    <mergeCell ref="C60:E60"/>
    <mergeCell ref="G60:I60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6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5" defaultRowHeight="18" zeroHeight="false" outlineLevelRow="0" outlineLevelCol="0"/>
  <cols>
    <col collapsed="false" customWidth="true" hidden="false" outlineLevel="0" max="4" min="1" style="279" width="1.99"/>
    <col collapsed="false" customWidth="true" hidden="false" outlineLevel="0" max="5" min="5" style="279" width="29.49"/>
    <col collapsed="false" customWidth="true" hidden="false" outlineLevel="0" max="6" min="6" style="280" width="6.5"/>
    <col collapsed="false" customWidth="true" hidden="false" outlineLevel="0" max="7" min="7" style="279" width="1.11"/>
    <col collapsed="false" customWidth="true" hidden="false" outlineLevel="0" max="8" min="8" style="281" width="14.49"/>
    <col collapsed="false" customWidth="true" hidden="false" outlineLevel="0" max="9" min="9" style="281" width="1.11"/>
    <col collapsed="false" customWidth="true" hidden="false" outlineLevel="0" max="10" min="10" style="281" width="15.49"/>
    <col collapsed="false" customWidth="true" hidden="false" outlineLevel="0" max="11" min="11" style="281" width="1.11"/>
    <col collapsed="false" customWidth="true" hidden="false" outlineLevel="0" max="12" min="12" style="281" width="15.49"/>
    <col collapsed="false" customWidth="true" hidden="false" outlineLevel="0" max="13" min="13" style="281" width="0.99"/>
    <col collapsed="false" customWidth="true" hidden="false" outlineLevel="0" max="14" min="14" style="281" width="15.49"/>
    <col collapsed="false" customWidth="true" hidden="false" outlineLevel="0" max="15" min="15" style="279" width="10.62"/>
    <col collapsed="false" customWidth="false" hidden="false" outlineLevel="0" max="257" min="16" style="279" width="9.49"/>
  </cols>
  <sheetData>
    <row r="1" customFormat="false" ht="18" hidden="false" customHeight="true" outlineLevel="0" collapsed="false">
      <c r="A1" s="282" t="s">
        <v>272</v>
      </c>
    </row>
    <row r="2" customFormat="false" ht="18" hidden="false" customHeight="true" outlineLevel="0" collapsed="false">
      <c r="A2" s="282" t="s">
        <v>273</v>
      </c>
    </row>
    <row r="3" customFormat="false" ht="18" hidden="false" customHeight="true" outlineLevel="0" collapsed="false">
      <c r="A3" s="283" t="s">
        <v>274</v>
      </c>
      <c r="B3" s="284"/>
      <c r="C3" s="284"/>
      <c r="D3" s="284"/>
      <c r="E3" s="284"/>
      <c r="F3" s="285"/>
      <c r="G3" s="284"/>
      <c r="H3" s="286"/>
      <c r="I3" s="286"/>
      <c r="J3" s="286"/>
      <c r="K3" s="286"/>
      <c r="L3" s="286"/>
      <c r="M3" s="286"/>
      <c r="N3" s="286"/>
    </row>
    <row r="6" customFormat="false" ht="18" hidden="false" customHeight="true" outlineLevel="0" collapsed="false">
      <c r="A6" s="287"/>
      <c r="B6" s="287"/>
      <c r="C6" s="287"/>
      <c r="D6" s="287"/>
      <c r="E6" s="287"/>
      <c r="F6" s="287"/>
      <c r="G6" s="287"/>
      <c r="H6" s="288" t="s">
        <v>5</v>
      </c>
      <c r="I6" s="288"/>
      <c r="J6" s="288"/>
      <c r="K6" s="289"/>
      <c r="L6" s="288" t="s">
        <v>275</v>
      </c>
      <c r="M6" s="288"/>
      <c r="N6" s="288"/>
    </row>
    <row r="7" customFormat="false" ht="18" hidden="false" customHeight="true" outlineLevel="0" collapsed="false">
      <c r="A7" s="287"/>
      <c r="B7" s="287"/>
      <c r="C7" s="287"/>
      <c r="D7" s="287"/>
      <c r="E7" s="287"/>
      <c r="F7" s="287"/>
      <c r="G7" s="287"/>
      <c r="H7" s="290"/>
      <c r="I7" s="290"/>
      <c r="J7" s="291" t="s">
        <v>276</v>
      </c>
      <c r="K7" s="289"/>
      <c r="L7" s="290"/>
      <c r="M7" s="290"/>
      <c r="N7" s="291" t="s">
        <v>276</v>
      </c>
    </row>
    <row r="8" s="292" customFormat="true" ht="18" hidden="false" customHeight="true" outlineLevel="0" collapsed="false">
      <c r="H8" s="293" t="s">
        <v>277</v>
      </c>
      <c r="I8" s="293"/>
      <c r="J8" s="293" t="s">
        <v>277</v>
      </c>
      <c r="K8" s="293"/>
      <c r="L8" s="293" t="s">
        <v>277</v>
      </c>
      <c r="M8" s="293"/>
      <c r="N8" s="293" t="s">
        <v>277</v>
      </c>
    </row>
    <row r="9" s="287" customFormat="true" ht="18" hidden="false" customHeight="true" outlineLevel="0" collapsed="false">
      <c r="H9" s="293" t="s">
        <v>278</v>
      </c>
      <c r="I9" s="293"/>
      <c r="J9" s="293" t="s">
        <v>278</v>
      </c>
      <c r="K9" s="293"/>
      <c r="L9" s="293" t="s">
        <v>278</v>
      </c>
      <c r="M9" s="293"/>
      <c r="N9" s="293" t="s">
        <v>278</v>
      </c>
    </row>
    <row r="10" customFormat="false" ht="18" hidden="false" customHeight="true" outlineLevel="0" collapsed="false">
      <c r="A10" s="287"/>
      <c r="B10" s="287"/>
      <c r="C10" s="287"/>
      <c r="D10" s="287"/>
      <c r="E10" s="287"/>
      <c r="F10" s="287"/>
      <c r="G10" s="287"/>
      <c r="H10" s="293" t="s">
        <v>279</v>
      </c>
      <c r="I10" s="293"/>
      <c r="J10" s="293" t="s">
        <v>280</v>
      </c>
      <c r="K10" s="293"/>
      <c r="L10" s="293" t="s">
        <v>279</v>
      </c>
      <c r="M10" s="293"/>
      <c r="N10" s="293" t="s">
        <v>280</v>
      </c>
    </row>
    <row r="11" customFormat="false" ht="18" hidden="false" customHeight="true" outlineLevel="0" collapsed="false">
      <c r="A11" s="287"/>
      <c r="B11" s="287"/>
      <c r="C11" s="287"/>
      <c r="D11" s="287"/>
      <c r="E11" s="287"/>
      <c r="F11" s="294" t="s">
        <v>4</v>
      </c>
      <c r="G11" s="292"/>
      <c r="H11" s="295" t="s">
        <v>281</v>
      </c>
      <c r="I11" s="293"/>
      <c r="J11" s="295" t="s">
        <v>281</v>
      </c>
      <c r="K11" s="293"/>
      <c r="L11" s="295" t="s">
        <v>281</v>
      </c>
      <c r="M11" s="293"/>
      <c r="N11" s="295" t="s">
        <v>281</v>
      </c>
    </row>
    <row r="12" customFormat="false" ht="18" hidden="false" customHeight="true" outlineLevel="0" collapsed="false">
      <c r="A12" s="282" t="s">
        <v>100</v>
      </c>
    </row>
    <row r="13" customFormat="false" ht="18" hidden="false" customHeight="true" outlineLevel="0" collapsed="false">
      <c r="A13" s="279" t="s">
        <v>282</v>
      </c>
    </row>
    <row r="14" customFormat="false" ht="18" hidden="false" customHeight="true" outlineLevel="0" collapsed="false">
      <c r="B14" s="279" t="s">
        <v>283</v>
      </c>
      <c r="H14" s="296" t="n">
        <v>214199</v>
      </c>
      <c r="I14" s="296" t="e">
        <f aca="false"/>
        <v>#REF!</v>
      </c>
      <c r="J14" s="296" t="n">
        <v>495297</v>
      </c>
      <c r="K14" s="296" t="e">
        <f aca="false"/>
        <v>#REF!</v>
      </c>
      <c r="L14" s="296" t="n">
        <v>152633</v>
      </c>
      <c r="M14" s="296" t="e">
        <f aca="false"/>
        <v>#REF!</v>
      </c>
      <c r="N14" s="296" t="n">
        <v>449233</v>
      </c>
    </row>
    <row r="15" customFormat="false" ht="18" hidden="false" customHeight="true" outlineLevel="0" collapsed="false">
      <c r="A15" s="279" t="s">
        <v>284</v>
      </c>
      <c r="H15" s="296" t="n">
        <v>15666</v>
      </c>
      <c r="I15" s="296"/>
      <c r="J15" s="296" t="n">
        <v>9742</v>
      </c>
      <c r="K15" s="296"/>
      <c r="L15" s="296" t="n">
        <v>0</v>
      </c>
      <c r="M15" s="296"/>
      <c r="N15" s="297" t="s">
        <v>285</v>
      </c>
    </row>
    <row r="16" customFormat="false" ht="18" hidden="false" customHeight="true" outlineLevel="0" collapsed="false">
      <c r="A16" s="279" t="s">
        <v>286</v>
      </c>
      <c r="H16" s="296" t="n">
        <v>3075</v>
      </c>
      <c r="I16" s="296"/>
      <c r="J16" s="296" t="n">
        <v>4090</v>
      </c>
      <c r="K16" s="296"/>
      <c r="L16" s="296" t="n">
        <v>7213</v>
      </c>
      <c r="M16" s="296"/>
      <c r="N16" s="296" t="n">
        <v>7213</v>
      </c>
    </row>
    <row r="17" customFormat="false" ht="18" hidden="false" customHeight="true" outlineLevel="0" collapsed="false">
      <c r="A17" s="279" t="s">
        <v>287</v>
      </c>
      <c r="H17" s="296" t="n">
        <v>400</v>
      </c>
      <c r="I17" s="296" t="e">
        <f aca="false"/>
        <v>#REF!</v>
      </c>
      <c r="J17" s="296" t="n">
        <v>448</v>
      </c>
      <c r="K17" s="296" t="e">
        <f aca="false"/>
        <v>#REF!</v>
      </c>
      <c r="L17" s="296" t="n">
        <v>400</v>
      </c>
      <c r="M17" s="296" t="e">
        <f aca="false"/>
        <v>#REF!</v>
      </c>
      <c r="N17" s="296" t="n">
        <v>348</v>
      </c>
    </row>
    <row r="18" customFormat="false" ht="18" hidden="false" customHeight="true" outlineLevel="0" collapsed="false">
      <c r="A18" s="279" t="s">
        <v>104</v>
      </c>
      <c r="H18" s="296" t="n">
        <v>18505</v>
      </c>
      <c r="I18" s="296" t="e">
        <f aca="false"/>
        <v>#REF!</v>
      </c>
      <c r="J18" s="296" t="n">
        <v>4787</v>
      </c>
      <c r="K18" s="298" t="e">
        <f aca="false"/>
        <v>#REF!</v>
      </c>
      <c r="L18" s="296" t="n">
        <v>19012</v>
      </c>
      <c r="M18" s="298" t="e">
        <f aca="false"/>
        <v>#REF!</v>
      </c>
      <c r="N18" s="296" t="n">
        <v>13568</v>
      </c>
    </row>
    <row r="19" customFormat="false" ht="18" hidden="false" customHeight="true" outlineLevel="0" collapsed="false">
      <c r="A19" s="282" t="s">
        <v>288</v>
      </c>
      <c r="H19" s="299" t="n">
        <f aca="false">SUM(H14:H18)</f>
        <v>251845</v>
      </c>
      <c r="I19" s="296"/>
      <c r="J19" s="299" t="n">
        <f aca="false">SUM(J14:J18)</f>
        <v>514364</v>
      </c>
      <c r="K19" s="298" t="e">
        <f aca="false"/>
        <v>#REF!</v>
      </c>
      <c r="L19" s="299" t="n">
        <f aca="false">SUM(L14:L18)</f>
        <v>179258</v>
      </c>
      <c r="M19" s="298" t="e">
        <f aca="false"/>
        <v>#REF!</v>
      </c>
      <c r="N19" s="299" t="n">
        <f aca="false">SUM(N14:N18)</f>
        <v>470362</v>
      </c>
    </row>
    <row r="20" customFormat="false" ht="18" hidden="false" customHeight="true" outlineLevel="0" collapsed="false">
      <c r="H20" s="296"/>
      <c r="I20" s="296"/>
      <c r="J20" s="296"/>
      <c r="K20" s="296"/>
      <c r="L20" s="296"/>
      <c r="M20" s="296"/>
      <c r="N20" s="296"/>
    </row>
    <row r="21" customFormat="false" ht="18" hidden="false" customHeight="true" outlineLevel="0" collapsed="false">
      <c r="A21" s="282" t="s">
        <v>107</v>
      </c>
      <c r="H21" s="296"/>
      <c r="I21" s="296"/>
      <c r="J21" s="296"/>
      <c r="K21" s="296"/>
      <c r="L21" s="296"/>
      <c r="M21" s="296"/>
      <c r="N21" s="296"/>
    </row>
    <row r="22" customFormat="false" ht="18" hidden="false" customHeight="true" outlineLevel="0" collapsed="false">
      <c r="A22" s="279" t="s">
        <v>289</v>
      </c>
      <c r="H22" s="296"/>
      <c r="I22" s="296"/>
      <c r="J22" s="296"/>
      <c r="K22" s="296"/>
      <c r="L22" s="296"/>
      <c r="M22" s="296"/>
      <c r="N22" s="296"/>
    </row>
    <row r="23" customFormat="false" ht="18" hidden="false" customHeight="true" outlineLevel="0" collapsed="false">
      <c r="B23" s="279" t="s">
        <v>283</v>
      </c>
      <c r="H23" s="296" t="n">
        <v>128830</v>
      </c>
      <c r="I23" s="298"/>
      <c r="J23" s="296" t="n">
        <v>300315</v>
      </c>
      <c r="K23" s="298" t="e">
        <f aca="false"/>
        <v>#REF!</v>
      </c>
      <c r="L23" s="296" t="n">
        <v>80081</v>
      </c>
      <c r="M23" s="298" t="e">
        <f aca="false"/>
        <v>#REF!</v>
      </c>
      <c r="N23" s="296" t="n">
        <v>269833</v>
      </c>
    </row>
    <row r="24" customFormat="false" ht="18" hidden="false" customHeight="true" outlineLevel="0" collapsed="false">
      <c r="A24" s="279" t="s">
        <v>290</v>
      </c>
      <c r="H24" s="296" t="n">
        <v>12152</v>
      </c>
      <c r="I24" s="298"/>
      <c r="J24" s="296" t="n">
        <v>5506</v>
      </c>
      <c r="K24" s="298"/>
      <c r="L24" s="296" t="n">
        <v>0</v>
      </c>
      <c r="M24" s="298"/>
      <c r="N24" s="297" t="s">
        <v>285</v>
      </c>
    </row>
    <row r="25" customFormat="false" ht="18" hidden="false" customHeight="true" outlineLevel="0" collapsed="false">
      <c r="A25" s="279" t="s">
        <v>291</v>
      </c>
      <c r="H25" s="296" t="n">
        <v>4227</v>
      </c>
      <c r="I25" s="298"/>
      <c r="J25" s="296" t="n">
        <v>4507</v>
      </c>
      <c r="K25" s="298"/>
      <c r="L25" s="296" t="n">
        <v>1993</v>
      </c>
      <c r="M25" s="298"/>
      <c r="N25" s="296" t="n">
        <v>1993</v>
      </c>
    </row>
    <row r="26" customFormat="false" ht="18" hidden="false" customHeight="true" outlineLevel="0" collapsed="false">
      <c r="A26" s="279" t="s">
        <v>292</v>
      </c>
      <c r="H26" s="296" t="n">
        <v>76999</v>
      </c>
      <c r="I26" s="298"/>
      <c r="J26" s="296" t="n">
        <v>96882</v>
      </c>
      <c r="K26" s="298" t="e">
        <f aca="false"/>
        <v>#REF!</v>
      </c>
      <c r="L26" s="296" t="n">
        <v>52353</v>
      </c>
      <c r="M26" s="298" t="e">
        <f aca="false"/>
        <v>#REF!</v>
      </c>
      <c r="N26" s="296" t="n">
        <v>76947</v>
      </c>
    </row>
    <row r="27" customFormat="false" ht="18" hidden="false" customHeight="true" outlineLevel="0" collapsed="false">
      <c r="A27" s="279" t="s">
        <v>293</v>
      </c>
      <c r="H27" s="296" t="n">
        <v>225</v>
      </c>
      <c r="I27" s="298"/>
      <c r="J27" s="296" t="n">
        <v>214</v>
      </c>
      <c r="K27" s="298" t="e">
        <f aca="false"/>
        <v>#REF!</v>
      </c>
      <c r="L27" s="296" t="n">
        <v>225</v>
      </c>
      <c r="M27" s="298" t="e">
        <f aca="false"/>
        <v>#REF!</v>
      </c>
      <c r="N27" s="296" t="n">
        <v>214</v>
      </c>
    </row>
    <row r="28" customFormat="false" ht="18" hidden="false" customHeight="true" outlineLevel="0" collapsed="false">
      <c r="A28" s="282" t="s">
        <v>294</v>
      </c>
      <c r="H28" s="299" t="n">
        <f aca="false">SUM(H23:H27)</f>
        <v>222433</v>
      </c>
      <c r="I28" s="298" t="e">
        <f aca="false"/>
        <v>#REF!</v>
      </c>
      <c r="J28" s="299" t="n">
        <f aca="false">SUM(J23:J27)</f>
        <v>407424</v>
      </c>
      <c r="K28" s="298" t="e">
        <f aca="false"/>
        <v>#REF!</v>
      </c>
      <c r="L28" s="299" t="n">
        <f aca="false">SUM(L23:L27)</f>
        <v>134652</v>
      </c>
      <c r="M28" s="298" t="e">
        <f aca="false"/>
        <v>#REF!</v>
      </c>
      <c r="N28" s="299" t="n">
        <f aca="false">SUM(N23:N27)</f>
        <v>348987</v>
      </c>
    </row>
    <row r="29" customFormat="false" ht="8.45" hidden="false" customHeight="true" outlineLevel="0" collapsed="false">
      <c r="H29" s="300"/>
      <c r="I29" s="296"/>
      <c r="J29" s="300"/>
      <c r="K29" s="298"/>
      <c r="L29" s="300"/>
      <c r="M29" s="296"/>
      <c r="N29" s="300"/>
    </row>
    <row r="30" customFormat="false" ht="18" hidden="false" customHeight="true" outlineLevel="0" collapsed="false">
      <c r="A30" s="282" t="s">
        <v>295</v>
      </c>
      <c r="H30" s="300"/>
      <c r="I30" s="296"/>
      <c r="J30" s="300"/>
      <c r="K30" s="298"/>
      <c r="L30" s="300"/>
      <c r="M30" s="296"/>
      <c r="N30" s="300"/>
    </row>
    <row r="31" customFormat="false" ht="18" hidden="false" customHeight="true" outlineLevel="0" collapsed="false">
      <c r="B31" s="282" t="s">
        <v>296</v>
      </c>
      <c r="H31" s="296" t="n">
        <f aca="false">+H19-H28</f>
        <v>29412</v>
      </c>
      <c r="I31" s="281" t="e">
        <f aca="false"/>
        <v>#REF!</v>
      </c>
      <c r="J31" s="296" t="n">
        <v>106940</v>
      </c>
      <c r="K31" s="281" t="e">
        <f aca="false"/>
        <v>#REF!</v>
      </c>
      <c r="L31" s="296" t="n">
        <f aca="false">+L19-L28</f>
        <v>44606</v>
      </c>
      <c r="M31" s="281" t="e">
        <f aca="false"/>
        <v>#REF!</v>
      </c>
      <c r="N31" s="296" t="n">
        <f aca="false">+N19-N28</f>
        <v>121375</v>
      </c>
    </row>
    <row r="32" customFormat="false" ht="18" hidden="false" customHeight="true" outlineLevel="0" collapsed="false">
      <c r="A32" s="279" t="s">
        <v>297</v>
      </c>
      <c r="H32" s="301" t="n">
        <v>-10759</v>
      </c>
      <c r="I32" s="281" t="e">
        <f aca="false"/>
        <v>#REF!</v>
      </c>
      <c r="J32" s="301" t="n">
        <v>-5111</v>
      </c>
      <c r="K32" s="281" t="e">
        <f aca="false"/>
        <v>#REF!</v>
      </c>
      <c r="L32" s="301" t="n">
        <v>-10613</v>
      </c>
      <c r="M32" s="281" t="e">
        <f aca="false"/>
        <v>#REF!</v>
      </c>
      <c r="N32" s="301" t="n">
        <v>-7456</v>
      </c>
    </row>
    <row r="33" customFormat="false" ht="18" hidden="false" customHeight="true" outlineLevel="0" collapsed="false">
      <c r="A33" s="282" t="s">
        <v>298</v>
      </c>
      <c r="H33" s="296" t="n">
        <f aca="false">SUM(H31:H32)</f>
        <v>18653</v>
      </c>
      <c r="J33" s="296" t="n">
        <f aca="false">SUM(J31:J32)</f>
        <v>101829</v>
      </c>
      <c r="L33" s="296" t="n">
        <f aca="false">SUM(L31:L32)</f>
        <v>33993</v>
      </c>
      <c r="N33" s="296" t="n">
        <f aca="false">SUM(N31:N32)</f>
        <v>113919</v>
      </c>
    </row>
    <row r="34" customFormat="false" ht="18" hidden="false" customHeight="true" outlineLevel="0" collapsed="false">
      <c r="A34" s="279" t="s">
        <v>299</v>
      </c>
      <c r="H34" s="301" t="n">
        <v>-8763</v>
      </c>
      <c r="I34" s="296"/>
      <c r="J34" s="301" t="n">
        <v>-12446</v>
      </c>
      <c r="K34" s="296"/>
      <c r="L34" s="301" t="n">
        <v>-5959</v>
      </c>
      <c r="M34" s="296"/>
      <c r="N34" s="301" t="n">
        <v>-11521</v>
      </c>
    </row>
    <row r="35" customFormat="false" ht="18" hidden="false" customHeight="true" outlineLevel="0" collapsed="false">
      <c r="A35" s="282" t="s">
        <v>300</v>
      </c>
      <c r="B35" s="282"/>
      <c r="C35" s="302"/>
      <c r="D35" s="302"/>
      <c r="E35" s="302"/>
      <c r="H35" s="298" t="n">
        <f aca="false">SUM(H33:H34)</f>
        <v>9890</v>
      </c>
      <c r="I35" s="303"/>
      <c r="J35" s="298" t="n">
        <f aca="false">SUM(J33:J34)</f>
        <v>89383</v>
      </c>
      <c r="K35" s="303"/>
      <c r="L35" s="298" t="n">
        <f aca="false">SUM(L33:L34)</f>
        <v>28034</v>
      </c>
      <c r="M35" s="303"/>
      <c r="N35" s="298" t="n">
        <f aca="false">SUM(N33:N34)</f>
        <v>102398</v>
      </c>
    </row>
    <row r="36" customFormat="false" ht="18" hidden="false" customHeight="true" outlineLevel="0" collapsed="false">
      <c r="A36" s="302" t="s">
        <v>301</v>
      </c>
      <c r="B36" s="302"/>
      <c r="C36" s="302"/>
      <c r="D36" s="302"/>
      <c r="E36" s="302"/>
      <c r="H36" s="298"/>
      <c r="J36" s="298"/>
      <c r="L36" s="298"/>
      <c r="N36" s="298"/>
    </row>
    <row r="37" customFormat="false" ht="18" hidden="false" customHeight="true" outlineLevel="0" collapsed="false">
      <c r="A37" s="302" t="s">
        <v>302</v>
      </c>
      <c r="B37" s="302" t="s">
        <v>303</v>
      </c>
      <c r="C37" s="302"/>
      <c r="D37" s="302"/>
      <c r="E37" s="302"/>
      <c r="H37" s="298" t="n">
        <v>0</v>
      </c>
      <c r="J37" s="296" t="n">
        <v>2677</v>
      </c>
      <c r="L37" s="298" t="n">
        <v>0</v>
      </c>
      <c r="N37" s="298" t="n">
        <v>0</v>
      </c>
    </row>
    <row r="38" customFormat="false" ht="18" hidden="false" customHeight="true" outlineLevel="0" collapsed="false">
      <c r="A38" s="282" t="s">
        <v>304</v>
      </c>
      <c r="B38" s="302"/>
      <c r="C38" s="302"/>
      <c r="D38" s="302"/>
      <c r="E38" s="302"/>
      <c r="H38" s="304" t="n">
        <f aca="false">SUM(H35:H37)</f>
        <v>9890</v>
      </c>
      <c r="J38" s="304" t="n">
        <f aca="false">SUM(J35:J37)</f>
        <v>92060</v>
      </c>
      <c r="L38" s="304" t="n">
        <f aca="false">SUM(L35:L37)</f>
        <v>28034</v>
      </c>
      <c r="N38" s="304" t="n">
        <f aca="false">SUM(N35:N37)</f>
        <v>102398</v>
      </c>
    </row>
    <row r="39" customFormat="false" ht="11.25" hidden="false" customHeight="true" outlineLevel="0" collapsed="false">
      <c r="A39" s="305"/>
      <c r="B39" s="287"/>
      <c r="C39" s="287"/>
      <c r="D39" s="287"/>
      <c r="E39" s="287"/>
      <c r="F39" s="279"/>
      <c r="H39" s="296"/>
      <c r="J39" s="296"/>
      <c r="K39" s="298"/>
      <c r="L39" s="298"/>
      <c r="M39" s="298"/>
      <c r="N39" s="298"/>
    </row>
    <row r="40" customFormat="false" ht="11.25" hidden="false" customHeight="true" outlineLevel="0" collapsed="false">
      <c r="A40" s="305"/>
      <c r="B40" s="287"/>
      <c r="C40" s="287"/>
      <c r="D40" s="287"/>
      <c r="E40" s="287"/>
      <c r="F40" s="279"/>
      <c r="H40" s="296"/>
      <c r="J40" s="296"/>
      <c r="K40" s="298"/>
      <c r="L40" s="298"/>
      <c r="M40" s="298"/>
      <c r="N40" s="298"/>
    </row>
    <row r="41" customFormat="false" ht="18" hidden="false" customHeight="true" outlineLevel="0" collapsed="false">
      <c r="A41" s="306" t="s">
        <v>305</v>
      </c>
      <c r="F41" s="280" t="n">
        <v>3</v>
      </c>
      <c r="H41" s="300"/>
      <c r="I41" s="303"/>
      <c r="J41" s="300"/>
      <c r="K41" s="303"/>
      <c r="L41" s="300"/>
      <c r="M41" s="303"/>
      <c r="N41" s="300"/>
    </row>
    <row r="42" customFormat="false" ht="18" hidden="false" customHeight="true" outlineLevel="0" collapsed="false">
      <c r="A42" s="279" t="s">
        <v>304</v>
      </c>
      <c r="H42" s="307" t="n">
        <v>0.02</v>
      </c>
      <c r="J42" s="308" t="n">
        <v>0.2</v>
      </c>
      <c r="K42" s="309"/>
      <c r="L42" s="307" t="n">
        <v>0.06</v>
      </c>
      <c r="M42" s="309"/>
      <c r="N42" s="308" t="n">
        <v>0.22</v>
      </c>
    </row>
    <row r="43" customFormat="false" ht="18" hidden="false" customHeight="true" outlineLevel="0" collapsed="false">
      <c r="H43" s="303"/>
      <c r="J43" s="310"/>
      <c r="K43" s="309"/>
      <c r="L43" s="310"/>
      <c r="M43" s="309"/>
      <c r="N43" s="310"/>
    </row>
    <row r="44" customFormat="false" ht="18" hidden="false" customHeight="true" outlineLevel="0" collapsed="false">
      <c r="H44" s="303"/>
      <c r="J44" s="310"/>
      <c r="K44" s="309"/>
      <c r="L44" s="310"/>
      <c r="M44" s="309"/>
      <c r="N44" s="310"/>
    </row>
    <row r="45" customFormat="false" ht="18" hidden="false" customHeight="true" outlineLevel="0" collapsed="false">
      <c r="H45" s="303"/>
      <c r="J45" s="310"/>
      <c r="K45" s="309"/>
      <c r="L45" s="310"/>
      <c r="M45" s="309"/>
      <c r="N45" s="310"/>
    </row>
    <row r="46" customFormat="false" ht="18" hidden="false" customHeight="true" outlineLevel="0" collapsed="false">
      <c r="H46" s="303"/>
      <c r="J46" s="310"/>
      <c r="K46" s="309"/>
      <c r="L46" s="310"/>
      <c r="M46" s="309"/>
      <c r="N46" s="310"/>
    </row>
    <row r="47" customFormat="false" ht="18" hidden="false" customHeight="true" outlineLevel="0" collapsed="false">
      <c r="H47" s="303"/>
      <c r="J47" s="310"/>
      <c r="K47" s="309"/>
      <c r="L47" s="310"/>
      <c r="M47" s="309"/>
      <c r="N47" s="310"/>
    </row>
    <row r="48" customFormat="false" ht="18" hidden="false" customHeight="true" outlineLevel="0" collapsed="false">
      <c r="H48" s="303"/>
      <c r="J48" s="310"/>
      <c r="K48" s="309"/>
      <c r="L48" s="310"/>
      <c r="M48" s="309"/>
      <c r="N48" s="310"/>
    </row>
    <row r="49" customFormat="false" ht="23.95" hidden="false" customHeight="true" outlineLevel="0" collapsed="false"/>
    <row r="50" customFormat="false" ht="18" hidden="false" customHeight="true" outlineLevel="0" collapsed="false">
      <c r="A50" s="311" t="s">
        <v>306</v>
      </c>
      <c r="B50" s="311"/>
      <c r="C50" s="311"/>
      <c r="D50" s="311"/>
      <c r="E50" s="311"/>
      <c r="F50" s="311"/>
      <c r="G50" s="311"/>
      <c r="H50" s="311"/>
      <c r="I50" s="311"/>
      <c r="J50" s="311"/>
      <c r="K50" s="311"/>
      <c r="L50" s="311"/>
      <c r="M50" s="311"/>
      <c r="N50" s="311"/>
    </row>
    <row r="51" customFormat="false" ht="18" hidden="false" customHeight="true" outlineLevel="0" collapsed="false">
      <c r="A51" s="311"/>
      <c r="B51" s="311"/>
      <c r="C51" s="311"/>
      <c r="D51" s="311"/>
      <c r="E51" s="311"/>
      <c r="F51" s="311"/>
      <c r="G51" s="311"/>
      <c r="H51" s="311"/>
      <c r="I51" s="311"/>
      <c r="J51" s="311"/>
      <c r="K51" s="311"/>
      <c r="L51" s="311"/>
      <c r="M51" s="311"/>
      <c r="N51" s="311"/>
    </row>
    <row r="52" customFormat="false" ht="18" hidden="false" customHeight="true" outlineLevel="0" collapsed="false">
      <c r="N52" s="281" t="n">
        <v>5</v>
      </c>
    </row>
    <row r="140" customFormat="false" ht="18" hidden="false" customHeight="true" outlineLevel="0" collapsed="false">
      <c r="E140" s="312"/>
    </row>
  </sheetData>
  <mergeCells count="3">
    <mergeCell ref="H6:J6"/>
    <mergeCell ref="L6:N6"/>
    <mergeCell ref="A50:N51"/>
  </mergeCells>
  <printOptions headings="false" gridLines="false" gridLinesSet="true" horizontalCentered="false" verticalCentered="false"/>
  <pageMargins left="1" right="0.5" top="0.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5" defaultRowHeight="17.45" zeroHeight="false" outlineLevelRow="0" outlineLevelCol="0"/>
  <cols>
    <col collapsed="false" customWidth="true" hidden="false" outlineLevel="0" max="1" min="1" style="313" width="25.49"/>
    <col collapsed="false" customWidth="true" hidden="false" outlineLevel="0" max="2" min="2" style="314" width="10.49"/>
    <col collapsed="false" customWidth="true" hidden="false" outlineLevel="0" max="3" min="3" style="314" width="0.62"/>
    <col collapsed="false" customWidth="true" hidden="false" outlineLevel="0" max="4" min="4" style="314" width="12.49"/>
    <col collapsed="false" customWidth="true" hidden="false" outlineLevel="0" max="5" min="5" style="314" width="0.62"/>
    <col collapsed="false" customWidth="true" hidden="false" outlineLevel="0" max="6" min="6" style="314" width="11.11"/>
    <col collapsed="false" customWidth="true" hidden="false" outlineLevel="0" max="7" min="7" style="314" width="0.62"/>
    <col collapsed="false" customWidth="true" hidden="false" outlineLevel="0" max="8" min="8" style="314" width="13.99"/>
    <col collapsed="false" customWidth="true" hidden="false" outlineLevel="0" max="9" min="9" style="314" width="0.62"/>
    <col collapsed="false" customWidth="true" hidden="false" outlineLevel="0" max="10" min="10" style="314" width="15.49"/>
    <col collapsed="false" customWidth="true" hidden="false" outlineLevel="0" max="11" min="11" style="314" width="0.62"/>
    <col collapsed="false" customWidth="true" hidden="false" outlineLevel="0" max="12" min="12" style="314" width="15.11"/>
    <col collapsed="false" customWidth="true" hidden="false" outlineLevel="0" max="13" min="13" style="314" width="0.62"/>
    <col collapsed="false" customWidth="true" hidden="false" outlineLevel="0" max="14" min="14" style="314" width="11.99"/>
    <col collapsed="false" customWidth="false" hidden="false" outlineLevel="0" max="23" min="15" style="315" width="9.49"/>
    <col collapsed="false" customWidth="false" hidden="false" outlineLevel="0" max="257" min="24" style="316" width="9.49"/>
  </cols>
  <sheetData>
    <row r="1" customFormat="false" ht="17.45" hidden="false" customHeight="true" outlineLevel="0" collapsed="false">
      <c r="A1" s="317" t="s">
        <v>272</v>
      </c>
      <c r="B1" s="318"/>
      <c r="C1" s="318"/>
      <c r="D1" s="319"/>
      <c r="E1" s="319"/>
      <c r="F1" s="319"/>
    </row>
    <row r="2" customFormat="false" ht="17.45" hidden="false" customHeight="true" outlineLevel="0" collapsed="false">
      <c r="A2" s="320" t="s">
        <v>307</v>
      </c>
      <c r="B2" s="321"/>
      <c r="C2" s="321"/>
      <c r="D2" s="319"/>
      <c r="E2" s="319"/>
      <c r="F2" s="319"/>
    </row>
    <row r="3" customFormat="false" ht="17.45" hidden="false" customHeight="true" outlineLevel="0" collapsed="false">
      <c r="A3" s="322" t="s">
        <v>274</v>
      </c>
      <c r="B3" s="323"/>
      <c r="C3" s="323"/>
      <c r="D3" s="324"/>
      <c r="E3" s="324"/>
      <c r="F3" s="324"/>
      <c r="G3" s="324"/>
      <c r="H3" s="324"/>
      <c r="I3" s="324"/>
      <c r="J3" s="324"/>
      <c r="K3" s="324"/>
      <c r="L3" s="324"/>
      <c r="M3" s="324"/>
      <c r="N3" s="324"/>
    </row>
    <row r="4" customFormat="false" ht="17.45" hidden="false" customHeight="true" outlineLevel="0" collapsed="false">
      <c r="A4" s="325"/>
      <c r="B4" s="326"/>
      <c r="C4" s="326"/>
      <c r="D4" s="319"/>
      <c r="E4" s="319"/>
      <c r="F4" s="319"/>
      <c r="G4" s="319"/>
      <c r="H4" s="319"/>
      <c r="I4" s="319"/>
      <c r="J4" s="319"/>
      <c r="K4" s="319"/>
      <c r="L4" s="319"/>
      <c r="M4" s="319"/>
      <c r="N4" s="319"/>
    </row>
    <row r="5" customFormat="false" ht="17.45" hidden="false" customHeight="true" outlineLevel="0" collapsed="false">
      <c r="A5" s="325"/>
      <c r="B5" s="326"/>
      <c r="C5" s="326"/>
      <c r="D5" s="319"/>
      <c r="E5" s="319"/>
      <c r="F5" s="319"/>
      <c r="G5" s="319"/>
      <c r="H5" s="319"/>
      <c r="I5" s="319"/>
      <c r="J5" s="319"/>
      <c r="K5" s="319"/>
      <c r="L5" s="319"/>
      <c r="M5" s="319"/>
      <c r="N5" s="319"/>
    </row>
    <row r="6" s="330" customFormat="true" ht="17.45" hidden="false" customHeight="true" outlineLevel="0" collapsed="false">
      <c r="A6" s="327"/>
      <c r="B6" s="328" t="s">
        <v>308</v>
      </c>
      <c r="C6" s="328"/>
      <c r="D6" s="328"/>
      <c r="E6" s="328"/>
      <c r="F6" s="328"/>
      <c r="G6" s="328"/>
      <c r="H6" s="328"/>
      <c r="I6" s="328"/>
      <c r="J6" s="328"/>
      <c r="K6" s="328"/>
      <c r="L6" s="328"/>
      <c r="M6" s="328"/>
      <c r="N6" s="328"/>
      <c r="O6" s="329"/>
      <c r="P6" s="329"/>
      <c r="Q6" s="329"/>
      <c r="R6" s="329"/>
      <c r="S6" s="329"/>
      <c r="T6" s="329"/>
      <c r="U6" s="329"/>
      <c r="V6" s="329"/>
      <c r="W6" s="329"/>
    </row>
    <row r="7" s="330" customFormat="true" ht="17.45" hidden="false" customHeight="true" outlineLevel="0" collapsed="false">
      <c r="A7" s="327"/>
      <c r="C7" s="331"/>
      <c r="D7" s="331" t="s">
        <v>150</v>
      </c>
      <c r="E7" s="331"/>
      <c r="F7" s="331"/>
      <c r="G7" s="332"/>
      <c r="H7" s="333"/>
      <c r="I7" s="333"/>
      <c r="J7" s="333"/>
      <c r="K7" s="332"/>
      <c r="L7" s="332"/>
      <c r="M7" s="332"/>
      <c r="N7" s="332"/>
      <c r="O7" s="329"/>
      <c r="P7" s="329"/>
      <c r="Q7" s="329"/>
      <c r="R7" s="329"/>
      <c r="S7" s="329"/>
      <c r="T7" s="329"/>
      <c r="U7" s="329"/>
      <c r="V7" s="329"/>
      <c r="W7" s="329"/>
    </row>
    <row r="8" s="330" customFormat="true" ht="17.45" hidden="false" customHeight="true" outlineLevel="0" collapsed="false">
      <c r="A8" s="334"/>
      <c r="C8" s="335"/>
      <c r="D8" s="331" t="s">
        <v>154</v>
      </c>
      <c r="E8" s="335"/>
      <c r="F8" s="331" t="s">
        <v>155</v>
      </c>
      <c r="G8" s="335"/>
      <c r="H8" s="328" t="s">
        <v>309</v>
      </c>
      <c r="I8" s="328"/>
      <c r="J8" s="328"/>
      <c r="K8" s="335"/>
      <c r="M8" s="335"/>
      <c r="N8" s="336"/>
      <c r="O8" s="329"/>
      <c r="P8" s="329"/>
      <c r="Q8" s="329"/>
      <c r="R8" s="329"/>
      <c r="S8" s="329"/>
      <c r="T8" s="329"/>
      <c r="U8" s="329"/>
      <c r="V8" s="329"/>
      <c r="W8" s="329"/>
    </row>
    <row r="9" s="330" customFormat="true" ht="17.45" hidden="false" customHeight="true" outlineLevel="0" collapsed="false">
      <c r="A9" s="334"/>
      <c r="C9" s="335"/>
      <c r="D9" s="335" t="s">
        <v>195</v>
      </c>
      <c r="E9" s="335"/>
      <c r="F9" s="335" t="s">
        <v>310</v>
      </c>
      <c r="G9" s="335"/>
      <c r="H9" s="335" t="s">
        <v>311</v>
      </c>
      <c r="I9" s="336"/>
      <c r="J9" s="333"/>
      <c r="K9" s="335"/>
      <c r="L9" s="335" t="s">
        <v>312</v>
      </c>
      <c r="M9" s="335"/>
      <c r="N9" s="333"/>
      <c r="O9" s="329"/>
      <c r="P9" s="329"/>
      <c r="Q9" s="329"/>
      <c r="R9" s="329"/>
      <c r="S9" s="329"/>
      <c r="T9" s="329"/>
      <c r="U9" s="329"/>
      <c r="V9" s="329"/>
      <c r="W9" s="329"/>
    </row>
    <row r="10" s="330" customFormat="true" ht="17.45" hidden="false" customHeight="true" outlineLevel="0" collapsed="false">
      <c r="A10" s="334"/>
      <c r="C10" s="333"/>
      <c r="D10" s="337" t="s">
        <v>313</v>
      </c>
      <c r="E10" s="333"/>
      <c r="F10" s="337" t="s">
        <v>313</v>
      </c>
      <c r="G10" s="333"/>
      <c r="H10" s="338" t="s">
        <v>314</v>
      </c>
      <c r="I10" s="339"/>
      <c r="J10" s="338" t="s">
        <v>91</v>
      </c>
      <c r="K10" s="333"/>
      <c r="L10" s="338" t="s">
        <v>315</v>
      </c>
      <c r="M10" s="333"/>
      <c r="N10" s="338" t="s">
        <v>316</v>
      </c>
      <c r="O10" s="329"/>
      <c r="P10" s="329"/>
      <c r="Q10" s="329"/>
      <c r="R10" s="329"/>
      <c r="S10" s="329"/>
      <c r="T10" s="329"/>
      <c r="U10" s="329"/>
      <c r="V10" s="329"/>
      <c r="W10" s="329"/>
    </row>
    <row r="11" s="330" customFormat="true" ht="17.45" hidden="false" customHeight="true" outlineLevel="0" collapsed="false">
      <c r="A11" s="334"/>
      <c r="C11" s="333"/>
      <c r="D11" s="340"/>
      <c r="E11" s="333"/>
      <c r="F11" s="340"/>
      <c r="G11" s="333"/>
      <c r="H11" s="335"/>
      <c r="I11" s="339"/>
      <c r="J11" s="335"/>
      <c r="K11" s="333"/>
      <c r="L11" s="335"/>
      <c r="M11" s="333"/>
      <c r="N11" s="335"/>
      <c r="O11" s="329"/>
      <c r="P11" s="329"/>
      <c r="Q11" s="329"/>
      <c r="R11" s="329"/>
      <c r="S11" s="329"/>
      <c r="T11" s="329"/>
      <c r="U11" s="329"/>
      <c r="V11" s="329"/>
      <c r="W11" s="329"/>
    </row>
    <row r="12" s="330" customFormat="true" ht="14" hidden="false" customHeight="true" outlineLevel="0" collapsed="false">
      <c r="A12" s="341" t="s">
        <v>317</v>
      </c>
      <c r="C12" s="331"/>
      <c r="D12" s="339" t="n">
        <v>2282356</v>
      </c>
      <c r="E12" s="336"/>
      <c r="F12" s="339" t="n">
        <v>-843768</v>
      </c>
      <c r="G12" s="336"/>
      <c r="H12" s="339" t="n">
        <v>105261</v>
      </c>
      <c r="I12" s="336"/>
      <c r="J12" s="339" t="n">
        <v>1529808</v>
      </c>
      <c r="K12" s="339"/>
      <c r="L12" s="339" t="s">
        <v>285</v>
      </c>
      <c r="M12" s="339"/>
      <c r="N12" s="336" t="n">
        <v>3073657</v>
      </c>
      <c r="O12" s="329"/>
      <c r="P12" s="329"/>
      <c r="Q12" s="329"/>
      <c r="R12" s="329"/>
      <c r="S12" s="329"/>
      <c r="T12" s="329"/>
      <c r="U12" s="329"/>
      <c r="V12" s="329"/>
      <c r="W12" s="329"/>
    </row>
    <row r="13" s="343" customFormat="true" ht="17.45" hidden="false" customHeight="true" outlineLevel="0" collapsed="false">
      <c r="A13" s="342" t="s">
        <v>304</v>
      </c>
      <c r="C13" s="344"/>
      <c r="D13" s="345" t="n">
        <v>0</v>
      </c>
      <c r="E13" s="346"/>
      <c r="F13" s="345" t="n">
        <v>0</v>
      </c>
      <c r="G13" s="347"/>
      <c r="H13" s="348" t="n">
        <v>0</v>
      </c>
      <c r="I13" s="347"/>
      <c r="J13" s="348" t="n">
        <v>9890</v>
      </c>
      <c r="K13" s="347"/>
      <c r="L13" s="349" t="n">
        <v>0</v>
      </c>
      <c r="M13" s="347"/>
      <c r="N13" s="349" t="n">
        <f aca="false">SUM(D13:M13)</f>
        <v>9890</v>
      </c>
      <c r="O13" s="350"/>
      <c r="P13" s="350"/>
      <c r="Q13" s="350"/>
      <c r="R13" s="350"/>
      <c r="S13" s="350"/>
      <c r="T13" s="350"/>
      <c r="U13" s="350"/>
      <c r="V13" s="350"/>
      <c r="W13" s="350"/>
    </row>
    <row r="14" s="330" customFormat="true" ht="17.45" hidden="false" customHeight="true" outlineLevel="0" collapsed="false">
      <c r="A14" s="351" t="s">
        <v>318</v>
      </c>
      <c r="C14" s="336"/>
      <c r="D14" s="352" t="n">
        <f aca="false">SUM(D12:D13)</f>
        <v>2282356</v>
      </c>
      <c r="E14" s="336"/>
      <c r="F14" s="352" t="n">
        <f aca="false">SUM(F12:F13)</f>
        <v>-843768</v>
      </c>
      <c r="G14" s="336"/>
      <c r="H14" s="352" t="n">
        <f aca="false">SUM(H12:H13)</f>
        <v>105261</v>
      </c>
      <c r="I14" s="336"/>
      <c r="J14" s="352" t="n">
        <f aca="false">SUM(J12:J13)</f>
        <v>1539698</v>
      </c>
      <c r="K14" s="339"/>
      <c r="L14" s="352" t="n">
        <f aca="false">SUM(L12:L13)</f>
        <v>0</v>
      </c>
      <c r="M14" s="339"/>
      <c r="N14" s="352" t="n">
        <f aca="false">SUM(N12:N13)</f>
        <v>3083547</v>
      </c>
      <c r="O14" s="329"/>
      <c r="P14" s="329"/>
      <c r="Q14" s="329"/>
      <c r="R14" s="329"/>
      <c r="S14" s="329"/>
      <c r="T14" s="329"/>
      <c r="U14" s="329"/>
      <c r="V14" s="329"/>
      <c r="W14" s="329"/>
    </row>
    <row r="15" s="330" customFormat="true" ht="17.45" hidden="false" customHeight="true" outlineLevel="0" collapsed="false">
      <c r="A15" s="351"/>
      <c r="C15" s="336"/>
      <c r="D15" s="339"/>
      <c r="E15" s="336"/>
      <c r="F15" s="339"/>
      <c r="G15" s="336"/>
      <c r="H15" s="339"/>
      <c r="I15" s="336"/>
      <c r="J15" s="339"/>
      <c r="K15" s="339"/>
      <c r="L15" s="339"/>
      <c r="M15" s="339"/>
      <c r="N15" s="339"/>
      <c r="O15" s="329"/>
      <c r="P15" s="329"/>
      <c r="Q15" s="329"/>
      <c r="R15" s="329"/>
      <c r="S15" s="329"/>
      <c r="T15" s="329"/>
      <c r="U15" s="329"/>
      <c r="V15" s="329"/>
      <c r="W15" s="329"/>
    </row>
    <row r="16" s="330" customFormat="true" ht="17.45" hidden="false" customHeight="true" outlineLevel="0" collapsed="false">
      <c r="A16" s="351" t="s">
        <v>319</v>
      </c>
      <c r="C16" s="331"/>
      <c r="D16" s="336" t="n">
        <v>2282356</v>
      </c>
      <c r="E16" s="336"/>
      <c r="F16" s="336" t="n">
        <v>-843768</v>
      </c>
      <c r="G16" s="336"/>
      <c r="H16" s="336" t="n">
        <v>90171</v>
      </c>
      <c r="I16" s="336"/>
      <c r="J16" s="336" t="n">
        <v>1366336</v>
      </c>
      <c r="K16" s="336"/>
      <c r="L16" s="336" t="n">
        <v>-6228</v>
      </c>
      <c r="M16" s="336"/>
      <c r="N16" s="336" t="n">
        <f aca="false">SUM(D16:L16)</f>
        <v>2888867</v>
      </c>
      <c r="O16" s="329"/>
      <c r="P16" s="329"/>
      <c r="Q16" s="329"/>
      <c r="R16" s="329"/>
      <c r="S16" s="329"/>
      <c r="T16" s="329"/>
      <c r="U16" s="329"/>
      <c r="V16" s="329"/>
      <c r="W16" s="329"/>
    </row>
    <row r="17" s="330" customFormat="true" ht="17.45" hidden="false" customHeight="true" outlineLevel="0" collapsed="false">
      <c r="A17" s="334" t="s">
        <v>320</v>
      </c>
      <c r="C17" s="336"/>
      <c r="D17" s="336"/>
      <c r="E17" s="336"/>
      <c r="F17" s="336"/>
      <c r="G17" s="336"/>
      <c r="H17" s="336"/>
      <c r="I17" s="336"/>
      <c r="J17" s="336"/>
      <c r="K17" s="336"/>
      <c r="L17" s="336"/>
      <c r="M17" s="336"/>
      <c r="N17" s="336"/>
      <c r="O17" s="329"/>
      <c r="P17" s="329"/>
      <c r="Q17" s="329"/>
      <c r="R17" s="329"/>
      <c r="S17" s="329"/>
      <c r="T17" s="329"/>
      <c r="U17" s="329"/>
      <c r="V17" s="329"/>
      <c r="W17" s="329"/>
    </row>
    <row r="18" s="330" customFormat="true" ht="17.45" hidden="false" customHeight="true" outlineLevel="0" collapsed="false">
      <c r="A18" s="330" t="s">
        <v>321</v>
      </c>
      <c r="C18" s="336"/>
      <c r="D18" s="297" t="s">
        <v>285</v>
      </c>
      <c r="E18" s="336"/>
      <c r="F18" s="297" t="s">
        <v>285</v>
      </c>
      <c r="G18" s="336"/>
      <c r="H18" s="297" t="s">
        <v>285</v>
      </c>
      <c r="I18" s="336"/>
      <c r="J18" s="297" t="s">
        <v>285</v>
      </c>
      <c r="K18" s="336"/>
      <c r="L18" s="336" t="n">
        <v>-2677</v>
      </c>
      <c r="M18" s="336"/>
      <c r="N18" s="336" t="n">
        <f aca="false">SUM(C18:L18)</f>
        <v>-2677</v>
      </c>
      <c r="O18" s="329"/>
      <c r="P18" s="329"/>
      <c r="Q18" s="329"/>
      <c r="R18" s="329"/>
      <c r="S18" s="329"/>
      <c r="T18" s="329"/>
      <c r="U18" s="329"/>
      <c r="V18" s="329"/>
      <c r="W18" s="329"/>
    </row>
    <row r="19" s="343" customFormat="true" ht="17.45" hidden="false" customHeight="true" outlineLevel="0" collapsed="false">
      <c r="A19" s="342" t="s">
        <v>304</v>
      </c>
      <c r="C19" s="344"/>
      <c r="D19" s="353" t="s">
        <v>285</v>
      </c>
      <c r="E19" s="354"/>
      <c r="F19" s="353" t="s">
        <v>285</v>
      </c>
      <c r="G19" s="355"/>
      <c r="H19" s="353" t="s">
        <v>285</v>
      </c>
      <c r="I19" s="355"/>
      <c r="J19" s="356" t="n">
        <v>92060</v>
      </c>
      <c r="K19" s="355"/>
      <c r="L19" s="353" t="s">
        <v>285</v>
      </c>
      <c r="M19" s="355"/>
      <c r="N19" s="349" t="n">
        <f aca="false">SUM(C19:L19)</f>
        <v>92060</v>
      </c>
      <c r="O19" s="350"/>
      <c r="P19" s="350"/>
      <c r="Q19" s="350"/>
      <c r="R19" s="350"/>
      <c r="S19" s="350"/>
      <c r="T19" s="350"/>
      <c r="U19" s="350"/>
      <c r="V19" s="350"/>
      <c r="W19" s="350"/>
    </row>
    <row r="20" s="330" customFormat="true" ht="17.45" hidden="false" customHeight="true" outlineLevel="0" collapsed="false">
      <c r="A20" s="351" t="s">
        <v>322</v>
      </c>
      <c r="C20" s="336"/>
      <c r="D20" s="352" t="n">
        <f aca="false">SUM(D16:D19)</f>
        <v>2282356</v>
      </c>
      <c r="E20" s="336"/>
      <c r="F20" s="352" t="n">
        <f aca="false">SUM(F16:F19)</f>
        <v>-843768</v>
      </c>
      <c r="G20" s="336"/>
      <c r="H20" s="352" t="n">
        <f aca="false">SUM(H16:H19)</f>
        <v>90171</v>
      </c>
      <c r="I20" s="336"/>
      <c r="J20" s="352" t="n">
        <f aca="false">SUM(J16:J19)</f>
        <v>1458396</v>
      </c>
      <c r="K20" s="339"/>
      <c r="L20" s="352" t="n">
        <f aca="false">SUM(L16:L19)</f>
        <v>-8905</v>
      </c>
      <c r="M20" s="339"/>
      <c r="N20" s="352" t="n">
        <f aca="false">SUM(N16:N19)</f>
        <v>2978250</v>
      </c>
      <c r="O20" s="329"/>
      <c r="P20" s="329"/>
      <c r="Q20" s="329"/>
      <c r="R20" s="329"/>
      <c r="S20" s="329"/>
      <c r="T20" s="329"/>
      <c r="U20" s="329"/>
      <c r="V20" s="329"/>
      <c r="W20" s="329"/>
    </row>
    <row r="21" s="330" customFormat="true" ht="17.45" hidden="false" customHeight="true" outlineLevel="0" collapsed="false">
      <c r="A21" s="351"/>
      <c r="B21" s="339"/>
      <c r="C21" s="336"/>
      <c r="D21" s="339"/>
      <c r="E21" s="336"/>
      <c r="F21" s="339"/>
      <c r="G21" s="336"/>
      <c r="H21" s="339"/>
      <c r="I21" s="336"/>
      <c r="J21" s="339"/>
      <c r="K21" s="339"/>
      <c r="L21" s="339"/>
      <c r="M21" s="339"/>
      <c r="N21" s="339"/>
      <c r="O21" s="329"/>
      <c r="P21" s="329"/>
      <c r="Q21" s="329"/>
      <c r="R21" s="329"/>
      <c r="S21" s="329"/>
      <c r="T21" s="329"/>
      <c r="U21" s="329"/>
      <c r="V21" s="329"/>
      <c r="W21" s="329"/>
    </row>
    <row r="22" s="330" customFormat="true" ht="17.45" hidden="false" customHeight="true" outlineLevel="0" collapsed="false">
      <c r="A22" s="341"/>
      <c r="B22" s="331"/>
      <c r="C22" s="331"/>
      <c r="D22" s="339"/>
      <c r="E22" s="336"/>
      <c r="F22" s="339"/>
      <c r="G22" s="336"/>
      <c r="H22" s="339"/>
      <c r="I22" s="336"/>
      <c r="J22" s="339"/>
      <c r="K22" s="339"/>
      <c r="L22" s="339"/>
      <c r="M22" s="339"/>
      <c r="N22" s="339"/>
      <c r="O22" s="329"/>
      <c r="P22" s="329"/>
      <c r="Q22" s="329"/>
      <c r="R22" s="329"/>
      <c r="S22" s="329"/>
      <c r="T22" s="329"/>
      <c r="U22" s="329"/>
      <c r="V22" s="329"/>
      <c r="W22" s="329"/>
    </row>
    <row r="23" s="330" customFormat="true" ht="17.45" hidden="false" customHeight="true" outlineLevel="0" collapsed="false">
      <c r="A23" s="327"/>
      <c r="B23" s="333"/>
      <c r="C23" s="331"/>
      <c r="D23" s="332"/>
      <c r="E23" s="332"/>
      <c r="F23" s="328" t="s">
        <v>323</v>
      </c>
      <c r="G23" s="328"/>
      <c r="H23" s="328"/>
      <c r="I23" s="328"/>
      <c r="J23" s="328"/>
      <c r="K23" s="328"/>
      <c r="L23" s="328"/>
      <c r="M23" s="328"/>
      <c r="N23" s="328"/>
      <c r="O23" s="329"/>
      <c r="P23" s="329"/>
      <c r="Q23" s="329"/>
      <c r="R23" s="329"/>
      <c r="S23" s="329"/>
      <c r="T23" s="329"/>
      <c r="U23" s="329"/>
      <c r="V23" s="329"/>
      <c r="W23" s="329"/>
    </row>
    <row r="24" s="330" customFormat="true" ht="17.45" hidden="false" customHeight="true" outlineLevel="0" collapsed="false">
      <c r="A24" s="334"/>
      <c r="B24" s="333"/>
      <c r="C24" s="333"/>
      <c r="E24" s="331"/>
      <c r="F24" s="331" t="s">
        <v>150</v>
      </c>
      <c r="G24" s="331"/>
      <c r="H24" s="336"/>
      <c r="I24" s="336"/>
      <c r="J24" s="333"/>
      <c r="K24" s="333"/>
      <c r="L24" s="333"/>
      <c r="M24" s="331"/>
      <c r="N24" s="336"/>
      <c r="O24" s="329"/>
      <c r="P24" s="329"/>
      <c r="Q24" s="329"/>
      <c r="R24" s="329"/>
      <c r="S24" s="329"/>
      <c r="T24" s="329"/>
      <c r="U24" s="329"/>
      <c r="V24" s="329"/>
      <c r="W24" s="329"/>
    </row>
    <row r="25" s="330" customFormat="true" ht="17.45" hidden="false" customHeight="true" outlineLevel="0" collapsed="false">
      <c r="A25" s="334"/>
      <c r="B25" s="333"/>
      <c r="C25" s="333"/>
      <c r="E25" s="335"/>
      <c r="F25" s="331" t="s">
        <v>154</v>
      </c>
      <c r="G25" s="335"/>
      <c r="H25" s="331" t="s">
        <v>155</v>
      </c>
      <c r="I25" s="336"/>
      <c r="J25" s="328" t="s">
        <v>309</v>
      </c>
      <c r="K25" s="328"/>
      <c r="L25" s="328"/>
      <c r="M25" s="331"/>
      <c r="N25" s="336"/>
      <c r="O25" s="329"/>
      <c r="P25" s="329"/>
      <c r="Q25" s="329"/>
      <c r="R25" s="329"/>
      <c r="S25" s="329"/>
      <c r="T25" s="329"/>
      <c r="U25" s="329"/>
      <c r="V25" s="329"/>
      <c r="W25" s="329"/>
    </row>
    <row r="26" s="330" customFormat="true" ht="17.45" hidden="false" customHeight="true" outlineLevel="0" collapsed="false">
      <c r="A26" s="334"/>
      <c r="B26" s="333"/>
      <c r="C26" s="333"/>
      <c r="E26" s="335"/>
      <c r="F26" s="335" t="s">
        <v>195</v>
      </c>
      <c r="G26" s="335"/>
      <c r="H26" s="335" t="s">
        <v>310</v>
      </c>
      <c r="I26" s="336"/>
      <c r="J26" s="335" t="s">
        <v>311</v>
      </c>
      <c r="K26" s="336"/>
      <c r="L26" s="335"/>
      <c r="M26" s="331"/>
      <c r="N26" s="336"/>
      <c r="O26" s="329"/>
      <c r="P26" s="329"/>
      <c r="Q26" s="329"/>
      <c r="R26" s="329"/>
      <c r="S26" s="329"/>
      <c r="T26" s="329"/>
      <c r="U26" s="329"/>
      <c r="V26" s="329"/>
      <c r="W26" s="329"/>
    </row>
    <row r="27" s="330" customFormat="true" ht="17.45" hidden="false" customHeight="true" outlineLevel="0" collapsed="false">
      <c r="A27" s="334"/>
      <c r="B27" s="333"/>
      <c r="C27" s="333"/>
      <c r="E27" s="333"/>
      <c r="F27" s="337" t="s">
        <v>313</v>
      </c>
      <c r="G27" s="333"/>
      <c r="H27" s="337" t="s">
        <v>313</v>
      </c>
      <c r="I27" s="336"/>
      <c r="J27" s="338" t="s">
        <v>314</v>
      </c>
      <c r="K27" s="339"/>
      <c r="L27" s="338" t="s">
        <v>91</v>
      </c>
      <c r="M27" s="335"/>
      <c r="N27" s="338" t="s">
        <v>316</v>
      </c>
      <c r="O27" s="329"/>
      <c r="P27" s="329"/>
      <c r="Q27" s="329"/>
      <c r="R27" s="329"/>
      <c r="S27" s="329"/>
      <c r="T27" s="329"/>
      <c r="U27" s="329"/>
      <c r="V27" s="329"/>
      <c r="W27" s="329"/>
    </row>
    <row r="28" s="330" customFormat="true" ht="17.45" hidden="false" customHeight="true" outlineLevel="0" collapsed="false">
      <c r="A28" s="334"/>
      <c r="B28" s="333"/>
      <c r="C28" s="333"/>
      <c r="E28" s="333"/>
      <c r="F28" s="340"/>
      <c r="G28" s="333"/>
      <c r="H28" s="340"/>
      <c r="I28" s="336"/>
      <c r="J28" s="335"/>
      <c r="K28" s="339"/>
      <c r="L28" s="335"/>
      <c r="M28" s="335"/>
      <c r="N28" s="335"/>
      <c r="O28" s="329"/>
      <c r="P28" s="329"/>
      <c r="Q28" s="329"/>
      <c r="R28" s="329"/>
      <c r="S28" s="329"/>
      <c r="T28" s="329"/>
      <c r="U28" s="329"/>
      <c r="V28" s="329"/>
      <c r="W28" s="329"/>
    </row>
    <row r="29" s="330" customFormat="true" ht="17.45" hidden="false" customHeight="true" outlineLevel="0" collapsed="false">
      <c r="A29" s="351" t="s">
        <v>317</v>
      </c>
      <c r="B29" s="333"/>
      <c r="C29" s="333"/>
      <c r="E29" s="336"/>
      <c r="O29" s="329"/>
      <c r="P29" s="329"/>
      <c r="Q29" s="329"/>
      <c r="R29" s="329"/>
      <c r="S29" s="329"/>
      <c r="T29" s="329"/>
      <c r="U29" s="329"/>
      <c r="V29" s="329"/>
      <c r="W29" s="329"/>
    </row>
    <row r="30" s="330" customFormat="true" ht="17.45" hidden="false" customHeight="true" outlineLevel="0" collapsed="false">
      <c r="A30" s="334" t="s">
        <v>324</v>
      </c>
      <c r="B30" s="333"/>
      <c r="C30" s="333"/>
      <c r="E30" s="336"/>
      <c r="F30" s="336" t="n">
        <v>2282356</v>
      </c>
      <c r="G30" s="336"/>
      <c r="H30" s="336" t="n">
        <v>-843768</v>
      </c>
      <c r="I30" s="336"/>
      <c r="J30" s="333" t="n">
        <v>105261</v>
      </c>
      <c r="K30" s="333"/>
      <c r="L30" s="333" t="n">
        <v>1529808</v>
      </c>
      <c r="M30" s="336"/>
      <c r="N30" s="336" t="n">
        <f aca="false">SUM(F30:L30)</f>
        <v>3073657</v>
      </c>
      <c r="O30" s="329"/>
      <c r="P30" s="329"/>
      <c r="Q30" s="329"/>
      <c r="R30" s="329"/>
      <c r="S30" s="329"/>
      <c r="T30" s="329"/>
      <c r="U30" s="329"/>
      <c r="V30" s="329"/>
      <c r="W30" s="329"/>
    </row>
    <row r="31" s="330" customFormat="true" ht="17.45" hidden="false" customHeight="true" outlineLevel="0" collapsed="false">
      <c r="A31" s="334" t="s">
        <v>325</v>
      </c>
      <c r="B31" s="333"/>
      <c r="C31" s="333"/>
      <c r="E31" s="336"/>
      <c r="F31" s="357" t="n">
        <v>0</v>
      </c>
      <c r="G31" s="336" t="n">
        <v>0</v>
      </c>
      <c r="H31" s="357" t="n">
        <v>0</v>
      </c>
      <c r="I31" s="336" t="n">
        <v>0</v>
      </c>
      <c r="J31" s="349" t="n">
        <v>0</v>
      </c>
      <c r="K31" s="333"/>
      <c r="L31" s="349" t="n">
        <v>259075</v>
      </c>
      <c r="M31" s="336"/>
      <c r="N31" s="357" t="n">
        <f aca="false">SUM(F31:L31)</f>
        <v>259075</v>
      </c>
      <c r="O31" s="329"/>
      <c r="P31" s="329"/>
      <c r="Q31" s="329"/>
      <c r="R31" s="329"/>
      <c r="S31" s="329"/>
      <c r="T31" s="329"/>
      <c r="U31" s="329"/>
      <c r="V31" s="329"/>
      <c r="W31" s="329"/>
    </row>
    <row r="32" s="330" customFormat="true" ht="17.45" hidden="false" customHeight="true" outlineLevel="0" collapsed="false">
      <c r="A32" s="334" t="s">
        <v>326</v>
      </c>
      <c r="B32" s="333"/>
      <c r="C32" s="333"/>
      <c r="E32" s="336"/>
      <c r="F32" s="336" t="n">
        <f aca="false">SUM(F30:F31)</f>
        <v>2282356</v>
      </c>
      <c r="G32" s="336"/>
      <c r="H32" s="336" t="n">
        <f aca="false">SUM(H30:H31)</f>
        <v>-843768</v>
      </c>
      <c r="I32" s="336"/>
      <c r="J32" s="336" t="n">
        <f aca="false">SUM(J30:J31)</f>
        <v>105261</v>
      </c>
      <c r="K32" s="333"/>
      <c r="L32" s="336" t="n">
        <f aca="false">SUM(L30:L31)</f>
        <v>1788883</v>
      </c>
      <c r="M32" s="336"/>
      <c r="N32" s="336" t="n">
        <f aca="false">SUM(N30:N31)</f>
        <v>3332732</v>
      </c>
      <c r="O32" s="329"/>
      <c r="P32" s="329"/>
      <c r="Q32" s="329"/>
      <c r="R32" s="329"/>
      <c r="S32" s="329"/>
      <c r="T32" s="329"/>
      <c r="U32" s="329"/>
      <c r="V32" s="329"/>
      <c r="W32" s="329"/>
    </row>
    <row r="33" s="330" customFormat="true" ht="17.45" hidden="false" customHeight="true" outlineLevel="0" collapsed="false">
      <c r="A33" s="334" t="s">
        <v>304</v>
      </c>
      <c r="B33" s="333"/>
      <c r="C33" s="333"/>
      <c r="E33" s="347"/>
      <c r="F33" s="358" t="n">
        <v>0</v>
      </c>
      <c r="G33" s="333"/>
      <c r="H33" s="358" t="n">
        <v>0</v>
      </c>
      <c r="I33" s="354"/>
      <c r="J33" s="358" t="n">
        <v>0</v>
      </c>
      <c r="K33" s="354"/>
      <c r="L33" s="358" t="n">
        <v>28034</v>
      </c>
      <c r="M33" s="347"/>
      <c r="N33" s="358" t="n">
        <f aca="false">SUM(C33:L33)</f>
        <v>28034</v>
      </c>
      <c r="O33" s="329"/>
      <c r="P33" s="329"/>
      <c r="Q33" s="329"/>
      <c r="R33" s="329"/>
      <c r="S33" s="329"/>
      <c r="T33" s="329"/>
      <c r="U33" s="329"/>
      <c r="V33" s="329"/>
      <c r="W33" s="329"/>
    </row>
    <row r="34" s="330" customFormat="true" ht="17.45" hidden="false" customHeight="true" outlineLevel="0" collapsed="false">
      <c r="A34" s="351" t="s">
        <v>318</v>
      </c>
      <c r="B34" s="333"/>
      <c r="C34" s="333"/>
      <c r="E34" s="339"/>
      <c r="F34" s="352" t="n">
        <f aca="false">SUM(F32:F33)</f>
        <v>2282356</v>
      </c>
      <c r="G34" s="339"/>
      <c r="H34" s="352" t="n">
        <f aca="false">SUM(H32:H33)</f>
        <v>-843768</v>
      </c>
      <c r="I34" s="336"/>
      <c r="J34" s="352" t="n">
        <f aca="false">SUM(J32:J33)</f>
        <v>105261</v>
      </c>
      <c r="K34" s="339"/>
      <c r="L34" s="352" t="n">
        <f aca="false">SUM(L32:L33)</f>
        <v>1816917</v>
      </c>
      <c r="M34" s="339"/>
      <c r="N34" s="352" t="n">
        <f aca="false">SUM(N32:N33)</f>
        <v>3360766</v>
      </c>
      <c r="O34" s="329"/>
      <c r="P34" s="329"/>
      <c r="Q34" s="329"/>
      <c r="R34" s="329"/>
      <c r="S34" s="329"/>
      <c r="T34" s="329"/>
      <c r="U34" s="329"/>
      <c r="V34" s="329"/>
      <c r="W34" s="329"/>
    </row>
    <row r="35" s="330" customFormat="true" ht="17.45" hidden="false" customHeight="true" outlineLevel="0" collapsed="false">
      <c r="B35" s="333"/>
      <c r="C35" s="333"/>
      <c r="E35" s="339"/>
      <c r="F35" s="336"/>
      <c r="G35" s="339"/>
      <c r="H35" s="336"/>
      <c r="I35" s="336"/>
      <c r="J35" s="336"/>
      <c r="K35" s="339"/>
      <c r="L35" s="336"/>
      <c r="M35" s="339"/>
      <c r="N35" s="336"/>
      <c r="O35" s="329"/>
      <c r="P35" s="329"/>
      <c r="Q35" s="329"/>
      <c r="R35" s="329"/>
      <c r="S35" s="329"/>
      <c r="T35" s="329"/>
      <c r="U35" s="329"/>
      <c r="V35" s="329"/>
      <c r="W35" s="329"/>
    </row>
    <row r="36" s="330" customFormat="true" ht="17.45" hidden="false" customHeight="true" outlineLevel="0" collapsed="false">
      <c r="A36" s="351" t="s">
        <v>319</v>
      </c>
      <c r="B36" s="333"/>
      <c r="C36" s="333"/>
      <c r="E36" s="339"/>
      <c r="F36" s="336"/>
      <c r="G36" s="339"/>
      <c r="H36" s="336"/>
      <c r="I36" s="336"/>
      <c r="J36" s="336"/>
      <c r="K36" s="339"/>
      <c r="L36" s="336"/>
      <c r="M36" s="339"/>
      <c r="N36" s="336"/>
      <c r="O36" s="329"/>
      <c r="P36" s="329"/>
      <c r="Q36" s="329"/>
      <c r="R36" s="329"/>
      <c r="S36" s="329"/>
      <c r="T36" s="329"/>
      <c r="U36" s="329"/>
      <c r="V36" s="329"/>
      <c r="W36" s="329"/>
    </row>
    <row r="37" s="330" customFormat="true" ht="17.45" hidden="false" customHeight="true" outlineLevel="0" collapsed="false">
      <c r="A37" s="359" t="s">
        <v>327</v>
      </c>
      <c r="B37" s="333"/>
      <c r="C37" s="333"/>
      <c r="E37" s="336"/>
      <c r="F37" s="336" t="n">
        <v>2282356</v>
      </c>
      <c r="G37" s="336"/>
      <c r="H37" s="336" t="n">
        <v>-843768</v>
      </c>
      <c r="I37" s="336"/>
      <c r="J37" s="336" t="n">
        <v>90171</v>
      </c>
      <c r="K37" s="336"/>
      <c r="L37" s="336" t="n">
        <v>1366336</v>
      </c>
      <c r="M37" s="336"/>
      <c r="N37" s="336" t="n">
        <f aca="false">SUM(E37:L37)</f>
        <v>2895095</v>
      </c>
      <c r="O37" s="329"/>
      <c r="P37" s="329"/>
      <c r="Q37" s="329"/>
      <c r="R37" s="329"/>
      <c r="S37" s="329"/>
      <c r="T37" s="329"/>
      <c r="U37" s="329"/>
      <c r="V37" s="329"/>
      <c r="W37" s="329"/>
    </row>
    <row r="38" s="330" customFormat="true" ht="17.45" hidden="false" customHeight="true" outlineLevel="0" collapsed="false">
      <c r="A38" s="334" t="s">
        <v>304</v>
      </c>
      <c r="B38" s="333"/>
      <c r="C38" s="333"/>
      <c r="E38" s="347"/>
      <c r="F38" s="353" t="s">
        <v>285</v>
      </c>
      <c r="G38" s="333"/>
      <c r="H38" s="353" t="s">
        <v>285</v>
      </c>
      <c r="I38" s="354"/>
      <c r="J38" s="353" t="s">
        <v>285</v>
      </c>
      <c r="K38" s="354"/>
      <c r="L38" s="358" t="n">
        <v>92060</v>
      </c>
      <c r="M38" s="347"/>
      <c r="N38" s="358" t="n">
        <f aca="false">SUM(C38:L38)</f>
        <v>92060</v>
      </c>
      <c r="O38" s="329"/>
      <c r="P38" s="329"/>
      <c r="Q38" s="329"/>
      <c r="R38" s="329"/>
      <c r="S38" s="329"/>
      <c r="T38" s="329"/>
      <c r="U38" s="329"/>
      <c r="V38" s="329"/>
      <c r="W38" s="329"/>
    </row>
    <row r="39" s="330" customFormat="true" ht="17.45" hidden="false" customHeight="true" outlineLevel="0" collapsed="false">
      <c r="A39" s="351" t="s">
        <v>322</v>
      </c>
      <c r="B39" s="333"/>
      <c r="C39" s="333"/>
      <c r="E39" s="339"/>
      <c r="F39" s="352" t="n">
        <f aca="false">SUM(F37:F38)</f>
        <v>2282356</v>
      </c>
      <c r="G39" s="339"/>
      <c r="H39" s="352" t="n">
        <f aca="false">SUM(H37:H38)</f>
        <v>-843768</v>
      </c>
      <c r="I39" s="336"/>
      <c r="J39" s="352" t="n">
        <f aca="false">SUM(J37:J38)</f>
        <v>90171</v>
      </c>
      <c r="K39" s="339"/>
      <c r="L39" s="352" t="n">
        <f aca="false">SUM(L37:L38)</f>
        <v>1458396</v>
      </c>
      <c r="M39" s="339"/>
      <c r="N39" s="352" t="n">
        <f aca="false">SUM(N37:N38)</f>
        <v>2987155</v>
      </c>
      <c r="O39" s="329"/>
      <c r="P39" s="329"/>
      <c r="Q39" s="329"/>
      <c r="R39" s="329"/>
      <c r="S39" s="329"/>
      <c r="T39" s="329"/>
      <c r="U39" s="329"/>
      <c r="V39" s="329"/>
      <c r="W39" s="329"/>
    </row>
    <row r="40" s="330" customFormat="true" ht="17.45" hidden="false" customHeight="true" outlineLevel="0" collapsed="false">
      <c r="A40" s="351"/>
      <c r="B40" s="331"/>
      <c r="C40" s="331"/>
      <c r="E40" s="339"/>
      <c r="F40" s="339"/>
      <c r="G40" s="339"/>
      <c r="H40" s="339"/>
      <c r="I40" s="339"/>
      <c r="J40" s="339"/>
      <c r="K40" s="339"/>
      <c r="L40" s="333"/>
      <c r="M40" s="339"/>
      <c r="N40" s="339"/>
      <c r="O40" s="329"/>
      <c r="P40" s="329"/>
      <c r="Q40" s="329"/>
      <c r="R40" s="329"/>
      <c r="S40" s="329"/>
      <c r="T40" s="329"/>
      <c r="U40" s="329"/>
      <c r="V40" s="329"/>
      <c r="W40" s="329"/>
    </row>
    <row r="41" s="330" customFormat="true" ht="17.45" hidden="false" customHeight="true" outlineLevel="0" collapsed="false">
      <c r="A41" s="351"/>
      <c r="B41" s="331"/>
      <c r="C41" s="331"/>
      <c r="D41" s="339"/>
      <c r="E41" s="339"/>
      <c r="F41" s="339"/>
      <c r="G41" s="339"/>
      <c r="H41" s="339"/>
      <c r="I41" s="339"/>
      <c r="J41" s="339"/>
      <c r="K41" s="339"/>
      <c r="L41" s="333"/>
      <c r="M41" s="339"/>
      <c r="N41" s="339"/>
      <c r="O41" s="329"/>
      <c r="P41" s="329"/>
      <c r="Q41" s="329"/>
      <c r="R41" s="329"/>
      <c r="S41" s="329"/>
      <c r="T41" s="329"/>
      <c r="U41" s="329"/>
      <c r="V41" s="329"/>
      <c r="W41" s="329"/>
    </row>
    <row r="42" s="330" customFormat="true" ht="17.45" hidden="false" customHeight="true" outlineLevel="0" collapsed="false">
      <c r="A42" s="351"/>
      <c r="B42" s="331"/>
      <c r="C42" s="331"/>
      <c r="D42" s="339"/>
      <c r="E42" s="339"/>
      <c r="F42" s="339"/>
      <c r="G42" s="339"/>
      <c r="H42" s="339"/>
      <c r="I42" s="339"/>
      <c r="J42" s="339"/>
      <c r="K42" s="339"/>
      <c r="L42" s="333"/>
      <c r="M42" s="339"/>
      <c r="N42" s="339"/>
      <c r="O42" s="329"/>
      <c r="P42" s="329"/>
      <c r="Q42" s="329"/>
      <c r="R42" s="329"/>
      <c r="S42" s="329"/>
      <c r="T42" s="329"/>
      <c r="U42" s="329"/>
      <c r="V42" s="329"/>
      <c r="W42" s="329"/>
    </row>
    <row r="43" s="330" customFormat="true" ht="17.45" hidden="false" customHeight="true" outlineLevel="0" collapsed="false">
      <c r="A43" s="351"/>
      <c r="B43" s="331"/>
      <c r="C43" s="331"/>
      <c r="D43" s="339"/>
      <c r="E43" s="339"/>
      <c r="F43" s="339"/>
      <c r="G43" s="339"/>
      <c r="H43" s="339"/>
      <c r="I43" s="339"/>
      <c r="J43" s="339"/>
      <c r="K43" s="339"/>
      <c r="L43" s="333"/>
      <c r="M43" s="339"/>
      <c r="N43" s="339"/>
      <c r="O43" s="329"/>
      <c r="P43" s="329"/>
      <c r="Q43" s="329"/>
      <c r="R43" s="329"/>
      <c r="S43" s="329"/>
      <c r="T43" s="329"/>
      <c r="U43" s="329"/>
      <c r="V43" s="329"/>
      <c r="W43" s="329"/>
    </row>
    <row r="44" s="330" customFormat="true" ht="17.45" hidden="false" customHeight="true" outlineLevel="0" collapsed="false">
      <c r="A44" s="351"/>
      <c r="B44" s="331"/>
      <c r="C44" s="331"/>
      <c r="D44" s="339"/>
      <c r="E44" s="339"/>
      <c r="F44" s="339"/>
      <c r="G44" s="339"/>
      <c r="H44" s="339"/>
      <c r="I44" s="339"/>
      <c r="J44" s="339"/>
      <c r="K44" s="339"/>
      <c r="L44" s="333"/>
      <c r="M44" s="339"/>
      <c r="N44" s="339"/>
      <c r="O44" s="329"/>
      <c r="P44" s="329"/>
      <c r="Q44" s="329"/>
      <c r="R44" s="329"/>
      <c r="S44" s="329"/>
      <c r="T44" s="329"/>
      <c r="U44" s="329"/>
      <c r="V44" s="329"/>
      <c r="W44" s="329"/>
    </row>
    <row r="45" s="330" customFormat="true" ht="17.45" hidden="false" customHeight="true" outlineLevel="0" collapsed="false">
      <c r="A45" s="351"/>
      <c r="B45" s="331"/>
      <c r="C45" s="331"/>
      <c r="D45" s="339"/>
      <c r="E45" s="339"/>
      <c r="F45" s="339"/>
      <c r="G45" s="339"/>
      <c r="H45" s="339"/>
      <c r="I45" s="339"/>
      <c r="J45" s="339"/>
      <c r="K45" s="339"/>
      <c r="L45" s="333"/>
      <c r="M45" s="339"/>
      <c r="N45" s="339"/>
      <c r="O45" s="329"/>
      <c r="P45" s="329"/>
      <c r="Q45" s="329"/>
      <c r="R45" s="329"/>
      <c r="S45" s="329"/>
      <c r="T45" s="329"/>
      <c r="U45" s="329"/>
      <c r="V45" s="329"/>
      <c r="W45" s="329"/>
    </row>
    <row r="46" s="330" customFormat="true" ht="17.45" hidden="false" customHeight="true" outlineLevel="0" collapsed="false">
      <c r="A46" s="351"/>
      <c r="B46" s="331"/>
      <c r="C46" s="331"/>
      <c r="D46" s="339"/>
      <c r="E46" s="339"/>
      <c r="F46" s="339"/>
      <c r="G46" s="339"/>
      <c r="H46" s="339"/>
      <c r="I46" s="339"/>
      <c r="J46" s="339"/>
      <c r="K46" s="339"/>
      <c r="L46" s="333"/>
      <c r="M46" s="339"/>
      <c r="N46" s="339"/>
      <c r="O46" s="329"/>
      <c r="P46" s="329"/>
      <c r="Q46" s="329"/>
      <c r="R46" s="329"/>
      <c r="S46" s="329"/>
      <c r="T46" s="329"/>
      <c r="U46" s="329"/>
      <c r="V46" s="329"/>
      <c r="W46" s="329"/>
    </row>
    <row r="47" customFormat="false" ht="17.45" hidden="false" customHeight="true" outlineLevel="0" collapsed="false">
      <c r="A47" s="320"/>
      <c r="B47" s="321"/>
      <c r="C47" s="321"/>
      <c r="D47" s="319"/>
      <c r="E47" s="319"/>
      <c r="F47" s="319"/>
      <c r="G47" s="319"/>
      <c r="H47" s="319"/>
      <c r="I47" s="319"/>
      <c r="J47" s="298"/>
      <c r="K47" s="319"/>
      <c r="L47" s="319"/>
      <c r="M47" s="319"/>
      <c r="N47" s="319"/>
    </row>
    <row r="48" customFormat="false" ht="17.45" hidden="false" customHeight="true" outlineLevel="0" collapsed="false">
      <c r="A48" s="320"/>
      <c r="B48" s="321"/>
      <c r="C48" s="321"/>
      <c r="D48" s="319"/>
      <c r="E48" s="319"/>
      <c r="F48" s="319"/>
      <c r="G48" s="319"/>
      <c r="H48" s="319"/>
      <c r="I48" s="319"/>
      <c r="J48" s="298"/>
      <c r="K48" s="319"/>
      <c r="L48" s="319"/>
      <c r="M48" s="319"/>
      <c r="N48" s="319"/>
    </row>
    <row r="49" customFormat="false" ht="17.45" hidden="false" customHeight="true" outlineLevel="0" collapsed="false">
      <c r="A49" s="320"/>
      <c r="B49" s="321"/>
      <c r="C49" s="321"/>
      <c r="D49" s="319"/>
      <c r="E49" s="319"/>
      <c r="F49" s="319"/>
      <c r="G49" s="319"/>
      <c r="H49" s="319"/>
      <c r="I49" s="319"/>
      <c r="J49" s="298"/>
      <c r="K49" s="319"/>
      <c r="L49" s="319"/>
      <c r="M49" s="319"/>
      <c r="N49" s="319"/>
    </row>
    <row r="50" customFormat="false" ht="17.45" hidden="false" customHeight="true" outlineLevel="0" collapsed="false">
      <c r="A50" s="320"/>
      <c r="B50" s="321"/>
      <c r="C50" s="321"/>
      <c r="D50" s="319"/>
      <c r="E50" s="319"/>
      <c r="F50" s="319"/>
      <c r="G50" s="319"/>
      <c r="H50" s="319"/>
      <c r="I50" s="319"/>
      <c r="J50" s="298"/>
      <c r="K50" s="319"/>
      <c r="L50" s="319"/>
      <c r="M50" s="319"/>
      <c r="N50" s="319"/>
    </row>
    <row r="51" customFormat="false" ht="12.75" hidden="false" customHeight="true" outlineLevel="0" collapsed="false">
      <c r="A51" s="320"/>
      <c r="B51" s="321"/>
      <c r="C51" s="321"/>
      <c r="D51" s="319"/>
      <c r="E51" s="319"/>
      <c r="F51" s="319"/>
      <c r="G51" s="319"/>
      <c r="H51" s="319"/>
      <c r="I51" s="319"/>
      <c r="J51" s="298"/>
      <c r="K51" s="319"/>
      <c r="L51" s="319"/>
      <c r="M51" s="319"/>
      <c r="N51" s="319"/>
    </row>
    <row r="52" customFormat="false" ht="17.45" hidden="false" customHeight="true" outlineLevel="0" collapsed="false">
      <c r="A52" s="360" t="s">
        <v>306</v>
      </c>
      <c r="B52" s="360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</row>
    <row r="53" customFormat="false" ht="17.45" hidden="false" customHeight="true" outlineLevel="0" collapsed="false">
      <c r="A53" s="360"/>
      <c r="B53" s="360"/>
      <c r="C53" s="360"/>
      <c r="D53" s="360"/>
      <c r="E53" s="360"/>
      <c r="F53" s="360"/>
      <c r="G53" s="360"/>
      <c r="H53" s="360"/>
      <c r="I53" s="360"/>
      <c r="J53" s="360"/>
      <c r="K53" s="360"/>
      <c r="L53" s="360"/>
      <c r="M53" s="360"/>
      <c r="N53" s="360"/>
    </row>
    <row r="54" customFormat="false" ht="17.45" hidden="false" customHeight="true" outlineLevel="0" collapsed="false">
      <c r="N54" s="314" t="n">
        <v>6</v>
      </c>
    </row>
    <row r="137" customFormat="false" ht="17.45" hidden="false" customHeight="true" outlineLevel="0" collapsed="false">
      <c r="E137" s="361"/>
    </row>
  </sheetData>
  <mergeCells count="5">
    <mergeCell ref="B6:N6"/>
    <mergeCell ref="H8:J8"/>
    <mergeCell ref="F23:N23"/>
    <mergeCell ref="J25:L25"/>
    <mergeCell ref="A52:N53"/>
  </mergeCells>
  <printOptions headings="false" gridLines="false" gridLinesSet="true" horizontalCentered="false" verticalCentered="false"/>
  <pageMargins left="0.8" right="0.5" top="0.5" bottom="0.4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X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5" defaultRowHeight="17.45" zeroHeight="false" outlineLevelRow="0" outlineLevelCol="0"/>
  <cols>
    <col collapsed="false" customWidth="true" hidden="false" outlineLevel="0" max="2" min="1" style="316" width="2.11"/>
    <col collapsed="false" customWidth="true" hidden="false" outlineLevel="0" max="3" min="3" style="316" width="2.62"/>
    <col collapsed="false" customWidth="true" hidden="false" outlineLevel="0" max="4" min="4" style="316" width="36.49"/>
    <col collapsed="false" customWidth="true" hidden="false" outlineLevel="0" max="5" min="5" style="362" width="6.5"/>
    <col collapsed="false" customWidth="true" hidden="false" outlineLevel="0" max="6" min="6" style="316" width="1.5"/>
    <col collapsed="false" customWidth="true" hidden="false" outlineLevel="0" max="7" min="7" style="363" width="12.99"/>
    <col collapsed="false" customWidth="true" hidden="false" outlineLevel="0" max="8" min="8" style="363" width="0.5"/>
    <col collapsed="false" customWidth="true" hidden="false" outlineLevel="0" max="9" min="9" style="363" width="13.99"/>
    <col collapsed="false" customWidth="true" hidden="false" outlineLevel="0" max="10" min="10" style="363" width="0.5"/>
    <col collapsed="false" customWidth="true" hidden="false" outlineLevel="0" max="11" min="11" style="363" width="13.99"/>
    <col collapsed="false" customWidth="true" hidden="false" outlineLevel="0" max="12" min="12" style="363" width="0.5"/>
    <col collapsed="false" customWidth="true" hidden="false" outlineLevel="0" max="13" min="13" style="363" width="14.62"/>
    <col collapsed="false" customWidth="false" hidden="false" outlineLevel="0" max="257" min="14" style="316" width="9.49"/>
  </cols>
  <sheetData>
    <row r="1" s="279" customFormat="true" ht="17.45" hidden="false" customHeight="true" outlineLevel="0" collapsed="false">
      <c r="A1" s="282" t="s">
        <v>272</v>
      </c>
      <c r="E1" s="280"/>
      <c r="G1" s="296"/>
      <c r="H1" s="296"/>
      <c r="I1" s="296"/>
      <c r="J1" s="296"/>
      <c r="K1" s="296"/>
      <c r="L1" s="296"/>
      <c r="M1" s="296"/>
    </row>
    <row r="2" s="279" customFormat="true" ht="17.45" hidden="false" customHeight="true" outlineLevel="0" collapsed="false">
      <c r="A2" s="282" t="s">
        <v>328</v>
      </c>
      <c r="E2" s="280"/>
      <c r="G2" s="296"/>
      <c r="H2" s="296"/>
      <c r="I2" s="296"/>
      <c r="J2" s="296"/>
      <c r="K2" s="296"/>
      <c r="L2" s="296"/>
      <c r="M2" s="296"/>
    </row>
    <row r="3" s="279" customFormat="true" ht="17.45" hidden="false" customHeight="true" outlineLevel="0" collapsed="false">
      <c r="A3" s="283" t="s">
        <v>274</v>
      </c>
      <c r="B3" s="284"/>
      <c r="C3" s="284"/>
      <c r="D3" s="284"/>
      <c r="E3" s="285"/>
      <c r="F3" s="284"/>
      <c r="G3" s="301"/>
      <c r="H3" s="301"/>
      <c r="I3" s="301"/>
      <c r="J3" s="301"/>
      <c r="K3" s="301"/>
      <c r="L3" s="301"/>
      <c r="M3" s="301"/>
    </row>
    <row r="4" s="279" customFormat="true" ht="17.45" hidden="false" customHeight="true" outlineLevel="0" collapsed="false">
      <c r="E4" s="280"/>
      <c r="G4" s="296"/>
      <c r="H4" s="296"/>
      <c r="I4" s="296"/>
      <c r="J4" s="296"/>
      <c r="K4" s="296"/>
      <c r="L4" s="296"/>
      <c r="M4" s="296"/>
    </row>
    <row r="5" s="279" customFormat="true" ht="17.45" hidden="false" customHeight="true" outlineLevel="0" collapsed="false">
      <c r="E5" s="280"/>
      <c r="G5" s="296"/>
      <c r="H5" s="296"/>
      <c r="I5" s="296"/>
      <c r="J5" s="296"/>
      <c r="K5" s="296"/>
      <c r="L5" s="296"/>
      <c r="M5" s="296"/>
    </row>
    <row r="6" s="287" customFormat="true" ht="17.45" hidden="false" customHeight="true" outlineLevel="0" collapsed="false">
      <c r="E6" s="280"/>
      <c r="G6" s="288" t="s">
        <v>5</v>
      </c>
      <c r="H6" s="288"/>
      <c r="I6" s="288"/>
      <c r="J6" s="364"/>
      <c r="K6" s="288" t="s">
        <v>275</v>
      </c>
      <c r="L6" s="288"/>
      <c r="M6" s="288"/>
    </row>
    <row r="7" s="287" customFormat="true" ht="17.45" hidden="false" customHeight="true" outlineLevel="0" collapsed="false">
      <c r="E7" s="280"/>
      <c r="G7" s="290"/>
      <c r="H7" s="290"/>
      <c r="I7" s="291" t="s">
        <v>276</v>
      </c>
      <c r="J7" s="364"/>
      <c r="K7" s="290"/>
      <c r="L7" s="290"/>
      <c r="M7" s="291" t="s">
        <v>276</v>
      </c>
    </row>
    <row r="8" s="292" customFormat="true" ht="17.45" hidden="false" customHeight="true" outlineLevel="0" collapsed="false">
      <c r="G8" s="289" t="s">
        <v>277</v>
      </c>
      <c r="H8" s="289"/>
      <c r="I8" s="289" t="s">
        <v>277</v>
      </c>
      <c r="J8" s="289"/>
      <c r="K8" s="289" t="s">
        <v>277</v>
      </c>
      <c r="L8" s="289"/>
      <c r="M8" s="289" t="s">
        <v>277</v>
      </c>
      <c r="N8" s="365"/>
    </row>
    <row r="9" s="287" customFormat="true" ht="17.45" hidden="false" customHeight="true" outlineLevel="0" collapsed="false">
      <c r="G9" s="289" t="s">
        <v>278</v>
      </c>
      <c r="H9" s="296"/>
      <c r="I9" s="289" t="s">
        <v>278</v>
      </c>
      <c r="J9" s="289"/>
      <c r="K9" s="289" t="s">
        <v>278</v>
      </c>
      <c r="L9" s="289"/>
      <c r="M9" s="289" t="s">
        <v>278</v>
      </c>
      <c r="N9" s="365"/>
    </row>
    <row r="10" s="287" customFormat="true" ht="17.45" hidden="false" customHeight="true" outlineLevel="0" collapsed="false">
      <c r="E10" s="280"/>
      <c r="G10" s="366" t="s">
        <v>279</v>
      </c>
      <c r="H10" s="366"/>
      <c r="I10" s="366" t="s">
        <v>280</v>
      </c>
      <c r="J10" s="366"/>
      <c r="K10" s="366" t="s">
        <v>279</v>
      </c>
      <c r="L10" s="366"/>
      <c r="M10" s="366" t="s">
        <v>280</v>
      </c>
    </row>
    <row r="11" s="287" customFormat="true" ht="17.45" hidden="false" customHeight="true" outlineLevel="0" collapsed="false">
      <c r="E11" s="294" t="s">
        <v>4</v>
      </c>
      <c r="F11" s="292"/>
      <c r="G11" s="367" t="s">
        <v>281</v>
      </c>
      <c r="H11" s="289"/>
      <c r="I11" s="367" t="s">
        <v>281</v>
      </c>
      <c r="J11" s="289"/>
      <c r="K11" s="367" t="s">
        <v>281</v>
      </c>
      <c r="L11" s="289"/>
      <c r="M11" s="367" t="s">
        <v>281</v>
      </c>
    </row>
    <row r="12" s="287" customFormat="true" ht="17.45" hidden="false" customHeight="true" outlineLevel="0" collapsed="false">
      <c r="A12" s="368" t="s">
        <v>199</v>
      </c>
      <c r="B12" s="368"/>
      <c r="C12" s="368"/>
      <c r="D12" s="368"/>
      <c r="E12" s="369"/>
      <c r="F12" s="292"/>
      <c r="G12" s="370"/>
      <c r="H12" s="289"/>
      <c r="I12" s="370"/>
      <c r="J12" s="289"/>
      <c r="K12" s="370"/>
      <c r="L12" s="289"/>
      <c r="M12" s="370"/>
    </row>
    <row r="13" s="287" customFormat="true" ht="17.45" hidden="false" customHeight="true" outlineLevel="0" collapsed="false">
      <c r="A13" s="371" t="s">
        <v>304</v>
      </c>
      <c r="B13" s="371"/>
      <c r="C13" s="371"/>
      <c r="D13" s="371"/>
      <c r="E13" s="369"/>
      <c r="F13" s="292"/>
      <c r="G13" s="298" t="n">
        <v>9890</v>
      </c>
      <c r="H13" s="296"/>
      <c r="I13" s="298" t="n">
        <v>92060</v>
      </c>
      <c r="J13" s="296"/>
      <c r="K13" s="298" t="n">
        <v>28973</v>
      </c>
      <c r="L13" s="296"/>
      <c r="M13" s="298" t="n">
        <v>102398</v>
      </c>
    </row>
    <row r="14" s="287" customFormat="true" ht="17.45" hidden="false" customHeight="true" outlineLevel="0" collapsed="false">
      <c r="A14" s="371" t="s">
        <v>297</v>
      </c>
      <c r="B14" s="371"/>
      <c r="C14" s="371"/>
      <c r="D14" s="371"/>
      <c r="E14" s="369"/>
      <c r="F14" s="292"/>
      <c r="G14" s="298" t="n">
        <v>10759</v>
      </c>
      <c r="H14" s="296"/>
      <c r="I14" s="298" t="n">
        <v>5111</v>
      </c>
      <c r="J14" s="296"/>
      <c r="K14" s="298" t="n">
        <v>10613</v>
      </c>
      <c r="L14" s="296"/>
      <c r="M14" s="298" t="n">
        <v>7456</v>
      </c>
    </row>
    <row r="15" s="287" customFormat="true" ht="17.45" hidden="false" customHeight="true" outlineLevel="0" collapsed="false">
      <c r="A15" s="371" t="s">
        <v>299</v>
      </c>
      <c r="B15" s="371"/>
      <c r="C15" s="371"/>
      <c r="D15" s="371"/>
      <c r="E15" s="372"/>
      <c r="F15" s="292"/>
      <c r="G15" s="301" t="n">
        <v>8763</v>
      </c>
      <c r="H15" s="296"/>
      <c r="I15" s="301" t="n">
        <v>12446</v>
      </c>
      <c r="J15" s="296"/>
      <c r="K15" s="301" t="n">
        <v>5959</v>
      </c>
      <c r="L15" s="296"/>
      <c r="M15" s="301" t="n">
        <v>11521</v>
      </c>
    </row>
    <row r="16" s="287" customFormat="true" ht="17.45" hidden="false" customHeight="true" outlineLevel="0" collapsed="false">
      <c r="A16" s="371" t="s">
        <v>329</v>
      </c>
      <c r="B16" s="371"/>
      <c r="C16" s="371"/>
      <c r="D16" s="371"/>
      <c r="E16" s="372"/>
      <c r="F16" s="292"/>
      <c r="G16" s="298" t="n">
        <f aca="false">SUM(G13:G15)</f>
        <v>29412</v>
      </c>
      <c r="H16" s="296"/>
      <c r="I16" s="298" t="n">
        <f aca="false">SUM(I13:I15)</f>
        <v>109617</v>
      </c>
      <c r="J16" s="296"/>
      <c r="K16" s="298" t="n">
        <f aca="false">SUM(K13:K15)</f>
        <v>45545</v>
      </c>
      <c r="L16" s="296"/>
      <c r="M16" s="298" t="n">
        <f aca="false">SUM(M13:M15)</f>
        <v>121375</v>
      </c>
    </row>
    <row r="17" s="287" customFormat="true" ht="17.45" hidden="false" customHeight="true" outlineLevel="0" collapsed="false">
      <c r="A17" s="371" t="s">
        <v>200</v>
      </c>
      <c r="B17" s="371"/>
      <c r="C17" s="371"/>
      <c r="D17" s="371"/>
      <c r="E17" s="372"/>
      <c r="F17" s="292"/>
      <c r="G17" s="298"/>
      <c r="H17" s="296"/>
      <c r="I17" s="298"/>
      <c r="J17" s="296"/>
      <c r="K17" s="298"/>
      <c r="L17" s="296"/>
      <c r="M17" s="298"/>
    </row>
    <row r="18" s="287" customFormat="true" ht="17.45" hidden="false" customHeight="true" outlineLevel="0" collapsed="false">
      <c r="B18" s="371" t="s">
        <v>330</v>
      </c>
      <c r="C18" s="371"/>
      <c r="D18" s="371"/>
      <c r="E18" s="372"/>
      <c r="F18" s="292"/>
      <c r="G18" s="298" t="n">
        <v>7198</v>
      </c>
      <c r="H18" s="296"/>
      <c r="I18" s="298" t="n">
        <v>6910</v>
      </c>
      <c r="J18" s="296"/>
      <c r="K18" s="298" t="n">
        <v>3594</v>
      </c>
      <c r="L18" s="296"/>
      <c r="M18" s="298" t="n">
        <v>4110</v>
      </c>
    </row>
    <row r="19" s="287" customFormat="true" ht="17.45" hidden="false" customHeight="true" outlineLevel="0" collapsed="false">
      <c r="B19" s="368" t="s">
        <v>287</v>
      </c>
      <c r="C19" s="368"/>
      <c r="D19" s="368"/>
      <c r="E19" s="372"/>
      <c r="F19" s="292"/>
      <c r="G19" s="298" t="n">
        <v>-400</v>
      </c>
      <c r="H19" s="296"/>
      <c r="I19" s="298" t="n">
        <v>-448</v>
      </c>
      <c r="J19" s="296"/>
      <c r="K19" s="298" t="n">
        <v>-400</v>
      </c>
      <c r="L19" s="296"/>
      <c r="M19" s="298" t="n">
        <v>-348</v>
      </c>
    </row>
    <row r="20" s="287" customFormat="true" ht="17.45" hidden="false" customHeight="true" outlineLevel="0" collapsed="false">
      <c r="A20" s="305" t="s">
        <v>331</v>
      </c>
      <c r="B20" s="305"/>
      <c r="C20" s="305"/>
      <c r="D20" s="305"/>
      <c r="E20" s="372"/>
      <c r="F20" s="292"/>
      <c r="G20" s="298" t="n">
        <v>0</v>
      </c>
      <c r="H20" s="296"/>
      <c r="I20" s="298" t="n">
        <v>-2677</v>
      </c>
      <c r="J20" s="296"/>
      <c r="K20" s="298" t="n">
        <v>0</v>
      </c>
      <c r="L20" s="296"/>
      <c r="M20" s="298" t="n">
        <v>0</v>
      </c>
    </row>
    <row r="21" s="287" customFormat="true" ht="17.45" hidden="false" customHeight="true" outlineLevel="0" collapsed="false">
      <c r="A21" s="368" t="s">
        <v>217</v>
      </c>
      <c r="B21" s="368"/>
      <c r="C21" s="368"/>
      <c r="D21" s="368"/>
      <c r="E21" s="372"/>
      <c r="F21" s="292"/>
      <c r="G21" s="298"/>
      <c r="H21" s="296"/>
      <c r="I21" s="298"/>
      <c r="J21" s="296"/>
      <c r="K21" s="298"/>
      <c r="L21" s="296"/>
      <c r="M21" s="298"/>
    </row>
    <row r="22" s="287" customFormat="true" ht="17.45" hidden="false" customHeight="true" outlineLevel="0" collapsed="false">
      <c r="A22" s="305"/>
      <c r="B22" s="305" t="s">
        <v>332</v>
      </c>
      <c r="C22" s="305" t="s">
        <v>333</v>
      </c>
      <c r="D22" s="305"/>
      <c r="E22" s="372"/>
      <c r="F22" s="292"/>
      <c r="G22" s="298"/>
      <c r="H22" s="296"/>
      <c r="I22" s="298"/>
      <c r="J22" s="296"/>
      <c r="K22" s="298"/>
      <c r="L22" s="296"/>
      <c r="M22" s="298"/>
    </row>
    <row r="23" s="287" customFormat="true" ht="17.45" hidden="false" customHeight="true" outlineLevel="0" collapsed="false">
      <c r="B23" s="305" t="s">
        <v>285</v>
      </c>
      <c r="C23" s="373" t="s">
        <v>334</v>
      </c>
      <c r="E23" s="372"/>
      <c r="F23" s="292"/>
      <c r="G23" s="298" t="n">
        <v>-406</v>
      </c>
      <c r="H23" s="296"/>
      <c r="I23" s="298" t="n">
        <v>70</v>
      </c>
      <c r="J23" s="296"/>
      <c r="K23" s="298" t="n">
        <v>37</v>
      </c>
      <c r="L23" s="296"/>
      <c r="M23" s="298" t="n">
        <v>336</v>
      </c>
    </row>
    <row r="24" s="287" customFormat="true" ht="17.45" hidden="false" customHeight="true" outlineLevel="0" collapsed="false">
      <c r="B24" s="305" t="s">
        <v>285</v>
      </c>
      <c r="C24" s="373" t="s">
        <v>335</v>
      </c>
      <c r="E24" s="372"/>
      <c r="F24" s="292"/>
      <c r="G24" s="298" t="n">
        <v>41297</v>
      </c>
      <c r="H24" s="296"/>
      <c r="I24" s="298" t="n">
        <v>277152</v>
      </c>
      <c r="J24" s="296"/>
      <c r="K24" s="298" t="n">
        <v>-8611</v>
      </c>
      <c r="L24" s="296"/>
      <c r="M24" s="298" t="n">
        <v>287106</v>
      </c>
    </row>
    <row r="25" s="287" customFormat="true" ht="17.45" hidden="false" customHeight="true" outlineLevel="0" collapsed="false">
      <c r="B25" s="305" t="s">
        <v>285</v>
      </c>
      <c r="C25" s="373" t="s">
        <v>336</v>
      </c>
      <c r="E25" s="372"/>
      <c r="F25" s="292"/>
      <c r="G25" s="298" t="n">
        <v>0</v>
      </c>
      <c r="H25" s="296"/>
      <c r="I25" s="298" t="s">
        <v>285</v>
      </c>
      <c r="J25" s="296"/>
      <c r="K25" s="298" t="n">
        <v>13950</v>
      </c>
      <c r="L25" s="296"/>
      <c r="M25" s="298" t="n">
        <v>-7431</v>
      </c>
    </row>
    <row r="26" s="287" customFormat="true" ht="17.45" hidden="false" customHeight="true" outlineLevel="0" collapsed="false">
      <c r="B26" s="305" t="s">
        <v>285</v>
      </c>
      <c r="C26" s="373" t="s">
        <v>337</v>
      </c>
      <c r="E26" s="372" t="n">
        <v>5</v>
      </c>
      <c r="F26" s="292"/>
      <c r="G26" s="298" t="n">
        <v>2150</v>
      </c>
      <c r="H26" s="296"/>
      <c r="I26" s="298" t="n">
        <v>-1490</v>
      </c>
      <c r="J26" s="296"/>
      <c r="K26" s="298" t="n">
        <v>2150</v>
      </c>
      <c r="L26" s="296"/>
      <c r="M26" s="298" t="n">
        <v>-1490</v>
      </c>
    </row>
    <row r="27" s="287" customFormat="true" ht="17.45" hidden="false" customHeight="true" outlineLevel="0" collapsed="false">
      <c r="B27" s="305" t="s">
        <v>285</v>
      </c>
      <c r="C27" s="373" t="s">
        <v>338</v>
      </c>
      <c r="E27" s="372"/>
      <c r="F27" s="292"/>
      <c r="G27" s="298" t="n">
        <v>11267</v>
      </c>
      <c r="H27" s="296"/>
      <c r="I27" s="298" t="n">
        <v>13177</v>
      </c>
      <c r="J27" s="296"/>
      <c r="K27" s="298" t="n">
        <v>5220</v>
      </c>
      <c r="L27" s="296"/>
      <c r="M27" s="298" t="n">
        <v>17911</v>
      </c>
    </row>
    <row r="28" s="287" customFormat="true" ht="17.45" hidden="false" customHeight="true" outlineLevel="0" collapsed="false">
      <c r="B28" s="305" t="s">
        <v>285</v>
      </c>
      <c r="C28" s="373" t="s">
        <v>339</v>
      </c>
      <c r="E28" s="372"/>
      <c r="F28" s="292"/>
      <c r="G28" s="298" t="n">
        <v>-16452</v>
      </c>
      <c r="H28" s="296"/>
      <c r="I28" s="298" t="n">
        <v>136053</v>
      </c>
      <c r="J28" s="296"/>
      <c r="K28" s="298" t="n">
        <v>-25834</v>
      </c>
      <c r="L28" s="296"/>
      <c r="M28" s="298" t="n">
        <v>112386</v>
      </c>
    </row>
    <row r="29" s="287" customFormat="true" ht="17.45" hidden="false" customHeight="true" outlineLevel="0" collapsed="false">
      <c r="B29" s="305" t="s">
        <v>285</v>
      </c>
      <c r="C29" s="373" t="s">
        <v>340</v>
      </c>
      <c r="E29" s="372"/>
      <c r="F29" s="292"/>
      <c r="G29" s="298" t="n">
        <v>1868</v>
      </c>
      <c r="H29" s="296"/>
      <c r="I29" s="298" t="n">
        <v>7172</v>
      </c>
      <c r="J29" s="296"/>
      <c r="K29" s="298" t="n">
        <v>301</v>
      </c>
      <c r="L29" s="296"/>
      <c r="M29" s="298" t="n">
        <v>3537</v>
      </c>
    </row>
    <row r="30" s="287" customFormat="true" ht="17.45" hidden="false" customHeight="true" outlineLevel="0" collapsed="false">
      <c r="B30" s="305" t="s">
        <v>285</v>
      </c>
      <c r="C30" s="373" t="s">
        <v>341</v>
      </c>
      <c r="E30" s="372"/>
      <c r="F30" s="292"/>
      <c r="G30" s="298" t="n">
        <v>1013</v>
      </c>
      <c r="H30" s="296"/>
      <c r="I30" s="298" t="n">
        <v>-601</v>
      </c>
      <c r="J30" s="296"/>
      <c r="K30" s="298" t="n">
        <v>169</v>
      </c>
      <c r="L30" s="296"/>
      <c r="M30" s="298" t="n">
        <v>-81</v>
      </c>
    </row>
    <row r="31" s="287" customFormat="true" ht="17.45" hidden="false" customHeight="true" outlineLevel="0" collapsed="false">
      <c r="B31" s="305" t="s">
        <v>285</v>
      </c>
      <c r="C31" s="373" t="s">
        <v>342</v>
      </c>
      <c r="E31" s="372"/>
      <c r="F31" s="292"/>
      <c r="G31" s="298"/>
      <c r="H31" s="296"/>
      <c r="I31" s="298"/>
      <c r="J31" s="296"/>
      <c r="K31" s="298"/>
      <c r="L31" s="296"/>
      <c r="M31" s="298"/>
    </row>
    <row r="32" s="287" customFormat="true" ht="17.45" hidden="false" customHeight="true" outlineLevel="0" collapsed="false">
      <c r="B32" s="305" t="s">
        <v>285</v>
      </c>
      <c r="C32" s="373" t="s">
        <v>343</v>
      </c>
      <c r="E32" s="369"/>
      <c r="F32" s="292"/>
      <c r="G32" s="298" t="n">
        <v>-14431</v>
      </c>
      <c r="H32" s="296"/>
      <c r="I32" s="298" t="n">
        <v>3011</v>
      </c>
      <c r="J32" s="296"/>
      <c r="K32" s="298" t="n">
        <v>1915</v>
      </c>
      <c r="L32" s="296"/>
      <c r="M32" s="298" t="n">
        <v>6456</v>
      </c>
    </row>
    <row r="33" s="287" customFormat="true" ht="17.45" hidden="false" customHeight="true" outlineLevel="0" collapsed="false">
      <c r="B33" s="305" t="s">
        <v>285</v>
      </c>
      <c r="C33" s="373" t="s">
        <v>344</v>
      </c>
      <c r="E33" s="369"/>
      <c r="F33" s="292"/>
      <c r="G33" s="298" t="n">
        <v>-2164</v>
      </c>
      <c r="H33" s="296"/>
      <c r="I33" s="298" t="n">
        <v>-520</v>
      </c>
      <c r="J33" s="296"/>
      <c r="K33" s="298" t="n">
        <v>0</v>
      </c>
      <c r="L33" s="296"/>
      <c r="M33" s="298" t="n">
        <v>-423</v>
      </c>
    </row>
    <row r="34" s="287" customFormat="true" ht="17.45" hidden="false" customHeight="true" outlineLevel="0" collapsed="false">
      <c r="B34" s="305" t="s">
        <v>285</v>
      </c>
      <c r="C34" s="373" t="s">
        <v>345</v>
      </c>
      <c r="E34" s="369"/>
      <c r="F34" s="292"/>
      <c r="G34" s="298"/>
      <c r="H34" s="296"/>
      <c r="I34" s="298"/>
      <c r="J34" s="296"/>
      <c r="K34" s="298"/>
      <c r="L34" s="296"/>
      <c r="M34" s="298"/>
    </row>
    <row r="35" s="287" customFormat="true" ht="17.45" hidden="false" customHeight="true" outlineLevel="0" collapsed="false">
      <c r="B35" s="305"/>
      <c r="C35" s="373"/>
      <c r="D35" s="305" t="s">
        <v>346</v>
      </c>
      <c r="E35" s="369"/>
      <c r="F35" s="292"/>
      <c r="G35" s="298" t="n">
        <v>68687</v>
      </c>
      <c r="H35" s="296"/>
      <c r="I35" s="298" t="n">
        <v>-14314</v>
      </c>
      <c r="J35" s="296"/>
      <c r="K35" s="298" t="n">
        <v>15920</v>
      </c>
      <c r="L35" s="296"/>
      <c r="M35" s="298" t="n">
        <v>-14364</v>
      </c>
    </row>
    <row r="36" s="287" customFormat="true" ht="17.45" hidden="false" customHeight="true" outlineLevel="0" collapsed="false">
      <c r="B36" s="305" t="s">
        <v>285</v>
      </c>
      <c r="C36" s="373" t="s">
        <v>347</v>
      </c>
      <c r="E36" s="369"/>
      <c r="F36" s="292"/>
      <c r="G36" s="298" t="n">
        <v>-4584</v>
      </c>
      <c r="H36" s="296"/>
      <c r="I36" s="298" t="n">
        <v>-1501</v>
      </c>
      <c r="J36" s="296"/>
      <c r="K36" s="298" t="n">
        <v>-7297</v>
      </c>
      <c r="L36" s="296"/>
      <c r="M36" s="298" t="n">
        <v>-1367</v>
      </c>
    </row>
    <row r="37" s="287" customFormat="true" ht="17.45" hidden="false" customHeight="true" outlineLevel="0" collapsed="false">
      <c r="B37" s="305" t="s">
        <v>285</v>
      </c>
      <c r="C37" s="373" t="s">
        <v>348</v>
      </c>
      <c r="E37" s="369"/>
      <c r="F37" s="292"/>
      <c r="G37" s="298" t="n">
        <v>-1900</v>
      </c>
      <c r="H37" s="296"/>
      <c r="I37" s="298" t="n">
        <v>-24508</v>
      </c>
      <c r="J37" s="296"/>
      <c r="K37" s="298" t="n">
        <v>2095</v>
      </c>
      <c r="L37" s="296"/>
      <c r="M37" s="298" t="n">
        <v>-18733</v>
      </c>
    </row>
    <row r="38" s="287" customFormat="true" ht="17.45" hidden="false" customHeight="true" outlineLevel="0" collapsed="false">
      <c r="B38" s="305" t="s">
        <v>285</v>
      </c>
      <c r="C38" s="373" t="s">
        <v>349</v>
      </c>
      <c r="E38" s="369"/>
      <c r="F38" s="292"/>
      <c r="G38" s="301" t="n">
        <v>35</v>
      </c>
      <c r="H38" s="296"/>
      <c r="I38" s="301" t="s">
        <v>285</v>
      </c>
      <c r="J38" s="296"/>
      <c r="K38" s="301" t="n">
        <v>0</v>
      </c>
      <c r="L38" s="296"/>
      <c r="M38" s="301" t="s">
        <v>285</v>
      </c>
    </row>
    <row r="39" s="287" customFormat="true" ht="17.45" hidden="false" customHeight="true" outlineLevel="0" collapsed="false">
      <c r="A39" s="305" t="s">
        <v>350</v>
      </c>
      <c r="E39" s="369"/>
      <c r="F39" s="292"/>
      <c r="G39" s="298"/>
      <c r="H39" s="296"/>
      <c r="I39" s="298"/>
      <c r="J39" s="296"/>
      <c r="K39" s="298"/>
      <c r="L39" s="296"/>
      <c r="M39" s="298"/>
    </row>
    <row r="40" s="287" customFormat="true" ht="17.45" hidden="false" customHeight="true" outlineLevel="0" collapsed="false">
      <c r="A40" s="368" t="s">
        <v>351</v>
      </c>
      <c r="B40" s="368"/>
      <c r="C40" s="368"/>
      <c r="D40" s="368"/>
      <c r="E40" s="369"/>
      <c r="F40" s="292"/>
      <c r="G40" s="298" t="n">
        <f aca="false">SUM(G16:G38)</f>
        <v>122590</v>
      </c>
      <c r="H40" s="296"/>
      <c r="I40" s="298" t="n">
        <f aca="false">SUM(I16:I38)</f>
        <v>507103</v>
      </c>
      <c r="J40" s="296"/>
      <c r="K40" s="298" t="n">
        <f aca="false">SUM(K16:K38)</f>
        <v>48754</v>
      </c>
      <c r="L40" s="296"/>
      <c r="M40" s="298" t="n">
        <f aca="false">SUM(M16:M38)</f>
        <v>508980</v>
      </c>
    </row>
    <row r="41" s="287" customFormat="true" ht="17.45" hidden="false" customHeight="true" outlineLevel="0" collapsed="false">
      <c r="A41" s="305" t="s">
        <v>352</v>
      </c>
      <c r="B41" s="305"/>
      <c r="C41" s="305"/>
      <c r="D41" s="305"/>
      <c r="E41" s="369"/>
      <c r="F41" s="292"/>
      <c r="G41" s="298" t="n">
        <v>-28307</v>
      </c>
      <c r="H41" s="298"/>
      <c r="I41" s="298" t="n">
        <v>-9123</v>
      </c>
      <c r="J41" s="298"/>
      <c r="K41" s="298" t="n">
        <v>-32404</v>
      </c>
      <c r="L41" s="298"/>
      <c r="M41" s="298" t="n">
        <v>-5356</v>
      </c>
      <c r="N41" s="296"/>
    </row>
    <row r="42" s="287" customFormat="true" ht="17.45" hidden="false" customHeight="true" outlineLevel="0" collapsed="false">
      <c r="A42" s="305" t="s">
        <v>353</v>
      </c>
      <c r="B42" s="305"/>
      <c r="C42" s="305"/>
      <c r="D42" s="305"/>
      <c r="E42" s="369"/>
      <c r="F42" s="292"/>
      <c r="G42" s="301" t="n">
        <v>-2919</v>
      </c>
      <c r="H42" s="296"/>
      <c r="I42" s="301" t="n">
        <v>-9018</v>
      </c>
      <c r="J42" s="296"/>
      <c r="K42" s="301" t="n">
        <v>-1548</v>
      </c>
      <c r="L42" s="296"/>
      <c r="M42" s="301" t="n">
        <v>-8981</v>
      </c>
      <c r="N42" s="296"/>
    </row>
    <row r="43" s="287" customFormat="true" ht="17.45" hidden="false" customHeight="true" outlineLevel="0" collapsed="false">
      <c r="A43" s="305" t="s">
        <v>354</v>
      </c>
      <c r="B43" s="305"/>
      <c r="C43" s="305"/>
      <c r="D43" s="305"/>
      <c r="E43" s="369"/>
      <c r="F43" s="292"/>
      <c r="G43" s="298"/>
      <c r="H43" s="296"/>
      <c r="I43" s="298"/>
      <c r="J43" s="296"/>
      <c r="K43" s="298"/>
      <c r="L43" s="296"/>
      <c r="M43" s="298"/>
    </row>
    <row r="44" s="287" customFormat="true" ht="17.45" hidden="false" customHeight="true" outlineLevel="0" collapsed="false">
      <c r="A44" s="305"/>
      <c r="B44" s="305" t="s">
        <v>355</v>
      </c>
      <c r="C44" s="305"/>
      <c r="D44" s="305"/>
      <c r="E44" s="369"/>
      <c r="F44" s="292"/>
      <c r="G44" s="374" t="n">
        <f aca="false">SUM(G40:G42)</f>
        <v>91364</v>
      </c>
      <c r="H44" s="296"/>
      <c r="I44" s="374" t="n">
        <f aca="false">SUM(I40:I43)</f>
        <v>488962</v>
      </c>
      <c r="J44" s="296"/>
      <c r="K44" s="374" t="n">
        <f aca="false">SUM(K40:K42)</f>
        <v>14802</v>
      </c>
      <c r="L44" s="296"/>
      <c r="M44" s="374" t="n">
        <f aca="false">SUM(M40:M42)</f>
        <v>494643</v>
      </c>
    </row>
    <row r="45" s="279" customFormat="true" ht="16.2" hidden="false" customHeight="true" outlineLevel="0" collapsed="false">
      <c r="E45" s="280"/>
      <c r="G45" s="296"/>
      <c r="H45" s="296"/>
      <c r="I45" s="296"/>
      <c r="J45" s="296"/>
      <c r="K45" s="296"/>
      <c r="L45" s="296"/>
      <c r="M45" s="296"/>
    </row>
    <row r="46" s="279" customFormat="true" ht="16.2" hidden="false" customHeight="true" outlineLevel="0" collapsed="false">
      <c r="E46" s="280"/>
      <c r="G46" s="296"/>
      <c r="H46" s="296"/>
      <c r="I46" s="296"/>
      <c r="J46" s="296"/>
      <c r="K46" s="296"/>
      <c r="L46" s="296"/>
      <c r="M46" s="296"/>
    </row>
    <row r="47" s="279" customFormat="true" ht="16.2" hidden="false" customHeight="true" outlineLevel="0" collapsed="false">
      <c r="E47" s="280"/>
      <c r="G47" s="296"/>
      <c r="H47" s="296"/>
      <c r="I47" s="296"/>
      <c r="J47" s="296"/>
      <c r="K47" s="296"/>
      <c r="L47" s="296"/>
      <c r="M47" s="296"/>
    </row>
    <row r="48" s="279" customFormat="true" ht="25.5" hidden="false" customHeight="true" outlineLevel="0" collapsed="false">
      <c r="E48" s="280"/>
      <c r="G48" s="296"/>
      <c r="H48" s="296"/>
      <c r="I48" s="296"/>
      <c r="J48" s="296"/>
      <c r="K48" s="296"/>
      <c r="L48" s="296"/>
      <c r="M48" s="296"/>
    </row>
    <row r="49" s="279" customFormat="true" ht="16.2" hidden="false" customHeight="true" outlineLevel="0" collapsed="false">
      <c r="E49" s="280"/>
      <c r="G49" s="296"/>
      <c r="H49" s="296"/>
      <c r="I49" s="296"/>
      <c r="J49" s="296"/>
      <c r="K49" s="296"/>
      <c r="L49" s="296"/>
      <c r="M49" s="296"/>
    </row>
    <row r="50" s="279" customFormat="true" ht="16.2" hidden="false" customHeight="true" outlineLevel="0" collapsed="false">
      <c r="A50" s="375" t="s">
        <v>306</v>
      </c>
      <c r="B50" s="375"/>
      <c r="C50" s="375"/>
      <c r="D50" s="375"/>
      <c r="E50" s="375"/>
      <c r="F50" s="375"/>
      <c r="G50" s="375"/>
      <c r="H50" s="375"/>
      <c r="I50" s="375"/>
      <c r="J50" s="375"/>
      <c r="K50" s="375"/>
      <c r="L50" s="375"/>
      <c r="M50" s="375"/>
    </row>
    <row r="51" s="279" customFormat="true" ht="16.2" hidden="false" customHeight="true" outlineLevel="0" collapsed="false">
      <c r="A51" s="375"/>
      <c r="B51" s="375"/>
      <c r="C51" s="375"/>
      <c r="D51" s="375"/>
      <c r="E51" s="375"/>
      <c r="F51" s="375"/>
      <c r="G51" s="375"/>
      <c r="H51" s="375"/>
      <c r="I51" s="375"/>
      <c r="J51" s="375"/>
      <c r="K51" s="375"/>
      <c r="L51" s="375"/>
      <c r="M51" s="375"/>
    </row>
    <row r="52" s="279" customFormat="true" ht="16.2" hidden="false" customHeight="true" outlineLevel="0" collapsed="false">
      <c r="E52" s="280"/>
      <c r="G52" s="296"/>
      <c r="H52" s="296"/>
      <c r="I52" s="296"/>
      <c r="J52" s="296"/>
      <c r="K52" s="296"/>
      <c r="L52" s="296"/>
      <c r="M52" s="296" t="n">
        <v>7</v>
      </c>
    </row>
    <row r="53" s="279" customFormat="true" ht="16.2" hidden="false" customHeight="true" outlineLevel="0" collapsed="false">
      <c r="A53" s="282" t="str">
        <f aca="false">+A1</f>
        <v>Noble Development Public Company Limited</v>
      </c>
      <c r="E53" s="280"/>
      <c r="G53" s="296"/>
      <c r="H53" s="296"/>
      <c r="I53" s="296"/>
      <c r="J53" s="296"/>
      <c r="K53" s="296"/>
      <c r="L53" s="296"/>
      <c r="M53" s="296"/>
    </row>
    <row r="54" s="279" customFormat="true" ht="16.2" hidden="false" customHeight="true" outlineLevel="0" collapsed="false">
      <c r="A54" s="282" t="s">
        <v>356</v>
      </c>
      <c r="E54" s="280"/>
      <c r="G54" s="296"/>
      <c r="H54" s="296"/>
      <c r="I54" s="296"/>
      <c r="J54" s="296"/>
      <c r="K54" s="296"/>
      <c r="L54" s="296"/>
      <c r="M54" s="296"/>
    </row>
    <row r="55" s="279" customFormat="true" ht="16.2" hidden="false" customHeight="true" outlineLevel="0" collapsed="false">
      <c r="A55" s="282" t="str">
        <f aca="false">+A3</f>
        <v>For the three-month periods ended 31 March 2007 and 2006</v>
      </c>
      <c r="E55" s="280"/>
      <c r="G55" s="296"/>
      <c r="H55" s="296"/>
      <c r="I55" s="296"/>
      <c r="J55" s="296"/>
      <c r="K55" s="296"/>
      <c r="L55" s="296"/>
      <c r="M55" s="296"/>
    </row>
    <row r="56" s="279" customFormat="true" ht="16.2" hidden="false" customHeight="true" outlineLevel="0" collapsed="false">
      <c r="E56" s="280"/>
      <c r="G56" s="296"/>
      <c r="H56" s="296"/>
      <c r="I56" s="296"/>
      <c r="J56" s="296"/>
      <c r="K56" s="296"/>
      <c r="L56" s="296"/>
      <c r="M56" s="296"/>
    </row>
    <row r="57" s="279" customFormat="true" ht="16.2" hidden="false" customHeight="true" outlineLevel="0" collapsed="false">
      <c r="E57" s="280"/>
      <c r="G57" s="296"/>
      <c r="H57" s="296"/>
      <c r="I57" s="296"/>
      <c r="J57" s="296"/>
      <c r="K57" s="296"/>
      <c r="L57" s="296"/>
      <c r="M57" s="296"/>
    </row>
    <row r="58" s="287" customFormat="true" ht="17.45" hidden="false" customHeight="true" outlineLevel="0" collapsed="false">
      <c r="E58" s="280"/>
      <c r="G58" s="288" t="s">
        <v>5</v>
      </c>
      <c r="H58" s="288"/>
      <c r="I58" s="288"/>
      <c r="J58" s="364"/>
      <c r="K58" s="288" t="s">
        <v>275</v>
      </c>
      <c r="L58" s="288"/>
      <c r="M58" s="288"/>
    </row>
    <row r="59" s="287" customFormat="true" ht="17.45" hidden="false" customHeight="true" outlineLevel="0" collapsed="false">
      <c r="E59" s="280"/>
      <c r="G59" s="290"/>
      <c r="H59" s="290"/>
      <c r="I59" s="291" t="s">
        <v>276</v>
      </c>
      <c r="J59" s="364"/>
      <c r="K59" s="290"/>
      <c r="L59" s="290"/>
      <c r="M59" s="291" t="s">
        <v>276</v>
      </c>
    </row>
    <row r="60" s="292" customFormat="true" ht="17.45" hidden="false" customHeight="true" outlineLevel="0" collapsed="false">
      <c r="G60" s="289" t="s">
        <v>277</v>
      </c>
      <c r="H60" s="289"/>
      <c r="I60" s="289" t="s">
        <v>277</v>
      </c>
      <c r="J60" s="289"/>
      <c r="K60" s="289" t="s">
        <v>277</v>
      </c>
      <c r="L60" s="289"/>
      <c r="M60" s="289" t="s">
        <v>277</v>
      </c>
      <c r="N60" s="365"/>
    </row>
    <row r="61" s="287" customFormat="true" ht="17.45" hidden="false" customHeight="true" outlineLevel="0" collapsed="false">
      <c r="G61" s="289" t="s">
        <v>278</v>
      </c>
      <c r="H61" s="296"/>
      <c r="I61" s="289" t="s">
        <v>278</v>
      </c>
      <c r="J61" s="289"/>
      <c r="K61" s="289" t="s">
        <v>278</v>
      </c>
      <c r="L61" s="289"/>
      <c r="M61" s="289" t="s">
        <v>278</v>
      </c>
      <c r="N61" s="365"/>
    </row>
    <row r="62" s="287" customFormat="true" ht="17.45" hidden="false" customHeight="true" outlineLevel="0" collapsed="false">
      <c r="E62" s="280"/>
      <c r="G62" s="366" t="s">
        <v>279</v>
      </c>
      <c r="H62" s="366"/>
      <c r="I62" s="366" t="s">
        <v>280</v>
      </c>
      <c r="J62" s="366"/>
      <c r="K62" s="366" t="s">
        <v>279</v>
      </c>
      <c r="L62" s="366"/>
      <c r="M62" s="366" t="s">
        <v>280</v>
      </c>
    </row>
    <row r="63" s="287" customFormat="true" ht="17.45" hidden="false" customHeight="true" outlineLevel="0" collapsed="false">
      <c r="E63" s="294" t="s">
        <v>4</v>
      </c>
      <c r="F63" s="292"/>
      <c r="G63" s="367" t="s">
        <v>281</v>
      </c>
      <c r="H63" s="289"/>
      <c r="I63" s="367" t="s">
        <v>281</v>
      </c>
      <c r="J63" s="289"/>
      <c r="K63" s="367" t="s">
        <v>281</v>
      </c>
      <c r="L63" s="289"/>
      <c r="M63" s="367" t="s">
        <v>281</v>
      </c>
    </row>
    <row r="64" s="279" customFormat="true" ht="16.2" hidden="false" customHeight="true" outlineLevel="0" collapsed="false">
      <c r="E64" s="280"/>
      <c r="G64" s="296"/>
      <c r="H64" s="296"/>
      <c r="I64" s="296"/>
      <c r="J64" s="296"/>
      <c r="K64" s="296"/>
      <c r="L64" s="296"/>
      <c r="M64" s="296"/>
    </row>
    <row r="65" s="279" customFormat="true" ht="17.45" hidden="false" customHeight="true" outlineLevel="0" collapsed="false">
      <c r="A65" s="282" t="s">
        <v>229</v>
      </c>
      <c r="E65" s="280"/>
      <c r="G65" s="296"/>
      <c r="H65" s="296"/>
      <c r="I65" s="296"/>
      <c r="J65" s="296"/>
      <c r="K65" s="296"/>
      <c r="L65" s="296"/>
      <c r="M65" s="296"/>
    </row>
    <row r="66" s="279" customFormat="true" ht="17.45" hidden="false" customHeight="true" outlineLevel="0" collapsed="false">
      <c r="A66" s="279" t="s">
        <v>357</v>
      </c>
      <c r="E66" s="280"/>
      <c r="G66" s="296"/>
      <c r="H66" s="296"/>
      <c r="I66" s="296"/>
      <c r="J66" s="296"/>
      <c r="K66" s="296"/>
      <c r="L66" s="296"/>
      <c r="M66" s="296"/>
    </row>
    <row r="67" s="279" customFormat="true" ht="17.45" hidden="false" customHeight="true" outlineLevel="0" collapsed="false">
      <c r="B67" s="279" t="s">
        <v>358</v>
      </c>
      <c r="E67" s="280"/>
      <c r="G67" s="298" t="n">
        <v>5071</v>
      </c>
      <c r="H67" s="296"/>
      <c r="I67" s="298" t="n">
        <v>1039</v>
      </c>
      <c r="J67" s="296"/>
      <c r="K67" s="298" t="n">
        <v>5071</v>
      </c>
      <c r="L67" s="296"/>
      <c r="M67" s="297" t="s">
        <v>285</v>
      </c>
    </row>
    <row r="68" s="279" customFormat="true" ht="17.45" hidden="false" customHeight="true" outlineLevel="0" collapsed="false">
      <c r="A68" s="279" t="s">
        <v>359</v>
      </c>
      <c r="E68" s="280" t="n">
        <v>12</v>
      </c>
      <c r="G68" s="298" t="n">
        <v>0</v>
      </c>
      <c r="H68" s="296"/>
      <c r="I68" s="297" t="s">
        <v>285</v>
      </c>
      <c r="J68" s="296"/>
      <c r="K68" s="298" t="n">
        <v>-13200</v>
      </c>
      <c r="L68" s="296"/>
      <c r="M68" s="298" t="n">
        <v>-20000</v>
      </c>
    </row>
    <row r="69" s="279" customFormat="true" ht="17.45" hidden="false" customHeight="true" outlineLevel="0" collapsed="false">
      <c r="A69" s="279" t="s">
        <v>360</v>
      </c>
      <c r="E69" s="280" t="n">
        <v>6</v>
      </c>
      <c r="G69" s="298" t="n">
        <v>-701</v>
      </c>
      <c r="H69" s="296"/>
      <c r="I69" s="298" t="n">
        <v>-1538</v>
      </c>
      <c r="J69" s="296"/>
      <c r="K69" s="298" t="n">
        <v>-472</v>
      </c>
      <c r="L69" s="296"/>
      <c r="M69" s="298" t="n">
        <v>-821</v>
      </c>
    </row>
    <row r="70" s="279" customFormat="true" ht="17.45" hidden="false" customHeight="true" outlineLevel="0" collapsed="false">
      <c r="A70" s="279" t="s">
        <v>361</v>
      </c>
      <c r="E70" s="280"/>
      <c r="G70" s="298"/>
      <c r="H70" s="296"/>
      <c r="I70" s="298"/>
      <c r="J70" s="296"/>
      <c r="K70" s="298"/>
      <c r="L70" s="296"/>
      <c r="M70" s="298"/>
    </row>
    <row r="71" s="279" customFormat="true" ht="17.45" hidden="false" customHeight="true" outlineLevel="0" collapsed="false">
      <c r="B71" s="279" t="s">
        <v>362</v>
      </c>
      <c r="E71" s="280" t="n">
        <v>12</v>
      </c>
      <c r="G71" s="298" t="n">
        <v>0</v>
      </c>
      <c r="H71" s="298"/>
      <c r="I71" s="297" t="s">
        <v>285</v>
      </c>
      <c r="J71" s="298"/>
      <c r="K71" s="298" t="n">
        <v>98232</v>
      </c>
      <c r="L71" s="298"/>
      <c r="M71" s="298" t="n">
        <v>22872</v>
      </c>
    </row>
    <row r="72" s="279" customFormat="true" ht="17.45" hidden="false" customHeight="true" outlineLevel="0" collapsed="false">
      <c r="A72" s="279" t="s">
        <v>363</v>
      </c>
      <c r="E72" s="280"/>
      <c r="G72" s="298" t="n">
        <v>13600</v>
      </c>
      <c r="H72" s="296"/>
      <c r="I72" s="297" t="s">
        <v>285</v>
      </c>
      <c r="J72" s="296"/>
      <c r="K72" s="298" t="n">
        <v>13600</v>
      </c>
      <c r="L72" s="296"/>
      <c r="M72" s="297" t="s">
        <v>285</v>
      </c>
    </row>
    <row r="73" s="279" customFormat="true" ht="17.45" hidden="false" customHeight="true" outlineLevel="0" collapsed="false">
      <c r="A73" s="279" t="s">
        <v>364</v>
      </c>
      <c r="E73" s="280"/>
      <c r="G73" s="299" t="n">
        <f aca="false">SUM(G67:G72)</f>
        <v>17970</v>
      </c>
      <c r="H73" s="299"/>
      <c r="I73" s="299" t="n">
        <f aca="false">SUM(I67:I72)</f>
        <v>-499</v>
      </c>
      <c r="J73" s="299"/>
      <c r="K73" s="299" t="n">
        <f aca="false">SUM(K67:K72)</f>
        <v>103231</v>
      </c>
      <c r="L73" s="299"/>
      <c r="M73" s="299" t="n">
        <f aca="false">SUM(M67:M72)</f>
        <v>2051</v>
      </c>
    </row>
    <row r="74" s="279" customFormat="true" ht="16.2" hidden="false" customHeight="true" outlineLevel="0" collapsed="false">
      <c r="E74" s="280"/>
      <c r="G74" s="296"/>
      <c r="H74" s="296"/>
      <c r="I74" s="296"/>
      <c r="J74" s="296"/>
      <c r="K74" s="296"/>
      <c r="L74" s="296"/>
      <c r="M74" s="296"/>
    </row>
    <row r="75" s="279" customFormat="true" ht="17.45" hidden="false" customHeight="true" outlineLevel="0" collapsed="false">
      <c r="A75" s="282" t="s">
        <v>245</v>
      </c>
      <c r="E75" s="280"/>
      <c r="G75" s="296"/>
      <c r="H75" s="296"/>
      <c r="I75" s="296"/>
      <c r="J75" s="296"/>
      <c r="K75" s="296"/>
      <c r="L75" s="296"/>
      <c r="M75" s="296"/>
    </row>
    <row r="76" s="279" customFormat="true" ht="17.45" hidden="false" customHeight="true" outlineLevel="0" collapsed="false">
      <c r="A76" s="279" t="s">
        <v>365</v>
      </c>
      <c r="E76" s="280"/>
      <c r="G76" s="281"/>
      <c r="H76" s="281"/>
      <c r="I76" s="281"/>
      <c r="J76" s="281"/>
      <c r="K76" s="281"/>
      <c r="L76" s="281"/>
      <c r="M76" s="281"/>
    </row>
    <row r="77" s="279" customFormat="true" ht="17.45" hidden="false" customHeight="true" outlineLevel="0" collapsed="false">
      <c r="B77" s="279" t="s">
        <v>366</v>
      </c>
      <c r="E77" s="280" t="n">
        <v>10</v>
      </c>
      <c r="G77" s="298" t="n">
        <v>-189819</v>
      </c>
      <c r="H77" s="296"/>
      <c r="I77" s="298" t="n">
        <v>-277732</v>
      </c>
      <c r="J77" s="296"/>
      <c r="K77" s="298" t="n">
        <v>-189819</v>
      </c>
      <c r="L77" s="296"/>
      <c r="M77" s="298" t="n">
        <v>-277732</v>
      </c>
    </row>
    <row r="78" s="279" customFormat="true" ht="17.45" hidden="false" customHeight="true" outlineLevel="0" collapsed="false">
      <c r="A78" s="279" t="s">
        <v>367</v>
      </c>
      <c r="E78" s="280"/>
      <c r="G78" s="298"/>
      <c r="H78" s="296"/>
      <c r="I78" s="298"/>
      <c r="J78" s="296"/>
      <c r="K78" s="298"/>
      <c r="L78" s="296"/>
      <c r="M78" s="298"/>
    </row>
    <row r="79" s="279" customFormat="true" ht="17.45" hidden="false" customHeight="true" outlineLevel="0" collapsed="false">
      <c r="B79" s="279" t="s">
        <v>368</v>
      </c>
      <c r="E79" s="280" t="n">
        <v>12</v>
      </c>
      <c r="G79" s="298" t="n">
        <v>0</v>
      </c>
      <c r="H79" s="296"/>
      <c r="I79" s="297" t="s">
        <v>285</v>
      </c>
      <c r="J79" s="296"/>
      <c r="K79" s="298" t="n">
        <v>-77250</v>
      </c>
      <c r="L79" s="296"/>
      <c r="M79" s="298" t="n">
        <v>-9256</v>
      </c>
    </row>
    <row r="80" s="279" customFormat="true" ht="17.45" hidden="false" customHeight="true" outlineLevel="0" collapsed="false">
      <c r="A80" s="279" t="s">
        <v>369</v>
      </c>
      <c r="E80" s="280" t="n">
        <v>10</v>
      </c>
      <c r="G80" s="298" t="n">
        <v>0</v>
      </c>
      <c r="H80" s="296"/>
      <c r="I80" s="296" t="n">
        <v>-158149</v>
      </c>
      <c r="J80" s="296"/>
      <c r="K80" s="298" t="n">
        <v>0</v>
      </c>
      <c r="L80" s="296"/>
      <c r="M80" s="298" t="n">
        <v>-158149</v>
      </c>
    </row>
    <row r="81" s="279" customFormat="true" ht="17.45" hidden="false" customHeight="true" outlineLevel="0" collapsed="false">
      <c r="A81" s="279" t="s">
        <v>370</v>
      </c>
      <c r="E81" s="280" t="n">
        <v>10</v>
      </c>
      <c r="G81" s="301" t="n">
        <v>159710</v>
      </c>
      <c r="H81" s="298"/>
      <c r="I81" s="353" t="s">
        <v>285</v>
      </c>
      <c r="J81" s="298"/>
      <c r="K81" s="301" t="n">
        <v>94310</v>
      </c>
      <c r="L81" s="298"/>
      <c r="M81" s="353" t="s">
        <v>285</v>
      </c>
    </row>
    <row r="82" s="279" customFormat="true" ht="17.45" hidden="false" customHeight="true" outlineLevel="0" collapsed="false">
      <c r="A82" s="279" t="s">
        <v>371</v>
      </c>
      <c r="E82" s="280"/>
      <c r="G82" s="298"/>
      <c r="H82" s="298"/>
      <c r="I82" s="298"/>
      <c r="J82" s="298"/>
      <c r="K82" s="298"/>
      <c r="L82" s="298"/>
      <c r="M82" s="298"/>
    </row>
    <row r="83" s="279" customFormat="true" ht="17.45" hidden="false" customHeight="true" outlineLevel="0" collapsed="false">
      <c r="B83" s="279" t="s">
        <v>372</v>
      </c>
      <c r="E83" s="280"/>
      <c r="G83" s="301" t="n">
        <f aca="false">SUM(G77:G81)</f>
        <v>-30109</v>
      </c>
      <c r="H83" s="296"/>
      <c r="I83" s="301" t="n">
        <f aca="false">SUM(I77:I81)</f>
        <v>-435881</v>
      </c>
      <c r="J83" s="296"/>
      <c r="K83" s="301" t="n">
        <f aca="false">SUM(K77:K81)</f>
        <v>-172759</v>
      </c>
      <c r="L83" s="296"/>
      <c r="M83" s="301" t="n">
        <f aca="false">SUM(M77:M81)</f>
        <v>-445137</v>
      </c>
    </row>
    <row r="84" s="279" customFormat="true" ht="16.2" hidden="false" customHeight="true" outlineLevel="0" collapsed="false">
      <c r="E84" s="280"/>
      <c r="G84" s="298"/>
      <c r="H84" s="296"/>
      <c r="I84" s="298"/>
      <c r="J84" s="296"/>
      <c r="K84" s="298"/>
      <c r="L84" s="296"/>
      <c r="M84" s="298"/>
    </row>
    <row r="85" s="279" customFormat="true" ht="17.45" hidden="false" customHeight="true" outlineLevel="0" collapsed="false">
      <c r="A85" s="282" t="s">
        <v>373</v>
      </c>
      <c r="B85" s="282"/>
      <c r="E85" s="280"/>
      <c r="G85" s="298" t="n">
        <v>79225</v>
      </c>
      <c r="H85" s="296"/>
      <c r="I85" s="298" t="n">
        <v>52582</v>
      </c>
      <c r="J85" s="296"/>
      <c r="K85" s="298" t="n">
        <v>-54726</v>
      </c>
      <c r="L85" s="296"/>
      <c r="M85" s="298" t="n">
        <v>51557</v>
      </c>
    </row>
    <row r="86" s="279" customFormat="true" ht="14.95" hidden="false" customHeight="true" outlineLevel="0" collapsed="false">
      <c r="A86" s="279" t="s">
        <v>374</v>
      </c>
      <c r="E86" s="280"/>
      <c r="G86" s="298" t="n">
        <v>1187903</v>
      </c>
      <c r="H86" s="296"/>
      <c r="I86" s="298" t="n">
        <v>470860</v>
      </c>
      <c r="J86" s="296"/>
      <c r="K86" s="298" t="n">
        <v>959761</v>
      </c>
      <c r="L86" s="296"/>
      <c r="M86" s="298" t="n">
        <v>436366</v>
      </c>
    </row>
    <row r="87" s="279" customFormat="true" ht="14.3" hidden="false" customHeight="true" outlineLevel="0" collapsed="false">
      <c r="A87" s="279" t="s">
        <v>375</v>
      </c>
      <c r="E87" s="280"/>
      <c r="G87" s="304" t="n">
        <f aca="false">SUM(G85:G86)</f>
        <v>1267128</v>
      </c>
      <c r="H87" s="296"/>
      <c r="I87" s="304" t="n">
        <f aca="false">SUM(I85:I86)</f>
        <v>523442</v>
      </c>
      <c r="J87" s="296"/>
      <c r="K87" s="304" t="n">
        <f aca="false">SUM(K85:K86)</f>
        <v>905035</v>
      </c>
      <c r="L87" s="296"/>
      <c r="M87" s="304" t="n">
        <f aca="false">SUM(M85:M86)</f>
        <v>487923</v>
      </c>
    </row>
    <row r="88" s="279" customFormat="true" ht="16.2" hidden="false" customHeight="true" outlineLevel="0" collapsed="false">
      <c r="E88" s="280"/>
      <c r="G88" s="298"/>
      <c r="H88" s="296"/>
      <c r="I88" s="298"/>
      <c r="J88" s="296"/>
      <c r="K88" s="298"/>
      <c r="L88" s="296"/>
      <c r="M88" s="298"/>
    </row>
    <row r="89" s="279" customFormat="true" ht="16.2" hidden="false" customHeight="true" outlineLevel="0" collapsed="false">
      <c r="E89" s="280"/>
      <c r="G89" s="298"/>
      <c r="H89" s="296"/>
      <c r="I89" s="298"/>
      <c r="J89" s="296"/>
      <c r="K89" s="298"/>
      <c r="L89" s="296"/>
      <c r="M89" s="298"/>
    </row>
    <row r="90" s="279" customFormat="true" ht="16.2" hidden="false" customHeight="true" outlineLevel="0" collapsed="false">
      <c r="E90" s="280"/>
      <c r="G90" s="298"/>
      <c r="H90" s="296"/>
      <c r="I90" s="298"/>
      <c r="J90" s="296"/>
      <c r="K90" s="298"/>
      <c r="L90" s="296"/>
      <c r="M90" s="298"/>
    </row>
    <row r="91" s="279" customFormat="true" ht="16.2" hidden="false" customHeight="true" outlineLevel="0" collapsed="false">
      <c r="E91" s="280"/>
      <c r="G91" s="298"/>
      <c r="H91" s="296"/>
      <c r="I91" s="298"/>
      <c r="J91" s="296"/>
      <c r="K91" s="298"/>
      <c r="L91" s="296"/>
      <c r="M91" s="298"/>
    </row>
    <row r="92" s="279" customFormat="true" ht="16.2" hidden="false" customHeight="true" outlineLevel="0" collapsed="false">
      <c r="E92" s="280"/>
      <c r="G92" s="298"/>
      <c r="H92" s="296"/>
      <c r="I92" s="298"/>
      <c r="J92" s="296"/>
      <c r="K92" s="298"/>
      <c r="L92" s="296"/>
      <c r="M92" s="298"/>
    </row>
    <row r="93" s="279" customFormat="true" ht="16.2" hidden="false" customHeight="true" outlineLevel="0" collapsed="false">
      <c r="E93" s="280"/>
      <c r="G93" s="298"/>
      <c r="H93" s="296"/>
      <c r="I93" s="298"/>
      <c r="J93" s="296"/>
      <c r="K93" s="298"/>
      <c r="L93" s="296"/>
      <c r="M93" s="298"/>
    </row>
    <row r="94" s="279" customFormat="true" ht="16.2" hidden="false" customHeight="true" outlineLevel="0" collapsed="false">
      <c r="E94" s="280"/>
      <c r="G94" s="298"/>
      <c r="H94" s="296"/>
      <c r="I94" s="298"/>
      <c r="J94" s="296"/>
      <c r="K94" s="298"/>
      <c r="L94" s="296"/>
      <c r="M94" s="298"/>
    </row>
    <row r="95" s="279" customFormat="true" ht="16.2" hidden="false" customHeight="true" outlineLevel="0" collapsed="false">
      <c r="E95" s="280"/>
      <c r="G95" s="298"/>
      <c r="H95" s="296"/>
      <c r="I95" s="298"/>
      <c r="J95" s="296"/>
      <c r="K95" s="298"/>
      <c r="L95" s="296"/>
      <c r="M95" s="298"/>
    </row>
    <row r="96" s="279" customFormat="true" ht="16.2" hidden="false" customHeight="true" outlineLevel="0" collapsed="false">
      <c r="E96" s="280"/>
      <c r="G96" s="298"/>
      <c r="H96" s="296"/>
      <c r="I96" s="298"/>
      <c r="J96" s="296"/>
      <c r="K96" s="298"/>
      <c r="L96" s="296"/>
      <c r="M96" s="298"/>
    </row>
    <row r="97" s="279" customFormat="true" ht="16.2" hidden="false" customHeight="true" outlineLevel="0" collapsed="false">
      <c r="E97" s="280"/>
      <c r="G97" s="298"/>
      <c r="H97" s="296"/>
      <c r="I97" s="298"/>
      <c r="J97" s="296"/>
      <c r="K97" s="298"/>
      <c r="L97" s="296"/>
      <c r="M97" s="298"/>
    </row>
    <row r="98" s="279" customFormat="true" ht="16.2" hidden="false" customHeight="true" outlineLevel="0" collapsed="false">
      <c r="E98" s="280"/>
      <c r="G98" s="298"/>
      <c r="H98" s="296"/>
      <c r="I98" s="298"/>
      <c r="J98" s="296"/>
      <c r="K98" s="298"/>
      <c r="L98" s="296"/>
      <c r="M98" s="298"/>
    </row>
    <row r="99" s="279" customFormat="true" ht="16.2" hidden="false" customHeight="true" outlineLevel="0" collapsed="false">
      <c r="E99" s="280"/>
      <c r="G99" s="298"/>
      <c r="H99" s="296"/>
      <c r="I99" s="298"/>
      <c r="J99" s="296"/>
      <c r="K99" s="298"/>
      <c r="L99" s="296"/>
      <c r="M99" s="298"/>
    </row>
    <row r="100" s="279" customFormat="true" ht="16.2" hidden="false" customHeight="true" outlineLevel="0" collapsed="false">
      <c r="E100" s="280"/>
      <c r="G100" s="298"/>
      <c r="H100" s="296"/>
      <c r="I100" s="298"/>
      <c r="J100" s="296"/>
      <c r="K100" s="298"/>
      <c r="L100" s="296"/>
      <c r="M100" s="298"/>
    </row>
    <row r="101" s="279" customFormat="true" ht="16.2" hidden="false" customHeight="true" outlineLevel="0" collapsed="false">
      <c r="E101" s="280"/>
      <c r="G101" s="298"/>
      <c r="H101" s="296"/>
      <c r="I101" s="298"/>
      <c r="J101" s="296"/>
      <c r="K101" s="298"/>
      <c r="L101" s="296"/>
      <c r="M101" s="298"/>
    </row>
    <row r="102" s="279" customFormat="true" ht="17.45" hidden="false" customHeight="true" outlineLevel="0" collapsed="false">
      <c r="A102" s="311" t="s">
        <v>306</v>
      </c>
      <c r="B102" s="311"/>
      <c r="C102" s="311"/>
      <c r="D102" s="311"/>
      <c r="E102" s="311"/>
      <c r="F102" s="311"/>
      <c r="G102" s="311"/>
      <c r="H102" s="311"/>
      <c r="I102" s="311"/>
      <c r="J102" s="311"/>
      <c r="K102" s="311"/>
      <c r="L102" s="311"/>
      <c r="M102" s="311"/>
      <c r="N102" s="376"/>
    </row>
    <row r="103" s="279" customFormat="true" ht="17.45" hidden="false" customHeight="true" outlineLevel="0" collapsed="false">
      <c r="A103" s="311"/>
      <c r="B103" s="311"/>
      <c r="C103" s="311"/>
      <c r="D103" s="311"/>
      <c r="E103" s="311"/>
      <c r="F103" s="311"/>
      <c r="G103" s="311"/>
      <c r="H103" s="311"/>
      <c r="I103" s="311"/>
      <c r="J103" s="311"/>
      <c r="K103" s="311"/>
      <c r="L103" s="311"/>
      <c r="M103" s="311"/>
      <c r="N103" s="376"/>
    </row>
    <row r="104" s="279" customFormat="true" ht="17.45" hidden="false" customHeight="true" outlineLevel="0" collapsed="false">
      <c r="A104" s="282"/>
      <c r="B104" s="282"/>
      <c r="E104" s="280"/>
      <c r="G104" s="296"/>
      <c r="H104" s="296"/>
      <c r="I104" s="296"/>
      <c r="J104" s="296"/>
      <c r="K104" s="296"/>
      <c r="L104" s="296"/>
      <c r="M104" s="296" t="n">
        <v>8</v>
      </c>
    </row>
    <row r="105" s="279" customFormat="true" ht="17.45" hidden="false" customHeight="true" outlineLevel="0" collapsed="false">
      <c r="A105" s="282"/>
      <c r="B105" s="282"/>
      <c r="E105" s="280"/>
      <c r="G105" s="296"/>
      <c r="H105" s="296"/>
      <c r="I105" s="296"/>
      <c r="J105" s="296"/>
      <c r="K105" s="296"/>
      <c r="L105" s="296"/>
      <c r="M105" s="296"/>
    </row>
    <row r="106" s="279" customFormat="true" ht="17.45" hidden="false" customHeight="true" outlineLevel="0" collapsed="false">
      <c r="A106" s="282"/>
      <c r="B106" s="282"/>
      <c r="E106" s="280"/>
      <c r="G106" s="296"/>
      <c r="H106" s="296"/>
      <c r="I106" s="296"/>
      <c r="J106" s="296"/>
      <c r="K106" s="296"/>
      <c r="L106" s="296"/>
      <c r="M106" s="296"/>
    </row>
    <row r="107" s="279" customFormat="true" ht="17.45" hidden="false" customHeight="true" outlineLevel="0" collapsed="false">
      <c r="E107" s="280"/>
      <c r="G107" s="296"/>
      <c r="H107" s="296"/>
      <c r="I107" s="296"/>
      <c r="J107" s="296"/>
      <c r="K107" s="296"/>
      <c r="L107" s="296"/>
      <c r="M107" s="296"/>
    </row>
    <row r="108" s="279" customFormat="true" ht="17.45" hidden="false" customHeight="true" outlineLevel="0" collapsed="false">
      <c r="E108" s="280"/>
      <c r="G108" s="296"/>
      <c r="H108" s="296"/>
      <c r="I108" s="296"/>
      <c r="J108" s="296"/>
      <c r="K108" s="296"/>
      <c r="L108" s="296"/>
      <c r="M108" s="296"/>
    </row>
    <row r="109" s="279" customFormat="true" ht="17.45" hidden="false" customHeight="true" outlineLevel="0" collapsed="false">
      <c r="E109" s="280"/>
      <c r="G109" s="296"/>
      <c r="H109" s="296"/>
      <c r="I109" s="296"/>
      <c r="J109" s="296"/>
      <c r="K109" s="296"/>
      <c r="L109" s="296"/>
      <c r="M109" s="296"/>
    </row>
    <row r="110" s="279" customFormat="true" ht="17.45" hidden="false" customHeight="true" outlineLevel="0" collapsed="false">
      <c r="E110" s="280"/>
      <c r="G110" s="296"/>
      <c r="H110" s="296"/>
      <c r="I110" s="296"/>
      <c r="J110" s="296"/>
      <c r="K110" s="296"/>
      <c r="L110" s="296"/>
      <c r="M110" s="296"/>
    </row>
    <row r="111" s="279" customFormat="true" ht="17.45" hidden="false" customHeight="true" outlineLevel="0" collapsed="false">
      <c r="E111" s="280"/>
      <c r="G111" s="296"/>
      <c r="H111" s="296"/>
      <c r="I111" s="296"/>
      <c r="J111" s="296"/>
      <c r="K111" s="296"/>
      <c r="L111" s="296"/>
      <c r="M111" s="296"/>
    </row>
    <row r="112" s="279" customFormat="true" ht="17.45" hidden="false" customHeight="true" outlineLevel="0" collapsed="false">
      <c r="E112" s="280"/>
      <c r="G112" s="296"/>
      <c r="H112" s="296"/>
      <c r="I112" s="296"/>
      <c r="J112" s="296"/>
      <c r="K112" s="296"/>
      <c r="L112" s="296"/>
      <c r="M112" s="296"/>
    </row>
    <row r="113" s="279" customFormat="true" ht="17.45" hidden="false" customHeight="true" outlineLevel="0" collapsed="false">
      <c r="E113" s="280"/>
      <c r="G113" s="296"/>
      <c r="H113" s="296"/>
      <c r="I113" s="296"/>
      <c r="J113" s="296"/>
      <c r="K113" s="296"/>
      <c r="L113" s="296"/>
      <c r="M113" s="296"/>
    </row>
    <row r="114" s="279" customFormat="true" ht="17.45" hidden="false" customHeight="true" outlineLevel="0" collapsed="false">
      <c r="E114" s="280"/>
      <c r="G114" s="296"/>
      <c r="H114" s="296"/>
      <c r="I114" s="296"/>
      <c r="J114" s="296"/>
      <c r="K114" s="296"/>
      <c r="L114" s="296"/>
      <c r="M114" s="296"/>
    </row>
    <row r="115" s="279" customFormat="true" ht="17.45" hidden="false" customHeight="true" outlineLevel="0" collapsed="false">
      <c r="E115" s="280"/>
      <c r="G115" s="296"/>
      <c r="H115" s="296"/>
      <c r="I115" s="296"/>
      <c r="J115" s="296"/>
      <c r="K115" s="296"/>
      <c r="L115" s="296"/>
      <c r="M115" s="296"/>
    </row>
    <row r="116" s="279" customFormat="true" ht="17.45" hidden="false" customHeight="true" outlineLevel="0" collapsed="false">
      <c r="E116" s="280"/>
      <c r="G116" s="296"/>
      <c r="H116" s="296"/>
      <c r="I116" s="296"/>
      <c r="J116" s="296"/>
      <c r="K116" s="296"/>
      <c r="L116" s="296"/>
      <c r="M116" s="296"/>
    </row>
    <row r="117" s="279" customFormat="true" ht="17.45" hidden="false" customHeight="true" outlineLevel="0" collapsed="false">
      <c r="E117" s="280"/>
      <c r="G117" s="296"/>
      <c r="H117" s="296"/>
      <c r="I117" s="296"/>
      <c r="J117" s="296"/>
      <c r="K117" s="296"/>
      <c r="L117" s="296"/>
      <c r="M117" s="296"/>
    </row>
    <row r="118" s="279" customFormat="true" ht="17.45" hidden="false" customHeight="true" outlineLevel="0" collapsed="false">
      <c r="E118" s="280"/>
      <c r="G118" s="296"/>
      <c r="H118" s="296"/>
      <c r="I118" s="296"/>
      <c r="J118" s="296"/>
      <c r="K118" s="296"/>
      <c r="L118" s="296"/>
      <c r="M118" s="296"/>
    </row>
    <row r="119" s="279" customFormat="true" ht="17.45" hidden="false" customHeight="true" outlineLevel="0" collapsed="false">
      <c r="E119" s="280"/>
      <c r="G119" s="296"/>
      <c r="H119" s="296"/>
      <c r="I119" s="296"/>
      <c r="J119" s="296"/>
      <c r="K119" s="296"/>
      <c r="L119" s="296"/>
      <c r="M119" s="296"/>
    </row>
    <row r="120" s="279" customFormat="true" ht="17.45" hidden="false" customHeight="true" outlineLevel="0" collapsed="false">
      <c r="E120" s="280"/>
      <c r="G120" s="296"/>
      <c r="H120" s="296"/>
      <c r="I120" s="296"/>
      <c r="J120" s="296"/>
      <c r="K120" s="296"/>
      <c r="L120" s="296"/>
      <c r="M120" s="296"/>
    </row>
    <row r="121" s="279" customFormat="true" ht="17.45" hidden="false" customHeight="true" outlineLevel="0" collapsed="false">
      <c r="E121" s="280"/>
      <c r="G121" s="296"/>
      <c r="H121" s="296"/>
      <c r="I121" s="296"/>
      <c r="J121" s="296"/>
      <c r="K121" s="296"/>
      <c r="L121" s="296"/>
      <c r="M121" s="296"/>
    </row>
    <row r="122" s="279" customFormat="true" ht="17.45" hidden="false" customHeight="true" outlineLevel="0" collapsed="false">
      <c r="E122" s="280"/>
      <c r="G122" s="296"/>
      <c r="H122" s="296"/>
      <c r="I122" s="296"/>
      <c r="J122" s="296"/>
      <c r="K122" s="296"/>
      <c r="L122" s="296"/>
      <c r="M122" s="296"/>
    </row>
    <row r="123" s="279" customFormat="true" ht="17.45" hidden="false" customHeight="true" outlineLevel="0" collapsed="false">
      <c r="E123" s="280"/>
      <c r="G123" s="296"/>
      <c r="H123" s="296"/>
      <c r="I123" s="296"/>
      <c r="J123" s="296"/>
      <c r="K123" s="296"/>
      <c r="L123" s="296"/>
      <c r="M123" s="296"/>
    </row>
    <row r="124" s="279" customFormat="true" ht="17.45" hidden="false" customHeight="true" outlineLevel="0" collapsed="false">
      <c r="E124" s="280"/>
      <c r="G124" s="296"/>
      <c r="H124" s="296"/>
      <c r="I124" s="296"/>
      <c r="J124" s="296"/>
      <c r="K124" s="296"/>
      <c r="L124" s="296"/>
      <c r="M124" s="296"/>
    </row>
    <row r="125" s="279" customFormat="true" ht="17.45" hidden="false" customHeight="true" outlineLevel="0" collapsed="false">
      <c r="E125" s="280"/>
      <c r="G125" s="296"/>
      <c r="H125" s="296"/>
      <c r="I125" s="296"/>
      <c r="J125" s="296"/>
      <c r="K125" s="296"/>
      <c r="L125" s="296"/>
      <c r="M125" s="296"/>
    </row>
    <row r="126" s="279" customFormat="true" ht="17.45" hidden="false" customHeight="true" outlineLevel="0" collapsed="false">
      <c r="E126" s="280"/>
      <c r="G126" s="296"/>
      <c r="H126" s="296"/>
      <c r="I126" s="296"/>
      <c r="J126" s="296"/>
      <c r="K126" s="296"/>
      <c r="L126" s="296"/>
      <c r="M126" s="296"/>
    </row>
    <row r="127" s="279" customFormat="true" ht="17.45" hidden="false" customHeight="true" outlineLevel="0" collapsed="false">
      <c r="E127" s="280"/>
      <c r="G127" s="296"/>
      <c r="H127" s="296"/>
      <c r="I127" s="296"/>
      <c r="J127" s="296"/>
      <c r="K127" s="296"/>
      <c r="L127" s="296"/>
      <c r="M127" s="296"/>
    </row>
    <row r="128" s="279" customFormat="true" ht="17.45" hidden="false" customHeight="true" outlineLevel="0" collapsed="false">
      <c r="E128" s="280"/>
      <c r="G128" s="296"/>
      <c r="H128" s="296"/>
      <c r="I128" s="296"/>
      <c r="J128" s="296"/>
      <c r="K128" s="296"/>
      <c r="L128" s="296"/>
      <c r="M128" s="296"/>
    </row>
    <row r="129" s="279" customFormat="true" ht="17.45" hidden="false" customHeight="true" outlineLevel="0" collapsed="false">
      <c r="E129" s="280"/>
      <c r="G129" s="296"/>
      <c r="H129" s="296"/>
      <c r="I129" s="296"/>
      <c r="J129" s="296"/>
      <c r="K129" s="296"/>
      <c r="L129" s="296"/>
      <c r="M129" s="296"/>
    </row>
    <row r="130" s="279" customFormat="true" ht="17.45" hidden="false" customHeight="true" outlineLevel="0" collapsed="false">
      <c r="E130" s="280"/>
      <c r="G130" s="296"/>
      <c r="H130" s="296"/>
      <c r="I130" s="296"/>
      <c r="J130" s="296"/>
      <c r="K130" s="296"/>
      <c r="L130" s="296"/>
      <c r="M130" s="296"/>
    </row>
    <row r="131" s="279" customFormat="true" ht="17.45" hidden="false" customHeight="true" outlineLevel="0" collapsed="false">
      <c r="E131" s="280"/>
      <c r="G131" s="296"/>
      <c r="H131" s="296"/>
      <c r="I131" s="296"/>
      <c r="J131" s="296"/>
      <c r="K131" s="296"/>
      <c r="L131" s="296"/>
      <c r="M131" s="296"/>
    </row>
    <row r="132" s="279" customFormat="true" ht="17.45" hidden="false" customHeight="true" outlineLevel="0" collapsed="false">
      <c r="E132" s="280"/>
      <c r="G132" s="296"/>
      <c r="H132" s="296"/>
      <c r="I132" s="296"/>
      <c r="J132" s="296"/>
      <c r="K132" s="296"/>
      <c r="L132" s="296"/>
      <c r="M132" s="296"/>
    </row>
    <row r="133" s="279" customFormat="true" ht="17.45" hidden="false" customHeight="true" outlineLevel="0" collapsed="false">
      <c r="E133" s="280"/>
      <c r="G133" s="296"/>
      <c r="H133" s="296"/>
      <c r="I133" s="296"/>
      <c r="J133" s="296"/>
      <c r="K133" s="296"/>
      <c r="L133" s="296"/>
      <c r="M133" s="296"/>
    </row>
    <row r="134" s="279" customFormat="true" ht="17.45" hidden="false" customHeight="true" outlineLevel="0" collapsed="false">
      <c r="E134" s="280"/>
      <c r="G134" s="296"/>
      <c r="H134" s="296"/>
      <c r="I134" s="296"/>
      <c r="J134" s="296"/>
      <c r="K134" s="296"/>
      <c r="L134" s="296"/>
      <c r="M134" s="296"/>
    </row>
    <row r="135" customFormat="false" ht="17.45" hidden="false" customHeight="true" outlineLevel="0" collapsed="false">
      <c r="A135" s="279"/>
      <c r="B135" s="279"/>
      <c r="C135" s="279"/>
      <c r="D135" s="279"/>
      <c r="E135" s="280"/>
      <c r="F135" s="279"/>
      <c r="G135" s="296"/>
      <c r="H135" s="296"/>
      <c r="I135" s="296"/>
      <c r="J135" s="296"/>
      <c r="K135" s="296"/>
      <c r="L135" s="296"/>
      <c r="M135" s="296"/>
      <c r="N135" s="279"/>
      <c r="O135" s="279"/>
      <c r="P135" s="279"/>
      <c r="Q135" s="279"/>
      <c r="R135" s="279"/>
      <c r="S135" s="279"/>
      <c r="T135" s="279"/>
      <c r="U135" s="279"/>
      <c r="V135" s="279"/>
      <c r="W135" s="279"/>
      <c r="X135" s="279"/>
    </row>
    <row r="186" customFormat="false" ht="17.45" hidden="false" customHeight="true" outlineLevel="0" collapsed="false">
      <c r="E186" s="377"/>
    </row>
  </sheetData>
  <mergeCells count="16">
    <mergeCell ref="G6:I6"/>
    <mergeCell ref="K6:M6"/>
    <mergeCell ref="A12:D12"/>
    <mergeCell ref="A13:D13"/>
    <mergeCell ref="A14:D14"/>
    <mergeCell ref="A15:D15"/>
    <mergeCell ref="A16:D16"/>
    <mergeCell ref="A17:D17"/>
    <mergeCell ref="B18:D18"/>
    <mergeCell ref="B19:D19"/>
    <mergeCell ref="A21:D21"/>
    <mergeCell ref="A40:D40"/>
    <mergeCell ref="A50:M51"/>
    <mergeCell ref="G58:I58"/>
    <mergeCell ref="K58:M58"/>
    <mergeCell ref="A102:M103"/>
  </mergeCells>
  <printOptions headings="false" gridLines="false" gridLinesSet="true" horizontalCentered="false" verticalCentered="false"/>
  <pageMargins left="1" right="0.5" top="0.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8T08:22:35Z</dcterms:created>
  <dc:creator>Supaporn</dc:creator>
  <dc:description/>
  <dc:language>en-US</dc:language>
  <cp:lastModifiedBy>wiamwong@deloitte.com</cp:lastModifiedBy>
  <cp:lastPrinted>2021-02-25T16:50:53Z</cp:lastPrinted>
  <dcterms:modified xsi:type="dcterms:W3CDTF">2021-02-25T16:50:55Z</dcterms:modified>
  <cp:revision>0</cp:revision>
  <dc:subject/>
  <dc:title/>
</cp:coreProperties>
</file>