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P$37</definedName>
    <definedName function="false" hidden="false" localSheetId="2" name="_xlnm.Print_Area" vbProcedure="false">'SCE(Conso)'!$A$1:$V$42</definedName>
    <definedName function="false" hidden="false" localSheetId="1" name="_xlnm.Print_Area" vbProcedure="false">SI!$A$1:$I$61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5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MARCH  </t>
    </r>
    <r>
      <rPr>
        <b val="true"/>
        <sz val="12"/>
        <rFont val="Times New Roman"/>
        <family val="1"/>
      </rPr>
      <t xml:space="preserve">31, 2021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21</t>
  </si>
  <si>
    <t xml:space="preserve">2020</t>
  </si>
  <si>
    <t xml:space="preserve">“Unaudited”</t>
  </si>
  <si>
    <t xml:space="preserve">“Resta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Other current financial asset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Deposits</t>
  </si>
  <si>
    <t xml:space="preserve">Collateral for contract performance paid</t>
  </si>
  <si>
    <t xml:space="preserve">Other current assets</t>
  </si>
  <si>
    <t xml:space="preserve">Total current assets</t>
  </si>
  <si>
    <t xml:space="preserve">Non-current assets</t>
  </si>
  <si>
    <t xml:space="preserve">Refundable deposits for investing in other company</t>
  </si>
  <si>
    <t xml:space="preserve">Other non-current financial assets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y</t>
  </si>
  <si>
    <t xml:space="preserve">Property, plant and equipment</t>
  </si>
  <si>
    <t xml:space="preserve">13 and 16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AS  AT  MARCH </t>
    </r>
    <r>
      <rPr>
        <b val="true"/>
        <sz val="12"/>
        <rFont val="Times New Roman"/>
        <family val="1"/>
      </rPr>
      <t xml:space="preserve"> 31, 2021</t>
    </r>
  </si>
  <si>
    <t xml:space="preserve">LIABILITIES AND SHAREHOLDERS’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16.1 and 16.3</t>
  </si>
  <si>
    <t xml:space="preserve">Trade and other current payables</t>
  </si>
  <si>
    <t xml:space="preserve">Unbilled payables</t>
  </si>
  <si>
    <t xml:space="preserve">Unearned revenue from construction </t>
  </si>
  <si>
    <t xml:space="preserve">Short-term borrowings from other company</t>
  </si>
  <si>
    <t xml:space="preserve">Short-term borrowings from related companies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related parties</t>
  </si>
  <si>
    <t xml:space="preserve">Long-term borrowings from financial institution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81,207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21</t>
    </r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Other income</t>
  </si>
  <si>
    <t xml:space="preserve">Total revenues</t>
  </si>
  <si>
    <t xml:space="preserve">Expenses</t>
  </si>
  <si>
    <t xml:space="preserve">Cost from construction </t>
  </si>
  <si>
    <t xml:space="preserve">Cost of sales </t>
  </si>
  <si>
    <t xml:space="preserve">Idle costs on a particular contrac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impairment loss determined in accordance with TFRS 9</t>
  </si>
  <si>
    <t xml:space="preserve">Share of loss of associate accounted for using equity method</t>
  </si>
  <si>
    <t xml:space="preserve">Profit (loss) before income tax (revenue) expense </t>
  </si>
  <si>
    <t xml:space="preserve">Income tax (revenue) expense</t>
  </si>
  <si>
    <t xml:space="preserve">Profit (loss) for the periods</t>
  </si>
  <si>
    <t xml:space="preserve">Other comprehensive income :</t>
  </si>
  <si>
    <t xml:space="preserve">Components of other comprehensive income</t>
  </si>
  <si>
    <t xml:space="preserve">that will not be reclassified to profit or loss</t>
  </si>
  <si>
    <t xml:space="preserve">Gain (loss) on investment in equity designated at fair value</t>
  </si>
  <si>
    <t xml:space="preserve">   through other comprehensive income</t>
  </si>
  <si>
    <t xml:space="preserve">Total components of other comprehensive income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Comprehensive profit (loss) attributable to:</t>
  </si>
  <si>
    <t xml:space="preserve">Comprehensive profit (loss) for the periods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 </t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</t>
  </si>
  <si>
    <t xml:space="preserve">ownership interest</t>
  </si>
  <si>
    <t xml:space="preserve">  other non-current  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 on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three-month period ended March 31, 2020 </t>
  </si>
  <si>
    <t xml:space="preserve">Balance as at January 1, 2020</t>
  </si>
  <si>
    <t xml:space="preserve">Changes in shareholders’ equity for the period</t>
  </si>
  <si>
    <t xml:space="preserve">Acquisition of non-controlling interests</t>
  </si>
  <si>
    <t xml:space="preserve">   from investment in subsidiary</t>
  </si>
  <si>
    <t xml:space="preserve">Increase of non-controlling interest increase from </t>
  </si>
  <si>
    <t xml:space="preserve">   increase in share capital in subsidiary</t>
  </si>
  <si>
    <t xml:space="preserve">Total comprehensive income (loss) for the period </t>
  </si>
  <si>
    <t xml:space="preserve">Balance as at March 31, 2020</t>
  </si>
  <si>
    <t xml:space="preserve">For the three-month period ended March 31, 2021</t>
  </si>
  <si>
    <t xml:space="preserve">Balance as at January 1, 2021 as previously reported</t>
  </si>
  <si>
    <t xml:space="preserve">Effect from business acquisition </t>
  </si>
  <si>
    <t xml:space="preserve">Balance as at January 1, 2021 - restated</t>
  </si>
  <si>
    <t xml:space="preserve">Total comprehensive loss for the period</t>
  </si>
  <si>
    <t xml:space="preserve">Balance as at March 31, 2021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21</t>
    </r>
  </si>
  <si>
    <t xml:space="preserve">Other components</t>
  </si>
  <si>
    <t xml:space="preserve"> of equity </t>
  </si>
  <si>
    <t xml:space="preserve">Changes in fair value</t>
  </si>
  <si>
    <t xml:space="preserve">of other non-current </t>
  </si>
  <si>
    <t xml:space="preserve">share capital</t>
  </si>
  <si>
    <t xml:space="preserve">For the three-month period ended March 31, 2020</t>
  </si>
  <si>
    <t xml:space="preserve">Balance as at January 1, 2021</t>
  </si>
  <si>
    <t xml:space="preserve">Total comprehensive profit (loss) for the period</t>
  </si>
  <si>
    <t xml:space="preserve">STATEMENTS  OF  CASH  FLOWS</t>
  </si>
  <si>
    <t xml:space="preserve">Cash flows from operating activities</t>
  </si>
  <si>
    <t xml:space="preserve">Adjustments:</t>
  </si>
  <si>
    <t xml:space="preserve">Income tax (revenue) expense </t>
  </si>
  <si>
    <t xml:space="preserve">Depreciation </t>
  </si>
  <si>
    <t xml:space="preserve">Amortization</t>
  </si>
  <si>
    <t xml:space="preserve">(Reversal) loss from expected credit losses</t>
  </si>
  <si>
    <t xml:space="preserve">Reversal from impairment of assets</t>
  </si>
  <si>
    <t xml:space="preserve">Gain on disposal of assets</t>
  </si>
  <si>
    <t xml:space="preserve">Loss from written-off of fixed assets</t>
  </si>
  <si>
    <t xml:space="preserve">Employee benefit obligations</t>
  </si>
  <si>
    <t xml:space="preserve">Share of loss from associate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Value-added tax net taxable entities</t>
  </si>
  <si>
    <t xml:space="preserve">Refundable deposits and retentions within one year</t>
  </si>
  <si>
    <t xml:space="preserve">Unearned revenue from construction</t>
  </si>
  <si>
    <t xml:space="preserve">Employee benefit paid</t>
  </si>
  <si>
    <t xml:space="preserve">Other non-current liabilities</t>
  </si>
  <si>
    <t xml:space="preserve">Cash provided by (used in) operating activities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financial institutions</t>
  </si>
  <si>
    <t xml:space="preserve">Cash paid for purchase of other current financial assets</t>
  </si>
  <si>
    <t xml:space="preserve">Net cash paid for acquisitions of business</t>
  </si>
  <si>
    <t xml:space="preserve">Cash paid for capital increase in a subsidiary</t>
  </si>
  <si>
    <t xml:space="preserve">Cash paid for purchase of fixed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Increased in bank overdrafts from financial institutions</t>
  </si>
  <si>
    <t xml:space="preserve">Cash paid for short-term borrowings</t>
  </si>
  <si>
    <t xml:space="preserve">     from financial institutions</t>
  </si>
  <si>
    <t xml:space="preserve">Cash received from short-term borrowings</t>
  </si>
  <si>
    <t xml:space="preserve">     from related companies</t>
  </si>
  <si>
    <t xml:space="preserve">Cash paid for long-term borrowings</t>
  </si>
  <si>
    <t xml:space="preserve">Cash received from long-term borrowings</t>
  </si>
  <si>
    <t xml:space="preserve">     from a financial institution</t>
  </si>
  <si>
    <t xml:space="preserve">     from related parties</t>
  </si>
  <si>
    <t xml:space="preserve">Cash paid for lease liabilities</t>
  </si>
  <si>
    <t xml:space="preserve">Increased in surplus arising from change in ownership interest </t>
  </si>
  <si>
    <t xml:space="preserve">     in a subsidiary</t>
  </si>
  <si>
    <t xml:space="preserve">Dividend paid</t>
  </si>
  <si>
    <t xml:space="preserve">Advance received from share subscriptions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 through other comprehensive incom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_);_(* \(#,##0\);_(* \-?????_);_(@_)"/>
    <numFmt numFmtId="178" formatCode="_(* #,##0_);_(* \(#,##0\);_(* &quot;-  &quot;_)&quot;     &quot;;_(@_)"/>
    <numFmt numFmtId="179" formatCode="_(* #,##0_);_(* \(#,##0\);_(* \-_)&quot;     &quot;;_(@_)"/>
    <numFmt numFmtId="180" formatCode="\-"/>
    <numFmt numFmtId="181" formatCode="0.0%"/>
    <numFmt numFmtId="182" formatCode="_(* #,##0.00000_);_(* \(#,##0.00000\);_(* \-?????_);_(@_)"/>
    <numFmt numFmtId="183" formatCode="#,##0.0;\(#,##0.0\)"/>
    <numFmt numFmtId="184" formatCode="_(* #,##0.0000_);_(* \(#,##0.0000\);_(* \-??_);_(@_)"/>
    <numFmt numFmtId="185" formatCode="_-* #,##0;[RED]\(#,##0\);_-* \-_-;_-@_-"/>
  </numFmts>
  <fonts count="3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8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7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8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2 2" xfId="67"/>
    <cellStyle name="Normal 33" xfId="68"/>
    <cellStyle name="Normal 33 2" xfId="69"/>
    <cellStyle name="Normal 34" xfId="70"/>
    <cellStyle name="Normal 4" xfId="71"/>
    <cellStyle name="Normal 5" xfId="72"/>
    <cellStyle name="Normal 6" xfId="73"/>
    <cellStyle name="Normal 7" xfId="74"/>
    <cellStyle name="Normal 8" xfId="75"/>
    <cellStyle name="Normal 9" xfId="76"/>
    <cellStyle name="Normal_Noble-311207_Revised 250208" xfId="77"/>
    <cellStyle name="Normal_Noble-47t" xfId="78"/>
    <cellStyle name="Normal_Noble-E04" xfId="79"/>
    <cellStyle name="Normal_Sheet1" xfId="80"/>
    <cellStyle name="Percent 2" xfId="81"/>
    <cellStyle name="Percent 3" xfId="82"/>
    <cellStyle name="Percent 4" xfId="83"/>
    <cellStyle name="SAPBEXaggData" xfId="84"/>
    <cellStyle name="SAPBEXaggDataEmph" xfId="85"/>
    <cellStyle name="SAPBEXaggItem" xfId="86"/>
    <cellStyle name="SAPBEXaggItemX" xfId="87"/>
    <cellStyle name="SAPBEXchaText" xfId="88"/>
    <cellStyle name="SAPBEXexcBad7" xfId="89"/>
    <cellStyle name="SAPBEXexcBad8" xfId="90"/>
    <cellStyle name="SAPBEXexcBad9" xfId="91"/>
    <cellStyle name="SAPBEXexcCritical4" xfId="92"/>
    <cellStyle name="SAPBEXexcCritical5" xfId="93"/>
    <cellStyle name="SAPBEXexcCritical6" xfId="94"/>
    <cellStyle name="SAPBEXexcGood1" xfId="95"/>
    <cellStyle name="SAPBEXexcGood2" xfId="96"/>
    <cellStyle name="SAPBEXexcGood3" xfId="97"/>
    <cellStyle name="SAPBEXfilterDrill" xfId="98"/>
    <cellStyle name="SAPBEXfilterItem" xfId="99"/>
    <cellStyle name="SAPBEXfilterText" xfId="100"/>
    <cellStyle name="SAPBEXformats" xfId="101"/>
    <cellStyle name="SAPBEXheaderItem" xfId="102"/>
    <cellStyle name="SAPBEXheaderText" xfId="103"/>
    <cellStyle name="SAPBEXHLevel0" xfId="104"/>
    <cellStyle name="SAPBEXHLevel0X" xfId="105"/>
    <cellStyle name="SAPBEXHLevel1" xfId="106"/>
    <cellStyle name="SAPBEXHLevel1X" xfId="107"/>
    <cellStyle name="SAPBEXHLevel2" xfId="108"/>
    <cellStyle name="SAPBEXHLevel2X" xfId="109"/>
    <cellStyle name="SAPBEXHLevel3" xfId="110"/>
    <cellStyle name="SAPBEXHLevel3X" xfId="111"/>
    <cellStyle name="SAPBEXresData" xfId="112"/>
    <cellStyle name="SAPBEXresDataEmph" xfId="113"/>
    <cellStyle name="SAPBEXresItem" xfId="114"/>
    <cellStyle name="SAPBEXresItemX" xfId="115"/>
    <cellStyle name="SAPBEXstdData" xfId="116"/>
    <cellStyle name="SAPBEXstdDataEmph" xfId="117"/>
    <cellStyle name="SAPBEXstdItem" xfId="118"/>
    <cellStyle name="SAPBEXstdItemX" xfId="119"/>
    <cellStyle name="SAPBEXtitle" xfId="120"/>
    <cellStyle name="SAPBEXundefined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1" zoomScalePageLayoutView="80" workbookViewId="0">
      <selection pane="topLeft" activeCell="A1" activeCellId="0" sqref="A1:I1"/>
    </sheetView>
  </sheetViews>
  <sheetFormatPr defaultColWidth="9.09375" defaultRowHeight="18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2" width="13.09"/>
    <col collapsed="false" customWidth="true" hidden="false" outlineLevel="0" max="3" min="3" style="3" width="15.59"/>
    <col collapsed="false" customWidth="true" hidden="false" outlineLevel="0" max="4" min="4" style="4" width="1.39"/>
    <col collapsed="false" customWidth="true" hidden="false" outlineLevel="0" max="5" min="5" style="3" width="15.89"/>
    <col collapsed="false" customWidth="true" hidden="false" outlineLevel="0" max="6" min="6" style="4" width="1.39"/>
    <col collapsed="false" customWidth="true" hidden="false" outlineLevel="0" max="7" min="7" style="3" width="15.89"/>
    <col collapsed="false" customWidth="true" hidden="false" outlineLevel="0" max="8" min="8" style="4" width="1.39"/>
    <col collapsed="false" customWidth="true" hidden="false" outlineLevel="0" max="9" min="9" style="3" width="15.89"/>
    <col collapsed="false" customWidth="true" hidden="false" outlineLevel="0" max="10" min="10" style="5" width="0.89"/>
    <col collapsed="false" customWidth="true" hidden="false" outlineLevel="0" max="11" min="11" style="1" width="11.99"/>
    <col collapsed="false" customWidth="true" hidden="false" outlineLevel="0" max="13" min="12" style="1" width="10.09"/>
    <col collapsed="false" customWidth="false" hidden="false" outlineLevel="0" max="257" min="14" style="1" width="9.09"/>
  </cols>
  <sheetData>
    <row r="1" customFormat="false" ht="21.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1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1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8.9" hidden="false" customHeight="true" outlineLevel="0" collapsed="false">
      <c r="A5" s="10"/>
      <c r="B5" s="11"/>
      <c r="C5" s="12"/>
      <c r="D5" s="10"/>
      <c r="E5" s="13"/>
      <c r="F5" s="14"/>
      <c r="G5" s="12"/>
      <c r="H5" s="10"/>
      <c r="I5" s="10"/>
      <c r="J5" s="10"/>
    </row>
    <row r="6" customFormat="false" ht="18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customFormat="false" ht="18" hidden="false" customHeight="true" outlineLevel="0" collapsed="false">
      <c r="A7" s="15"/>
      <c r="B7" s="19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customFormat="false" ht="18" hidden="false" customHeight="true" outlineLevel="0" collapsed="false">
      <c r="A8" s="15"/>
      <c r="B8" s="19"/>
      <c r="C8" s="20" t="s">
        <v>8</v>
      </c>
      <c r="D8" s="21"/>
      <c r="E8" s="21" t="s">
        <v>9</v>
      </c>
      <c r="F8" s="18"/>
      <c r="G8" s="20" t="s">
        <v>8</v>
      </c>
      <c r="H8" s="21"/>
      <c r="I8" s="21" t="s">
        <v>9</v>
      </c>
      <c r="J8" s="19"/>
    </row>
    <row r="9" customFormat="false" ht="18" hidden="false" customHeight="true" outlineLevel="0" collapsed="false">
      <c r="A9" s="15"/>
      <c r="B9" s="19"/>
      <c r="C9" s="20" t="s">
        <v>10</v>
      </c>
      <c r="D9" s="21"/>
      <c r="E9" s="21" t="s">
        <v>11</v>
      </c>
      <c r="F9" s="18"/>
      <c r="G9" s="20" t="s">
        <v>10</v>
      </c>
      <c r="H9" s="21"/>
      <c r="I9" s="21" t="s">
        <v>11</v>
      </c>
      <c r="J9" s="19"/>
    </row>
    <row r="10" customFormat="false" ht="18" hidden="false" customHeight="true" outlineLevel="0" collapsed="false">
      <c r="A10" s="15"/>
      <c r="B10" s="19"/>
      <c r="C10" s="20" t="s">
        <v>12</v>
      </c>
      <c r="D10" s="21"/>
      <c r="E10" s="20" t="s">
        <v>13</v>
      </c>
      <c r="F10" s="18"/>
      <c r="G10" s="20" t="s">
        <v>12</v>
      </c>
      <c r="H10" s="21"/>
      <c r="I10" s="20" t="s">
        <v>13</v>
      </c>
      <c r="J10" s="19"/>
    </row>
    <row r="11" customFormat="false" ht="18" hidden="false" customHeight="true" outlineLevel="0" collapsed="false">
      <c r="A11" s="22"/>
      <c r="B11" s="23"/>
      <c r="C11" s="20" t="s">
        <v>14</v>
      </c>
      <c r="D11" s="21"/>
      <c r="E11" s="24" t="s">
        <v>15</v>
      </c>
      <c r="F11" s="25"/>
      <c r="G11" s="20" t="s">
        <v>14</v>
      </c>
      <c r="H11" s="21"/>
      <c r="I11" s="26"/>
      <c r="J11" s="25"/>
    </row>
    <row r="12" customFormat="false" ht="18" hidden="false" customHeight="true" outlineLevel="0" collapsed="false">
      <c r="A12" s="27" t="s">
        <v>16</v>
      </c>
      <c r="B12" s="28"/>
      <c r="D12" s="29"/>
      <c r="F12" s="29"/>
      <c r="H12" s="29"/>
      <c r="J12" s="30"/>
    </row>
    <row r="13" customFormat="false" ht="18" hidden="false" customHeight="true" outlineLevel="0" collapsed="false">
      <c r="A13" s="31" t="s">
        <v>17</v>
      </c>
      <c r="B13" s="28"/>
      <c r="D13" s="29"/>
      <c r="F13" s="29"/>
      <c r="H13" s="29"/>
      <c r="J13" s="30"/>
    </row>
    <row r="14" customFormat="false" ht="18" hidden="false" customHeight="true" outlineLevel="0" collapsed="false">
      <c r="A14" s="32" t="s">
        <v>18</v>
      </c>
      <c r="B14" s="28"/>
      <c r="C14" s="33" t="n">
        <v>368595156</v>
      </c>
      <c r="D14" s="34"/>
      <c r="E14" s="33" t="n">
        <v>466882097</v>
      </c>
      <c r="F14" s="35"/>
      <c r="G14" s="33" t="n">
        <v>301854385</v>
      </c>
      <c r="H14" s="35"/>
      <c r="I14" s="33" t="n">
        <v>285688108</v>
      </c>
      <c r="J14" s="30"/>
    </row>
    <row r="15" customFormat="false" ht="18" hidden="false" customHeight="true" outlineLevel="0" collapsed="false">
      <c r="A15" s="36" t="s">
        <v>19</v>
      </c>
      <c r="B15" s="28" t="s">
        <v>20</v>
      </c>
      <c r="C15" s="33" t="n">
        <v>18438489</v>
      </c>
      <c r="D15" s="34"/>
      <c r="E15" s="33" t="n">
        <v>25793813</v>
      </c>
      <c r="F15" s="35"/>
      <c r="G15" s="37" t="n">
        <v>0</v>
      </c>
      <c r="H15" s="35"/>
      <c r="I15" s="37" t="n">
        <v>0</v>
      </c>
      <c r="J15" s="30"/>
    </row>
    <row r="16" customFormat="false" ht="18" hidden="false" customHeight="true" outlineLevel="0" collapsed="false">
      <c r="A16" s="38" t="s">
        <v>21</v>
      </c>
      <c r="B16" s="28" t="n">
        <v>5</v>
      </c>
      <c r="C16" s="39" t="n">
        <v>251932562</v>
      </c>
      <c r="D16" s="34"/>
      <c r="E16" s="39" t="n">
        <v>225605404</v>
      </c>
      <c r="F16" s="35"/>
      <c r="G16" s="33" t="n">
        <v>18931104</v>
      </c>
      <c r="H16" s="35"/>
      <c r="I16" s="33" t="n">
        <v>16356627</v>
      </c>
      <c r="J16" s="30"/>
    </row>
    <row r="17" customFormat="false" ht="18" hidden="false" customHeight="true" outlineLevel="0" collapsed="false">
      <c r="A17" s="36" t="s">
        <v>22</v>
      </c>
      <c r="B17" s="28" t="n">
        <v>6</v>
      </c>
      <c r="C17" s="40" t="n">
        <v>7500000</v>
      </c>
      <c r="D17" s="34"/>
      <c r="E17" s="40" t="n">
        <v>7500000</v>
      </c>
      <c r="F17" s="35"/>
      <c r="G17" s="37" t="n">
        <v>0</v>
      </c>
      <c r="H17" s="35"/>
      <c r="I17" s="37" t="n">
        <v>0</v>
      </c>
      <c r="J17" s="30"/>
    </row>
    <row r="18" customFormat="false" ht="18" hidden="false" customHeight="true" outlineLevel="0" collapsed="false">
      <c r="A18" s="38" t="s">
        <v>23</v>
      </c>
      <c r="B18" s="28" t="n">
        <v>7</v>
      </c>
      <c r="C18" s="39" t="n">
        <v>278680909</v>
      </c>
      <c r="D18" s="34"/>
      <c r="E18" s="39" t="n">
        <v>197684078</v>
      </c>
      <c r="F18" s="35"/>
      <c r="G18" s="37" t="n">
        <v>0</v>
      </c>
      <c r="H18" s="35"/>
      <c r="I18" s="37" t="n">
        <v>0</v>
      </c>
      <c r="J18" s="30"/>
    </row>
    <row r="19" customFormat="false" ht="18" hidden="false" customHeight="true" outlineLevel="0" collapsed="false">
      <c r="A19" s="38" t="s">
        <v>24</v>
      </c>
      <c r="B19" s="28" t="n">
        <v>7</v>
      </c>
      <c r="C19" s="39" t="n">
        <v>37231168</v>
      </c>
      <c r="D19" s="34"/>
      <c r="E19" s="39" t="n">
        <v>38429431</v>
      </c>
      <c r="F19" s="35"/>
      <c r="G19" s="37" t="n">
        <v>0</v>
      </c>
      <c r="H19" s="35"/>
      <c r="I19" s="37" t="n">
        <v>0</v>
      </c>
      <c r="J19" s="30"/>
    </row>
    <row r="20" customFormat="false" ht="18" hidden="false" customHeight="true" outlineLevel="0" collapsed="false">
      <c r="A20" s="38" t="s">
        <v>25</v>
      </c>
      <c r="B20" s="28" t="n">
        <v>27.3</v>
      </c>
      <c r="C20" s="40" t="n">
        <v>37610</v>
      </c>
      <c r="D20" s="41"/>
      <c r="E20" s="40" t="n">
        <v>37610</v>
      </c>
      <c r="F20" s="34"/>
      <c r="G20" s="33" t="n">
        <v>196000000</v>
      </c>
      <c r="H20" s="34"/>
      <c r="I20" s="33" t="n">
        <v>215500000</v>
      </c>
      <c r="J20" s="30"/>
    </row>
    <row r="21" customFormat="false" ht="18" hidden="false" customHeight="true" outlineLevel="0" collapsed="false">
      <c r="A21" s="38" t="s">
        <v>26</v>
      </c>
      <c r="B21" s="28" t="n">
        <v>8</v>
      </c>
      <c r="C21" s="40" t="n">
        <v>18619954</v>
      </c>
      <c r="D21" s="34"/>
      <c r="E21" s="40" t="n">
        <v>21369577</v>
      </c>
      <c r="F21" s="34"/>
      <c r="G21" s="37" t="n">
        <v>0</v>
      </c>
      <c r="H21" s="34"/>
      <c r="I21" s="37" t="n">
        <v>0</v>
      </c>
      <c r="J21" s="42"/>
    </row>
    <row r="22" customFormat="false" ht="18" hidden="false" customHeight="true" outlineLevel="0" collapsed="false">
      <c r="A22" s="43" t="s">
        <v>27</v>
      </c>
      <c r="C22" s="44" t="n">
        <v>69786063</v>
      </c>
      <c r="D22" s="45"/>
      <c r="E22" s="44" t="n">
        <v>60325270</v>
      </c>
      <c r="F22" s="45"/>
      <c r="G22" s="33" t="n">
        <v>113192</v>
      </c>
      <c r="H22" s="45"/>
      <c r="I22" s="37" t="n">
        <v>0</v>
      </c>
      <c r="J22" s="42"/>
    </row>
    <row r="23" customFormat="false" ht="18" hidden="false" customHeight="true" outlineLevel="0" collapsed="false">
      <c r="A23" s="43" t="s">
        <v>28</v>
      </c>
      <c r="C23" s="44" t="n">
        <v>5063350</v>
      </c>
      <c r="D23" s="45"/>
      <c r="E23" s="44" t="n">
        <v>6931466</v>
      </c>
      <c r="F23" s="45"/>
      <c r="G23" s="37" t="n">
        <v>0</v>
      </c>
      <c r="H23" s="45"/>
      <c r="I23" s="37" t="n">
        <v>0</v>
      </c>
      <c r="J23" s="42"/>
    </row>
    <row r="24" customFormat="false" ht="18" hidden="false" customHeight="true" outlineLevel="0" collapsed="false">
      <c r="A24" s="46" t="s">
        <v>29</v>
      </c>
      <c r="B24" s="28" t="n">
        <v>27.2</v>
      </c>
      <c r="C24" s="33" t="n">
        <v>20232654</v>
      </c>
      <c r="D24" s="47"/>
      <c r="E24" s="33" t="n">
        <v>20232654</v>
      </c>
      <c r="F24" s="47"/>
      <c r="G24" s="37" t="n">
        <v>0</v>
      </c>
      <c r="H24" s="47"/>
      <c r="I24" s="37" t="n">
        <v>0</v>
      </c>
      <c r="J24" s="42"/>
    </row>
    <row r="25" customFormat="false" ht="18" hidden="false" customHeight="true" outlineLevel="0" collapsed="false">
      <c r="A25" s="43" t="s">
        <v>30</v>
      </c>
      <c r="C25" s="48" t="n">
        <v>2638466</v>
      </c>
      <c r="D25" s="45"/>
      <c r="E25" s="48" t="n">
        <v>2638466</v>
      </c>
      <c r="F25" s="45"/>
      <c r="G25" s="49" t="n">
        <v>2204308</v>
      </c>
      <c r="H25" s="45"/>
      <c r="I25" s="49" t="n">
        <v>2204308</v>
      </c>
    </row>
    <row r="26" customFormat="false" ht="18" hidden="false" customHeight="true" outlineLevel="0" collapsed="false">
      <c r="A26" s="50" t="s">
        <v>31</v>
      </c>
      <c r="B26" s="28"/>
      <c r="C26" s="51" t="n">
        <f aca="false">SUM(C14:C25)</f>
        <v>1078756381</v>
      </c>
      <c r="D26" s="35"/>
      <c r="E26" s="51" t="n">
        <f aca="false">SUM(E14:E25)</f>
        <v>1073429866</v>
      </c>
      <c r="F26" s="35"/>
      <c r="G26" s="51" t="n">
        <f aca="false">SUM(G14:G25)</f>
        <v>519102989</v>
      </c>
      <c r="H26" s="35"/>
      <c r="I26" s="51" t="n">
        <f aca="false">SUM(I14:I25)</f>
        <v>519749043</v>
      </c>
      <c r="J26" s="30"/>
    </row>
    <row r="27" customFormat="false" ht="18" hidden="false" customHeight="true" outlineLevel="0" collapsed="false">
      <c r="A27" s="31"/>
      <c r="B27" s="28"/>
      <c r="C27" s="33"/>
      <c r="D27" s="35"/>
      <c r="E27" s="33"/>
      <c r="F27" s="35"/>
      <c r="G27" s="33"/>
      <c r="H27" s="35"/>
      <c r="I27" s="33"/>
      <c r="J27" s="30"/>
    </row>
    <row r="28" customFormat="false" ht="18" hidden="false" customHeight="true" outlineLevel="0" collapsed="false">
      <c r="A28" s="31" t="s">
        <v>32</v>
      </c>
      <c r="B28" s="28"/>
      <c r="C28" s="33"/>
      <c r="D28" s="35"/>
      <c r="E28" s="33"/>
      <c r="F28" s="35"/>
      <c r="G28" s="33"/>
      <c r="H28" s="35"/>
      <c r="I28" s="33"/>
      <c r="J28" s="30"/>
    </row>
    <row r="29" customFormat="false" ht="18" hidden="false" customHeight="true" outlineLevel="0" collapsed="false">
      <c r="A29" s="52" t="s">
        <v>19</v>
      </c>
      <c r="B29" s="28" t="s">
        <v>20</v>
      </c>
      <c r="C29" s="33" t="n">
        <v>67516056</v>
      </c>
      <c r="D29" s="35"/>
      <c r="E29" s="33" t="n">
        <v>57970033</v>
      </c>
      <c r="F29" s="35"/>
      <c r="G29" s="37" t="n">
        <v>0</v>
      </c>
      <c r="H29" s="35"/>
      <c r="I29" s="37" t="n">
        <v>0</v>
      </c>
      <c r="J29" s="42"/>
    </row>
    <row r="30" customFormat="false" ht="18" hidden="false" customHeight="true" outlineLevel="0" collapsed="false">
      <c r="A30" s="43" t="s">
        <v>33</v>
      </c>
      <c r="B30" s="28" t="n">
        <v>9</v>
      </c>
      <c r="C30" s="37" t="n">
        <v>0</v>
      </c>
      <c r="D30" s="45"/>
      <c r="E30" s="37" t="n">
        <v>0</v>
      </c>
      <c r="F30" s="45"/>
      <c r="G30" s="37" t="n">
        <v>0</v>
      </c>
      <c r="H30" s="45"/>
      <c r="I30" s="37" t="n">
        <v>0</v>
      </c>
    </row>
    <row r="31" customFormat="false" ht="18" hidden="false" customHeight="true" outlineLevel="0" collapsed="false">
      <c r="A31" s="38" t="s">
        <v>34</v>
      </c>
      <c r="B31" s="53" t="n">
        <v>10</v>
      </c>
      <c r="C31" s="54" t="n">
        <v>16400000</v>
      </c>
      <c r="D31" s="55"/>
      <c r="E31" s="54" t="n">
        <v>14100000</v>
      </c>
      <c r="F31" s="55"/>
      <c r="G31" s="54" t="n">
        <v>8400000</v>
      </c>
      <c r="H31" s="55"/>
      <c r="I31" s="54" t="n">
        <v>6100000</v>
      </c>
      <c r="J31" s="42"/>
    </row>
    <row r="32" customFormat="false" ht="18" hidden="false" customHeight="true" outlineLevel="0" collapsed="false">
      <c r="A32" s="46" t="s">
        <v>35</v>
      </c>
      <c r="B32" s="53" t="n">
        <v>11</v>
      </c>
      <c r="C32" s="37" t="n">
        <v>0</v>
      </c>
      <c r="D32" s="34"/>
      <c r="E32" s="37" t="n">
        <v>0</v>
      </c>
      <c r="F32" s="34"/>
      <c r="G32" s="33" t="n">
        <v>777320359</v>
      </c>
      <c r="H32" s="34"/>
      <c r="I32" s="33" t="n">
        <v>777320359</v>
      </c>
      <c r="J32" s="42"/>
    </row>
    <row r="33" customFormat="false" ht="18" hidden="false" customHeight="true" outlineLevel="0" collapsed="false">
      <c r="A33" s="52" t="s">
        <v>36</v>
      </c>
      <c r="B33" s="28" t="n">
        <v>12</v>
      </c>
      <c r="C33" s="33" t="n">
        <v>312816355</v>
      </c>
      <c r="D33" s="35"/>
      <c r="E33" s="33" t="n">
        <v>267864496</v>
      </c>
      <c r="F33" s="35"/>
      <c r="G33" s="33" t="n">
        <v>322833747</v>
      </c>
      <c r="H33" s="35"/>
      <c r="I33" s="33" t="n">
        <v>276238944</v>
      </c>
      <c r="J33" s="42"/>
    </row>
    <row r="34" customFormat="false" ht="18" hidden="false" customHeight="true" outlineLevel="0" collapsed="false">
      <c r="A34" s="52" t="s">
        <v>37</v>
      </c>
      <c r="B34" s="28" t="n">
        <v>27.3</v>
      </c>
      <c r="C34" s="33" t="n">
        <v>17396505</v>
      </c>
      <c r="D34" s="35"/>
      <c r="E34" s="33" t="n">
        <v>17396505</v>
      </c>
      <c r="F34" s="35"/>
      <c r="G34" s="37" t="n">
        <v>0</v>
      </c>
      <c r="H34" s="35"/>
      <c r="I34" s="37" t="n">
        <v>0</v>
      </c>
      <c r="J34" s="42"/>
    </row>
    <row r="35" customFormat="false" ht="18" hidden="false" customHeight="true" outlineLevel="0" collapsed="false">
      <c r="A35" s="46" t="s">
        <v>38</v>
      </c>
      <c r="B35" s="53"/>
      <c r="C35" s="33" t="n">
        <v>124700000</v>
      </c>
      <c r="D35" s="47"/>
      <c r="E35" s="33" t="n">
        <v>124700000</v>
      </c>
      <c r="F35" s="47"/>
      <c r="G35" s="37" t="n">
        <v>0</v>
      </c>
      <c r="H35" s="47"/>
      <c r="I35" s="37" t="n">
        <v>0</v>
      </c>
      <c r="J35" s="42"/>
    </row>
    <row r="36" customFormat="false" ht="18" hidden="false" customHeight="true" outlineLevel="0" collapsed="false">
      <c r="A36" s="52" t="s">
        <v>39</v>
      </c>
      <c r="B36" s="53" t="s">
        <v>40</v>
      </c>
      <c r="C36" s="33" t="n">
        <v>927767257</v>
      </c>
      <c r="D36" s="47"/>
      <c r="E36" s="33" t="n">
        <v>879873673</v>
      </c>
      <c r="F36" s="47"/>
      <c r="G36" s="33" t="n">
        <v>39861022</v>
      </c>
      <c r="H36" s="47"/>
      <c r="I36" s="33" t="n">
        <v>41431083</v>
      </c>
      <c r="J36" s="42"/>
    </row>
    <row r="37" customFormat="false" ht="18" hidden="false" customHeight="true" outlineLevel="0" collapsed="false">
      <c r="A37" s="46" t="s">
        <v>41</v>
      </c>
      <c r="B37" s="53" t="n">
        <v>14</v>
      </c>
      <c r="C37" s="33" t="n">
        <v>45693320</v>
      </c>
      <c r="D37" s="45"/>
      <c r="E37" s="33" t="n">
        <v>48648064</v>
      </c>
      <c r="F37" s="45"/>
      <c r="G37" s="33" t="n">
        <v>20820539</v>
      </c>
      <c r="H37" s="45"/>
      <c r="I37" s="33" t="n">
        <v>21580413</v>
      </c>
      <c r="J37" s="42"/>
    </row>
    <row r="38" customFormat="false" ht="18" hidden="false" customHeight="true" outlineLevel="0" collapsed="false">
      <c r="A38" s="46" t="s">
        <v>42</v>
      </c>
      <c r="B38" s="53" t="n">
        <v>31</v>
      </c>
      <c r="C38" s="33" t="n">
        <v>41913970</v>
      </c>
      <c r="D38" s="45"/>
      <c r="E38" s="33" t="n">
        <v>41913970</v>
      </c>
      <c r="F38" s="45"/>
      <c r="G38" s="37" t="n">
        <v>0</v>
      </c>
      <c r="H38" s="45"/>
      <c r="I38" s="37" t="n">
        <v>0</v>
      </c>
      <c r="J38" s="42"/>
    </row>
    <row r="39" customFormat="false" ht="18" hidden="false" customHeight="true" outlineLevel="0" collapsed="false">
      <c r="A39" s="52" t="s">
        <v>43</v>
      </c>
      <c r="B39" s="53" t="n">
        <v>31</v>
      </c>
      <c r="C39" s="33" t="n">
        <v>34305093</v>
      </c>
      <c r="D39" s="47"/>
      <c r="E39" s="33" t="n">
        <v>34436089</v>
      </c>
      <c r="F39" s="47"/>
      <c r="G39" s="33" t="n">
        <v>555003</v>
      </c>
      <c r="H39" s="47"/>
      <c r="I39" s="33" t="n">
        <v>435498</v>
      </c>
      <c r="J39" s="42"/>
    </row>
    <row r="40" customFormat="false" ht="18" hidden="false" customHeight="true" outlineLevel="0" collapsed="false">
      <c r="A40" s="46" t="s">
        <v>44</v>
      </c>
      <c r="B40" s="53"/>
      <c r="C40" s="56" t="n">
        <v>2140389</v>
      </c>
      <c r="D40" s="47"/>
      <c r="E40" s="56" t="n">
        <v>32009524</v>
      </c>
      <c r="F40" s="47"/>
      <c r="G40" s="33" t="n">
        <v>145432</v>
      </c>
      <c r="H40" s="57"/>
      <c r="I40" s="33" t="n">
        <v>657116</v>
      </c>
      <c r="J40" s="42"/>
    </row>
    <row r="41" customFormat="false" ht="18" hidden="false" customHeight="true" outlineLevel="0" collapsed="false">
      <c r="A41" s="46" t="s">
        <v>45</v>
      </c>
      <c r="B41" s="53"/>
      <c r="C41" s="33" t="n">
        <v>155413898</v>
      </c>
      <c r="D41" s="47"/>
      <c r="E41" s="33" t="n">
        <v>123404374</v>
      </c>
      <c r="F41" s="47"/>
      <c r="G41" s="33" t="n">
        <v>4641392</v>
      </c>
      <c r="H41" s="47"/>
      <c r="I41" s="33" t="n">
        <v>3984276</v>
      </c>
      <c r="J41" s="42"/>
    </row>
    <row r="42" customFormat="false" ht="18" hidden="false" customHeight="true" outlineLevel="0" collapsed="false">
      <c r="A42" s="46" t="s">
        <v>46</v>
      </c>
      <c r="B42" s="53"/>
      <c r="C42" s="33" t="n">
        <v>1286074</v>
      </c>
      <c r="D42" s="33"/>
      <c r="E42" s="33" t="n">
        <v>1336074</v>
      </c>
      <c r="F42" s="33"/>
      <c r="G42" s="58" t="n">
        <v>218000</v>
      </c>
      <c r="H42" s="33"/>
      <c r="I42" s="58" t="n">
        <v>218000</v>
      </c>
      <c r="J42" s="42"/>
    </row>
    <row r="43" customFormat="false" ht="18" hidden="false" customHeight="true" outlineLevel="0" collapsed="false">
      <c r="A43" s="50" t="s">
        <v>47</v>
      </c>
      <c r="B43" s="28"/>
      <c r="C43" s="59" t="n">
        <f aca="false">SUM(C29:C42)</f>
        <v>1747348917</v>
      </c>
      <c r="D43" s="35"/>
      <c r="E43" s="59" t="n">
        <f aca="false">SUM(E29:E42)</f>
        <v>1643652802</v>
      </c>
      <c r="F43" s="35"/>
      <c r="G43" s="59" t="n">
        <f aca="false">SUM(G29:G42)</f>
        <v>1174795494</v>
      </c>
      <c r="H43" s="35"/>
      <c r="I43" s="59" t="n">
        <f aca="false">SUM(I29:I42)</f>
        <v>1127965689</v>
      </c>
      <c r="J43" s="30"/>
    </row>
    <row r="44" customFormat="false" ht="18" hidden="false" customHeight="true" outlineLevel="0" collapsed="false">
      <c r="A44" s="31" t="s">
        <v>48</v>
      </c>
      <c r="B44" s="28"/>
      <c r="C44" s="60" t="n">
        <f aca="false">C26+C43</f>
        <v>2826105298</v>
      </c>
      <c r="D44" s="35"/>
      <c r="E44" s="60" t="n">
        <f aca="false">E26+E43</f>
        <v>2717082668</v>
      </c>
      <c r="F44" s="35"/>
      <c r="G44" s="60" t="n">
        <f aca="false">G26+G43</f>
        <v>1693898483</v>
      </c>
      <c r="H44" s="35"/>
      <c r="I44" s="60" t="n">
        <f aca="false">I26+I43</f>
        <v>1647714732</v>
      </c>
      <c r="J44" s="61"/>
    </row>
    <row r="45" customFormat="false" ht="18" hidden="false" customHeight="true" outlineLevel="0" collapsed="false">
      <c r="A45" s="31"/>
      <c r="B45" s="28"/>
      <c r="D45" s="29"/>
      <c r="F45" s="29"/>
      <c r="H45" s="29"/>
      <c r="J45" s="61"/>
    </row>
    <row r="46" customFormat="false" ht="18" hidden="false" customHeight="true" outlineLevel="0" collapsed="false">
      <c r="A46" s="31"/>
      <c r="B46" s="28"/>
      <c r="D46" s="29"/>
      <c r="F46" s="29"/>
      <c r="H46" s="29"/>
      <c r="J46" s="61"/>
    </row>
    <row r="47" customFormat="false" ht="18" hidden="false" customHeight="true" outlineLevel="0" collapsed="false">
      <c r="A47" s="31"/>
      <c r="B47" s="28"/>
      <c r="D47" s="29"/>
      <c r="F47" s="29"/>
      <c r="H47" s="29"/>
      <c r="J47" s="61"/>
    </row>
    <row r="48" customFormat="false" ht="18" hidden="false" customHeight="true" outlineLevel="0" collapsed="false">
      <c r="B48" s="28"/>
      <c r="D48" s="29"/>
      <c r="F48" s="29"/>
      <c r="H48" s="29"/>
      <c r="J48" s="61"/>
    </row>
    <row r="49" customFormat="false" ht="18" hidden="false" customHeight="true" outlineLevel="0" collapsed="false">
      <c r="B49" s="28"/>
      <c r="D49" s="29"/>
      <c r="F49" s="29"/>
      <c r="H49" s="29"/>
      <c r="J49" s="61"/>
    </row>
    <row r="50" customFormat="false" ht="18" hidden="false" customHeight="true" outlineLevel="0" collapsed="false">
      <c r="B50" s="28"/>
      <c r="D50" s="29"/>
      <c r="F50" s="29"/>
      <c r="H50" s="29"/>
      <c r="J50" s="61"/>
    </row>
    <row r="51" customFormat="false" ht="18" hidden="false" customHeight="true" outlineLevel="0" collapsed="false">
      <c r="B51" s="28"/>
      <c r="D51" s="29"/>
      <c r="F51" s="29"/>
      <c r="H51" s="29"/>
      <c r="J51" s="61"/>
    </row>
    <row r="52" customFormat="false" ht="18" hidden="false" customHeight="true" outlineLevel="0" collapsed="false">
      <c r="B52" s="28"/>
      <c r="D52" s="29"/>
      <c r="F52" s="29"/>
      <c r="H52" s="29"/>
      <c r="J52" s="61"/>
    </row>
    <row r="53" customFormat="false" ht="18" hidden="false" customHeight="true" outlineLevel="0" collapsed="false">
      <c r="B53" s="28"/>
      <c r="D53" s="29"/>
      <c r="F53" s="29"/>
      <c r="H53" s="29"/>
      <c r="J53" s="61"/>
    </row>
    <row r="54" customFormat="false" ht="18" hidden="false" customHeight="true" outlineLevel="0" collapsed="false">
      <c r="B54" s="28"/>
      <c r="D54" s="29"/>
      <c r="F54" s="29"/>
      <c r="H54" s="29"/>
      <c r="J54" s="61"/>
    </row>
    <row r="55" customFormat="false" ht="18" hidden="false" customHeight="true" outlineLevel="0" collapsed="false">
      <c r="B55" s="28"/>
      <c r="D55" s="29"/>
      <c r="F55" s="29"/>
      <c r="H55" s="29"/>
      <c r="J55" s="61"/>
    </row>
    <row r="56" customFormat="false" ht="18" hidden="false" customHeight="true" outlineLevel="0" collapsed="false">
      <c r="B56" s="28"/>
      <c r="D56" s="29"/>
      <c r="F56" s="29"/>
      <c r="H56" s="29"/>
      <c r="J56" s="61"/>
    </row>
    <row r="57" customFormat="false" ht="18" hidden="false" customHeight="true" outlineLevel="0" collapsed="false">
      <c r="B57" s="28"/>
      <c r="D57" s="29"/>
      <c r="F57" s="29"/>
      <c r="H57" s="29"/>
      <c r="J57" s="61"/>
    </row>
    <row r="58" customFormat="false" ht="18" hidden="false" customHeight="true" outlineLevel="0" collapsed="false">
      <c r="B58" s="28"/>
      <c r="D58" s="29"/>
      <c r="F58" s="29"/>
      <c r="H58" s="29"/>
      <c r="J58" s="61"/>
    </row>
    <row r="59" customFormat="false" ht="18" hidden="false" customHeight="true" outlineLevel="0" collapsed="false">
      <c r="B59" s="28"/>
      <c r="D59" s="29"/>
      <c r="F59" s="29"/>
      <c r="H59" s="29"/>
      <c r="J59" s="61"/>
    </row>
    <row r="60" customFormat="false" ht="18" hidden="false" customHeight="true" outlineLevel="0" collapsed="false">
      <c r="A60" s="1" t="s">
        <v>49</v>
      </c>
      <c r="B60" s="28"/>
      <c r="D60" s="29"/>
      <c r="F60" s="29"/>
      <c r="H60" s="29"/>
      <c r="J60" s="61"/>
    </row>
    <row r="61" customFormat="false" ht="21.05" hidden="false" customHeight="true" outlineLevel="0" collapsed="false">
      <c r="A61" s="6" t="s">
        <v>0</v>
      </c>
      <c r="B61" s="6"/>
      <c r="C61" s="6"/>
      <c r="D61" s="6"/>
      <c r="E61" s="6"/>
      <c r="F61" s="6"/>
      <c r="G61" s="6"/>
      <c r="H61" s="6"/>
      <c r="I61" s="6"/>
      <c r="J61" s="62"/>
    </row>
    <row r="62" customFormat="false" ht="21.05" hidden="false" customHeight="true" outlineLevel="0" collapsed="false">
      <c r="A62" s="6" t="s">
        <v>50</v>
      </c>
      <c r="B62" s="6"/>
      <c r="C62" s="6"/>
      <c r="D62" s="6"/>
      <c r="E62" s="6"/>
      <c r="F62" s="6"/>
      <c r="G62" s="6"/>
      <c r="H62" s="6"/>
      <c r="I62" s="6"/>
      <c r="J62" s="7"/>
    </row>
    <row r="63" customFormat="false" ht="21.05" hidden="false" customHeight="true" outlineLevel="0" collapsed="false">
      <c r="A63" s="8" t="s">
        <v>51</v>
      </c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7.9" hidden="false" customHeight="tru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  <c r="J64" s="9"/>
    </row>
    <row r="65" customFormat="false" ht="4.45" hidden="false" customHeight="true" outlineLevel="0" collapsed="false">
      <c r="A65" s="10"/>
      <c r="B65" s="11"/>
      <c r="C65" s="12"/>
      <c r="D65" s="10"/>
      <c r="E65" s="13"/>
      <c r="F65" s="14"/>
      <c r="G65" s="12"/>
      <c r="H65" s="10"/>
      <c r="I65" s="10"/>
      <c r="J65" s="10"/>
    </row>
    <row r="66" customFormat="false" ht="16.2" hidden="false" customHeight="true" outlineLevel="0" collapsed="false">
      <c r="A66" s="15"/>
      <c r="B66" s="16" t="s">
        <v>4</v>
      </c>
      <c r="C66" s="17" t="s">
        <v>5</v>
      </c>
      <c r="D66" s="17"/>
      <c r="E66" s="17"/>
      <c r="F66" s="18"/>
      <c r="G66" s="17" t="s">
        <v>6</v>
      </c>
      <c r="H66" s="17"/>
      <c r="I66" s="17"/>
      <c r="J66" s="17"/>
    </row>
    <row r="67" customFormat="false" ht="16.2" hidden="false" customHeight="true" outlineLevel="0" collapsed="false">
      <c r="A67" s="15"/>
      <c r="B67" s="19"/>
      <c r="C67" s="17" t="s">
        <v>7</v>
      </c>
      <c r="D67" s="17"/>
      <c r="E67" s="17"/>
      <c r="F67" s="18"/>
      <c r="G67" s="17" t="s">
        <v>7</v>
      </c>
      <c r="H67" s="17"/>
      <c r="I67" s="17"/>
      <c r="J67" s="17"/>
    </row>
    <row r="68" customFormat="false" ht="16.2" hidden="false" customHeight="true" outlineLevel="0" collapsed="false">
      <c r="A68" s="15"/>
      <c r="B68" s="19"/>
      <c r="C68" s="20" t="s">
        <v>8</v>
      </c>
      <c r="D68" s="21"/>
      <c r="E68" s="21" t="s">
        <v>9</v>
      </c>
      <c r="F68" s="18"/>
      <c r="G68" s="20" t="s">
        <v>8</v>
      </c>
      <c r="H68" s="21"/>
      <c r="I68" s="21" t="s">
        <v>9</v>
      </c>
      <c r="J68" s="19"/>
    </row>
    <row r="69" customFormat="false" ht="16.2" hidden="false" customHeight="true" outlineLevel="0" collapsed="false">
      <c r="A69" s="15"/>
      <c r="B69" s="19"/>
      <c r="C69" s="20" t="s">
        <v>10</v>
      </c>
      <c r="D69" s="21"/>
      <c r="E69" s="21" t="s">
        <v>11</v>
      </c>
      <c r="F69" s="18"/>
      <c r="G69" s="20" t="s">
        <v>10</v>
      </c>
      <c r="H69" s="21"/>
      <c r="I69" s="21" t="s">
        <v>11</v>
      </c>
      <c r="J69" s="19"/>
    </row>
    <row r="70" customFormat="false" ht="16.2" hidden="false" customHeight="true" outlineLevel="0" collapsed="false">
      <c r="A70" s="15"/>
      <c r="B70" s="19"/>
      <c r="C70" s="20" t="s">
        <v>12</v>
      </c>
      <c r="D70" s="21"/>
      <c r="E70" s="20" t="s">
        <v>13</v>
      </c>
      <c r="F70" s="18"/>
      <c r="G70" s="20" t="s">
        <v>12</v>
      </c>
      <c r="H70" s="21"/>
      <c r="I70" s="20" t="s">
        <v>13</v>
      </c>
      <c r="J70" s="19"/>
    </row>
    <row r="71" customFormat="false" ht="16.2" hidden="false" customHeight="true" outlineLevel="0" collapsed="false">
      <c r="A71" s="22"/>
      <c r="B71" s="23"/>
      <c r="C71" s="20" t="s">
        <v>14</v>
      </c>
      <c r="D71" s="21"/>
      <c r="E71" s="24" t="s">
        <v>15</v>
      </c>
      <c r="F71" s="25"/>
      <c r="G71" s="20" t="s">
        <v>14</v>
      </c>
      <c r="H71" s="21"/>
      <c r="I71" s="26"/>
      <c r="J71" s="25"/>
    </row>
    <row r="72" customFormat="false" ht="18.7" hidden="false" customHeight="true" outlineLevel="0" collapsed="false">
      <c r="A72" s="27" t="s">
        <v>52</v>
      </c>
      <c r="B72" s="28"/>
      <c r="D72" s="29"/>
      <c r="F72" s="29"/>
      <c r="H72" s="29"/>
      <c r="J72" s="30"/>
    </row>
    <row r="73" customFormat="false" ht="14.4" hidden="false" customHeight="true" outlineLevel="0" collapsed="false">
      <c r="A73" s="63" t="s">
        <v>53</v>
      </c>
      <c r="B73" s="64"/>
      <c r="D73" s="65"/>
      <c r="F73" s="65"/>
      <c r="H73" s="65"/>
      <c r="J73" s="61"/>
    </row>
    <row r="74" customFormat="false" ht="16.2" hidden="false" customHeight="true" outlineLevel="0" collapsed="false">
      <c r="A74" s="32" t="s">
        <v>54</v>
      </c>
      <c r="B74" s="1"/>
      <c r="C74" s="1"/>
      <c r="D74" s="1"/>
      <c r="E74" s="1"/>
      <c r="F74" s="1"/>
      <c r="G74" s="1"/>
      <c r="H74" s="1"/>
      <c r="I74" s="1"/>
      <c r="J74" s="42"/>
    </row>
    <row r="75" customFormat="false" ht="16.2" hidden="false" customHeight="true" outlineLevel="0" collapsed="false">
      <c r="A75" s="66" t="s">
        <v>55</v>
      </c>
      <c r="B75" s="64" t="s">
        <v>56</v>
      </c>
      <c r="C75" s="33" t="n">
        <v>83380169</v>
      </c>
      <c r="D75" s="34"/>
      <c r="E75" s="33" t="n">
        <v>57033730</v>
      </c>
      <c r="F75" s="34"/>
      <c r="G75" s="37" t="n">
        <v>0</v>
      </c>
      <c r="H75" s="34"/>
      <c r="I75" s="37" t="n">
        <v>0</v>
      </c>
      <c r="J75" s="42"/>
    </row>
    <row r="76" customFormat="false" ht="16.2" hidden="false" customHeight="true" outlineLevel="0" collapsed="false">
      <c r="A76" s="32" t="s">
        <v>57</v>
      </c>
      <c r="B76" s="64" t="n">
        <v>17</v>
      </c>
      <c r="C76" s="33" t="n">
        <v>282823505</v>
      </c>
      <c r="D76" s="34"/>
      <c r="E76" s="33" t="n">
        <v>372935003</v>
      </c>
      <c r="F76" s="34"/>
      <c r="G76" s="33" t="n">
        <v>12580160</v>
      </c>
      <c r="H76" s="34"/>
      <c r="I76" s="33" t="n">
        <v>7862274</v>
      </c>
      <c r="J76" s="42"/>
    </row>
    <row r="77" customFormat="false" ht="16.2" hidden="false" customHeight="true" outlineLevel="0" collapsed="false">
      <c r="A77" s="32" t="s">
        <v>58</v>
      </c>
      <c r="B77" s="64" t="n">
        <v>7</v>
      </c>
      <c r="C77" s="33" t="n">
        <v>19001343</v>
      </c>
      <c r="D77" s="34"/>
      <c r="E77" s="33" t="n">
        <v>37678984</v>
      </c>
      <c r="F77" s="34"/>
      <c r="G77" s="37" t="n">
        <v>0</v>
      </c>
      <c r="H77" s="34"/>
      <c r="I77" s="37" t="n">
        <v>0</v>
      </c>
      <c r="J77" s="42"/>
    </row>
    <row r="78" customFormat="false" ht="16.2" hidden="false" customHeight="true" outlineLevel="0" collapsed="false">
      <c r="A78" s="32" t="s">
        <v>59</v>
      </c>
      <c r="B78" s="64" t="n">
        <v>7</v>
      </c>
      <c r="C78" s="56" t="n">
        <v>49098736</v>
      </c>
      <c r="D78" s="34"/>
      <c r="E78" s="56" t="n">
        <v>51072598</v>
      </c>
      <c r="F78" s="34"/>
      <c r="G78" s="37" t="n">
        <v>0</v>
      </c>
      <c r="H78" s="34"/>
      <c r="I78" s="37" t="n">
        <v>0</v>
      </c>
      <c r="J78" s="42"/>
    </row>
    <row r="79" customFormat="false" ht="16.2" hidden="false" customHeight="true" outlineLevel="0" collapsed="false">
      <c r="A79" s="32" t="s">
        <v>60</v>
      </c>
      <c r="B79" s="53" t="n">
        <v>18</v>
      </c>
      <c r="C79" s="33" t="n">
        <v>56836177</v>
      </c>
      <c r="D79" s="34"/>
      <c r="E79" s="33" t="n">
        <v>10239382</v>
      </c>
      <c r="F79" s="34"/>
      <c r="G79" s="67" t="n">
        <v>56836177</v>
      </c>
      <c r="H79" s="34"/>
      <c r="I79" s="67" t="n">
        <v>10239382</v>
      </c>
      <c r="J79" s="42"/>
    </row>
    <row r="80" customFormat="false" ht="16.2" hidden="false" customHeight="true" outlineLevel="0" collapsed="false">
      <c r="A80" s="32" t="s">
        <v>61</v>
      </c>
      <c r="B80" s="53" t="n">
        <v>27.4</v>
      </c>
      <c r="C80" s="33" t="n">
        <v>12500000</v>
      </c>
      <c r="D80" s="34"/>
      <c r="E80" s="33" t="n">
        <v>22552616</v>
      </c>
      <c r="F80" s="34"/>
      <c r="G80" s="37" t="n">
        <v>0</v>
      </c>
      <c r="H80" s="34"/>
      <c r="I80" s="37" t="n">
        <v>0</v>
      </c>
      <c r="J80" s="42"/>
    </row>
    <row r="81" customFormat="false" ht="16.2" hidden="false" customHeight="true" outlineLevel="0" collapsed="false">
      <c r="A81" s="32" t="s">
        <v>62</v>
      </c>
      <c r="B81" s="1"/>
      <c r="C81" s="1"/>
      <c r="D81" s="1"/>
      <c r="E81" s="1"/>
      <c r="F81" s="1"/>
      <c r="G81" s="1"/>
      <c r="H81" s="1"/>
      <c r="I81" s="1"/>
      <c r="J81" s="61"/>
    </row>
    <row r="82" customFormat="false" ht="16.2" hidden="false" customHeight="true" outlineLevel="0" collapsed="false">
      <c r="A82" s="66" t="s">
        <v>55</v>
      </c>
      <c r="B82" s="64" t="n">
        <v>19</v>
      </c>
      <c r="C82" s="3" t="n">
        <v>24523684</v>
      </c>
      <c r="D82" s="68"/>
      <c r="E82" s="3" t="n">
        <v>19700678</v>
      </c>
      <c r="F82" s="68"/>
      <c r="G82" s="37" t="n">
        <v>0</v>
      </c>
      <c r="H82" s="68"/>
      <c r="I82" s="37" t="n">
        <v>0</v>
      </c>
      <c r="J82" s="61"/>
    </row>
    <row r="83" customFormat="false" ht="16.2" hidden="false" customHeight="true" outlineLevel="0" collapsed="false">
      <c r="A83" s="32" t="s">
        <v>62</v>
      </c>
      <c r="B83" s="1"/>
      <c r="C83" s="1"/>
      <c r="D83" s="1"/>
      <c r="E83" s="1"/>
      <c r="F83" s="1"/>
      <c r="G83" s="1"/>
      <c r="H83" s="1"/>
      <c r="I83" s="1"/>
      <c r="J83" s="61"/>
    </row>
    <row r="84" customFormat="false" ht="16.2" hidden="false" customHeight="true" outlineLevel="0" collapsed="false">
      <c r="A84" s="66" t="s">
        <v>63</v>
      </c>
      <c r="B84" s="53" t="n">
        <v>27.5</v>
      </c>
      <c r="C84" s="3" t="n">
        <v>260248</v>
      </c>
      <c r="D84" s="68"/>
      <c r="E84" s="3" t="n">
        <v>432318</v>
      </c>
      <c r="F84" s="68"/>
      <c r="G84" s="37" t="n">
        <v>0</v>
      </c>
      <c r="H84" s="68"/>
      <c r="I84" s="37" t="n">
        <v>0</v>
      </c>
      <c r="J84" s="61"/>
    </row>
    <row r="85" customFormat="false" ht="16.2" hidden="false" customHeight="true" outlineLevel="0" collapsed="false">
      <c r="A85" s="32" t="s">
        <v>64</v>
      </c>
      <c r="B85" s="64" t="n">
        <v>20</v>
      </c>
      <c r="C85" s="67" t="n">
        <v>15616585</v>
      </c>
      <c r="D85" s="34"/>
      <c r="E85" s="67" t="n">
        <v>15886696</v>
      </c>
      <c r="F85" s="34"/>
      <c r="G85" s="67" t="n">
        <v>1694832</v>
      </c>
      <c r="H85" s="34"/>
      <c r="I85" s="67" t="n">
        <v>1694832</v>
      </c>
      <c r="J85" s="69"/>
    </row>
    <row r="86" customFormat="false" ht="16.2" hidden="false" customHeight="true" outlineLevel="0" collapsed="false">
      <c r="A86" s="32" t="s">
        <v>65</v>
      </c>
      <c r="B86" s="64"/>
      <c r="C86" s="33" t="n">
        <v>169545506</v>
      </c>
      <c r="D86" s="34"/>
      <c r="E86" s="33" t="n">
        <v>164042437</v>
      </c>
      <c r="F86" s="34"/>
      <c r="G86" s="37" t="n">
        <v>0</v>
      </c>
      <c r="H86" s="34"/>
      <c r="I86" s="37" t="n">
        <v>0</v>
      </c>
      <c r="J86" s="42"/>
    </row>
    <row r="87" customFormat="false" ht="16.2" hidden="false" customHeight="true" outlineLevel="0" collapsed="false">
      <c r="A87" s="70" t="s">
        <v>66</v>
      </c>
      <c r="B87" s="64"/>
      <c r="C87" s="33" t="n">
        <v>10002115</v>
      </c>
      <c r="D87" s="45"/>
      <c r="E87" s="33" t="n">
        <v>9968929</v>
      </c>
      <c r="F87" s="45"/>
      <c r="G87" s="71" t="n">
        <v>266038</v>
      </c>
      <c r="H87" s="45"/>
      <c r="I87" s="71" t="n">
        <v>146728</v>
      </c>
      <c r="J87" s="42"/>
    </row>
    <row r="88" customFormat="false" ht="16.2" hidden="false" customHeight="true" outlineLevel="0" collapsed="false">
      <c r="A88" s="32" t="s">
        <v>67</v>
      </c>
      <c r="B88" s="64"/>
      <c r="C88" s="45" t="n">
        <v>176815</v>
      </c>
      <c r="D88" s="45"/>
      <c r="E88" s="45" t="n">
        <v>176815</v>
      </c>
      <c r="F88" s="45"/>
      <c r="G88" s="37" t="n">
        <v>0</v>
      </c>
      <c r="H88" s="45"/>
      <c r="I88" s="37" t="n">
        <v>0</v>
      </c>
      <c r="J88" s="72"/>
    </row>
    <row r="89" customFormat="false" ht="16.2" hidden="false" customHeight="true" outlineLevel="0" collapsed="false">
      <c r="A89" s="70" t="s">
        <v>68</v>
      </c>
      <c r="B89" s="64"/>
      <c r="C89" s="71" t="n">
        <v>6333782</v>
      </c>
      <c r="D89" s="45"/>
      <c r="E89" s="71" t="n">
        <v>8100452</v>
      </c>
      <c r="F89" s="45"/>
      <c r="G89" s="45" t="n">
        <v>210260</v>
      </c>
      <c r="H89" s="45"/>
      <c r="I89" s="45" t="n">
        <v>606030</v>
      </c>
      <c r="J89" s="72"/>
    </row>
    <row r="90" customFormat="false" ht="16.2" hidden="false" customHeight="true" outlineLevel="0" collapsed="false">
      <c r="A90" s="46" t="s">
        <v>69</v>
      </c>
      <c r="B90" s="64" t="s">
        <v>70</v>
      </c>
      <c r="C90" s="44" t="n">
        <v>20232654</v>
      </c>
      <c r="D90" s="45"/>
      <c r="E90" s="44" t="n">
        <v>20232654</v>
      </c>
      <c r="F90" s="45"/>
      <c r="G90" s="37" t="n">
        <v>0</v>
      </c>
      <c r="H90" s="45"/>
      <c r="I90" s="37" t="n">
        <v>0</v>
      </c>
      <c r="J90" s="42"/>
    </row>
    <row r="91" customFormat="false" ht="16.2" hidden="false" customHeight="true" outlineLevel="0" collapsed="false">
      <c r="A91" s="32" t="s">
        <v>71</v>
      </c>
      <c r="B91" s="64"/>
      <c r="C91" s="73" t="n">
        <v>3562654</v>
      </c>
      <c r="D91" s="45"/>
      <c r="E91" s="73" t="n">
        <v>4739579</v>
      </c>
      <c r="F91" s="45"/>
      <c r="G91" s="74" t="n">
        <v>0</v>
      </c>
      <c r="H91" s="45"/>
      <c r="I91" s="49" t="n">
        <v>1099624</v>
      </c>
      <c r="J91" s="42"/>
    </row>
    <row r="92" customFormat="false" ht="16.2" hidden="false" customHeight="true" outlineLevel="0" collapsed="false">
      <c r="A92" s="50" t="s">
        <v>72</v>
      </c>
      <c r="B92" s="64"/>
      <c r="C92" s="75" t="n">
        <f aca="false">SUM(C75:C91)</f>
        <v>753893973</v>
      </c>
      <c r="D92" s="68"/>
      <c r="E92" s="75" t="n">
        <f aca="false">SUM(E75:E91)</f>
        <v>794792871</v>
      </c>
      <c r="F92" s="68"/>
      <c r="G92" s="75" t="n">
        <f aca="false">SUM(G75:G91)</f>
        <v>71587467</v>
      </c>
      <c r="H92" s="68"/>
      <c r="I92" s="75" t="n">
        <f aca="false">SUM(I75:I91)</f>
        <v>21648870</v>
      </c>
      <c r="J92" s="61"/>
    </row>
    <row r="93" customFormat="false" ht="3.75" hidden="false" customHeight="true" outlineLevel="0" collapsed="false">
      <c r="A93" s="31"/>
      <c r="B93" s="28"/>
      <c r="C93" s="33"/>
      <c r="D93" s="35"/>
      <c r="E93" s="33"/>
      <c r="F93" s="35"/>
      <c r="G93" s="33"/>
      <c r="H93" s="35"/>
      <c r="I93" s="33"/>
      <c r="J93" s="30"/>
    </row>
    <row r="94" customFormat="false" ht="14.4" hidden="false" customHeight="true" outlineLevel="0" collapsed="false">
      <c r="A94" s="63" t="s">
        <v>73</v>
      </c>
      <c r="B94" s="64"/>
      <c r="C94" s="33"/>
      <c r="D94" s="68"/>
      <c r="E94" s="33"/>
      <c r="F94" s="68"/>
      <c r="G94" s="33"/>
      <c r="H94" s="68"/>
      <c r="I94" s="33"/>
      <c r="J94" s="61"/>
    </row>
    <row r="95" customFormat="false" ht="16.2" hidden="false" customHeight="true" outlineLevel="0" collapsed="false">
      <c r="A95" s="32" t="s">
        <v>74</v>
      </c>
      <c r="B95" s="53" t="n">
        <v>27.5</v>
      </c>
      <c r="C95" s="39" t="n">
        <v>761443</v>
      </c>
      <c r="D95" s="68"/>
      <c r="E95" s="39" t="n">
        <v>820787</v>
      </c>
      <c r="F95" s="34"/>
      <c r="G95" s="37" t="n">
        <v>0</v>
      </c>
      <c r="H95" s="34"/>
      <c r="I95" s="37" t="n">
        <v>0</v>
      </c>
      <c r="J95" s="61"/>
    </row>
    <row r="96" customFormat="false" ht="16.2" hidden="false" customHeight="true" outlineLevel="0" collapsed="false">
      <c r="A96" s="32" t="s">
        <v>75</v>
      </c>
      <c r="B96" s="53" t="n">
        <v>19</v>
      </c>
      <c r="C96" s="39" t="n">
        <v>286724420</v>
      </c>
      <c r="D96" s="68"/>
      <c r="E96" s="39" t="n">
        <v>89950195</v>
      </c>
      <c r="F96" s="34"/>
      <c r="G96" s="37" t="n">
        <v>0</v>
      </c>
      <c r="H96" s="34"/>
      <c r="I96" s="37" t="n">
        <v>0</v>
      </c>
      <c r="J96" s="61"/>
    </row>
    <row r="97" customFormat="false" ht="16.2" hidden="false" customHeight="true" outlineLevel="0" collapsed="false">
      <c r="A97" s="32" t="s">
        <v>76</v>
      </c>
      <c r="B97" s="64" t="n">
        <v>20</v>
      </c>
      <c r="C97" s="40" t="n">
        <v>27695435</v>
      </c>
      <c r="D97" s="45"/>
      <c r="E97" s="40" t="n">
        <v>30577227</v>
      </c>
      <c r="F97" s="45"/>
      <c r="G97" s="45" t="n">
        <v>21248040</v>
      </c>
      <c r="H97" s="45"/>
      <c r="I97" s="45" t="n">
        <v>20890049</v>
      </c>
      <c r="J97" s="72"/>
    </row>
    <row r="98" customFormat="false" ht="16.2" hidden="false" customHeight="true" outlineLevel="0" collapsed="false">
      <c r="A98" s="32" t="s">
        <v>77</v>
      </c>
      <c r="B98" s="64" t="n">
        <v>15</v>
      </c>
      <c r="C98" s="44" t="n">
        <v>37478912</v>
      </c>
      <c r="D98" s="45"/>
      <c r="E98" s="44" t="n">
        <v>38089556</v>
      </c>
      <c r="F98" s="45"/>
      <c r="G98" s="37" t="n">
        <v>0</v>
      </c>
      <c r="H98" s="45"/>
      <c r="I98" s="37" t="n">
        <v>0</v>
      </c>
      <c r="J98" s="42"/>
    </row>
    <row r="99" customFormat="false" ht="16.2" hidden="false" customHeight="true" outlineLevel="0" collapsed="false">
      <c r="A99" s="32" t="s">
        <v>78</v>
      </c>
      <c r="B99" s="64"/>
      <c r="C99" s="44" t="n">
        <v>15068112</v>
      </c>
      <c r="D99" s="45"/>
      <c r="E99" s="44" t="n">
        <v>13974552</v>
      </c>
      <c r="F99" s="45"/>
      <c r="G99" s="45" t="n">
        <v>4365981</v>
      </c>
      <c r="H99" s="45"/>
      <c r="I99" s="45" t="n">
        <v>4156362</v>
      </c>
      <c r="J99" s="72"/>
    </row>
    <row r="100" customFormat="false" ht="16.2" hidden="false" customHeight="true" outlineLevel="0" collapsed="false">
      <c r="A100" s="32" t="s">
        <v>79</v>
      </c>
      <c r="B100" s="64"/>
      <c r="C100" s="73" t="n">
        <v>1550000</v>
      </c>
      <c r="D100" s="45"/>
      <c r="E100" s="73" t="n">
        <v>1550000</v>
      </c>
      <c r="F100" s="45"/>
      <c r="G100" s="76" t="n">
        <v>1550000</v>
      </c>
      <c r="H100" s="45"/>
      <c r="I100" s="76" t="n">
        <v>1550000</v>
      </c>
      <c r="J100" s="42"/>
    </row>
    <row r="101" customFormat="false" ht="16.2" hidden="false" customHeight="true" outlineLevel="0" collapsed="false">
      <c r="A101" s="77" t="s">
        <v>80</v>
      </c>
      <c r="B101" s="64"/>
      <c r="C101" s="75" t="n">
        <f aca="false">SUM(C95:C100)</f>
        <v>369278322</v>
      </c>
      <c r="D101" s="68"/>
      <c r="E101" s="75" t="n">
        <f aca="false">SUM(E95:E100)</f>
        <v>174962317</v>
      </c>
      <c r="F101" s="68"/>
      <c r="G101" s="75" t="n">
        <f aca="false">SUM(G95:G100)</f>
        <v>27164021</v>
      </c>
      <c r="H101" s="68"/>
      <c r="I101" s="75" t="n">
        <f aca="false">SUM(I95:I100)</f>
        <v>26596411</v>
      </c>
      <c r="J101" s="61"/>
    </row>
    <row r="102" customFormat="false" ht="16.2" hidden="false" customHeight="true" outlineLevel="0" collapsed="false">
      <c r="A102" s="63" t="s">
        <v>81</v>
      </c>
      <c r="B102" s="64"/>
      <c r="C102" s="75" t="n">
        <f aca="false">C92+C101</f>
        <v>1123172295</v>
      </c>
      <c r="D102" s="68"/>
      <c r="E102" s="75" t="n">
        <f aca="false">E92+E101</f>
        <v>969755188</v>
      </c>
      <c r="F102" s="68"/>
      <c r="G102" s="75" t="n">
        <f aca="false">G92+G101</f>
        <v>98751488</v>
      </c>
      <c r="H102" s="68"/>
      <c r="I102" s="75" t="n">
        <f aca="false">I92+I101</f>
        <v>48245281</v>
      </c>
      <c r="J102" s="61"/>
    </row>
    <row r="103" customFormat="false" ht="3.05" hidden="false" customHeight="true" outlineLevel="0" collapsed="false">
      <c r="A103" s="31"/>
      <c r="B103" s="28"/>
      <c r="C103" s="33"/>
      <c r="D103" s="35"/>
      <c r="E103" s="33"/>
      <c r="F103" s="35"/>
      <c r="G103" s="33"/>
      <c r="H103" s="35"/>
      <c r="I103" s="33"/>
      <c r="J103" s="30"/>
    </row>
    <row r="104" customFormat="false" ht="16.2" hidden="false" customHeight="true" outlineLevel="0" collapsed="false">
      <c r="A104" s="78" t="s">
        <v>82</v>
      </c>
      <c r="B104" s="64"/>
      <c r="D104" s="65"/>
      <c r="F104" s="65"/>
      <c r="H104" s="65"/>
      <c r="J104" s="61"/>
    </row>
    <row r="105" customFormat="false" ht="16.2" hidden="false" customHeight="true" outlineLevel="0" collapsed="false">
      <c r="A105" s="32" t="s">
        <v>83</v>
      </c>
      <c r="C105" s="33"/>
      <c r="D105" s="68"/>
      <c r="E105" s="33"/>
      <c r="F105" s="68"/>
      <c r="G105" s="41"/>
      <c r="H105" s="68"/>
      <c r="I105" s="41"/>
      <c r="J105" s="61"/>
    </row>
    <row r="106" customFormat="false" ht="16.2" hidden="false" customHeight="true" outlineLevel="0" collapsed="false">
      <c r="A106" s="79" t="s">
        <v>84</v>
      </c>
      <c r="C106" s="33"/>
      <c r="D106" s="68"/>
      <c r="E106" s="33"/>
      <c r="F106" s="68"/>
      <c r="G106" s="33"/>
      <c r="H106" s="68"/>
      <c r="I106" s="33"/>
      <c r="J106" s="61"/>
    </row>
    <row r="107" customFormat="false" ht="16.2" hidden="false" customHeight="true" outlineLevel="0" collapsed="false">
      <c r="A107" s="80" t="s">
        <v>85</v>
      </c>
      <c r="B107" s="64"/>
      <c r="C107" s="60" t="n">
        <v>1161029409</v>
      </c>
      <c r="D107" s="47"/>
      <c r="E107" s="60" t="n">
        <v>1161029409</v>
      </c>
      <c r="F107" s="47"/>
      <c r="G107" s="60" t="n">
        <v>1161029409</v>
      </c>
      <c r="H107" s="47"/>
      <c r="I107" s="60" t="n">
        <v>1161029409</v>
      </c>
      <c r="J107" s="42"/>
      <c r="K107" s="81"/>
    </row>
    <row r="108" customFormat="false" ht="16.2" hidden="false" customHeight="true" outlineLevel="0" collapsed="false">
      <c r="A108" s="82" t="s">
        <v>86</v>
      </c>
      <c r="B108" s="64"/>
      <c r="C108" s="33"/>
      <c r="D108" s="68"/>
      <c r="E108" s="33"/>
      <c r="F108" s="68"/>
      <c r="G108" s="33"/>
      <c r="H108" s="68"/>
      <c r="I108" s="33"/>
      <c r="J108" s="61"/>
    </row>
    <row r="109" customFormat="false" ht="16.2" hidden="false" customHeight="true" outlineLevel="0" collapsed="false">
      <c r="A109" s="80" t="s">
        <v>87</v>
      </c>
      <c r="B109" s="64"/>
      <c r="C109" s="33"/>
      <c r="D109" s="68"/>
      <c r="E109" s="33"/>
      <c r="F109" s="68"/>
      <c r="G109" s="33"/>
      <c r="H109" s="68"/>
      <c r="I109" s="33"/>
      <c r="J109" s="61"/>
    </row>
    <row r="110" customFormat="false" ht="16.2" hidden="false" customHeight="true" outlineLevel="0" collapsed="false">
      <c r="A110" s="83" t="s">
        <v>88</v>
      </c>
      <c r="B110" s="64"/>
      <c r="C110" s="33" t="n">
        <v>963358121</v>
      </c>
      <c r="D110" s="68"/>
      <c r="E110" s="33" t="n">
        <v>963358121</v>
      </c>
      <c r="F110" s="68"/>
      <c r="G110" s="33" t="n">
        <v>963358121</v>
      </c>
      <c r="H110" s="68"/>
      <c r="I110" s="33" t="n">
        <v>963358121</v>
      </c>
      <c r="J110" s="61"/>
    </row>
    <row r="111" customFormat="false" ht="16.2" hidden="false" customHeight="true" outlineLevel="0" collapsed="false">
      <c r="A111" s="38" t="s">
        <v>89</v>
      </c>
      <c r="C111" s="33" t="n">
        <v>636855250</v>
      </c>
      <c r="D111" s="47"/>
      <c r="E111" s="33" t="n">
        <v>636855250</v>
      </c>
      <c r="F111" s="47"/>
      <c r="G111" s="33" t="n">
        <v>636855250</v>
      </c>
      <c r="H111" s="55"/>
      <c r="I111" s="33" t="n">
        <v>636855250</v>
      </c>
      <c r="J111" s="42"/>
    </row>
    <row r="112" customFormat="false" ht="16.2" hidden="false" customHeight="true" outlineLevel="0" collapsed="false">
      <c r="A112" s="46" t="s">
        <v>90</v>
      </c>
      <c r="B112" s="64"/>
      <c r="C112" s="1"/>
      <c r="D112" s="47"/>
      <c r="E112" s="1"/>
      <c r="F112" s="47"/>
      <c r="G112" s="33"/>
      <c r="H112" s="47"/>
      <c r="I112" s="33"/>
      <c r="J112" s="42"/>
    </row>
    <row r="113" customFormat="false" ht="16.2" hidden="false" customHeight="true" outlineLevel="0" collapsed="false">
      <c r="A113" s="84" t="s">
        <v>91</v>
      </c>
      <c r="B113" s="64"/>
      <c r="C113" s="3" t="n">
        <v>46761191</v>
      </c>
      <c r="D113" s="47"/>
      <c r="E113" s="3" t="n">
        <v>46761191</v>
      </c>
      <c r="F113" s="47"/>
      <c r="G113" s="37" t="n">
        <v>0</v>
      </c>
      <c r="H113" s="47"/>
      <c r="I113" s="37" t="n">
        <v>0</v>
      </c>
      <c r="J113" s="42"/>
    </row>
    <row r="114" customFormat="false" ht="16.2" hidden="false" customHeight="true" outlineLevel="0" collapsed="false">
      <c r="A114" s="38" t="s">
        <v>92</v>
      </c>
      <c r="B114" s="64" t="n">
        <v>25</v>
      </c>
      <c r="C114" s="33" t="n">
        <v>2411902</v>
      </c>
      <c r="D114" s="47"/>
      <c r="E114" s="33" t="n">
        <v>2411902</v>
      </c>
      <c r="F114" s="47"/>
      <c r="G114" s="56" t="n">
        <v>2411902</v>
      </c>
      <c r="H114" s="47"/>
      <c r="I114" s="56" t="n">
        <v>2411902</v>
      </c>
      <c r="J114" s="42"/>
    </row>
    <row r="115" customFormat="false" ht="16.2" hidden="false" customHeight="true" outlineLevel="0" collapsed="false">
      <c r="A115" s="38" t="s">
        <v>93</v>
      </c>
      <c r="B115" s="64"/>
      <c r="J115" s="42"/>
    </row>
    <row r="116" customFormat="false" ht="16.2" hidden="false" customHeight="true" outlineLevel="0" collapsed="false">
      <c r="A116" s="85" t="s">
        <v>94</v>
      </c>
      <c r="B116" s="64"/>
      <c r="J116" s="42"/>
    </row>
    <row r="117" customFormat="false" ht="16.2" hidden="false" customHeight="true" outlineLevel="0" collapsed="false">
      <c r="A117" s="86" t="s">
        <v>95</v>
      </c>
      <c r="C117" s="33" t="n">
        <v>2810366</v>
      </c>
      <c r="D117" s="47"/>
      <c r="E117" s="33" t="n">
        <v>2810366</v>
      </c>
      <c r="F117" s="47"/>
      <c r="G117" s="33" t="n">
        <v>2810366</v>
      </c>
      <c r="H117" s="47"/>
      <c r="I117" s="33" t="n">
        <v>2810366</v>
      </c>
      <c r="J117" s="42"/>
    </row>
    <row r="118" customFormat="false" ht="16.2" hidden="false" customHeight="true" outlineLevel="0" collapsed="false">
      <c r="A118" s="85" t="s">
        <v>96</v>
      </c>
      <c r="C118" s="33" t="n">
        <v>-5038865</v>
      </c>
      <c r="D118" s="47"/>
      <c r="E118" s="33" t="n">
        <v>28776678</v>
      </c>
      <c r="F118" s="47"/>
      <c r="G118" s="33" t="n">
        <v>-2119133</v>
      </c>
      <c r="H118" s="47"/>
      <c r="I118" s="33" t="n">
        <v>4503323</v>
      </c>
      <c r="J118" s="42"/>
    </row>
    <row r="119" customFormat="false" ht="16.2" hidden="false" customHeight="true" outlineLevel="0" collapsed="false">
      <c r="A119" s="38" t="s">
        <v>97</v>
      </c>
      <c r="B119" s="64"/>
      <c r="C119" s="75" t="n">
        <v>-8169511</v>
      </c>
      <c r="D119" s="47"/>
      <c r="E119" s="75" t="n">
        <v>-10469511</v>
      </c>
      <c r="F119" s="47"/>
      <c r="G119" s="75" t="n">
        <v>-8169511</v>
      </c>
      <c r="H119" s="47"/>
      <c r="I119" s="75" t="n">
        <v>-10469511</v>
      </c>
      <c r="J119" s="87"/>
    </row>
    <row r="120" customFormat="false" ht="16.2" hidden="false" customHeight="true" outlineLevel="0" collapsed="false">
      <c r="A120" s="50" t="s">
        <v>98</v>
      </c>
      <c r="B120" s="64"/>
      <c r="C120" s="33"/>
      <c r="D120" s="88"/>
      <c r="E120" s="33"/>
      <c r="F120" s="88"/>
      <c r="G120" s="33"/>
      <c r="H120" s="88"/>
      <c r="I120" s="33"/>
      <c r="J120" s="87"/>
    </row>
    <row r="121" customFormat="false" ht="16.2" hidden="false" customHeight="true" outlineLevel="0" collapsed="false">
      <c r="A121" s="89" t="s">
        <v>99</v>
      </c>
      <c r="B121" s="64"/>
      <c r="C121" s="33" t="n">
        <f aca="false">SUM(C110:C119)</f>
        <v>1638988454</v>
      </c>
      <c r="D121" s="88"/>
      <c r="E121" s="33" t="n">
        <f aca="false">SUM(E110:E119)</f>
        <v>1670503997</v>
      </c>
      <c r="F121" s="88"/>
      <c r="G121" s="33" t="n">
        <f aca="false">SUM(G110:G119)</f>
        <v>1595146995</v>
      </c>
      <c r="H121" s="88"/>
      <c r="I121" s="33" t="n">
        <f aca="false">SUM(I110:I119)</f>
        <v>1599469451</v>
      </c>
      <c r="J121" s="42"/>
    </row>
    <row r="122" customFormat="false" ht="16.2" hidden="false" customHeight="true" outlineLevel="0" collapsed="false">
      <c r="A122" s="32" t="s">
        <v>100</v>
      </c>
      <c r="B122" s="64"/>
      <c r="C122" s="75" t="n">
        <v>63944549</v>
      </c>
      <c r="D122" s="47"/>
      <c r="E122" s="75" t="n">
        <v>76823483</v>
      </c>
      <c r="F122" s="47"/>
      <c r="G122" s="74" t="n">
        <v>0</v>
      </c>
      <c r="H122" s="47"/>
      <c r="I122" s="74" t="n">
        <v>0</v>
      </c>
      <c r="J122" s="61"/>
    </row>
    <row r="123" customFormat="false" ht="16.2" hidden="false" customHeight="true" outlineLevel="0" collapsed="false">
      <c r="A123" s="90" t="s">
        <v>101</v>
      </c>
      <c r="B123" s="64"/>
      <c r="C123" s="75" t="n">
        <f aca="false">SUM(C121:C122)</f>
        <v>1702933003</v>
      </c>
      <c r="D123" s="68"/>
      <c r="E123" s="75" t="n">
        <f aca="false">SUM(E121:E122)</f>
        <v>1747327480</v>
      </c>
      <c r="F123" s="68"/>
      <c r="G123" s="75" t="n">
        <f aca="false">SUM(G121:G122)</f>
        <v>1595146995</v>
      </c>
      <c r="H123" s="68"/>
      <c r="I123" s="75" t="n">
        <f aca="false">SUM(I121:I122)</f>
        <v>1599469451</v>
      </c>
      <c r="J123" s="61"/>
    </row>
    <row r="124" customFormat="false" ht="16.2" hidden="false" customHeight="true" outlineLevel="0" collapsed="false">
      <c r="A124" s="78" t="s">
        <v>102</v>
      </c>
      <c r="B124" s="64"/>
      <c r="C124" s="60" t="n">
        <f aca="false">C102+C123</f>
        <v>2826105298</v>
      </c>
      <c r="D124" s="68"/>
      <c r="E124" s="60" t="n">
        <f aca="false">E102+E123</f>
        <v>2717082668</v>
      </c>
      <c r="F124" s="68"/>
      <c r="G124" s="60" t="n">
        <f aca="false">G102+G123</f>
        <v>1693898483</v>
      </c>
      <c r="H124" s="68"/>
      <c r="I124" s="60" t="n">
        <f aca="false">I102+I123</f>
        <v>1647714732</v>
      </c>
    </row>
    <row r="125" customFormat="false" ht="1.4" hidden="false" customHeight="true" outlineLevel="0" collapsed="false"/>
    <row r="126" customFormat="false" ht="14.4" hidden="false" customHeight="true" outlineLevel="0" collapsed="false">
      <c r="C126" s="91"/>
      <c r="D126" s="92"/>
      <c r="E126" s="91"/>
      <c r="F126" s="92"/>
      <c r="G126" s="91"/>
      <c r="H126" s="92"/>
      <c r="I126" s="91"/>
    </row>
    <row r="127" customFormat="false" ht="14.4" hidden="false" customHeight="true" outlineLevel="0" collapsed="false">
      <c r="C127" s="91"/>
      <c r="D127" s="92"/>
      <c r="E127" s="91"/>
      <c r="F127" s="92"/>
      <c r="G127" s="91"/>
      <c r="H127" s="92"/>
      <c r="I127" s="91"/>
    </row>
    <row r="128" customFormat="false" ht="14.4" hidden="false" customHeight="true" outlineLevel="0" collapsed="false">
      <c r="C128" s="91"/>
      <c r="D128" s="92"/>
      <c r="E128" s="91"/>
      <c r="F128" s="92"/>
      <c r="G128" s="91"/>
      <c r="H128" s="92"/>
      <c r="I128" s="91"/>
    </row>
    <row r="129" customFormat="false" ht="14.4" hidden="false" customHeight="true" outlineLevel="0" collapsed="false">
      <c r="C129" s="91"/>
      <c r="D129" s="92"/>
      <c r="E129" s="91"/>
      <c r="F129" s="92"/>
      <c r="G129" s="91"/>
      <c r="H129" s="92"/>
      <c r="I129" s="91"/>
    </row>
    <row r="130" customFormat="false" ht="14.4" hidden="false" customHeight="true" outlineLevel="0" collapsed="false">
      <c r="A130" s="1" t="s">
        <v>49</v>
      </c>
      <c r="C130" s="91"/>
      <c r="D130" s="92"/>
      <c r="E130" s="91"/>
      <c r="F130" s="92"/>
      <c r="G130" s="91"/>
      <c r="H130" s="92"/>
      <c r="I130" s="91"/>
    </row>
    <row r="131" customFormat="false" ht="16.5" hidden="false" customHeight="true" outlineLevel="0" collapsed="false"/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61:I61"/>
    <mergeCell ref="A62:I62"/>
    <mergeCell ref="A63:J63"/>
    <mergeCell ref="A64:J64"/>
    <mergeCell ref="C66:E66"/>
    <mergeCell ref="G66:J66"/>
    <mergeCell ref="C67:E67"/>
    <mergeCell ref="G67:J6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9.09375" defaultRowHeight="18" zeroHeight="false" outlineLevelRow="0" outlineLevelCol="0"/>
  <cols>
    <col collapsed="false" customWidth="true" hidden="false" outlineLevel="0" max="1" min="1" style="93" width="61.09"/>
    <col collapsed="false" customWidth="true" hidden="false" outlineLevel="0" max="2" min="2" style="94" width="11.89"/>
    <col collapsed="false" customWidth="true" hidden="false" outlineLevel="0" max="3" min="3" style="95" width="15.39"/>
    <col collapsed="false" customWidth="true" hidden="false" outlineLevel="0" max="4" min="4" style="96" width="1.49"/>
    <col collapsed="false" customWidth="true" hidden="false" outlineLevel="0" max="5" min="5" style="26" width="14.49"/>
    <col collapsed="false" customWidth="true" hidden="false" outlineLevel="0" max="6" min="6" style="96" width="1.49"/>
    <col collapsed="false" customWidth="true" hidden="false" outlineLevel="0" max="7" min="7" style="97" width="14.49"/>
    <col collapsed="false" customWidth="true" hidden="false" outlineLevel="0" max="8" min="8" style="96" width="1.49"/>
    <col collapsed="false" customWidth="true" hidden="false" outlineLevel="0" max="9" min="9" style="98" width="14.89"/>
    <col collapsed="false" customWidth="true" hidden="false" outlineLevel="0" max="10" min="10" style="99" width="22.49"/>
    <col collapsed="false" customWidth="true" hidden="false" outlineLevel="0" max="11" min="11" style="93" width="16.49"/>
    <col collapsed="false" customWidth="true" hidden="false" outlineLevel="0" max="12" min="12" style="93" width="19.49"/>
    <col collapsed="false" customWidth="false" hidden="false" outlineLevel="0" max="257" min="13" style="93" width="9.09"/>
  </cols>
  <sheetData>
    <row r="1" s="101" customFormat="true" ht="20.2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</row>
    <row r="2" s="101" customFormat="true" ht="20.25" hidden="false" customHeight="true" outlineLevel="0" collapsed="false">
      <c r="A2" s="100" t="s">
        <v>103</v>
      </c>
      <c r="B2" s="100"/>
      <c r="C2" s="100"/>
      <c r="D2" s="100"/>
      <c r="E2" s="100"/>
      <c r="F2" s="100"/>
      <c r="G2" s="100"/>
      <c r="H2" s="100"/>
      <c r="I2" s="100"/>
    </row>
    <row r="3" s="101" customFormat="true" ht="20.25" hidden="false" customHeight="true" outlineLevel="0" collapsed="false">
      <c r="A3" s="100" t="s">
        <v>104</v>
      </c>
      <c r="B3" s="100"/>
      <c r="C3" s="100"/>
      <c r="D3" s="100"/>
      <c r="E3" s="100"/>
      <c r="F3" s="100"/>
      <c r="G3" s="100"/>
      <c r="H3" s="100"/>
      <c r="I3" s="100"/>
    </row>
    <row r="4" s="101" customFormat="true" ht="20.25" hidden="false" customHeight="true" outlineLevel="0" collapsed="false">
      <c r="A4" s="100" t="s">
        <v>105</v>
      </c>
      <c r="B4" s="100"/>
      <c r="C4" s="100"/>
      <c r="D4" s="100"/>
      <c r="E4" s="100"/>
      <c r="F4" s="100"/>
      <c r="G4" s="100"/>
      <c r="H4" s="100"/>
      <c r="I4" s="100"/>
    </row>
    <row r="5" s="101" customFormat="true" ht="20.25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</row>
    <row r="6" s="101" customFormat="true" ht="5.95" hidden="false" customHeight="true" outlineLevel="0" collapsed="false">
      <c r="A6" s="103"/>
      <c r="B6" s="103"/>
      <c r="C6" s="95"/>
      <c r="D6" s="103"/>
      <c r="E6" s="103"/>
      <c r="F6" s="103"/>
      <c r="G6" s="95"/>
      <c r="H6" s="103"/>
      <c r="I6" s="103"/>
    </row>
    <row r="7" customFormat="false" ht="18" hidden="false" customHeight="true" outlineLevel="0" collapsed="false">
      <c r="A7" s="104"/>
      <c r="B7" s="105" t="s">
        <v>4</v>
      </c>
      <c r="C7" s="106" t="s">
        <v>5</v>
      </c>
      <c r="D7" s="106"/>
      <c r="E7" s="106"/>
      <c r="F7" s="21"/>
      <c r="G7" s="106" t="s">
        <v>6</v>
      </c>
      <c r="H7" s="106"/>
      <c r="I7" s="106"/>
    </row>
    <row r="8" customFormat="false" ht="18" hidden="false" customHeight="true" outlineLevel="0" collapsed="false">
      <c r="A8" s="104"/>
      <c r="B8" s="21"/>
      <c r="C8" s="106" t="s">
        <v>7</v>
      </c>
      <c r="D8" s="106"/>
      <c r="E8" s="106"/>
      <c r="F8" s="21"/>
      <c r="G8" s="106" t="s">
        <v>7</v>
      </c>
      <c r="H8" s="106"/>
      <c r="I8" s="106"/>
      <c r="J8" s="107"/>
    </row>
    <row r="9" s="101" customFormat="true" ht="18" hidden="false" customHeight="true" outlineLevel="0" collapsed="false">
      <c r="C9" s="21" t="n">
        <v>2021</v>
      </c>
      <c r="D9" s="21"/>
      <c r="E9" s="21" t="n">
        <v>2020</v>
      </c>
      <c r="F9" s="21"/>
      <c r="G9" s="21" t="n">
        <v>2021</v>
      </c>
      <c r="H9" s="21"/>
      <c r="I9" s="21" t="n">
        <v>2020</v>
      </c>
    </row>
    <row r="10" customFormat="false" ht="18" hidden="false" customHeight="true" outlineLevel="0" collapsed="false">
      <c r="A10" s="108" t="s">
        <v>106</v>
      </c>
      <c r="C10" s="97"/>
      <c r="D10" s="98"/>
      <c r="E10" s="98"/>
      <c r="F10" s="98"/>
      <c r="H10" s="98"/>
    </row>
    <row r="11" customFormat="false" ht="18" hidden="false" customHeight="true" outlineLevel="0" collapsed="false">
      <c r="A11" s="109" t="s">
        <v>107</v>
      </c>
      <c r="B11" s="94" t="n">
        <v>7</v>
      </c>
      <c r="C11" s="98" t="n">
        <v>157789690</v>
      </c>
      <c r="D11" s="98"/>
      <c r="E11" s="98" t="n">
        <v>430898070</v>
      </c>
      <c r="F11" s="98"/>
      <c r="G11" s="110" t="n">
        <v>0</v>
      </c>
      <c r="H11" s="98"/>
      <c r="I11" s="110" t="n">
        <v>0</v>
      </c>
    </row>
    <row r="12" customFormat="false" ht="18" hidden="false" customHeight="true" outlineLevel="0" collapsed="false">
      <c r="A12" s="109" t="s">
        <v>108</v>
      </c>
      <c r="C12" s="98" t="n">
        <v>23026383</v>
      </c>
      <c r="D12" s="98"/>
      <c r="E12" s="98" t="n">
        <v>12616749</v>
      </c>
      <c r="F12" s="98"/>
      <c r="G12" s="110" t="n">
        <v>0</v>
      </c>
      <c r="H12" s="98"/>
      <c r="I12" s="110" t="n">
        <v>0</v>
      </c>
    </row>
    <row r="13" customFormat="false" ht="18" hidden="false" customHeight="true" outlineLevel="0" collapsed="false">
      <c r="A13" s="109" t="s">
        <v>109</v>
      </c>
      <c r="C13" s="98" t="n">
        <v>1217250</v>
      </c>
      <c r="D13" s="98"/>
      <c r="E13" s="98" t="n">
        <v>1322784</v>
      </c>
      <c r="F13" s="98"/>
      <c r="G13" s="110" t="n">
        <v>0</v>
      </c>
      <c r="H13" s="98"/>
      <c r="I13" s="110" t="n">
        <v>0</v>
      </c>
    </row>
    <row r="14" customFormat="false" ht="18" hidden="false" customHeight="true" outlineLevel="0" collapsed="false">
      <c r="A14" s="109" t="s">
        <v>110</v>
      </c>
      <c r="B14" s="94" t="n">
        <v>21</v>
      </c>
      <c r="C14" s="111" t="n">
        <v>7827746</v>
      </c>
      <c r="D14" s="98"/>
      <c r="E14" s="111" t="n">
        <v>7022769</v>
      </c>
      <c r="F14" s="98"/>
      <c r="G14" s="98" t="n">
        <v>5415941</v>
      </c>
      <c r="H14" s="98"/>
      <c r="I14" s="98" t="n">
        <v>6716174</v>
      </c>
    </row>
    <row r="15" s="108" customFormat="true" ht="18" hidden="false" customHeight="true" outlineLevel="0" collapsed="false">
      <c r="A15" s="112" t="s">
        <v>111</v>
      </c>
      <c r="B15" s="113"/>
      <c r="C15" s="114" t="n">
        <f aca="false">SUM(C11:C14)</f>
        <v>189861069</v>
      </c>
      <c r="D15" s="98"/>
      <c r="E15" s="114" t="n">
        <f aca="false">SUM(E11:E14)</f>
        <v>451860372</v>
      </c>
      <c r="F15" s="98"/>
      <c r="G15" s="114" t="n">
        <f aca="false">SUM(G11:G14)</f>
        <v>5415941</v>
      </c>
      <c r="H15" s="98"/>
      <c r="I15" s="114" t="n">
        <f aca="false">SUM(I11:I14)</f>
        <v>6716174</v>
      </c>
      <c r="J15" s="115"/>
    </row>
    <row r="16" customFormat="false" ht="18" hidden="false" customHeight="true" outlineLevel="0" collapsed="false">
      <c r="C16" s="116"/>
      <c r="D16" s="98"/>
      <c r="E16" s="116"/>
      <c r="F16" s="98"/>
      <c r="G16" s="117"/>
      <c r="H16" s="98"/>
      <c r="I16" s="117"/>
    </row>
    <row r="17" customFormat="false" ht="18" hidden="false" customHeight="true" outlineLevel="0" collapsed="false">
      <c r="A17" s="108" t="s">
        <v>112</v>
      </c>
      <c r="C17" s="116"/>
      <c r="D17" s="98"/>
      <c r="E17" s="116"/>
      <c r="F17" s="98"/>
      <c r="G17" s="117"/>
      <c r="H17" s="98"/>
      <c r="I17" s="117"/>
    </row>
    <row r="18" customFormat="false" ht="18" hidden="false" customHeight="true" outlineLevel="0" collapsed="false">
      <c r="A18" s="109" t="s">
        <v>113</v>
      </c>
      <c r="B18" s="94" t="n">
        <v>7</v>
      </c>
      <c r="C18" s="98" t="n">
        <v>167645823</v>
      </c>
      <c r="D18" s="98"/>
      <c r="E18" s="98" t="n">
        <v>393233992</v>
      </c>
      <c r="F18" s="98"/>
      <c r="G18" s="110" t="n">
        <v>0</v>
      </c>
      <c r="H18" s="98"/>
      <c r="I18" s="110" t="n">
        <v>0</v>
      </c>
    </row>
    <row r="19" customFormat="false" ht="18" hidden="false" customHeight="true" outlineLevel="0" collapsed="false">
      <c r="A19" s="109" t="s">
        <v>114</v>
      </c>
      <c r="C19" s="98" t="n">
        <v>23997682</v>
      </c>
      <c r="D19" s="98"/>
      <c r="E19" s="98" t="n">
        <v>9352270</v>
      </c>
      <c r="F19" s="98"/>
      <c r="G19" s="110" t="n">
        <v>0</v>
      </c>
      <c r="H19" s="98"/>
      <c r="I19" s="110" t="n">
        <v>0</v>
      </c>
    </row>
    <row r="20" customFormat="false" ht="18" hidden="false" customHeight="true" outlineLevel="0" collapsed="false">
      <c r="A20" s="109" t="s">
        <v>115</v>
      </c>
      <c r="B20" s="94" t="n">
        <v>22</v>
      </c>
      <c r="C20" s="98" t="n">
        <v>6660376</v>
      </c>
      <c r="D20" s="98"/>
      <c r="E20" s="98" t="n">
        <v>4990239</v>
      </c>
      <c r="F20" s="98"/>
      <c r="G20" s="110" t="n">
        <v>0</v>
      </c>
      <c r="H20" s="98"/>
      <c r="I20" s="110" t="n">
        <v>0</v>
      </c>
    </row>
    <row r="21" customFormat="false" ht="18" hidden="false" customHeight="true" outlineLevel="0" collapsed="false">
      <c r="A21" s="109" t="s">
        <v>116</v>
      </c>
      <c r="C21" s="98" t="n">
        <v>32920379</v>
      </c>
      <c r="D21" s="98"/>
      <c r="E21" s="98" t="n">
        <v>34140428</v>
      </c>
      <c r="F21" s="98"/>
      <c r="G21" s="98" t="n">
        <v>13456045</v>
      </c>
      <c r="H21" s="98"/>
      <c r="I21" s="118" t="n">
        <v>15879879</v>
      </c>
    </row>
    <row r="22" s="108" customFormat="true" ht="18" hidden="false" customHeight="true" outlineLevel="0" collapsed="false">
      <c r="A22" s="112" t="s">
        <v>117</v>
      </c>
      <c r="B22" s="105"/>
      <c r="C22" s="119" t="n">
        <f aca="false">SUM(C18:C21)</f>
        <v>231224260</v>
      </c>
      <c r="D22" s="98"/>
      <c r="E22" s="119" t="n">
        <f aca="false">SUM(E18:E21)</f>
        <v>441716929</v>
      </c>
      <c r="F22" s="98"/>
      <c r="G22" s="119" t="n">
        <f aca="false">SUM(G18:G21)</f>
        <v>13456045</v>
      </c>
      <c r="H22" s="98"/>
      <c r="I22" s="119" t="n">
        <f aca="false">SUM(I18:I21)</f>
        <v>15879879</v>
      </c>
      <c r="J22" s="120"/>
    </row>
    <row r="23" s="108" customFormat="true" ht="18" hidden="false" customHeight="true" outlineLevel="0" collapsed="false">
      <c r="A23" s="108" t="s">
        <v>118</v>
      </c>
      <c r="B23" s="105"/>
      <c r="C23" s="119" t="n">
        <f aca="false">C15-C22</f>
        <v>-41363191</v>
      </c>
      <c r="D23" s="98"/>
      <c r="E23" s="119" t="n">
        <f aca="false">E15-E22</f>
        <v>10143443</v>
      </c>
      <c r="F23" s="98"/>
      <c r="G23" s="119" t="n">
        <f aca="false">G15-G22</f>
        <v>-8040104</v>
      </c>
      <c r="H23" s="98"/>
      <c r="I23" s="119" t="n">
        <f aca="false">I15-I22</f>
        <v>-9163705</v>
      </c>
      <c r="J23" s="120"/>
    </row>
    <row r="24" customFormat="false" ht="18" hidden="false" customHeight="true" outlineLevel="0" collapsed="false">
      <c r="C24" s="116"/>
      <c r="D24" s="98"/>
      <c r="E24" s="116"/>
      <c r="F24" s="98"/>
      <c r="G24" s="117"/>
      <c r="H24" s="98"/>
      <c r="I24" s="117"/>
    </row>
    <row r="25" customFormat="false" ht="18" hidden="false" customHeight="true" outlineLevel="0" collapsed="false">
      <c r="A25" s="93" t="s">
        <v>119</v>
      </c>
      <c r="C25" s="117" t="n">
        <v>331608</v>
      </c>
      <c r="D25" s="117"/>
      <c r="E25" s="117" t="n">
        <v>1173113</v>
      </c>
      <c r="F25" s="117"/>
      <c r="G25" s="117" t="n">
        <v>2479648</v>
      </c>
      <c r="H25" s="117"/>
      <c r="I25" s="117" t="n">
        <v>4501143</v>
      </c>
    </row>
    <row r="26" customFormat="false" ht="18" hidden="false" customHeight="true" outlineLevel="0" collapsed="false">
      <c r="A26" s="93" t="s">
        <v>120</v>
      </c>
      <c r="C26" s="117" t="n">
        <v>-5030594</v>
      </c>
      <c r="D26" s="117"/>
      <c r="E26" s="117" t="n">
        <v>-2034674</v>
      </c>
      <c r="F26" s="117"/>
      <c r="G26" s="117" t="n">
        <v>-1062000</v>
      </c>
      <c r="H26" s="117"/>
      <c r="I26" s="117" t="n">
        <v>-401194</v>
      </c>
    </row>
    <row r="27" customFormat="false" ht="18" hidden="false" customHeight="true" outlineLevel="0" collapsed="false">
      <c r="A27" s="93" t="s">
        <v>121</v>
      </c>
      <c r="C27" s="117" t="n">
        <v>400000</v>
      </c>
      <c r="D27" s="117"/>
      <c r="E27" s="110" t="n">
        <v>0</v>
      </c>
      <c r="F27" s="117"/>
      <c r="G27" s="110" t="n">
        <v>0</v>
      </c>
      <c r="H27" s="117"/>
      <c r="I27" s="110" t="n">
        <v>0</v>
      </c>
    </row>
    <row r="28" customFormat="false" ht="18" hidden="false" customHeight="true" outlineLevel="0" collapsed="false">
      <c r="A28" s="93" t="s">
        <v>122</v>
      </c>
      <c r="B28" s="94" t="n">
        <v>12</v>
      </c>
      <c r="C28" s="121" t="n">
        <v>-1642944</v>
      </c>
      <c r="D28" s="117"/>
      <c r="E28" s="122" t="n">
        <v>0</v>
      </c>
      <c r="F28" s="117"/>
      <c r="G28" s="122" t="n">
        <v>0</v>
      </c>
      <c r="H28" s="117"/>
      <c r="I28" s="122" t="n">
        <v>0</v>
      </c>
    </row>
    <row r="29" s="108" customFormat="true" ht="18" hidden="false" customHeight="true" outlineLevel="0" collapsed="false">
      <c r="A29" s="108" t="s">
        <v>123</v>
      </c>
      <c r="B29" s="94"/>
      <c r="C29" s="123" t="n">
        <f aca="false">SUM(C23:C28)</f>
        <v>-47305121</v>
      </c>
      <c r="D29" s="98"/>
      <c r="E29" s="123" t="n">
        <f aca="false">SUM(E23:E28)</f>
        <v>9281882</v>
      </c>
      <c r="F29" s="98"/>
      <c r="G29" s="123" t="n">
        <f aca="false">SUM(G23:G28)</f>
        <v>-6622456</v>
      </c>
      <c r="H29" s="98"/>
      <c r="I29" s="123" t="n">
        <f aca="false">SUM(I23:I28)</f>
        <v>-5063756</v>
      </c>
      <c r="J29" s="115"/>
    </row>
    <row r="30" s="108" customFormat="true" ht="18" hidden="false" customHeight="true" outlineLevel="0" collapsed="false">
      <c r="A30" s="104" t="s">
        <v>124</v>
      </c>
      <c r="B30" s="94" t="n">
        <v>23</v>
      </c>
      <c r="C30" s="124" t="n">
        <v>-610644</v>
      </c>
      <c r="D30" s="98"/>
      <c r="E30" s="124" t="n">
        <v>31497</v>
      </c>
      <c r="F30" s="98"/>
      <c r="G30" s="122" t="n">
        <v>0</v>
      </c>
      <c r="H30" s="98"/>
      <c r="I30" s="122" t="n">
        <v>0</v>
      </c>
      <c r="J30" s="115"/>
    </row>
    <row r="31" s="108" customFormat="true" ht="18" hidden="false" customHeight="true" outlineLevel="0" collapsed="false">
      <c r="A31" s="108" t="s">
        <v>125</v>
      </c>
      <c r="B31" s="94"/>
      <c r="C31" s="125" t="n">
        <f aca="false">C29-C30</f>
        <v>-46694477</v>
      </c>
      <c r="D31" s="98"/>
      <c r="E31" s="125" t="n">
        <f aca="false">E29-E30</f>
        <v>9250385</v>
      </c>
      <c r="F31" s="98"/>
      <c r="G31" s="125" t="n">
        <f aca="false">G29-G30</f>
        <v>-6622456</v>
      </c>
      <c r="H31" s="98"/>
      <c r="I31" s="125" t="n">
        <f aca="false">I29-I30</f>
        <v>-5063756</v>
      </c>
      <c r="J31" s="115"/>
    </row>
    <row r="32" s="108" customFormat="true" ht="18" hidden="false" customHeight="true" outlineLevel="0" collapsed="false">
      <c r="B32" s="126"/>
      <c r="C32" s="123"/>
      <c r="D32" s="98"/>
      <c r="E32" s="123"/>
      <c r="F32" s="98"/>
      <c r="G32" s="123"/>
      <c r="H32" s="98"/>
      <c r="I32" s="123"/>
      <c r="J32" s="115"/>
    </row>
    <row r="33" customFormat="false" ht="18" hidden="false" customHeight="true" outlineLevel="0" collapsed="false">
      <c r="A33" s="126" t="s">
        <v>126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108" t="s">
        <v>127</v>
      </c>
      <c r="C34" s="123"/>
      <c r="D34" s="98"/>
      <c r="E34" s="123"/>
      <c r="F34" s="98"/>
      <c r="G34" s="117"/>
      <c r="H34" s="98"/>
      <c r="I34" s="117"/>
    </row>
    <row r="35" customFormat="false" ht="18" hidden="false" customHeight="true" outlineLevel="0" collapsed="false">
      <c r="A35" s="127" t="s">
        <v>128</v>
      </c>
      <c r="C35" s="123"/>
      <c r="D35" s="98"/>
      <c r="E35" s="123"/>
      <c r="F35" s="98"/>
      <c r="G35" s="117"/>
      <c r="H35" s="98"/>
      <c r="I35" s="117"/>
    </row>
    <row r="36" customFormat="false" ht="18" hidden="false" customHeight="true" outlineLevel="0" collapsed="false">
      <c r="A36" s="109" t="s">
        <v>129</v>
      </c>
      <c r="C36" s="123"/>
      <c r="D36" s="98"/>
      <c r="E36" s="123"/>
      <c r="F36" s="98"/>
      <c r="G36" s="117"/>
      <c r="H36" s="98"/>
      <c r="I36" s="117"/>
    </row>
    <row r="37" customFormat="false" ht="18" hidden="false" customHeight="true" outlineLevel="0" collapsed="false">
      <c r="A37" s="109" t="s">
        <v>130</v>
      </c>
      <c r="C37" s="128" t="n">
        <v>2300000</v>
      </c>
      <c r="D37" s="98"/>
      <c r="E37" s="128" t="n">
        <v>-3532996</v>
      </c>
      <c r="F37" s="98"/>
      <c r="G37" s="121" t="n">
        <v>2300000</v>
      </c>
      <c r="H37" s="98"/>
      <c r="I37" s="121" t="n">
        <v>-3532996</v>
      </c>
    </row>
    <row r="38" customFormat="false" ht="18" hidden="false" customHeight="true" outlineLevel="0" collapsed="false">
      <c r="A38" s="108" t="s">
        <v>131</v>
      </c>
      <c r="C38" s="123"/>
      <c r="D38" s="98"/>
      <c r="E38" s="123"/>
      <c r="F38" s="98"/>
      <c r="G38" s="123"/>
      <c r="H38" s="98"/>
      <c r="I38" s="123"/>
    </row>
    <row r="39" customFormat="false" ht="18" hidden="false" customHeight="true" outlineLevel="0" collapsed="false">
      <c r="A39" s="127" t="s">
        <v>128</v>
      </c>
      <c r="C39" s="129" t="n">
        <f aca="false">SUM(C37:C37)</f>
        <v>2300000</v>
      </c>
      <c r="D39" s="98"/>
      <c r="E39" s="124" t="n">
        <f aca="false">SUM(E37:E37)</f>
        <v>-3532996</v>
      </c>
      <c r="F39" s="98"/>
      <c r="G39" s="129" t="n">
        <f aca="false">SUM(G37:G37)</f>
        <v>2300000</v>
      </c>
      <c r="H39" s="98"/>
      <c r="I39" s="124" t="n">
        <f aca="false">SUM(I37:I37)</f>
        <v>-3532996</v>
      </c>
    </row>
    <row r="40" customFormat="false" ht="18" hidden="false" customHeight="true" outlineLevel="0" collapsed="false">
      <c r="A40" s="108" t="s">
        <v>132</v>
      </c>
      <c r="C40" s="130" t="n">
        <f aca="false">C31+C39</f>
        <v>-44394477</v>
      </c>
      <c r="D40" s="98"/>
      <c r="E40" s="130" t="n">
        <f aca="false">E31+E39</f>
        <v>5717389</v>
      </c>
      <c r="F40" s="98"/>
      <c r="G40" s="130" t="n">
        <f aca="false">G31+G39</f>
        <v>-4322456</v>
      </c>
      <c r="H40" s="98"/>
      <c r="I40" s="130" t="n">
        <f aca="false">I31+I39</f>
        <v>-8596752</v>
      </c>
    </row>
    <row r="41" customFormat="false" ht="18" hidden="false" customHeight="true" outlineLevel="0" collapsed="false">
      <c r="A41" s="108"/>
      <c r="C41" s="123"/>
      <c r="D41" s="98"/>
      <c r="E41" s="123"/>
      <c r="F41" s="98"/>
      <c r="G41" s="117"/>
      <c r="H41" s="98"/>
      <c r="I41" s="117"/>
    </row>
    <row r="42" customFormat="false" ht="18" hidden="false" customHeight="true" outlineLevel="0" collapsed="false">
      <c r="A42" s="108" t="s">
        <v>133</v>
      </c>
      <c r="B42" s="126"/>
      <c r="C42" s="131"/>
      <c r="D42" s="98"/>
      <c r="E42" s="131"/>
      <c r="F42" s="98"/>
      <c r="H42" s="98"/>
      <c r="I42" s="97"/>
    </row>
    <row r="43" customFormat="false" ht="18" hidden="false" customHeight="true" outlineLevel="0" collapsed="false">
      <c r="A43" s="109" t="s">
        <v>134</v>
      </c>
      <c r="B43" s="126"/>
      <c r="C43" s="132" t="n">
        <f aca="false">C45-C44</f>
        <v>-33815543</v>
      </c>
      <c r="D43" s="133"/>
      <c r="E43" s="132" t="n">
        <f aca="false">E45-E44</f>
        <v>7919070</v>
      </c>
      <c r="F43" s="98"/>
      <c r="G43" s="132" t="n">
        <f aca="false">G45-G44</f>
        <v>-6622456</v>
      </c>
      <c r="H43" s="98"/>
      <c r="I43" s="132" t="n">
        <f aca="false">I45-I44</f>
        <v>-5063756</v>
      </c>
    </row>
    <row r="44" customFormat="false" ht="18" hidden="false" customHeight="true" outlineLevel="0" collapsed="false">
      <c r="A44" s="134" t="s">
        <v>100</v>
      </c>
      <c r="B44" s="135"/>
      <c r="C44" s="124" t="n">
        <v>-12878934</v>
      </c>
      <c r="D44" s="98"/>
      <c r="E44" s="124" t="n">
        <v>1331315</v>
      </c>
      <c r="F44" s="98"/>
      <c r="G44" s="136" t="n">
        <v>0</v>
      </c>
      <c r="H44" s="98"/>
      <c r="I44" s="136" t="n">
        <v>0</v>
      </c>
    </row>
    <row r="45" s="108" customFormat="true" ht="18" hidden="false" customHeight="true" outlineLevel="0" collapsed="false">
      <c r="A45" s="108" t="s">
        <v>125</v>
      </c>
      <c r="C45" s="130" t="n">
        <f aca="false">C31</f>
        <v>-46694477</v>
      </c>
      <c r="D45" s="98"/>
      <c r="E45" s="130" t="n">
        <f aca="false">E31</f>
        <v>9250385</v>
      </c>
      <c r="F45" s="98"/>
      <c r="G45" s="130" t="n">
        <f aca="false">G31</f>
        <v>-6622456</v>
      </c>
      <c r="H45" s="98"/>
      <c r="I45" s="130" t="n">
        <f aca="false">I31</f>
        <v>-5063756</v>
      </c>
      <c r="J45" s="115"/>
    </row>
    <row r="46" customFormat="false" ht="18" hidden="false" customHeight="true" outlineLevel="0" collapsed="false">
      <c r="C46" s="116"/>
      <c r="D46" s="98"/>
      <c r="E46" s="116"/>
      <c r="F46" s="98"/>
      <c r="G46" s="117"/>
      <c r="H46" s="98"/>
      <c r="I46" s="117"/>
    </row>
    <row r="47" customFormat="false" ht="18" hidden="false" customHeight="true" outlineLevel="0" collapsed="false">
      <c r="A47" s="108" t="s">
        <v>135</v>
      </c>
      <c r="C47" s="116"/>
      <c r="D47" s="98"/>
      <c r="E47" s="116"/>
      <c r="F47" s="98"/>
      <c r="G47" s="117"/>
      <c r="H47" s="98"/>
      <c r="I47" s="117"/>
    </row>
    <row r="48" customFormat="false" ht="18" hidden="false" customHeight="true" outlineLevel="0" collapsed="false">
      <c r="A48" s="109" t="s">
        <v>134</v>
      </c>
      <c r="C48" s="132" t="n">
        <f aca="false">C50-C49</f>
        <v>-31515543</v>
      </c>
      <c r="D48" s="98"/>
      <c r="E48" s="132" t="n">
        <f aca="false">E50-E49</f>
        <v>4386074</v>
      </c>
      <c r="F48" s="98"/>
      <c r="G48" s="132" t="n">
        <f aca="false">G50-G49</f>
        <v>-4322456</v>
      </c>
      <c r="H48" s="98"/>
      <c r="I48" s="132" t="n">
        <f aca="false">I50-I49</f>
        <v>-8596752</v>
      </c>
    </row>
    <row r="49" customFormat="false" ht="18" hidden="false" customHeight="true" outlineLevel="0" collapsed="false">
      <c r="A49" s="134" t="s">
        <v>100</v>
      </c>
      <c r="C49" s="124" t="n">
        <f aca="false">C44</f>
        <v>-12878934</v>
      </c>
      <c r="D49" s="98"/>
      <c r="E49" s="124" t="n">
        <f aca="false">E44</f>
        <v>1331315</v>
      </c>
      <c r="F49" s="98"/>
      <c r="G49" s="136" t="n">
        <v>0</v>
      </c>
      <c r="H49" s="98"/>
      <c r="I49" s="136" t="n">
        <v>0</v>
      </c>
    </row>
    <row r="50" customFormat="false" ht="18" hidden="false" customHeight="true" outlineLevel="0" collapsed="false">
      <c r="A50" s="126" t="s">
        <v>136</v>
      </c>
      <c r="C50" s="130" t="n">
        <f aca="false">C40</f>
        <v>-44394477</v>
      </c>
      <c r="D50" s="98"/>
      <c r="E50" s="130" t="n">
        <f aca="false">E40</f>
        <v>5717389</v>
      </c>
      <c r="F50" s="98"/>
      <c r="G50" s="130" t="n">
        <f aca="false">G40</f>
        <v>-4322456</v>
      </c>
      <c r="H50" s="98"/>
      <c r="I50" s="130" t="n">
        <f aca="false">I40</f>
        <v>-8596752</v>
      </c>
    </row>
    <row r="51" customFormat="false" ht="18" hidden="false" customHeight="true" outlineLevel="0" collapsed="false">
      <c r="C51" s="116"/>
      <c r="D51" s="98"/>
      <c r="E51" s="116"/>
      <c r="F51" s="98"/>
      <c r="G51" s="117"/>
      <c r="H51" s="98"/>
      <c r="I51" s="117"/>
    </row>
    <row r="52" customFormat="false" ht="18" hidden="false" customHeight="true" outlineLevel="0" collapsed="false">
      <c r="A52" s="108" t="s">
        <v>137</v>
      </c>
      <c r="B52" s="137" t="n">
        <v>24.1</v>
      </c>
      <c r="C52" s="138" t="n">
        <v>-0.0035</v>
      </c>
      <c r="D52" s="139"/>
      <c r="E52" s="138" t="n">
        <v>0.000834053522018529</v>
      </c>
      <c r="F52" s="139"/>
      <c r="G52" s="138" t="n">
        <v>-0.0007</v>
      </c>
      <c r="H52" s="140"/>
      <c r="I52" s="138" t="n">
        <v>-0.00052563600938988</v>
      </c>
    </row>
    <row r="53" customFormat="false" ht="18" hidden="false" customHeight="true" outlineLevel="0" collapsed="false">
      <c r="C53" s="116"/>
      <c r="D53" s="98"/>
      <c r="E53" s="116"/>
      <c r="F53" s="98"/>
      <c r="G53" s="117"/>
      <c r="H53" s="98"/>
      <c r="I53" s="117"/>
    </row>
    <row r="54" customFormat="false" ht="18" hidden="false" customHeight="true" outlineLevel="0" collapsed="false">
      <c r="A54" s="108" t="s">
        <v>138</v>
      </c>
      <c r="B54" s="137" t="n">
        <v>24.2</v>
      </c>
      <c r="C54" s="138" t="n">
        <v>-0.0034</v>
      </c>
      <c r="D54" s="139"/>
      <c r="E54" s="138" t="n">
        <v>0.000834053522018529</v>
      </c>
      <c r="F54" s="139"/>
      <c r="G54" s="138" t="n">
        <v>-0.0007</v>
      </c>
      <c r="H54" s="140"/>
      <c r="I54" s="138" t="n">
        <v>-0.00052563600938988</v>
      </c>
    </row>
    <row r="55" customFormat="false" ht="18" hidden="false" customHeight="true" outlineLevel="0" collapsed="false">
      <c r="C55" s="116"/>
      <c r="D55" s="98"/>
      <c r="E55" s="116"/>
      <c r="F55" s="98"/>
      <c r="G55" s="117"/>
      <c r="H55" s="98"/>
      <c r="I55" s="117"/>
    </row>
    <row r="56" customFormat="false" ht="18" hidden="false" customHeight="true" outlineLevel="0" collapsed="false">
      <c r="C56" s="141"/>
      <c r="D56" s="98"/>
      <c r="E56" s="116"/>
      <c r="F56" s="98"/>
      <c r="G56" s="117"/>
      <c r="H56" s="98"/>
      <c r="I56" s="117"/>
    </row>
    <row r="57" customFormat="false" ht="18" hidden="false" customHeight="true" outlineLevel="0" collapsed="false">
      <c r="C57" s="141"/>
      <c r="D57" s="98"/>
      <c r="E57" s="116"/>
      <c r="F57" s="98"/>
      <c r="G57" s="117"/>
      <c r="H57" s="98"/>
      <c r="I57" s="117"/>
    </row>
    <row r="58" customFormat="false" ht="18" hidden="false" customHeight="true" outlineLevel="0" collapsed="false">
      <c r="C58" s="141"/>
      <c r="D58" s="98"/>
      <c r="E58" s="116"/>
      <c r="F58" s="98"/>
      <c r="G58" s="117"/>
      <c r="H58" s="98"/>
      <c r="I58" s="117"/>
    </row>
    <row r="59" customFormat="false" ht="18" hidden="false" customHeight="true" outlineLevel="0" collapsed="false">
      <c r="C59" s="141"/>
      <c r="D59" s="98"/>
      <c r="E59" s="116"/>
      <c r="F59" s="98"/>
      <c r="G59" s="117"/>
      <c r="H59" s="98"/>
      <c r="I59" s="117"/>
    </row>
    <row r="60" customFormat="false" ht="18" hidden="false" customHeight="true" outlineLevel="0" collapsed="false">
      <c r="C60" s="97"/>
      <c r="D60" s="98"/>
      <c r="E60" s="116"/>
      <c r="F60" s="98"/>
      <c r="G60" s="117"/>
      <c r="H60" s="98"/>
      <c r="I60" s="117"/>
    </row>
    <row r="61" customFormat="false" ht="18" hidden="false" customHeight="true" outlineLevel="0" collapsed="false">
      <c r="A61" s="93" t="s">
        <v>49</v>
      </c>
      <c r="C61" s="116"/>
      <c r="D61" s="98"/>
      <c r="E61" s="116"/>
      <c r="F61" s="98"/>
      <c r="G61" s="117"/>
      <c r="H61" s="98"/>
      <c r="I61" s="117"/>
    </row>
    <row r="62" customFormat="false" ht="18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</row>
    <row r="63" customFormat="false" ht="18" hidden="false" customHeight="true" outlineLevel="0" collapsed="false">
      <c r="A63" s="108"/>
      <c r="C63" s="123"/>
      <c r="D63" s="98"/>
      <c r="E63" s="133"/>
      <c r="F63" s="98"/>
      <c r="G63" s="117"/>
      <c r="H63" s="98"/>
    </row>
    <row r="64" customFormat="false" ht="18" hidden="false" customHeight="true" outlineLevel="0" collapsed="false">
      <c r="A64" s="108"/>
      <c r="C64" s="123"/>
      <c r="D64" s="98"/>
      <c r="E64" s="133"/>
      <c r="F64" s="98"/>
      <c r="G64" s="117"/>
      <c r="H64" s="98"/>
    </row>
    <row r="65" customFormat="false" ht="18" hidden="false" customHeight="true" outlineLevel="0" collapsed="false">
      <c r="A65" s="108"/>
      <c r="C65" s="123"/>
      <c r="D65" s="98"/>
      <c r="E65" s="133"/>
      <c r="F65" s="98"/>
      <c r="G65" s="117"/>
      <c r="H65" s="98"/>
    </row>
    <row r="66" customFormat="false" ht="18" hidden="false" customHeight="true" outlineLevel="0" collapsed="false">
      <c r="A66" s="108"/>
      <c r="C66" s="123"/>
      <c r="D66" s="98"/>
      <c r="E66" s="133"/>
      <c r="F66" s="98"/>
      <c r="G66" s="117"/>
      <c r="H66" s="98"/>
    </row>
    <row r="67" customFormat="false" ht="18" hidden="false" customHeight="true" outlineLevel="0" collapsed="false">
      <c r="A67" s="108"/>
      <c r="C67" s="123"/>
      <c r="D67" s="98"/>
      <c r="E67" s="133"/>
      <c r="F67" s="98"/>
      <c r="G67" s="117"/>
      <c r="H67" s="98"/>
    </row>
    <row r="68" customFormat="false" ht="18" hidden="false" customHeight="true" outlineLevel="0" collapsed="false">
      <c r="A68" s="108"/>
      <c r="C68" s="123"/>
      <c r="D68" s="98"/>
      <c r="E68" s="133"/>
      <c r="F68" s="98"/>
      <c r="G68" s="117"/>
      <c r="H68" s="98"/>
    </row>
    <row r="69" customFormat="false" ht="18" hidden="false" customHeight="true" outlineLevel="0" collapsed="false">
      <c r="A69" s="108"/>
      <c r="C69" s="123"/>
      <c r="D69" s="98"/>
      <c r="E69" s="133"/>
      <c r="F69" s="98"/>
      <c r="G69" s="117"/>
      <c r="H69" s="98"/>
    </row>
  </sheetData>
  <mergeCells count="9">
    <mergeCell ref="A1:I1"/>
    <mergeCell ref="A2:I2"/>
    <mergeCell ref="A3:I3"/>
    <mergeCell ref="A4:I4"/>
    <mergeCell ref="A5:I5"/>
    <mergeCell ref="C7:E7"/>
    <mergeCell ref="G7:I7"/>
    <mergeCell ref="C8:E8"/>
    <mergeCell ref="G8:I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V1"/>
    </sheetView>
  </sheetViews>
  <sheetFormatPr defaultColWidth="9.09375" defaultRowHeight="18" zeroHeight="false" outlineLevelRow="0" outlineLevelCol="0"/>
  <cols>
    <col collapsed="false" customWidth="true" hidden="false" outlineLevel="0" max="1" min="1" style="93" width="53.49"/>
    <col collapsed="false" customWidth="true" hidden="false" outlineLevel="0" max="2" min="2" style="93" width="6.39"/>
    <col collapsed="false" customWidth="true" hidden="false" outlineLevel="0" max="3" min="3" style="26" width="1.49"/>
    <col collapsed="false" customWidth="true" hidden="false" outlineLevel="0" max="4" min="4" style="96" width="11.49"/>
    <col collapsed="false" customWidth="true" hidden="false" outlineLevel="0" max="5" min="5" style="26" width="1.49"/>
    <col collapsed="false" customWidth="true" hidden="false" outlineLevel="0" max="6" min="6" style="26" width="13.99"/>
    <col collapsed="false" customWidth="true" hidden="false" outlineLevel="0" max="7" min="7" style="26" width="1.49"/>
    <col collapsed="false" customWidth="true" hidden="false" outlineLevel="0" max="8" min="8" style="26" width="13.99"/>
    <col collapsed="false" customWidth="true" hidden="false" outlineLevel="0" max="9" min="9" style="142" width="1.49"/>
    <col collapsed="false" customWidth="true" hidden="false" outlineLevel="0" max="10" min="10" style="26" width="10.09"/>
    <col collapsed="false" customWidth="true" hidden="false" outlineLevel="0" max="11" min="11" style="26" width="1.89"/>
    <col collapsed="false" customWidth="true" hidden="false" outlineLevel="0" max="12" min="12" style="26" width="12.49"/>
    <col collapsed="false" customWidth="true" hidden="false" outlineLevel="0" max="13" min="13" style="26" width="1.89"/>
    <col collapsed="false" customWidth="true" hidden="false" outlineLevel="0" max="14" min="14" style="26" width="12.49"/>
    <col collapsed="false" customWidth="true" hidden="false" outlineLevel="0" max="15" min="15" style="26" width="1.89"/>
    <col collapsed="false" customWidth="true" hidden="false" outlineLevel="0" max="16" min="16" style="26" width="15.99"/>
    <col collapsed="false" customWidth="true" hidden="false" outlineLevel="0" max="17" min="17" style="96" width="1.99"/>
    <col collapsed="false" customWidth="true" hidden="false" outlineLevel="0" max="18" min="18" style="96" width="13.09"/>
    <col collapsed="false" customWidth="true" hidden="false" outlineLevel="0" max="19" min="19" style="26" width="1.49"/>
    <col collapsed="false" customWidth="true" hidden="false" outlineLevel="0" max="20" min="20" style="96" width="11.49"/>
    <col collapsed="false" customWidth="true" hidden="false" outlineLevel="0" max="21" min="21" style="96" width="1.49"/>
    <col collapsed="false" customWidth="true" hidden="false" outlineLevel="0" max="22" min="22" style="26" width="12.89"/>
    <col collapsed="false" customWidth="true" hidden="false" outlineLevel="0" max="23" min="23" style="143" width="13.89"/>
    <col collapsed="false" customWidth="true" hidden="false" outlineLevel="0" max="24" min="24" style="143" width="9.89"/>
    <col collapsed="false" customWidth="false" hidden="false" outlineLevel="0" max="257" min="25" style="143" width="9.09"/>
  </cols>
  <sheetData>
    <row r="1" s="101" customFormat="true" ht="18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1" customFormat="true" ht="18" hidden="false" customHeight="true" outlineLevel="0" collapsed="false">
      <c r="A2" s="100" t="s">
        <v>13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1" customFormat="true" ht="18" hidden="false" customHeight="true" outlineLevel="0" collapsed="false">
      <c r="A3" s="100" t="s">
        <v>14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s="101" customFormat="true" ht="18" hidden="false" customHeight="true" outlineLevel="0" collapsed="false">
      <c r="A4" s="100" t="s">
        <v>10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s="101" customFormat="true" ht="18" hidden="false" customHeight="true" outlineLevel="0" collapsed="false">
      <c r="A5" s="100" t="s">
        <v>10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</row>
    <row r="6" s="101" customFormat="true" ht="18" hidden="false" customHeight="true" outlineLevel="0" collapsed="false">
      <c r="A6" s="102" t="s">
        <v>3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s="101" customFormat="true" ht="5.9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</row>
    <row r="8" s="151" customFormat="true" ht="20.25" hidden="false" customHeight="true" outlineLevel="0" collapsed="false">
      <c r="A8" s="145"/>
      <c r="B8" s="146"/>
      <c r="C8" s="147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  <c r="P8" s="150" t="s">
        <v>141</v>
      </c>
      <c r="Q8" s="149"/>
      <c r="R8" s="149" t="s">
        <v>142</v>
      </c>
      <c r="S8" s="148"/>
      <c r="T8" s="148"/>
      <c r="U8" s="148"/>
      <c r="V8" s="148"/>
    </row>
    <row r="9" s="151" customFormat="true" ht="20.25" hidden="false" customHeight="true" outlineLevel="0" collapsed="false">
      <c r="A9" s="145"/>
      <c r="B9" s="146"/>
      <c r="C9" s="147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50" t="s">
        <v>143</v>
      </c>
      <c r="Q9" s="149"/>
      <c r="R9" s="149" t="s">
        <v>144</v>
      </c>
      <c r="S9" s="148"/>
      <c r="T9" s="148"/>
      <c r="U9" s="148"/>
      <c r="V9" s="148"/>
    </row>
    <row r="10" s="151" customFormat="true" ht="20.25" hidden="false" customHeight="true" outlineLevel="0" collapsed="false">
      <c r="A10" s="145"/>
      <c r="C10" s="145"/>
      <c r="D10" s="149" t="s">
        <v>145</v>
      </c>
      <c r="E10" s="149"/>
      <c r="F10" s="149"/>
      <c r="G10" s="149"/>
      <c r="H10" s="149" t="s">
        <v>146</v>
      </c>
      <c r="I10" s="149"/>
      <c r="J10" s="149"/>
      <c r="K10" s="149"/>
      <c r="L10" s="149" t="s">
        <v>93</v>
      </c>
      <c r="M10" s="149"/>
      <c r="N10" s="149"/>
      <c r="O10" s="149"/>
      <c r="P10" s="149" t="s">
        <v>147</v>
      </c>
      <c r="Q10" s="149"/>
      <c r="R10" s="149" t="s">
        <v>148</v>
      </c>
      <c r="S10" s="149"/>
      <c r="T10" s="149"/>
      <c r="U10" s="149"/>
      <c r="V10" s="149"/>
    </row>
    <row r="11" s="151" customFormat="true" ht="20.25" hidden="false" customHeight="true" outlineLevel="0" collapsed="false">
      <c r="A11" s="145"/>
      <c r="B11" s="146"/>
      <c r="C11" s="145"/>
      <c r="D11" s="149" t="s">
        <v>149</v>
      </c>
      <c r="E11" s="149"/>
      <c r="F11" s="149" t="s">
        <v>150</v>
      </c>
      <c r="G11" s="149"/>
      <c r="H11" s="149" t="s">
        <v>151</v>
      </c>
      <c r="I11" s="149"/>
      <c r="J11" s="149"/>
      <c r="K11" s="149"/>
      <c r="L11" s="149"/>
      <c r="M11" s="149"/>
      <c r="N11" s="148"/>
      <c r="O11" s="149"/>
      <c r="P11" s="149" t="s">
        <v>152</v>
      </c>
      <c r="Q11" s="149"/>
      <c r="R11" s="149" t="s">
        <v>153</v>
      </c>
      <c r="S11" s="149"/>
      <c r="T11" s="149" t="s">
        <v>154</v>
      </c>
      <c r="U11" s="149"/>
      <c r="V11" s="149" t="s">
        <v>142</v>
      </c>
    </row>
    <row r="12" s="151" customFormat="true" ht="20.25" hidden="false" customHeight="true" outlineLevel="0" collapsed="false">
      <c r="A12" s="145"/>
      <c r="B12" s="146"/>
      <c r="C12" s="145"/>
      <c r="D12" s="149" t="s">
        <v>155</v>
      </c>
      <c r="E12" s="149"/>
      <c r="F12" s="149" t="s">
        <v>156</v>
      </c>
      <c r="G12" s="149"/>
      <c r="H12" s="149" t="s">
        <v>157</v>
      </c>
      <c r="I12" s="149"/>
      <c r="J12" s="149"/>
      <c r="K12" s="149"/>
      <c r="L12" s="149" t="s">
        <v>94</v>
      </c>
      <c r="M12" s="149"/>
      <c r="N12" s="149"/>
      <c r="O12" s="149"/>
      <c r="P12" s="149" t="s">
        <v>158</v>
      </c>
      <c r="Q12" s="149"/>
      <c r="R12" s="149" t="s">
        <v>159</v>
      </c>
      <c r="S12" s="149"/>
      <c r="T12" s="149" t="s">
        <v>160</v>
      </c>
      <c r="U12" s="149"/>
      <c r="V12" s="149" t="s">
        <v>161</v>
      </c>
    </row>
    <row r="13" s="151" customFormat="true" ht="20.25" hidden="false" customHeight="true" outlineLevel="0" collapsed="false">
      <c r="A13" s="145"/>
      <c r="B13" s="152" t="s">
        <v>162</v>
      </c>
      <c r="C13" s="145"/>
      <c r="D13" s="153" t="s">
        <v>163</v>
      </c>
      <c r="E13" s="149"/>
      <c r="F13" s="153" t="s">
        <v>164</v>
      </c>
      <c r="G13" s="149"/>
      <c r="H13" s="153" t="s">
        <v>165</v>
      </c>
      <c r="I13" s="149"/>
      <c r="J13" s="153" t="s">
        <v>92</v>
      </c>
      <c r="K13" s="149"/>
      <c r="L13" s="153" t="s">
        <v>95</v>
      </c>
      <c r="M13" s="149"/>
      <c r="N13" s="153" t="s">
        <v>96</v>
      </c>
      <c r="O13" s="149"/>
      <c r="P13" s="153" t="s">
        <v>166</v>
      </c>
      <c r="Q13" s="149"/>
      <c r="R13" s="153" t="s">
        <v>167</v>
      </c>
      <c r="S13" s="149"/>
      <c r="T13" s="153" t="s">
        <v>168</v>
      </c>
      <c r="U13" s="149"/>
      <c r="V13" s="153" t="s">
        <v>148</v>
      </c>
    </row>
    <row r="14" s="151" customFormat="true" ht="20.25" hidden="false" customHeight="true" outlineLevel="0" collapsed="false">
      <c r="A14" s="145"/>
      <c r="B14" s="152"/>
      <c r="C14" s="145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</row>
    <row r="15" s="151" customFormat="true" ht="20.25" hidden="false" customHeight="true" outlineLevel="0" collapsed="false">
      <c r="A15" s="154" t="s">
        <v>169</v>
      </c>
      <c r="B15" s="154"/>
      <c r="C15" s="155"/>
      <c r="D15" s="155"/>
      <c r="E15" s="155"/>
      <c r="F15" s="155"/>
      <c r="G15" s="155"/>
      <c r="H15" s="156"/>
      <c r="I15" s="156"/>
      <c r="J15" s="155"/>
      <c r="K15" s="156"/>
      <c r="L15" s="155"/>
      <c r="M15" s="156"/>
      <c r="N15" s="155"/>
      <c r="O15" s="156"/>
      <c r="P15" s="155"/>
      <c r="Q15" s="157"/>
      <c r="R15" s="156"/>
      <c r="S15" s="156"/>
      <c r="T15" s="155"/>
      <c r="U15" s="156"/>
      <c r="V15" s="155"/>
    </row>
    <row r="16" s="151" customFormat="true" ht="20.25" hidden="false" customHeight="true" outlineLevel="0" collapsed="false">
      <c r="A16" s="154" t="s">
        <v>170</v>
      </c>
      <c r="B16" s="154"/>
      <c r="C16" s="158"/>
      <c r="D16" s="159" t="n">
        <v>963357841</v>
      </c>
      <c r="E16" s="158"/>
      <c r="F16" s="159" t="n">
        <v>636854830</v>
      </c>
      <c r="G16" s="159"/>
      <c r="H16" s="158" t="n">
        <v>48447937</v>
      </c>
      <c r="I16" s="158"/>
      <c r="J16" s="158" t="n">
        <v>2411902</v>
      </c>
      <c r="K16" s="158"/>
      <c r="L16" s="158" t="n">
        <v>2810366</v>
      </c>
      <c r="M16" s="158"/>
      <c r="N16" s="158" t="n">
        <v>-68796117</v>
      </c>
      <c r="O16" s="158"/>
      <c r="P16" s="158" t="n">
        <v>-7769511</v>
      </c>
      <c r="Q16" s="158"/>
      <c r="R16" s="158" t="n">
        <f aca="false">SUM(D16:P16)</f>
        <v>1577317248</v>
      </c>
      <c r="S16" s="158"/>
      <c r="T16" s="158" t="n">
        <v>23981216</v>
      </c>
      <c r="U16" s="158"/>
      <c r="V16" s="158" t="n">
        <f aca="false">SUM(R16:T16)</f>
        <v>1601298464</v>
      </c>
    </row>
    <row r="17" customFormat="false" ht="17.9" hidden="false" customHeight="true" outlineLevel="0" collapsed="false">
      <c r="A17" s="160" t="s">
        <v>171</v>
      </c>
      <c r="B17" s="160"/>
      <c r="C17" s="158"/>
      <c r="D17" s="159"/>
      <c r="E17" s="158"/>
      <c r="F17" s="159"/>
      <c r="G17" s="159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</row>
    <row r="18" s="163" customFormat="true" ht="18" hidden="false" customHeight="true" outlineLevel="0" collapsed="false">
      <c r="A18" s="161" t="s">
        <v>172</v>
      </c>
      <c r="B18" s="162"/>
      <c r="C18" s="158"/>
      <c r="D18" s="159"/>
      <c r="E18" s="158"/>
      <c r="F18" s="159"/>
      <c r="G18" s="159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</row>
    <row r="19" s="165" customFormat="true" ht="18" hidden="false" customHeight="true" outlineLevel="0" collapsed="false">
      <c r="A19" s="161" t="s">
        <v>173</v>
      </c>
      <c r="B19" s="162"/>
      <c r="C19" s="158"/>
      <c r="D19" s="164" t="n">
        <v>0</v>
      </c>
      <c r="E19" s="158"/>
      <c r="F19" s="164" t="n">
        <v>0</v>
      </c>
      <c r="G19" s="159"/>
      <c r="H19" s="164" t="n">
        <v>0</v>
      </c>
      <c r="I19" s="158"/>
      <c r="J19" s="164" t="n">
        <v>0</v>
      </c>
      <c r="K19" s="158"/>
      <c r="L19" s="164" t="n">
        <v>0</v>
      </c>
      <c r="M19" s="158"/>
      <c r="N19" s="164" t="n">
        <v>0</v>
      </c>
      <c r="O19" s="158"/>
      <c r="P19" s="164" t="n">
        <v>0</v>
      </c>
      <c r="Q19" s="158"/>
      <c r="R19" s="164" t="n">
        <v>0</v>
      </c>
      <c r="S19" s="158"/>
      <c r="T19" s="158" t="n">
        <v>1481309</v>
      </c>
      <c r="U19" s="158"/>
      <c r="V19" s="158" t="n">
        <f aca="false">SUM(R19:T19)</f>
        <v>1481309</v>
      </c>
    </row>
    <row r="20" s="165" customFormat="true" ht="18" hidden="false" customHeight="true" outlineLevel="0" collapsed="false">
      <c r="A20" s="161" t="s">
        <v>174</v>
      </c>
      <c r="B20" s="162"/>
      <c r="C20" s="158"/>
      <c r="D20" s="164"/>
      <c r="E20" s="158"/>
      <c r="F20" s="164"/>
      <c r="G20" s="159"/>
      <c r="H20" s="164"/>
      <c r="I20" s="158"/>
      <c r="J20" s="164"/>
      <c r="K20" s="158"/>
      <c r="L20" s="164"/>
      <c r="M20" s="158"/>
      <c r="N20" s="164"/>
      <c r="O20" s="158"/>
      <c r="P20" s="164"/>
      <c r="Q20" s="158"/>
      <c r="R20" s="164"/>
      <c r="S20" s="158"/>
      <c r="T20" s="158"/>
      <c r="U20" s="158"/>
      <c r="V20" s="158"/>
    </row>
    <row r="21" s="165" customFormat="true" ht="18" hidden="false" customHeight="true" outlineLevel="0" collapsed="false">
      <c r="A21" s="161" t="s">
        <v>175</v>
      </c>
      <c r="B21" s="162"/>
      <c r="C21" s="158"/>
      <c r="D21" s="164" t="n">
        <v>0</v>
      </c>
      <c r="E21" s="158"/>
      <c r="F21" s="164" t="n">
        <v>0</v>
      </c>
      <c r="G21" s="159"/>
      <c r="H21" s="164" t="n">
        <v>0</v>
      </c>
      <c r="I21" s="158"/>
      <c r="J21" s="164" t="n">
        <v>0</v>
      </c>
      <c r="K21" s="158"/>
      <c r="L21" s="164" t="n">
        <v>0</v>
      </c>
      <c r="M21" s="158"/>
      <c r="N21" s="164" t="n">
        <v>0</v>
      </c>
      <c r="O21" s="158"/>
      <c r="P21" s="164" t="n">
        <v>0</v>
      </c>
      <c r="Q21" s="158"/>
      <c r="R21" s="164" t="n">
        <v>0</v>
      </c>
      <c r="S21" s="158"/>
      <c r="T21" s="155" t="n">
        <v>36250000</v>
      </c>
      <c r="U21" s="158"/>
      <c r="V21" s="158" t="n">
        <f aca="false">SUM(R21:T21)</f>
        <v>36250000</v>
      </c>
    </row>
    <row r="22" customFormat="false" ht="18" hidden="false" customHeight="true" outlineLevel="0" collapsed="false">
      <c r="A22" s="166" t="s">
        <v>176</v>
      </c>
      <c r="B22" s="166"/>
      <c r="C22" s="167"/>
      <c r="D22" s="168" t="n">
        <v>0</v>
      </c>
      <c r="E22" s="158"/>
      <c r="F22" s="168" t="n">
        <v>0</v>
      </c>
      <c r="G22" s="159"/>
      <c r="H22" s="168" t="n">
        <v>0</v>
      </c>
      <c r="I22" s="158"/>
      <c r="J22" s="168" t="n">
        <v>0</v>
      </c>
      <c r="K22" s="158"/>
      <c r="L22" s="168" t="n">
        <v>0</v>
      </c>
      <c r="M22" s="156"/>
      <c r="N22" s="169" t="n">
        <v>7919070</v>
      </c>
      <c r="O22" s="156"/>
      <c r="P22" s="169" t="n">
        <v>-3532996</v>
      </c>
      <c r="Q22" s="157"/>
      <c r="R22" s="170" t="n">
        <f aca="false">SUM(D22:P22)</f>
        <v>4386074</v>
      </c>
      <c r="S22" s="156"/>
      <c r="T22" s="169" t="n">
        <v>1331315</v>
      </c>
      <c r="U22" s="156"/>
      <c r="V22" s="170" t="n">
        <f aca="false">SUM(R22:T22)</f>
        <v>5717389</v>
      </c>
    </row>
    <row r="23" customFormat="false" ht="18" hidden="false" customHeight="true" outlineLevel="0" collapsed="false">
      <c r="A23" s="154" t="s">
        <v>177</v>
      </c>
      <c r="B23" s="154"/>
      <c r="C23" s="158"/>
      <c r="D23" s="171" t="n">
        <f aca="false">SUM(D16:D22)</f>
        <v>963357841</v>
      </c>
      <c r="E23" s="158"/>
      <c r="F23" s="171" t="n">
        <f aca="false">SUM(F16:F22)</f>
        <v>636854830</v>
      </c>
      <c r="G23" s="158"/>
      <c r="H23" s="171" t="n">
        <f aca="false">SUM(H16:H22)</f>
        <v>48447937</v>
      </c>
      <c r="I23" s="158"/>
      <c r="J23" s="171" t="n">
        <f aca="false">SUM(J16:J22)</f>
        <v>2411902</v>
      </c>
      <c r="K23" s="158"/>
      <c r="L23" s="171" t="n">
        <f aca="false">SUM(L16:L22)</f>
        <v>2810366</v>
      </c>
      <c r="M23" s="158"/>
      <c r="N23" s="171" t="n">
        <f aca="false">SUM(N16:N22)</f>
        <v>-60877047</v>
      </c>
      <c r="O23" s="158"/>
      <c r="P23" s="171" t="n">
        <f aca="false">SUM(P16:P22)</f>
        <v>-11302507</v>
      </c>
      <c r="Q23" s="157"/>
      <c r="R23" s="171" t="n">
        <f aca="false">SUM(R16:R22)</f>
        <v>1581703322</v>
      </c>
      <c r="S23" s="158"/>
      <c r="T23" s="171" t="n">
        <f aca="false">SUM(T16:T22)</f>
        <v>63043840</v>
      </c>
      <c r="U23" s="158"/>
      <c r="V23" s="171" t="n">
        <f aca="false">SUM(V16:V22)</f>
        <v>1644747162</v>
      </c>
    </row>
    <row r="24" customFormat="false" ht="18" hidden="false" customHeight="true" outlineLevel="0" collapsed="false">
      <c r="A24" s="172"/>
      <c r="B24" s="172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57"/>
      <c r="R24" s="164"/>
      <c r="S24" s="156"/>
      <c r="T24" s="155"/>
      <c r="U24" s="156"/>
      <c r="V24" s="155"/>
    </row>
    <row r="25" customFormat="false" ht="18" hidden="false" customHeight="true" outlineLevel="0" collapsed="false">
      <c r="A25" s="154" t="s">
        <v>178</v>
      </c>
      <c r="B25" s="154"/>
      <c r="C25" s="155"/>
      <c r="D25" s="155"/>
      <c r="E25" s="155"/>
      <c r="F25" s="155"/>
      <c r="G25" s="155"/>
      <c r="H25" s="156"/>
      <c r="I25" s="156"/>
      <c r="J25" s="155"/>
      <c r="K25" s="156"/>
      <c r="L25" s="155"/>
      <c r="M25" s="156"/>
      <c r="N25" s="155"/>
      <c r="O25" s="156"/>
      <c r="P25" s="155"/>
      <c r="Q25" s="157"/>
      <c r="R25" s="156"/>
      <c r="S25" s="156"/>
      <c r="T25" s="155"/>
      <c r="U25" s="156"/>
      <c r="V25" s="155"/>
    </row>
    <row r="26" customFormat="false" ht="18" hidden="false" customHeight="true" outlineLevel="0" collapsed="false">
      <c r="A26" s="154" t="s">
        <v>179</v>
      </c>
      <c r="B26" s="154"/>
      <c r="C26" s="158"/>
      <c r="D26" s="159" t="n">
        <v>963358121</v>
      </c>
      <c r="E26" s="158"/>
      <c r="F26" s="159" t="n">
        <v>636855250</v>
      </c>
      <c r="G26" s="159"/>
      <c r="H26" s="158" t="n">
        <v>46761191</v>
      </c>
      <c r="I26" s="158"/>
      <c r="J26" s="158" t="n">
        <v>2411902</v>
      </c>
      <c r="K26" s="158"/>
      <c r="L26" s="158" t="n">
        <v>2810366</v>
      </c>
      <c r="M26" s="158"/>
      <c r="N26" s="158" t="n">
        <v>28776678</v>
      </c>
      <c r="O26" s="158"/>
      <c r="P26" s="158" t="n">
        <v>-10469511</v>
      </c>
      <c r="Q26" s="158"/>
      <c r="R26" s="158" t="n">
        <f aca="false">SUM(D26:P26)</f>
        <v>1670503997</v>
      </c>
      <c r="S26" s="158"/>
      <c r="T26" s="158" t="n">
        <v>69729792</v>
      </c>
      <c r="U26" s="158"/>
      <c r="V26" s="158" t="n">
        <f aca="false">SUM(R26:T26)</f>
        <v>1740233789</v>
      </c>
    </row>
    <row r="27" customFormat="false" ht="18" hidden="false" customHeight="true" outlineLevel="0" collapsed="false">
      <c r="A27" s="166" t="s">
        <v>180</v>
      </c>
      <c r="B27" s="173" t="n">
        <v>31</v>
      </c>
      <c r="C27" s="158"/>
      <c r="D27" s="168" t="n">
        <v>0</v>
      </c>
      <c r="E27" s="158"/>
      <c r="F27" s="168" t="n">
        <v>0</v>
      </c>
      <c r="G27" s="159"/>
      <c r="H27" s="168" t="n">
        <v>0</v>
      </c>
      <c r="I27" s="158"/>
      <c r="J27" s="168" t="n">
        <v>0</v>
      </c>
      <c r="K27" s="158"/>
      <c r="L27" s="168" t="n">
        <v>0</v>
      </c>
      <c r="M27" s="158"/>
      <c r="N27" s="168" t="n">
        <v>0</v>
      </c>
      <c r="O27" s="158"/>
      <c r="P27" s="168" t="n">
        <v>0</v>
      </c>
      <c r="Q27" s="158"/>
      <c r="R27" s="168" t="n">
        <v>0</v>
      </c>
      <c r="S27" s="158"/>
      <c r="T27" s="170" t="n">
        <v>7093691</v>
      </c>
      <c r="U27" s="158"/>
      <c r="V27" s="170" t="n">
        <f aca="false">SUM(R27:T27)</f>
        <v>7093691</v>
      </c>
    </row>
    <row r="28" customFormat="false" ht="18" hidden="false" customHeight="true" outlineLevel="0" collapsed="false">
      <c r="A28" s="154" t="s">
        <v>181</v>
      </c>
      <c r="B28" s="154"/>
      <c r="C28" s="158"/>
      <c r="D28" s="159" t="n">
        <f aca="false">SUM(D26:D27)</f>
        <v>963358121</v>
      </c>
      <c r="E28" s="158"/>
      <c r="F28" s="159" t="n">
        <f aca="false">SUM(F26:F27)</f>
        <v>636855250</v>
      </c>
      <c r="G28" s="159"/>
      <c r="H28" s="159" t="n">
        <f aca="false">SUM(H26:H27)</f>
        <v>46761191</v>
      </c>
      <c r="I28" s="158"/>
      <c r="J28" s="159" t="n">
        <f aca="false">SUM(J26:J27)</f>
        <v>2411902</v>
      </c>
      <c r="K28" s="158"/>
      <c r="L28" s="159" t="n">
        <f aca="false">SUM(L26:L27)</f>
        <v>2810366</v>
      </c>
      <c r="M28" s="158"/>
      <c r="N28" s="159" t="n">
        <f aca="false">SUM(N26:N27)</f>
        <v>28776678</v>
      </c>
      <c r="O28" s="158"/>
      <c r="P28" s="159" t="n">
        <f aca="false">SUM(P26:P27)</f>
        <v>-10469511</v>
      </c>
      <c r="Q28" s="158"/>
      <c r="R28" s="159" t="n">
        <f aca="false">SUM(R26:R27)</f>
        <v>1670503997</v>
      </c>
      <c r="S28" s="158"/>
      <c r="T28" s="159" t="n">
        <f aca="false">SUM(T26:T27)</f>
        <v>76823483</v>
      </c>
      <c r="U28" s="158"/>
      <c r="V28" s="159" t="n">
        <f aca="false">SUM(V26:V27)</f>
        <v>1747327480</v>
      </c>
    </row>
    <row r="29" customFormat="false" ht="18" hidden="false" customHeight="true" outlineLevel="0" collapsed="false">
      <c r="A29" s="160" t="s">
        <v>171</v>
      </c>
      <c r="B29" s="160"/>
      <c r="C29" s="158"/>
      <c r="D29" s="159"/>
      <c r="E29" s="158"/>
      <c r="F29" s="159"/>
      <c r="G29" s="159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</row>
    <row r="30" customFormat="false" ht="18" hidden="false" customHeight="true" outlineLevel="0" collapsed="false">
      <c r="A30" s="166" t="s">
        <v>182</v>
      </c>
      <c r="B30" s="166"/>
      <c r="C30" s="167"/>
      <c r="D30" s="168" t="n">
        <v>0</v>
      </c>
      <c r="E30" s="158"/>
      <c r="F30" s="168" t="n">
        <v>0</v>
      </c>
      <c r="G30" s="159"/>
      <c r="H30" s="168" t="n">
        <v>0</v>
      </c>
      <c r="I30" s="158"/>
      <c r="J30" s="168" t="n">
        <v>0</v>
      </c>
      <c r="K30" s="158"/>
      <c r="L30" s="168" t="n">
        <v>0</v>
      </c>
      <c r="M30" s="156"/>
      <c r="N30" s="169" t="n">
        <f aca="false">SI!C43</f>
        <v>-33815543</v>
      </c>
      <c r="O30" s="156"/>
      <c r="P30" s="169" t="n">
        <f aca="false">SI!C37</f>
        <v>2300000</v>
      </c>
      <c r="Q30" s="157"/>
      <c r="R30" s="170" t="n">
        <f aca="false">SUM(D30:P30)</f>
        <v>-31515543</v>
      </c>
      <c r="S30" s="156"/>
      <c r="T30" s="169" t="n">
        <f aca="false">SI!C44</f>
        <v>-12878934</v>
      </c>
      <c r="U30" s="156"/>
      <c r="V30" s="170" t="n">
        <f aca="false">SUM(R30:T30)</f>
        <v>-44394477</v>
      </c>
    </row>
    <row r="31" customFormat="false" ht="18" hidden="false" customHeight="true" outlineLevel="0" collapsed="false">
      <c r="A31" s="154" t="s">
        <v>183</v>
      </c>
      <c r="B31" s="154"/>
      <c r="C31" s="158"/>
      <c r="D31" s="171" t="n">
        <f aca="false">SUM(D28:D30)</f>
        <v>963358121</v>
      </c>
      <c r="E31" s="158"/>
      <c r="F31" s="171" t="n">
        <f aca="false">SUM(F28:F30)</f>
        <v>636855250</v>
      </c>
      <c r="G31" s="158"/>
      <c r="H31" s="171" t="n">
        <f aca="false">SUM(H28:H30)</f>
        <v>46761191</v>
      </c>
      <c r="I31" s="158"/>
      <c r="J31" s="171" t="n">
        <f aca="false">SUM(J28:J30)</f>
        <v>2411902</v>
      </c>
      <c r="K31" s="158"/>
      <c r="L31" s="171" t="n">
        <f aca="false">SUM(L28:L30)</f>
        <v>2810366</v>
      </c>
      <c r="M31" s="158"/>
      <c r="N31" s="171" t="n">
        <f aca="false">SUM(N28:N30)</f>
        <v>-5038865</v>
      </c>
      <c r="O31" s="158"/>
      <c r="P31" s="171" t="n">
        <f aca="false">SUM(P28:P30)</f>
        <v>-8169511</v>
      </c>
      <c r="Q31" s="171"/>
      <c r="R31" s="171" t="n">
        <f aca="false">SUM(R28:R30)</f>
        <v>1638988454</v>
      </c>
      <c r="S31" s="158"/>
      <c r="T31" s="171" t="n">
        <f aca="false">SUM(T28:T30)</f>
        <v>63944549</v>
      </c>
      <c r="U31" s="158"/>
      <c r="V31" s="171" t="n">
        <f aca="false">SUM(V28:V30)</f>
        <v>1702933003</v>
      </c>
    </row>
    <row r="32" customFormat="false" ht="18" hidden="false" customHeight="true" outlineLevel="0" collapsed="false">
      <c r="A32" s="174"/>
      <c r="B32" s="174"/>
      <c r="C32" s="110"/>
      <c r="D32" s="110"/>
      <c r="E32" s="110"/>
      <c r="F32" s="110"/>
      <c r="G32" s="110"/>
      <c r="H32" s="110"/>
      <c r="I32" s="110"/>
      <c r="J32" s="131"/>
      <c r="K32" s="110"/>
      <c r="L32" s="131"/>
      <c r="M32" s="110"/>
      <c r="N32" s="131"/>
      <c r="O32" s="110"/>
      <c r="P32" s="110"/>
      <c r="Q32" s="117"/>
      <c r="R32" s="110"/>
      <c r="S32" s="117"/>
      <c r="T32" s="118"/>
      <c r="U32" s="117"/>
      <c r="V32" s="118"/>
    </row>
    <row r="33" customFormat="false" ht="18" hidden="false" customHeight="true" outlineLevel="0" collapsed="false">
      <c r="A33" s="174"/>
      <c r="B33" s="174"/>
      <c r="C33" s="110"/>
      <c r="D33" s="110"/>
      <c r="E33" s="110"/>
      <c r="F33" s="110"/>
      <c r="G33" s="110"/>
      <c r="H33" s="175"/>
      <c r="I33" s="110"/>
      <c r="J33" s="131"/>
      <c r="K33" s="110"/>
      <c r="L33" s="131"/>
      <c r="M33" s="110"/>
      <c r="N33" s="131"/>
      <c r="O33" s="110"/>
      <c r="P33" s="118"/>
      <c r="Q33" s="117"/>
      <c r="R33" s="117"/>
      <c r="S33" s="117"/>
      <c r="T33" s="118"/>
      <c r="U33" s="117"/>
      <c r="V33" s="118"/>
    </row>
    <row r="34" customFormat="false" ht="18" hidden="false" customHeight="true" outlineLevel="0" collapsed="false">
      <c r="A34" s="174"/>
      <c r="B34" s="174"/>
      <c r="C34" s="110"/>
      <c r="D34" s="110"/>
      <c r="E34" s="110"/>
      <c r="F34" s="110"/>
      <c r="G34" s="110"/>
      <c r="H34" s="175"/>
      <c r="I34" s="110"/>
      <c r="J34" s="131"/>
      <c r="K34" s="110"/>
      <c r="L34" s="131"/>
      <c r="M34" s="110"/>
      <c r="N34" s="131"/>
      <c r="O34" s="110"/>
      <c r="P34" s="118"/>
      <c r="Q34" s="117"/>
      <c r="R34" s="117"/>
      <c r="S34" s="117"/>
      <c r="T34" s="118"/>
      <c r="U34" s="117"/>
      <c r="V34" s="118"/>
    </row>
    <row r="35" customFormat="false" ht="18" hidden="false" customHeight="true" outlineLevel="0" collapsed="false">
      <c r="A35" s="174"/>
      <c r="B35" s="174"/>
      <c r="C35" s="110"/>
      <c r="D35" s="110"/>
      <c r="E35" s="110"/>
      <c r="F35" s="110"/>
      <c r="G35" s="110"/>
      <c r="H35" s="175"/>
      <c r="I35" s="110"/>
      <c r="J35" s="131"/>
      <c r="K35" s="110"/>
      <c r="L35" s="131"/>
      <c r="M35" s="110"/>
      <c r="N35" s="131"/>
      <c r="O35" s="110"/>
      <c r="P35" s="118"/>
      <c r="Q35" s="117"/>
      <c r="R35" s="117"/>
      <c r="S35" s="117"/>
      <c r="T35" s="118"/>
      <c r="U35" s="117"/>
      <c r="V35" s="118"/>
    </row>
    <row r="36" customFormat="false" ht="18" hidden="false" customHeight="true" outlineLevel="0" collapsed="false">
      <c r="A36" s="174"/>
      <c r="B36" s="174"/>
      <c r="C36" s="110"/>
      <c r="D36" s="110"/>
      <c r="E36" s="110"/>
      <c r="F36" s="110"/>
      <c r="G36" s="110"/>
      <c r="H36" s="175"/>
      <c r="I36" s="110"/>
      <c r="J36" s="131"/>
      <c r="K36" s="110"/>
      <c r="L36" s="131"/>
      <c r="M36" s="110"/>
      <c r="N36" s="131"/>
      <c r="O36" s="110"/>
      <c r="P36" s="118"/>
      <c r="Q36" s="117"/>
      <c r="R36" s="117"/>
      <c r="S36" s="117"/>
      <c r="T36" s="118"/>
      <c r="U36" s="117"/>
      <c r="V36" s="118"/>
    </row>
    <row r="37" customFormat="false" ht="18" hidden="false" customHeight="true" outlineLevel="0" collapsed="false">
      <c r="A37" s="174"/>
      <c r="B37" s="174"/>
      <c r="C37" s="110"/>
      <c r="D37" s="110"/>
      <c r="E37" s="110"/>
      <c r="F37" s="110"/>
      <c r="G37" s="110"/>
      <c r="H37" s="175"/>
      <c r="I37" s="110"/>
      <c r="J37" s="131"/>
      <c r="K37" s="110"/>
      <c r="L37" s="131"/>
      <c r="M37" s="110"/>
      <c r="N37" s="131"/>
      <c r="O37" s="110"/>
      <c r="P37" s="118"/>
      <c r="Q37" s="117"/>
      <c r="R37" s="117"/>
      <c r="S37" s="117"/>
      <c r="T37" s="118"/>
      <c r="U37" s="117"/>
      <c r="V37" s="118"/>
    </row>
    <row r="38" customFormat="false" ht="18" hidden="false" customHeight="true" outlineLevel="0" collapsed="false">
      <c r="A38" s="174"/>
      <c r="B38" s="174"/>
      <c r="C38" s="110"/>
      <c r="D38" s="110"/>
      <c r="E38" s="110"/>
      <c r="F38" s="110"/>
      <c r="G38" s="110"/>
      <c r="H38" s="175"/>
      <c r="I38" s="110"/>
      <c r="J38" s="131"/>
      <c r="K38" s="110"/>
      <c r="L38" s="131"/>
      <c r="M38" s="110"/>
      <c r="N38" s="131"/>
      <c r="O38" s="110"/>
      <c r="P38" s="118"/>
      <c r="Q38" s="117"/>
      <c r="R38" s="117"/>
      <c r="S38" s="117"/>
      <c r="T38" s="118"/>
      <c r="U38" s="117"/>
      <c r="V38" s="118"/>
    </row>
    <row r="39" customFormat="false" ht="18" hidden="false" customHeight="true" outlineLevel="0" collapsed="false">
      <c r="A39" s="174"/>
      <c r="B39" s="174"/>
      <c r="C39" s="110"/>
      <c r="D39" s="110"/>
      <c r="E39" s="110"/>
      <c r="F39" s="110"/>
      <c r="G39" s="110"/>
      <c r="H39" s="175"/>
      <c r="I39" s="110"/>
      <c r="J39" s="131"/>
      <c r="K39" s="110"/>
      <c r="L39" s="131"/>
      <c r="M39" s="110"/>
      <c r="N39" s="131"/>
      <c r="O39" s="110"/>
      <c r="P39" s="118"/>
      <c r="Q39" s="117"/>
      <c r="R39" s="117"/>
      <c r="S39" s="117"/>
      <c r="T39" s="118"/>
      <c r="U39" s="117"/>
      <c r="V39" s="118"/>
    </row>
    <row r="40" customFormat="false" ht="18" hidden="false" customHeight="true" outlineLevel="0" collapsed="false">
      <c r="A40" s="174"/>
      <c r="B40" s="174"/>
      <c r="C40" s="110"/>
      <c r="D40" s="110"/>
      <c r="E40" s="110"/>
      <c r="F40" s="110"/>
      <c r="G40" s="110"/>
      <c r="H40" s="175"/>
      <c r="I40" s="110"/>
      <c r="J40" s="131"/>
      <c r="K40" s="110"/>
      <c r="L40" s="131"/>
      <c r="M40" s="110"/>
      <c r="N40" s="131"/>
      <c r="O40" s="110"/>
      <c r="P40" s="118"/>
      <c r="Q40" s="117"/>
      <c r="R40" s="117"/>
      <c r="S40" s="117"/>
      <c r="T40" s="118"/>
      <c r="U40" s="117"/>
      <c r="V40" s="118"/>
    </row>
    <row r="41" customFormat="false" ht="18" hidden="false" customHeight="true" outlineLevel="0" collapsed="false">
      <c r="A41" s="174"/>
      <c r="B41" s="174"/>
      <c r="C41" s="110"/>
      <c r="D41" s="110"/>
      <c r="E41" s="110"/>
      <c r="F41" s="110"/>
      <c r="G41" s="110"/>
      <c r="H41" s="175"/>
      <c r="I41" s="110"/>
      <c r="J41" s="131"/>
      <c r="K41" s="110"/>
      <c r="L41" s="131"/>
      <c r="M41" s="110"/>
      <c r="N41" s="131"/>
      <c r="O41" s="110"/>
      <c r="P41" s="118"/>
      <c r="Q41" s="117"/>
      <c r="R41" s="117"/>
      <c r="S41" s="117"/>
      <c r="T41" s="118"/>
      <c r="U41" s="117"/>
      <c r="V41" s="118"/>
    </row>
    <row r="42" customFormat="false" ht="18" hidden="false" customHeight="true" outlineLevel="0" collapsed="false">
      <c r="A42" s="176" t="s">
        <v>49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</row>
    <row r="46" customFormat="false" ht="18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</row>
    <row r="51" customFormat="false" ht="18" hidden="false" customHeight="true" outlineLevel="0" collapsed="false">
      <c r="P51" s="143"/>
      <c r="Q51" s="143"/>
      <c r="R51" s="143"/>
      <c r="S51" s="143"/>
      <c r="T51" s="143"/>
      <c r="U51" s="143"/>
      <c r="V51" s="143"/>
    </row>
    <row r="120" customFormat="false" ht="18" hidden="true" customHeight="true" outlineLevel="0" collapsed="false">
      <c r="A120" s="143"/>
      <c r="B120" s="143"/>
      <c r="C120" s="143"/>
      <c r="D120" s="96" t="n">
        <v>0</v>
      </c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</row>
  </sheetData>
  <mergeCells count="8">
    <mergeCell ref="A1:V1"/>
    <mergeCell ref="A2:V2"/>
    <mergeCell ref="A3:V3"/>
    <mergeCell ref="A4:V4"/>
    <mergeCell ref="A5:V5"/>
    <mergeCell ref="A6:V6"/>
    <mergeCell ref="L10:N10"/>
    <mergeCell ref="A42:O42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90" zoomScalePageLayoutView="78" workbookViewId="0">
      <selection pane="topLeft" activeCell="A1" activeCellId="0" sqref="A1:P1"/>
    </sheetView>
  </sheetViews>
  <sheetFormatPr defaultColWidth="9.09375" defaultRowHeight="21.05" zeroHeight="false" outlineLevelRow="0" outlineLevelCol="0"/>
  <cols>
    <col collapsed="false" customWidth="true" hidden="false" outlineLevel="0" max="1" min="1" style="177" width="65.49"/>
    <col collapsed="false" customWidth="true" hidden="false" outlineLevel="0" max="2" min="2" style="177" width="15.49"/>
    <col collapsed="false" customWidth="true" hidden="false" outlineLevel="0" max="3" min="3" style="178" width="14.89"/>
    <col collapsed="false" customWidth="true" hidden="false" outlineLevel="0" max="4" min="4" style="178" width="2.89"/>
    <col collapsed="false" customWidth="true" hidden="false" outlineLevel="0" max="5" min="5" style="178" width="14.89"/>
    <col collapsed="false" customWidth="true" hidden="false" outlineLevel="0" max="6" min="6" style="178" width="2.89"/>
    <col collapsed="false" customWidth="true" hidden="false" outlineLevel="0" max="7" min="7" style="178" width="14.89"/>
    <col collapsed="false" customWidth="true" hidden="false" outlineLevel="0" max="8" min="8" style="178" width="2.89"/>
    <col collapsed="false" customWidth="true" hidden="false" outlineLevel="0" max="9" min="9" style="178" width="14.89"/>
    <col collapsed="false" customWidth="true" hidden="false" outlineLevel="0" max="10" min="10" style="178" width="2.89"/>
    <col collapsed="false" customWidth="true" hidden="false" outlineLevel="0" max="11" min="11" style="178" width="14.89"/>
    <col collapsed="false" customWidth="true" hidden="false" outlineLevel="0" max="12" min="12" style="178" width="2.89"/>
    <col collapsed="false" customWidth="true" hidden="false" outlineLevel="0" max="13" min="13" style="178" width="18.39"/>
    <col collapsed="false" customWidth="true" hidden="true" outlineLevel="0" max="14" min="14" style="178" width="1.09"/>
    <col collapsed="false" customWidth="true" hidden="false" outlineLevel="0" max="15" min="15" style="178" width="2.89"/>
    <col collapsed="false" customWidth="true" hidden="false" outlineLevel="0" max="16" min="16" style="178" width="14.89"/>
    <col collapsed="false" customWidth="true" hidden="false" outlineLevel="0" max="17" min="17" style="177" width="1.89"/>
    <col collapsed="false" customWidth="false" hidden="false" outlineLevel="0" max="19" min="18" style="177" width="9.09"/>
    <col collapsed="false" customWidth="true" hidden="false" outlineLevel="0" max="20" min="20" style="177" width="11.49"/>
    <col collapsed="false" customWidth="false" hidden="false" outlineLevel="0" max="21" min="21" style="177" width="9.09"/>
    <col collapsed="false" customWidth="true" hidden="false" outlineLevel="0" max="22" min="22" style="177" width="12.89"/>
    <col collapsed="false" customWidth="false" hidden="false" outlineLevel="0" max="257" min="23" style="177" width="9.09"/>
  </cols>
  <sheetData>
    <row r="1" s="101" customFormat="true" ht="21.0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79"/>
    </row>
    <row r="2" s="101" customFormat="true" ht="21.05" hidden="false" customHeight="true" outlineLevel="0" collapsed="false">
      <c r="A2" s="100" t="s">
        <v>1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79"/>
    </row>
    <row r="3" s="101" customFormat="true" ht="21.05" hidden="false" customHeight="true" outlineLevel="0" collapsed="false">
      <c r="A3" s="100" t="s">
        <v>18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79"/>
    </row>
    <row r="4" s="101" customFormat="true" ht="21.05" hidden="false" customHeight="true" outlineLevel="0" collapsed="false">
      <c r="A4" s="100" t="s">
        <v>18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</row>
    <row r="5" s="101" customFormat="true" ht="21.05" hidden="false" customHeight="true" outlineLevel="0" collapsed="false">
      <c r="A5" s="100" t="s">
        <v>10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79"/>
    </row>
    <row r="6" s="101" customFormat="true" ht="21.05" hidden="false" customHeight="true" outlineLevel="0" collapsed="false">
      <c r="A6" s="102" t="s">
        <v>3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79"/>
    </row>
    <row r="7" s="101" customFormat="true" ht="5.9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s="101" customFormat="true" ht="18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80" t="s">
        <v>187</v>
      </c>
      <c r="N8" s="144"/>
      <c r="O8" s="144"/>
      <c r="P8" s="144"/>
    </row>
    <row r="9" customFormat="false" ht="21.05" hidden="false" customHeight="true" outlineLevel="0" collapsed="false">
      <c r="A9" s="181"/>
      <c r="B9" s="182"/>
      <c r="C9" s="183"/>
      <c r="D9" s="180"/>
      <c r="E9" s="180"/>
      <c r="F9" s="180"/>
      <c r="G9" s="180"/>
      <c r="H9" s="180"/>
      <c r="I9" s="180" t="s">
        <v>93</v>
      </c>
      <c r="J9" s="180"/>
      <c r="K9" s="180"/>
      <c r="L9" s="180"/>
      <c r="M9" s="180" t="s">
        <v>188</v>
      </c>
      <c r="N9" s="180"/>
      <c r="O9" s="180"/>
      <c r="P9" s="183"/>
    </row>
    <row r="10" customFormat="false" ht="21.05" hidden="false" customHeight="true" outlineLevel="0" collapsed="false">
      <c r="A10" s="181"/>
      <c r="B10" s="181"/>
      <c r="C10" s="180" t="s">
        <v>145</v>
      </c>
      <c r="D10" s="180"/>
      <c r="E10" s="180" t="s">
        <v>150</v>
      </c>
      <c r="F10" s="180"/>
      <c r="G10" s="180"/>
      <c r="H10" s="183"/>
      <c r="I10" s="180"/>
      <c r="J10" s="183"/>
      <c r="K10" s="183"/>
      <c r="L10" s="184"/>
      <c r="M10" s="180" t="s">
        <v>189</v>
      </c>
      <c r="N10" s="184"/>
      <c r="O10" s="184"/>
      <c r="P10" s="180" t="s">
        <v>142</v>
      </c>
    </row>
    <row r="11" customFormat="false" ht="21.05" hidden="false" customHeight="true" outlineLevel="0" collapsed="false">
      <c r="A11" s="181"/>
      <c r="B11" s="181"/>
      <c r="C11" s="180" t="s">
        <v>149</v>
      </c>
      <c r="D11" s="180"/>
      <c r="E11" s="180" t="s">
        <v>156</v>
      </c>
      <c r="F11" s="180"/>
      <c r="G11" s="180"/>
      <c r="H11" s="183"/>
      <c r="I11" s="180" t="s">
        <v>94</v>
      </c>
      <c r="J11" s="183"/>
      <c r="K11" s="183"/>
      <c r="L11" s="184"/>
      <c r="M11" s="180" t="s">
        <v>190</v>
      </c>
      <c r="N11" s="184"/>
      <c r="O11" s="184"/>
      <c r="P11" s="180" t="s">
        <v>161</v>
      </c>
    </row>
    <row r="12" customFormat="false" ht="21.05" hidden="false" customHeight="true" outlineLevel="0" collapsed="false">
      <c r="A12" s="181"/>
      <c r="B12" s="185"/>
      <c r="C12" s="186" t="s">
        <v>191</v>
      </c>
      <c r="D12" s="180"/>
      <c r="E12" s="186" t="s">
        <v>164</v>
      </c>
      <c r="F12" s="180"/>
      <c r="G12" s="186" t="s">
        <v>92</v>
      </c>
      <c r="H12" s="180"/>
      <c r="I12" s="186" t="s">
        <v>95</v>
      </c>
      <c r="J12" s="180"/>
      <c r="K12" s="186" t="s">
        <v>96</v>
      </c>
      <c r="L12" s="184"/>
      <c r="M12" s="186" t="s">
        <v>166</v>
      </c>
      <c r="N12" s="187"/>
      <c r="O12" s="184"/>
      <c r="P12" s="186" t="s">
        <v>148</v>
      </c>
    </row>
    <row r="13" customFormat="false" ht="21.05" hidden="false" customHeight="true" outlineLevel="0" collapsed="false">
      <c r="A13" s="181"/>
      <c r="B13" s="181"/>
      <c r="C13" s="182"/>
      <c r="D13" s="180"/>
      <c r="E13" s="182"/>
      <c r="F13" s="182"/>
      <c r="G13" s="182"/>
      <c r="H13" s="182"/>
      <c r="I13" s="182"/>
      <c r="J13" s="182"/>
      <c r="K13" s="182"/>
      <c r="L13" s="184"/>
      <c r="M13" s="182"/>
      <c r="N13" s="184"/>
      <c r="O13" s="184"/>
      <c r="P13" s="182"/>
    </row>
    <row r="14" customFormat="false" ht="21.05" hidden="false" customHeight="true" outlineLevel="0" collapsed="false">
      <c r="A14" s="188"/>
      <c r="B14" s="188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</row>
    <row r="15" customFormat="false" ht="21.05" hidden="false" customHeight="true" outlineLevel="0" collapsed="false">
      <c r="A15" s="188" t="s">
        <v>192</v>
      </c>
      <c r="B15" s="188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</row>
    <row r="16" customFormat="false" ht="21.05" hidden="false" customHeight="true" outlineLevel="0" collapsed="false">
      <c r="A16" s="190" t="s">
        <v>170</v>
      </c>
      <c r="B16" s="190"/>
      <c r="C16" s="189" t="n">
        <v>963357841</v>
      </c>
      <c r="D16" s="189"/>
      <c r="E16" s="189" t="n">
        <v>636854830</v>
      </c>
      <c r="F16" s="189"/>
      <c r="G16" s="191" t="n">
        <v>2411902</v>
      </c>
      <c r="H16" s="189"/>
      <c r="I16" s="192" t="n">
        <v>2810366</v>
      </c>
      <c r="J16" s="189"/>
      <c r="K16" s="189" t="n">
        <v>-20905316</v>
      </c>
      <c r="L16" s="193"/>
      <c r="M16" s="189" t="n">
        <v>-7769511</v>
      </c>
      <c r="N16" s="189"/>
      <c r="O16" s="165"/>
      <c r="P16" s="189" t="n">
        <f aca="false">SUM(C16:M16)</f>
        <v>1576760112</v>
      </c>
    </row>
    <row r="17" s="165" customFormat="true" ht="21.05" hidden="false" customHeight="true" outlineLevel="0" collapsed="false">
      <c r="A17" s="190" t="s">
        <v>171</v>
      </c>
      <c r="B17" s="190"/>
      <c r="C17" s="189"/>
      <c r="D17" s="189"/>
      <c r="E17" s="189"/>
      <c r="F17" s="189"/>
      <c r="G17" s="189"/>
      <c r="H17" s="189"/>
      <c r="I17" s="189"/>
      <c r="J17" s="189"/>
      <c r="K17" s="189"/>
      <c r="L17" s="193"/>
      <c r="M17" s="189"/>
      <c r="N17" s="189"/>
      <c r="O17" s="189"/>
      <c r="P17" s="189"/>
    </row>
    <row r="18" customFormat="false" ht="21.05" hidden="false" customHeight="true" outlineLevel="0" collapsed="false">
      <c r="A18" s="194" t="s">
        <v>182</v>
      </c>
      <c r="B18" s="194"/>
      <c r="C18" s="195" t="n">
        <v>0</v>
      </c>
      <c r="D18" s="196"/>
      <c r="E18" s="195" t="n">
        <v>0</v>
      </c>
      <c r="F18" s="197"/>
      <c r="G18" s="195" t="n">
        <v>0</v>
      </c>
      <c r="H18" s="189"/>
      <c r="I18" s="195" t="n">
        <v>0</v>
      </c>
      <c r="J18" s="189"/>
      <c r="K18" s="189" t="n">
        <v>-5063756</v>
      </c>
      <c r="L18" s="189"/>
      <c r="M18" s="189" t="n">
        <v>-3532996</v>
      </c>
      <c r="N18" s="189"/>
      <c r="O18" s="177"/>
      <c r="P18" s="189" t="n">
        <f aca="false">SUM(C18:M18)</f>
        <v>-8596752</v>
      </c>
    </row>
    <row r="19" s="165" customFormat="true" ht="21.05" hidden="false" customHeight="true" outlineLevel="0" collapsed="false">
      <c r="A19" s="188" t="s">
        <v>177</v>
      </c>
      <c r="B19" s="188"/>
      <c r="C19" s="198" t="n">
        <f aca="false">SUM(C16:C18)</f>
        <v>963357841</v>
      </c>
      <c r="D19" s="199"/>
      <c r="E19" s="198" t="n">
        <f aca="false">SUM(E16:E18)</f>
        <v>636854830</v>
      </c>
      <c r="F19" s="199"/>
      <c r="G19" s="198" t="n">
        <f aca="false">SUM(G16:G18)</f>
        <v>2411902</v>
      </c>
      <c r="H19" s="199"/>
      <c r="I19" s="198" t="n">
        <f aca="false">SUM(I16:I18)</f>
        <v>2810366</v>
      </c>
      <c r="J19" s="199"/>
      <c r="K19" s="198" t="n">
        <f aca="false">SUM(K16:K18)</f>
        <v>-25969072</v>
      </c>
      <c r="L19" s="193"/>
      <c r="M19" s="198" t="n">
        <f aca="false">SUM(M16:M18)</f>
        <v>-11302507</v>
      </c>
      <c r="N19" s="193"/>
      <c r="O19" s="193"/>
      <c r="P19" s="198" t="n">
        <f aca="false">SUM(P16:P18)</f>
        <v>1568163360</v>
      </c>
    </row>
    <row r="20" customFormat="false" ht="21.05" hidden="false" customHeight="true" outlineLevel="0" collapsed="false">
      <c r="A20" s="200"/>
      <c r="B20" s="200"/>
      <c r="C20" s="189"/>
      <c r="D20" s="189"/>
      <c r="E20" s="189"/>
      <c r="F20" s="189"/>
      <c r="G20" s="189"/>
      <c r="H20" s="189"/>
      <c r="I20" s="189"/>
      <c r="J20" s="189"/>
      <c r="K20" s="189"/>
      <c r="L20" s="193"/>
      <c r="M20" s="189"/>
      <c r="N20" s="193"/>
      <c r="O20" s="193"/>
      <c r="P20" s="189"/>
    </row>
    <row r="21" s="165" customFormat="true" ht="21.05" hidden="false" customHeight="true" outlineLevel="0" collapsed="false">
      <c r="A21" s="188" t="s">
        <v>178</v>
      </c>
      <c r="B21" s="188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</row>
    <row r="22" s="165" customFormat="true" ht="21.05" hidden="false" customHeight="true" outlineLevel="0" collapsed="false">
      <c r="A22" s="190" t="s">
        <v>193</v>
      </c>
      <c r="B22" s="190"/>
      <c r="C22" s="189" t="n">
        <v>963358121</v>
      </c>
      <c r="D22" s="189"/>
      <c r="E22" s="189" t="n">
        <v>636855250</v>
      </c>
      <c r="F22" s="189"/>
      <c r="G22" s="191" t="n">
        <v>2411902</v>
      </c>
      <c r="H22" s="189"/>
      <c r="I22" s="192" t="n">
        <v>2810366</v>
      </c>
      <c r="J22" s="189"/>
      <c r="K22" s="189" t="n">
        <v>4503323</v>
      </c>
      <c r="L22" s="193"/>
      <c r="M22" s="189" t="n">
        <v>-10469511</v>
      </c>
      <c r="N22" s="189"/>
      <c r="P22" s="189" t="n">
        <f aca="false">SUM(C22:M22)</f>
        <v>1599469451</v>
      </c>
    </row>
    <row r="23" s="165" customFormat="true" ht="21.05" hidden="false" customHeight="true" outlineLevel="0" collapsed="false">
      <c r="A23" s="190" t="s">
        <v>171</v>
      </c>
      <c r="B23" s="190"/>
      <c r="C23" s="189"/>
      <c r="D23" s="189"/>
      <c r="E23" s="189"/>
      <c r="F23" s="189"/>
      <c r="G23" s="189"/>
      <c r="H23" s="189"/>
      <c r="I23" s="189"/>
      <c r="J23" s="189"/>
      <c r="K23" s="189"/>
      <c r="L23" s="193"/>
      <c r="M23" s="189"/>
      <c r="N23" s="189"/>
      <c r="O23" s="189"/>
      <c r="P23" s="189"/>
    </row>
    <row r="24" customFormat="false" ht="21.05" hidden="false" customHeight="true" outlineLevel="0" collapsed="false">
      <c r="A24" s="194" t="s">
        <v>194</v>
      </c>
      <c r="B24" s="194"/>
      <c r="C24" s="195" t="n">
        <v>0</v>
      </c>
      <c r="D24" s="196"/>
      <c r="E24" s="195" t="n">
        <v>0</v>
      </c>
      <c r="F24" s="197"/>
      <c r="G24" s="195" t="n">
        <v>0</v>
      </c>
      <c r="H24" s="189"/>
      <c r="I24" s="195" t="n">
        <v>0</v>
      </c>
      <c r="J24" s="189"/>
      <c r="K24" s="189" t="n">
        <f aca="false">SI!G43</f>
        <v>-6622456</v>
      </c>
      <c r="L24" s="189"/>
      <c r="M24" s="189" t="n">
        <f aca="false">SI!G37</f>
        <v>2300000</v>
      </c>
      <c r="N24" s="189"/>
      <c r="O24" s="177"/>
      <c r="P24" s="189" t="n">
        <f aca="false">SUM(C24:M24)</f>
        <v>-4322456</v>
      </c>
    </row>
    <row r="25" s="165" customFormat="true" ht="21.05" hidden="false" customHeight="true" outlineLevel="0" collapsed="false">
      <c r="A25" s="188" t="s">
        <v>183</v>
      </c>
      <c r="B25" s="188"/>
      <c r="C25" s="198" t="n">
        <f aca="false">SUM(C22:C24)</f>
        <v>963358121</v>
      </c>
      <c r="D25" s="199"/>
      <c r="E25" s="198" t="n">
        <f aca="false">SUM(E22:E24)</f>
        <v>636855250</v>
      </c>
      <c r="F25" s="199"/>
      <c r="G25" s="198" t="n">
        <f aca="false">SUM(G22:G24)</f>
        <v>2411902</v>
      </c>
      <c r="H25" s="199"/>
      <c r="I25" s="198" t="n">
        <f aca="false">SUM(I22:I24)</f>
        <v>2810366</v>
      </c>
      <c r="J25" s="199"/>
      <c r="K25" s="198" t="n">
        <f aca="false">SUM(K22:K24)</f>
        <v>-2119133</v>
      </c>
      <c r="L25" s="193"/>
      <c r="M25" s="198" t="n">
        <f aca="false">SUM(M22:M24)</f>
        <v>-8169511</v>
      </c>
      <c r="N25" s="193"/>
      <c r="O25" s="193"/>
      <c r="P25" s="198" t="n">
        <f aca="false">SUM(P22:P24)</f>
        <v>1595146995</v>
      </c>
    </row>
    <row r="26" s="165" customFormat="true" ht="21.05" hidden="false" customHeight="true" outlineLevel="0" collapsed="false">
      <c r="A26" s="201"/>
      <c r="B26" s="201"/>
      <c r="C26" s="98"/>
      <c r="D26" s="98"/>
      <c r="E26" s="98"/>
      <c r="F26" s="98"/>
      <c r="G26" s="97"/>
      <c r="H26" s="97"/>
      <c r="I26" s="97"/>
      <c r="J26" s="97"/>
      <c r="K26" s="97"/>
      <c r="L26" s="97"/>
      <c r="M26" s="97"/>
      <c r="N26" s="97"/>
      <c r="O26" s="97"/>
      <c r="P26" s="97"/>
    </row>
    <row r="27" s="165" customFormat="true" ht="21.05" hidden="false" customHeight="true" outlineLevel="0" collapsed="false">
      <c r="A27" s="201"/>
      <c r="B27" s="201"/>
      <c r="C27" s="98"/>
      <c r="D27" s="98"/>
      <c r="E27" s="98"/>
      <c r="F27" s="98"/>
      <c r="G27" s="97"/>
      <c r="H27" s="97"/>
      <c r="I27" s="97"/>
      <c r="J27" s="97"/>
      <c r="K27" s="97"/>
      <c r="L27" s="97"/>
      <c r="M27" s="97"/>
      <c r="N27" s="97"/>
      <c r="O27" s="97"/>
      <c r="P27" s="97"/>
    </row>
    <row r="28" s="165" customFormat="true" ht="21.05" hidden="false" customHeight="true" outlineLevel="0" collapsed="false">
      <c r="A28" s="201"/>
      <c r="B28" s="201"/>
      <c r="C28" s="98"/>
      <c r="D28" s="98"/>
      <c r="E28" s="98"/>
      <c r="F28" s="98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s="165" customFormat="true" ht="21.05" hidden="false" customHeight="true" outlineLevel="0" collapsed="false">
      <c r="A29" s="201"/>
      <c r="B29" s="201"/>
      <c r="C29" s="98"/>
      <c r="D29" s="98"/>
      <c r="E29" s="98"/>
      <c r="F29" s="98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5" customFormat="true" ht="21.05" hidden="false" customHeight="true" outlineLevel="0" collapsed="false">
      <c r="A30" s="201"/>
      <c r="B30" s="201"/>
      <c r="C30" s="98"/>
      <c r="D30" s="98"/>
      <c r="E30" s="98"/>
      <c r="F30" s="98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s="165" customFormat="true" ht="21.05" hidden="false" customHeight="true" outlineLevel="0" collapsed="false">
      <c r="A31" s="201"/>
      <c r="B31" s="201"/>
      <c r="C31" s="98"/>
      <c r="D31" s="98"/>
      <c r="E31" s="98"/>
      <c r="F31" s="98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s="165" customFormat="true" ht="21.05" hidden="false" customHeight="true" outlineLevel="0" collapsed="false">
      <c r="A32" s="201"/>
      <c r="B32" s="201"/>
      <c r="C32" s="98"/>
      <c r="D32" s="98"/>
      <c r="E32" s="98"/>
      <c r="F32" s="98"/>
      <c r="G32" s="97"/>
      <c r="H32" s="97"/>
      <c r="I32" s="97"/>
      <c r="J32" s="97"/>
      <c r="K32" s="97"/>
      <c r="L32" s="97"/>
      <c r="M32" s="97"/>
      <c r="N32" s="97"/>
      <c r="O32" s="97"/>
      <c r="P32" s="97"/>
    </row>
    <row r="33" s="165" customFormat="true" ht="21.05" hidden="false" customHeight="true" outlineLevel="0" collapsed="false">
      <c r="A33" s="201"/>
      <c r="B33" s="201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</row>
    <row r="34" s="165" customFormat="true" ht="21.05" hidden="false" customHeight="true" outlineLevel="0" collapsed="false">
      <c r="A34" s="201"/>
      <c r="B34" s="201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s="165" customFormat="true" ht="21.05" hidden="false" customHeight="true" outlineLevel="0" collapsed="false">
      <c r="A35" s="201"/>
      <c r="B35" s="2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7" customFormat="false" ht="21.05" hidden="false" customHeight="true" outlineLevel="0" collapsed="false">
      <c r="A37" s="202" t="s">
        <v>49</v>
      </c>
    </row>
  </sheetData>
  <mergeCells count="7">
    <mergeCell ref="A1:P1"/>
    <mergeCell ref="A2:P2"/>
    <mergeCell ref="A3:P3"/>
    <mergeCell ref="A4:Q4"/>
    <mergeCell ref="A5:P5"/>
    <mergeCell ref="A6:P6"/>
    <mergeCell ref="I9:K9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:I1"/>
    </sheetView>
  </sheetViews>
  <sheetFormatPr defaultColWidth="9.09375" defaultRowHeight="20.25" zeroHeight="false" outlineLevelRow="0" outlineLevelCol="0"/>
  <cols>
    <col collapsed="false" customWidth="true" hidden="false" outlineLevel="0" max="1" min="1" style="202" width="68.89"/>
    <col collapsed="false" customWidth="true" hidden="false" outlineLevel="0" max="2" min="2" style="203" width="3.59"/>
    <col collapsed="false" customWidth="true" hidden="false" outlineLevel="0" max="3" min="3" style="26" width="15.89"/>
    <col collapsed="false" customWidth="true" hidden="false" outlineLevel="0" max="4" min="4" style="96" width="1.49"/>
    <col collapsed="false" customWidth="true" hidden="false" outlineLevel="0" max="5" min="5" style="26" width="16.89"/>
    <col collapsed="false" customWidth="true" hidden="false" outlineLevel="0" max="6" min="6" style="96" width="1.49"/>
    <col collapsed="false" customWidth="true" hidden="false" outlineLevel="0" max="7" min="7" style="96" width="14.89"/>
    <col collapsed="false" customWidth="true" hidden="false" outlineLevel="0" max="8" min="8" style="96" width="1.49"/>
    <col collapsed="false" customWidth="true" hidden="false" outlineLevel="0" max="9" min="9" style="96" width="15.59"/>
    <col collapsed="false" customWidth="false" hidden="false" outlineLevel="0" max="10" min="10" style="204" width="9.09"/>
    <col collapsed="false" customWidth="true" hidden="false" outlineLevel="0" max="11" min="11" style="204" width="10.09"/>
    <col collapsed="false" customWidth="false" hidden="false" outlineLevel="0" max="257" min="12" style="204" width="9.09"/>
  </cols>
  <sheetData>
    <row r="1" customFormat="false" ht="20.2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</row>
    <row r="2" customFormat="false" ht="20.25" hidden="false" customHeight="true" outlineLevel="0" collapsed="false">
      <c r="A2" s="100" t="s">
        <v>195</v>
      </c>
      <c r="B2" s="100"/>
      <c r="C2" s="100"/>
      <c r="D2" s="100"/>
      <c r="E2" s="100"/>
      <c r="F2" s="100"/>
      <c r="G2" s="100"/>
      <c r="H2" s="100"/>
      <c r="I2" s="100"/>
    </row>
    <row r="3" customFormat="false" ht="20.25" hidden="false" customHeight="true" outlineLevel="0" collapsed="false">
      <c r="A3" s="100" t="s">
        <v>104</v>
      </c>
      <c r="B3" s="100"/>
      <c r="C3" s="100"/>
      <c r="D3" s="100"/>
      <c r="E3" s="100"/>
      <c r="F3" s="100"/>
      <c r="G3" s="100"/>
      <c r="H3" s="100"/>
      <c r="I3" s="100"/>
    </row>
    <row r="4" customFormat="false" ht="20.25" hidden="false" customHeight="true" outlineLevel="0" collapsed="false">
      <c r="A4" s="100" t="s">
        <v>105</v>
      </c>
      <c r="B4" s="100"/>
      <c r="C4" s="100"/>
      <c r="D4" s="100"/>
      <c r="E4" s="100"/>
      <c r="F4" s="100"/>
      <c r="G4" s="100"/>
      <c r="H4" s="100"/>
      <c r="I4" s="100"/>
    </row>
    <row r="5" customFormat="false" ht="20.25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</row>
    <row r="6" customFormat="false" ht="5.3" hidden="false" customHeight="true" outlineLevel="0" collapsed="false">
      <c r="A6" s="101"/>
      <c r="B6" s="205"/>
      <c r="C6" s="206"/>
      <c r="D6" s="101"/>
      <c r="E6" s="207"/>
      <c r="F6" s="208"/>
      <c r="G6" s="206"/>
      <c r="H6" s="101"/>
      <c r="I6" s="101"/>
    </row>
    <row r="7" customFormat="false" ht="20.25" hidden="false" customHeight="true" outlineLevel="0" collapsed="false">
      <c r="B7" s="105"/>
      <c r="C7" s="106" t="s">
        <v>5</v>
      </c>
      <c r="D7" s="106"/>
      <c r="E7" s="106"/>
      <c r="F7" s="21"/>
      <c r="G7" s="106" t="s">
        <v>6</v>
      </c>
      <c r="H7" s="106"/>
      <c r="I7" s="106"/>
    </row>
    <row r="8" customFormat="false" ht="20.25" hidden="false" customHeight="true" outlineLevel="0" collapsed="false">
      <c r="B8" s="21"/>
      <c r="C8" s="106" t="s">
        <v>7</v>
      </c>
      <c r="D8" s="106"/>
      <c r="E8" s="106"/>
      <c r="F8" s="21"/>
      <c r="G8" s="106" t="s">
        <v>7</v>
      </c>
      <c r="H8" s="106"/>
      <c r="I8" s="106"/>
    </row>
    <row r="9" s="101" customFormat="true" ht="20.25" hidden="false" customHeight="true" outlineLevel="0" collapsed="false">
      <c r="C9" s="21" t="n">
        <v>2021</v>
      </c>
      <c r="D9" s="21"/>
      <c r="E9" s="21" t="n">
        <v>2020</v>
      </c>
      <c r="F9" s="21"/>
      <c r="G9" s="21" t="n">
        <v>2021</v>
      </c>
      <c r="H9" s="21"/>
      <c r="I9" s="21" t="n">
        <v>2020</v>
      </c>
    </row>
    <row r="10" customFormat="false" ht="20.25" hidden="false" customHeight="true" outlineLevel="0" collapsed="false">
      <c r="A10" s="209" t="s">
        <v>196</v>
      </c>
      <c r="B10" s="94"/>
      <c r="C10" s="210"/>
      <c r="D10" s="210"/>
      <c r="E10" s="210"/>
      <c r="F10" s="210"/>
      <c r="G10" s="210"/>
      <c r="H10" s="210"/>
      <c r="I10" s="210"/>
    </row>
    <row r="11" customFormat="false" ht="20.25" hidden="false" customHeight="true" outlineLevel="0" collapsed="false">
      <c r="A11" s="202" t="s">
        <v>125</v>
      </c>
      <c r="B11" s="94"/>
      <c r="C11" s="98" t="n">
        <f aca="false">SI!C31</f>
        <v>-46694477</v>
      </c>
      <c r="D11" s="210"/>
      <c r="E11" s="98" t="n">
        <f aca="false">SI!E31</f>
        <v>9250385</v>
      </c>
      <c r="F11" s="210"/>
      <c r="G11" s="98" t="n">
        <f aca="false">SI!G31</f>
        <v>-6622456</v>
      </c>
      <c r="H11" s="211"/>
      <c r="I11" s="98" t="n">
        <f aca="false">SI!I31</f>
        <v>-5063756</v>
      </c>
      <c r="L11" s="98"/>
    </row>
    <row r="12" customFormat="false" ht="20.25" hidden="false" customHeight="true" outlineLevel="0" collapsed="false">
      <c r="A12" s="101" t="s">
        <v>197</v>
      </c>
      <c r="B12" s="94"/>
      <c r="C12" s="98"/>
      <c r="D12" s="210"/>
      <c r="E12" s="98"/>
      <c r="F12" s="210"/>
      <c r="G12" s="98"/>
      <c r="H12" s="211"/>
      <c r="I12" s="98"/>
    </row>
    <row r="13" customFormat="false" ht="20.25" hidden="false" customHeight="true" outlineLevel="0" collapsed="false">
      <c r="A13" s="212" t="s">
        <v>198</v>
      </c>
      <c r="B13" s="94"/>
      <c r="C13" s="98" t="n">
        <f aca="false">SI!C30</f>
        <v>-610644</v>
      </c>
      <c r="D13" s="210"/>
      <c r="E13" s="98" t="n">
        <f aca="false">SI!E30</f>
        <v>31497</v>
      </c>
      <c r="F13" s="210"/>
      <c r="G13" s="110" t="n">
        <v>0</v>
      </c>
      <c r="H13" s="211"/>
      <c r="I13" s="110" t="n">
        <v>0</v>
      </c>
    </row>
    <row r="14" customFormat="false" ht="20.25" hidden="false" customHeight="true" outlineLevel="0" collapsed="false">
      <c r="A14" s="212" t="s">
        <v>199</v>
      </c>
      <c r="B14" s="94"/>
      <c r="C14" s="98" t="n">
        <v>17192798</v>
      </c>
      <c r="D14" s="210"/>
      <c r="E14" s="98" t="n">
        <v>12988520</v>
      </c>
      <c r="F14" s="210"/>
      <c r="G14" s="98" t="n">
        <v>1574898</v>
      </c>
      <c r="H14" s="211"/>
      <c r="I14" s="98" t="n">
        <v>2541051</v>
      </c>
    </row>
    <row r="15" customFormat="false" ht="20.25" hidden="false" customHeight="true" outlineLevel="0" collapsed="false">
      <c r="A15" s="212" t="s">
        <v>200</v>
      </c>
      <c r="B15" s="94"/>
      <c r="C15" s="98" t="n">
        <v>276897</v>
      </c>
      <c r="D15" s="210"/>
      <c r="E15" s="98" t="n">
        <v>89107</v>
      </c>
      <c r="F15" s="210"/>
      <c r="G15" s="98" t="n">
        <v>786269</v>
      </c>
      <c r="H15" s="211"/>
      <c r="I15" s="98" t="n">
        <v>11851</v>
      </c>
    </row>
    <row r="16" customFormat="false" ht="20.25" hidden="false" customHeight="true" outlineLevel="0" collapsed="false">
      <c r="A16" s="212" t="s">
        <v>201</v>
      </c>
      <c r="B16" s="94"/>
      <c r="C16" s="98" t="n">
        <v>-400000</v>
      </c>
      <c r="D16" s="210"/>
      <c r="E16" s="98" t="n">
        <v>1000000</v>
      </c>
      <c r="F16" s="210"/>
      <c r="G16" s="110" t="n">
        <v>0</v>
      </c>
      <c r="H16" s="211"/>
      <c r="I16" s="110" t="n">
        <v>0</v>
      </c>
    </row>
    <row r="17" customFormat="false" ht="20.25" hidden="false" customHeight="true" outlineLevel="0" collapsed="false">
      <c r="A17" s="212" t="s">
        <v>202</v>
      </c>
      <c r="B17" s="94"/>
      <c r="C17" s="118" t="n">
        <v>-372741</v>
      </c>
      <c r="D17" s="210"/>
      <c r="E17" s="118" t="n">
        <v>-265448</v>
      </c>
      <c r="F17" s="210"/>
      <c r="G17" s="110" t="n">
        <v>0</v>
      </c>
      <c r="H17" s="211"/>
      <c r="I17" s="110" t="n">
        <v>0</v>
      </c>
    </row>
    <row r="18" customFormat="false" ht="20.25" hidden="false" customHeight="true" outlineLevel="0" collapsed="false">
      <c r="A18" s="212" t="s">
        <v>203</v>
      </c>
      <c r="B18" s="94"/>
      <c r="C18" s="118" t="n">
        <v>-2713</v>
      </c>
      <c r="D18" s="210"/>
      <c r="E18" s="118" t="n">
        <v>-2499</v>
      </c>
      <c r="F18" s="210"/>
      <c r="G18" s="110" t="n">
        <v>0</v>
      </c>
      <c r="H18" s="210"/>
      <c r="I18" s="118" t="n">
        <v>-2499</v>
      </c>
    </row>
    <row r="19" customFormat="false" ht="20.25" hidden="false" customHeight="true" outlineLevel="0" collapsed="false">
      <c r="A19" s="212" t="s">
        <v>204</v>
      </c>
      <c r="B19" s="94"/>
      <c r="C19" s="110" t="n">
        <v>0</v>
      </c>
      <c r="D19" s="210"/>
      <c r="E19" s="118" t="n">
        <v>137543</v>
      </c>
      <c r="F19" s="210"/>
      <c r="G19" s="110" t="n">
        <v>0</v>
      </c>
      <c r="H19" s="211"/>
      <c r="I19" s="110" t="n">
        <v>0</v>
      </c>
    </row>
    <row r="20" customFormat="false" ht="20.25" hidden="false" customHeight="true" outlineLevel="0" collapsed="false">
      <c r="A20" s="212" t="s">
        <v>205</v>
      </c>
      <c r="B20" s="94"/>
      <c r="C20" s="98" t="n">
        <v>1400172</v>
      </c>
      <c r="D20" s="210"/>
      <c r="E20" s="98" t="n">
        <v>1035061</v>
      </c>
      <c r="F20" s="210"/>
      <c r="G20" s="98" t="n">
        <v>209619</v>
      </c>
      <c r="H20" s="211"/>
      <c r="I20" s="98" t="n">
        <v>438193</v>
      </c>
    </row>
    <row r="21" customFormat="false" ht="20.25" hidden="false" customHeight="true" outlineLevel="0" collapsed="false">
      <c r="A21" s="212" t="s">
        <v>206</v>
      </c>
      <c r="B21" s="94"/>
      <c r="C21" s="98" t="n">
        <f aca="false">-SI!C28</f>
        <v>1642944</v>
      </c>
      <c r="D21" s="210"/>
      <c r="E21" s="110" t="n">
        <v>0</v>
      </c>
      <c r="F21" s="210"/>
      <c r="G21" s="110" t="n">
        <v>0</v>
      </c>
      <c r="H21" s="211"/>
      <c r="I21" s="110" t="n">
        <v>0</v>
      </c>
    </row>
    <row r="22" customFormat="false" ht="20.25" hidden="false" customHeight="true" outlineLevel="0" collapsed="false">
      <c r="A22" s="212" t="s">
        <v>119</v>
      </c>
      <c r="B22" s="94"/>
      <c r="C22" s="98" t="n">
        <v>-331608</v>
      </c>
      <c r="D22" s="210"/>
      <c r="E22" s="98" t="n">
        <v>-1173113</v>
      </c>
      <c r="F22" s="210"/>
      <c r="G22" s="98" t="n">
        <v>-2479648</v>
      </c>
      <c r="H22" s="211"/>
      <c r="I22" s="98" t="n">
        <v>-4501143</v>
      </c>
    </row>
    <row r="23" customFormat="false" ht="20.25" hidden="false" customHeight="true" outlineLevel="0" collapsed="false">
      <c r="A23" s="212" t="s">
        <v>120</v>
      </c>
      <c r="B23" s="94"/>
      <c r="C23" s="111" t="n">
        <v>5030594</v>
      </c>
      <c r="D23" s="210"/>
      <c r="E23" s="111" t="n">
        <v>2034674</v>
      </c>
      <c r="F23" s="210"/>
      <c r="G23" s="111" t="n">
        <v>1062000</v>
      </c>
      <c r="H23" s="211"/>
      <c r="I23" s="111" t="n">
        <v>401194</v>
      </c>
    </row>
    <row r="24" customFormat="false" ht="20.25" hidden="false" customHeight="true" outlineLevel="0" collapsed="false">
      <c r="A24" s="212" t="s">
        <v>207</v>
      </c>
      <c r="B24" s="94"/>
      <c r="C24" s="98"/>
      <c r="D24" s="210"/>
      <c r="E24" s="98"/>
      <c r="F24" s="210"/>
      <c r="G24" s="132"/>
      <c r="H24" s="211"/>
      <c r="I24" s="132"/>
    </row>
    <row r="25" customFormat="false" ht="20.25" hidden="false" customHeight="true" outlineLevel="0" collapsed="false">
      <c r="A25" s="213" t="s">
        <v>208</v>
      </c>
      <c r="B25" s="101"/>
      <c r="C25" s="132" t="n">
        <f aca="false">SUM(C11:C23)</f>
        <v>-22868778</v>
      </c>
      <c r="D25" s="132"/>
      <c r="E25" s="132" t="n">
        <f aca="false">SUM(E11:E23)</f>
        <v>25125727</v>
      </c>
      <c r="F25" s="132"/>
      <c r="G25" s="132" t="n">
        <f aca="false">SUM(G11:G23)</f>
        <v>-5469318</v>
      </c>
      <c r="H25" s="132"/>
      <c r="I25" s="132" t="n">
        <f aca="false">SUM(I11:I23)</f>
        <v>-6175109</v>
      </c>
    </row>
    <row r="26" customFormat="false" ht="20.25" hidden="false" customHeight="true" outlineLevel="0" collapsed="false">
      <c r="A26" s="202" t="s">
        <v>209</v>
      </c>
      <c r="B26" s="94"/>
      <c r="C26" s="210"/>
      <c r="D26" s="210"/>
      <c r="E26" s="210"/>
      <c r="F26" s="210"/>
      <c r="G26" s="211"/>
      <c r="H26" s="211"/>
      <c r="I26" s="211"/>
    </row>
    <row r="27" customFormat="false" ht="20.25" hidden="false" customHeight="true" outlineLevel="0" collapsed="false">
      <c r="A27" s="212" t="s">
        <v>21</v>
      </c>
      <c r="B27" s="94"/>
      <c r="C27" s="98" t="n">
        <v>-25927158</v>
      </c>
      <c r="D27" s="211"/>
      <c r="E27" s="98" t="n">
        <v>-137183923</v>
      </c>
      <c r="F27" s="210"/>
      <c r="G27" s="132" t="n">
        <v>-636790</v>
      </c>
      <c r="H27" s="211"/>
      <c r="I27" s="132" t="n">
        <v>-1180498</v>
      </c>
    </row>
    <row r="28" customFormat="false" ht="20.25" hidden="false" customHeight="true" outlineLevel="0" collapsed="false">
      <c r="A28" s="212" t="s">
        <v>23</v>
      </c>
      <c r="B28" s="94"/>
      <c r="C28" s="98" t="n">
        <v>-80996832</v>
      </c>
      <c r="D28" s="210"/>
      <c r="E28" s="98" t="n">
        <v>320385625</v>
      </c>
      <c r="F28" s="210"/>
      <c r="G28" s="110" t="n">
        <v>0</v>
      </c>
      <c r="H28" s="211"/>
      <c r="I28" s="110" t="n">
        <v>0</v>
      </c>
    </row>
    <row r="29" customFormat="false" ht="20.25" hidden="false" customHeight="true" outlineLevel="0" collapsed="false">
      <c r="A29" s="212" t="s">
        <v>24</v>
      </c>
      <c r="B29" s="94"/>
      <c r="C29" s="98" t="n">
        <v>1198264</v>
      </c>
      <c r="D29" s="210"/>
      <c r="E29" s="98" t="n">
        <v>-9268329</v>
      </c>
      <c r="F29" s="210"/>
      <c r="G29" s="110" t="n">
        <v>0</v>
      </c>
      <c r="H29" s="211"/>
      <c r="I29" s="110" t="n">
        <v>0</v>
      </c>
    </row>
    <row r="30" customFormat="false" ht="20.25" hidden="false" customHeight="true" outlineLevel="0" collapsed="false">
      <c r="A30" s="212" t="s">
        <v>26</v>
      </c>
      <c r="B30" s="94"/>
      <c r="C30" s="98" t="n">
        <v>2749623</v>
      </c>
      <c r="D30" s="210"/>
      <c r="E30" s="98" t="n">
        <v>-9805984</v>
      </c>
      <c r="F30" s="210"/>
      <c r="G30" s="110" t="n">
        <v>0</v>
      </c>
      <c r="H30" s="211"/>
      <c r="I30" s="110" t="n">
        <v>0</v>
      </c>
    </row>
    <row r="31" customFormat="false" ht="20.25" hidden="false" customHeight="true" outlineLevel="0" collapsed="false">
      <c r="A31" s="212" t="s">
        <v>210</v>
      </c>
      <c r="B31" s="94"/>
      <c r="C31" s="132" t="n">
        <v>-9424121</v>
      </c>
      <c r="D31" s="210"/>
      <c r="E31" s="132" t="n">
        <v>24362475</v>
      </c>
      <c r="F31" s="210"/>
      <c r="G31" s="132" t="n">
        <v>-20749</v>
      </c>
      <c r="H31" s="211"/>
      <c r="I31" s="132" t="n">
        <v>211992</v>
      </c>
    </row>
    <row r="32" customFormat="false" ht="20.25" hidden="false" customHeight="true" outlineLevel="0" collapsed="false">
      <c r="A32" s="212" t="s">
        <v>211</v>
      </c>
      <c r="B32" s="94"/>
      <c r="C32" s="132" t="n">
        <v>1868116</v>
      </c>
      <c r="D32" s="210"/>
      <c r="E32" s="132" t="n">
        <v>-1870100</v>
      </c>
      <c r="F32" s="210"/>
      <c r="G32" s="110" t="n">
        <v>0</v>
      </c>
      <c r="H32" s="211"/>
      <c r="I32" s="110" t="n">
        <v>0</v>
      </c>
    </row>
    <row r="33" customFormat="false" ht="20.25" hidden="false" customHeight="true" outlineLevel="0" collapsed="false">
      <c r="A33" s="212" t="s">
        <v>46</v>
      </c>
      <c r="B33" s="94"/>
      <c r="C33" s="132" t="n">
        <v>50000</v>
      </c>
      <c r="D33" s="210"/>
      <c r="E33" s="110" t="n">
        <v>0</v>
      </c>
      <c r="F33" s="210"/>
      <c r="G33" s="110" t="n">
        <v>0</v>
      </c>
      <c r="H33" s="211"/>
      <c r="I33" s="110" t="n">
        <v>0</v>
      </c>
    </row>
    <row r="34" customFormat="false" ht="20.25" hidden="false" customHeight="true" outlineLevel="0" collapsed="false">
      <c r="A34" s="212" t="s">
        <v>57</v>
      </c>
      <c r="B34" s="94"/>
      <c r="C34" s="132" t="n">
        <v>18585666</v>
      </c>
      <c r="D34" s="210"/>
      <c r="E34" s="132" t="n">
        <v>150851424</v>
      </c>
      <c r="F34" s="210"/>
      <c r="G34" s="98" t="n">
        <v>1194956</v>
      </c>
      <c r="H34" s="211"/>
      <c r="I34" s="98" t="n">
        <v>803409</v>
      </c>
      <c r="K34" s="214"/>
    </row>
    <row r="35" customFormat="false" ht="20.25" hidden="false" customHeight="true" outlineLevel="0" collapsed="false">
      <c r="A35" s="212" t="s">
        <v>212</v>
      </c>
      <c r="B35" s="94"/>
      <c r="C35" s="132" t="n">
        <v>-1973862</v>
      </c>
      <c r="D35" s="210"/>
      <c r="E35" s="132" t="n">
        <v>22680983</v>
      </c>
      <c r="F35" s="210"/>
      <c r="G35" s="110" t="n">
        <v>0</v>
      </c>
      <c r="H35" s="211"/>
      <c r="I35" s="110" t="n">
        <v>0</v>
      </c>
      <c r="K35" s="214"/>
    </row>
    <row r="36" customFormat="false" ht="20.25" hidden="false" customHeight="true" outlineLevel="0" collapsed="false">
      <c r="A36" s="212" t="s">
        <v>58</v>
      </c>
      <c r="B36" s="94"/>
      <c r="C36" s="132" t="n">
        <v>-18677641</v>
      </c>
      <c r="D36" s="210"/>
      <c r="E36" s="132" t="n">
        <v>76281959</v>
      </c>
      <c r="F36" s="210"/>
      <c r="G36" s="110" t="n">
        <v>0</v>
      </c>
      <c r="H36" s="211"/>
      <c r="I36" s="110" t="n">
        <v>0</v>
      </c>
      <c r="K36" s="214"/>
    </row>
    <row r="37" customFormat="false" ht="20.25" hidden="false" customHeight="true" outlineLevel="0" collapsed="false">
      <c r="A37" s="212" t="s">
        <v>65</v>
      </c>
      <c r="B37" s="94"/>
      <c r="C37" s="132" t="n">
        <v>5503070</v>
      </c>
      <c r="D37" s="210"/>
      <c r="E37" s="132" t="n">
        <v>6850805</v>
      </c>
      <c r="F37" s="210"/>
      <c r="G37" s="110" t="n">
        <v>0</v>
      </c>
      <c r="H37" s="211"/>
      <c r="I37" s="110" t="n">
        <v>0</v>
      </c>
      <c r="K37" s="214"/>
    </row>
    <row r="38" customFormat="false" ht="20.25" hidden="false" customHeight="true" outlineLevel="0" collapsed="false">
      <c r="A38" s="212" t="s">
        <v>68</v>
      </c>
      <c r="B38" s="94"/>
      <c r="C38" s="132" t="n">
        <v>-1768165</v>
      </c>
      <c r="D38" s="210"/>
      <c r="E38" s="132" t="n">
        <v>-336098</v>
      </c>
      <c r="F38" s="210"/>
      <c r="G38" s="98" t="n">
        <v>-392283</v>
      </c>
      <c r="I38" s="98" t="n">
        <v>-333102</v>
      </c>
      <c r="K38" s="214"/>
    </row>
    <row r="39" customFormat="false" ht="20.25" hidden="false" customHeight="true" outlineLevel="0" collapsed="false">
      <c r="A39" s="212" t="s">
        <v>66</v>
      </c>
      <c r="B39" s="94"/>
      <c r="C39" s="110" t="n">
        <v>0</v>
      </c>
      <c r="D39" s="210"/>
      <c r="E39" s="110" t="n">
        <v>0</v>
      </c>
      <c r="F39" s="210"/>
      <c r="G39" s="98" t="n">
        <v>25373</v>
      </c>
      <c r="I39" s="110" t="n">
        <v>0</v>
      </c>
      <c r="K39" s="214"/>
    </row>
    <row r="40" customFormat="false" ht="20.25" hidden="false" customHeight="true" outlineLevel="0" collapsed="false">
      <c r="A40" s="212" t="s">
        <v>213</v>
      </c>
      <c r="B40" s="94"/>
      <c r="C40" s="132" t="n">
        <v>-306612</v>
      </c>
      <c r="D40" s="210"/>
      <c r="E40" s="132" t="n">
        <v>-305540</v>
      </c>
      <c r="F40" s="210"/>
      <c r="G40" s="110" t="n">
        <v>0</v>
      </c>
      <c r="H40" s="211"/>
      <c r="I40" s="110" t="n">
        <v>0</v>
      </c>
    </row>
    <row r="41" customFormat="false" ht="20.25" hidden="false" customHeight="true" outlineLevel="0" collapsed="false">
      <c r="A41" s="212" t="s">
        <v>71</v>
      </c>
      <c r="B41" s="94"/>
      <c r="C41" s="132" t="n">
        <v>-1176925</v>
      </c>
      <c r="D41" s="210"/>
      <c r="E41" s="132" t="n">
        <v>-661311</v>
      </c>
      <c r="F41" s="210"/>
      <c r="G41" s="98" t="n">
        <v>-1099624</v>
      </c>
      <c r="H41" s="211"/>
      <c r="I41" s="110" t="n">
        <v>0</v>
      </c>
      <c r="K41" s="214"/>
    </row>
    <row r="42" customFormat="false" ht="20.25" hidden="false" customHeight="true" outlineLevel="0" collapsed="false">
      <c r="A42" s="212" t="s">
        <v>214</v>
      </c>
      <c r="B42" s="94"/>
      <c r="C42" s="110" t="n">
        <v>0</v>
      </c>
      <c r="D42" s="210"/>
      <c r="E42" s="132" t="n">
        <v>300000</v>
      </c>
      <c r="F42" s="118"/>
      <c r="G42" s="110" t="n">
        <v>0</v>
      </c>
      <c r="H42" s="118"/>
      <c r="I42" s="110" t="n">
        <v>0</v>
      </c>
      <c r="K42" s="214"/>
    </row>
    <row r="43" customFormat="false" ht="20.25" hidden="false" customHeight="true" outlineLevel="0" collapsed="false">
      <c r="A43" s="215" t="s">
        <v>215</v>
      </c>
      <c r="B43" s="94"/>
      <c r="C43" s="216" t="n">
        <f aca="false">SUM(C25:C42)</f>
        <v>-133165355</v>
      </c>
      <c r="D43" s="210"/>
      <c r="E43" s="216" t="n">
        <f aca="false">SUM(E25:E42)</f>
        <v>467407713</v>
      </c>
      <c r="F43" s="217"/>
      <c r="G43" s="216" t="n">
        <f aca="false">SUM(G25:G42)</f>
        <v>-6398435</v>
      </c>
      <c r="H43" s="218"/>
      <c r="I43" s="216" t="n">
        <f aca="false">SUM(I25:I42)</f>
        <v>-6673308</v>
      </c>
      <c r="K43" s="132"/>
    </row>
    <row r="44" customFormat="false" ht="20.25" hidden="false" customHeight="true" outlineLevel="0" collapsed="false">
      <c r="A44" s="212" t="s">
        <v>216</v>
      </c>
      <c r="B44" s="94"/>
      <c r="C44" s="132" t="n">
        <v>-2140389</v>
      </c>
      <c r="D44" s="210"/>
      <c r="E44" s="132" t="n">
        <v>-22511475</v>
      </c>
      <c r="F44" s="210"/>
      <c r="G44" s="98" t="n">
        <v>-145432</v>
      </c>
      <c r="H44" s="211"/>
      <c r="I44" s="98" t="n">
        <v>-323386</v>
      </c>
      <c r="K44" s="214"/>
    </row>
    <row r="45" s="220" customFormat="true" ht="20.25" hidden="false" customHeight="true" outlineLevel="0" collapsed="false">
      <c r="A45" s="112" t="s">
        <v>217</v>
      </c>
      <c r="B45" s="105"/>
      <c r="C45" s="219" t="n">
        <f aca="false">SUM(C43:C44)</f>
        <v>-135305744</v>
      </c>
      <c r="D45" s="98"/>
      <c r="E45" s="219" t="n">
        <f aca="false">SUM(E43:E44)</f>
        <v>444896238</v>
      </c>
      <c r="F45" s="96"/>
      <c r="G45" s="219" t="n">
        <f aca="false">SUM(G43:G44)</f>
        <v>-6543867</v>
      </c>
      <c r="H45" s="98"/>
      <c r="I45" s="219" t="n">
        <f aca="false">SUM(I43:I44)</f>
        <v>-6996694</v>
      </c>
    </row>
    <row r="46" s="220" customFormat="true" ht="20.25" hidden="false" customHeight="true" outlineLevel="0" collapsed="false">
      <c r="A46" s="112"/>
      <c r="B46" s="105"/>
      <c r="C46" s="98"/>
      <c r="D46" s="98"/>
      <c r="E46" s="98"/>
      <c r="F46" s="96"/>
      <c r="G46" s="98"/>
      <c r="H46" s="98"/>
      <c r="I46" s="98"/>
    </row>
    <row r="47" s="220" customFormat="true" ht="20.25" hidden="false" customHeight="true" outlineLevel="0" collapsed="false">
      <c r="A47" s="112"/>
      <c r="B47" s="105"/>
      <c r="C47" s="98"/>
      <c r="D47" s="98"/>
      <c r="E47" s="98"/>
      <c r="F47" s="96"/>
      <c r="G47" s="98"/>
      <c r="H47" s="98"/>
      <c r="I47" s="98"/>
    </row>
    <row r="48" s="220" customFormat="true" ht="20.25" hidden="false" customHeight="true" outlineLevel="0" collapsed="false">
      <c r="A48" s="112"/>
      <c r="B48" s="105"/>
      <c r="C48" s="98"/>
      <c r="D48" s="98"/>
      <c r="E48" s="98"/>
      <c r="F48" s="96"/>
      <c r="G48" s="98"/>
      <c r="H48" s="98"/>
      <c r="I48" s="98"/>
    </row>
    <row r="49" s="220" customFormat="true" ht="20.25" hidden="false" customHeight="true" outlineLevel="0" collapsed="false">
      <c r="A49" s="112"/>
      <c r="B49" s="105"/>
      <c r="C49" s="98"/>
      <c r="D49" s="98"/>
      <c r="E49" s="98"/>
      <c r="F49" s="96"/>
      <c r="G49" s="98"/>
      <c r="H49" s="98"/>
      <c r="I49" s="98"/>
    </row>
    <row r="50" s="220" customFormat="true" ht="20.25" hidden="false" customHeight="true" outlineLevel="0" collapsed="false">
      <c r="A50" s="112"/>
      <c r="B50" s="105"/>
      <c r="C50" s="98"/>
      <c r="D50" s="98"/>
      <c r="E50" s="98"/>
      <c r="F50" s="96"/>
      <c r="G50" s="98"/>
      <c r="H50" s="98"/>
      <c r="I50" s="98"/>
    </row>
    <row r="51" s="220" customFormat="true" ht="20.25" hidden="false" customHeight="true" outlineLevel="0" collapsed="false">
      <c r="A51" s="112"/>
      <c r="B51" s="105"/>
      <c r="C51" s="98"/>
      <c r="D51" s="98"/>
      <c r="E51" s="98"/>
      <c r="F51" s="96"/>
      <c r="G51" s="98"/>
      <c r="H51" s="98"/>
      <c r="I51" s="98"/>
    </row>
    <row r="52" s="220" customFormat="true" ht="20.25" hidden="false" customHeight="true" outlineLevel="0" collapsed="false">
      <c r="A52" s="112"/>
      <c r="B52" s="105"/>
      <c r="C52" s="98"/>
      <c r="D52" s="98"/>
      <c r="E52" s="98"/>
      <c r="F52" s="96"/>
      <c r="G52" s="98"/>
      <c r="H52" s="98"/>
      <c r="I52" s="98"/>
    </row>
    <row r="53" customFormat="false" ht="20.25" hidden="false" customHeight="true" outlineLevel="0" collapsed="false">
      <c r="A53" s="100" t="s">
        <v>0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20.25" hidden="false" customHeight="true" outlineLevel="0" collapsed="false">
      <c r="A54" s="100" t="s">
        <v>218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20.25" hidden="false" customHeight="true" outlineLevel="0" collapsed="false">
      <c r="A55" s="100" t="s">
        <v>104</v>
      </c>
      <c r="B55" s="100"/>
      <c r="C55" s="100"/>
      <c r="D55" s="100"/>
      <c r="E55" s="100"/>
      <c r="F55" s="100"/>
      <c r="G55" s="100"/>
      <c r="H55" s="100"/>
      <c r="I55" s="100"/>
    </row>
    <row r="56" customFormat="false" ht="20.25" hidden="false" customHeight="true" outlineLevel="0" collapsed="false">
      <c r="A56" s="100" t="s">
        <v>105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20.25" hidden="false" customHeight="true" outlineLevel="0" collapsed="false">
      <c r="A57" s="102" t="s">
        <v>3</v>
      </c>
      <c r="B57" s="102"/>
      <c r="C57" s="102"/>
      <c r="D57" s="102"/>
      <c r="E57" s="102"/>
      <c r="F57" s="102"/>
      <c r="G57" s="102"/>
      <c r="H57" s="102"/>
      <c r="I57" s="102"/>
    </row>
    <row r="58" customFormat="false" ht="8.45" hidden="false" customHeight="true" outlineLevel="0" collapsed="false">
      <c r="A58" s="101"/>
      <c r="B58" s="205"/>
      <c r="C58" s="206"/>
      <c r="D58" s="101"/>
      <c r="E58" s="207"/>
      <c r="F58" s="208"/>
      <c r="G58" s="206"/>
      <c r="H58" s="101"/>
      <c r="I58" s="101"/>
    </row>
    <row r="59" customFormat="false" ht="20.25" hidden="false" customHeight="true" outlineLevel="0" collapsed="false">
      <c r="B59" s="105"/>
      <c r="C59" s="106" t="s">
        <v>5</v>
      </c>
      <c r="D59" s="106"/>
      <c r="E59" s="106"/>
      <c r="F59" s="21"/>
      <c r="G59" s="106" t="s">
        <v>6</v>
      </c>
      <c r="H59" s="106"/>
      <c r="I59" s="106"/>
    </row>
    <row r="60" customFormat="false" ht="20.25" hidden="false" customHeight="true" outlineLevel="0" collapsed="false">
      <c r="B60" s="21"/>
      <c r="C60" s="106" t="s">
        <v>7</v>
      </c>
      <c r="D60" s="106"/>
      <c r="E60" s="106"/>
      <c r="F60" s="21"/>
      <c r="G60" s="106" t="s">
        <v>7</v>
      </c>
      <c r="H60" s="106"/>
      <c r="I60" s="106"/>
    </row>
    <row r="61" s="101" customFormat="true" ht="20.25" hidden="false" customHeight="true" outlineLevel="0" collapsed="false">
      <c r="C61" s="21" t="n">
        <v>2021</v>
      </c>
      <c r="D61" s="21"/>
      <c r="E61" s="21" t="n">
        <v>2020</v>
      </c>
      <c r="F61" s="21"/>
      <c r="G61" s="21" t="n">
        <v>2021</v>
      </c>
      <c r="H61" s="21"/>
      <c r="I61" s="21" t="n">
        <v>2020</v>
      </c>
    </row>
    <row r="62" customFormat="false" ht="20.25" hidden="false" customHeight="true" outlineLevel="0" collapsed="false">
      <c r="A62" s="126" t="s">
        <v>219</v>
      </c>
      <c r="B62" s="94"/>
      <c r="C62" s="98"/>
      <c r="D62" s="98"/>
      <c r="E62" s="221"/>
      <c r="G62" s="98"/>
      <c r="H62" s="98"/>
      <c r="I62" s="98"/>
    </row>
    <row r="63" customFormat="false" ht="20.25" hidden="false" customHeight="true" outlineLevel="0" collapsed="false">
      <c r="A63" s="212" t="s">
        <v>220</v>
      </c>
      <c r="B63" s="94"/>
      <c r="C63" s="110" t="n">
        <v>0</v>
      </c>
      <c r="D63" s="98"/>
      <c r="E63" s="132" t="n">
        <v>-45000000</v>
      </c>
      <c r="G63" s="132" t="n">
        <v>-10500000</v>
      </c>
      <c r="H63" s="98"/>
      <c r="I63" s="132" t="n">
        <v>-75500000</v>
      </c>
    </row>
    <row r="64" customFormat="false" ht="20.25" hidden="false" customHeight="true" outlineLevel="0" collapsed="false">
      <c r="A64" s="212" t="s">
        <v>221</v>
      </c>
      <c r="B64" s="94"/>
      <c r="C64" s="110" t="n">
        <v>0</v>
      </c>
      <c r="D64" s="98"/>
      <c r="E64" s="110" t="n">
        <v>0</v>
      </c>
      <c r="G64" s="132" t="n">
        <v>30000000</v>
      </c>
      <c r="H64" s="98"/>
      <c r="I64" s="132" t="n">
        <v>259500000</v>
      </c>
    </row>
    <row r="65" customFormat="false" ht="20.25" hidden="false" customHeight="true" outlineLevel="0" collapsed="false">
      <c r="A65" s="212" t="s">
        <v>222</v>
      </c>
      <c r="B65" s="94"/>
      <c r="C65" s="132" t="n">
        <v>-2190699</v>
      </c>
      <c r="D65" s="98"/>
      <c r="E65" s="132" t="n">
        <v>-13500000</v>
      </c>
      <c r="G65" s="110" t="n">
        <v>0</v>
      </c>
      <c r="H65" s="98"/>
      <c r="I65" s="110" t="n">
        <v>0</v>
      </c>
    </row>
    <row r="66" customFormat="false" ht="20.25" hidden="false" customHeight="true" outlineLevel="0" collapsed="false">
      <c r="A66" s="212" t="s">
        <v>223</v>
      </c>
      <c r="B66" s="94"/>
      <c r="C66" s="110" t="n">
        <v>0</v>
      </c>
      <c r="D66" s="98"/>
      <c r="E66" s="132" t="n">
        <v>-45441684</v>
      </c>
      <c r="F66" s="218"/>
      <c r="G66" s="110" t="n">
        <v>0</v>
      </c>
      <c r="H66" s="98"/>
      <c r="I66" s="132" t="n">
        <v>-45441684</v>
      </c>
    </row>
    <row r="67" customFormat="false" ht="20.25" hidden="false" customHeight="true" outlineLevel="0" collapsed="false">
      <c r="A67" s="212" t="s">
        <v>224</v>
      </c>
      <c r="B67" s="94"/>
      <c r="C67" s="110" t="n">
        <v>0</v>
      </c>
      <c r="D67" s="98"/>
      <c r="E67" s="132" t="n">
        <v>-25702752</v>
      </c>
      <c r="F67" s="218"/>
      <c r="G67" s="110" t="n">
        <v>0</v>
      </c>
      <c r="H67" s="98"/>
      <c r="I67" s="110" t="n">
        <v>0</v>
      </c>
    </row>
    <row r="68" customFormat="false" ht="20.25" hidden="false" customHeight="true" outlineLevel="0" collapsed="false">
      <c r="A68" s="212" t="s">
        <v>225</v>
      </c>
      <c r="B68" s="94"/>
      <c r="C68" s="110" t="n">
        <v>0</v>
      </c>
      <c r="D68" s="98"/>
      <c r="E68" s="110" t="n">
        <v>0</v>
      </c>
      <c r="F68" s="218"/>
      <c r="G68" s="110" t="n">
        <v>0</v>
      </c>
      <c r="H68" s="98"/>
      <c r="I68" s="132" t="n">
        <v>-135000000</v>
      </c>
    </row>
    <row r="69" customFormat="false" ht="20.25" hidden="false" customHeight="true" outlineLevel="0" collapsed="false">
      <c r="A69" s="212" t="s">
        <v>226</v>
      </c>
      <c r="B69" s="94"/>
      <c r="C69" s="132" t="n">
        <v>-175391846</v>
      </c>
      <c r="D69" s="98"/>
      <c r="E69" s="132" t="n">
        <v>-94889160</v>
      </c>
      <c r="G69" s="132" t="n">
        <v>-73221</v>
      </c>
      <c r="H69" s="98"/>
      <c r="I69" s="132" t="n">
        <v>-84640</v>
      </c>
    </row>
    <row r="70" customFormat="false" ht="20.25" hidden="false" customHeight="true" outlineLevel="0" collapsed="false">
      <c r="A70" s="212" t="s">
        <v>227</v>
      </c>
      <c r="B70" s="204"/>
      <c r="C70" s="132" t="n">
        <v>-145900</v>
      </c>
      <c r="D70" s="204"/>
      <c r="E70" s="132" t="n">
        <v>-84999</v>
      </c>
      <c r="F70" s="204"/>
      <c r="G70" s="132" t="n">
        <v>-145900</v>
      </c>
      <c r="H70" s="204"/>
      <c r="I70" s="132" t="n">
        <v>-19999</v>
      </c>
    </row>
    <row r="71" customFormat="false" ht="20.25" hidden="false" customHeight="true" outlineLevel="0" collapsed="false">
      <c r="A71" s="212" t="s">
        <v>228</v>
      </c>
      <c r="B71" s="204"/>
      <c r="C71" s="132" t="n">
        <v>28704</v>
      </c>
      <c r="D71" s="204"/>
      <c r="E71" s="132" t="n">
        <v>2500</v>
      </c>
      <c r="G71" s="110" t="n">
        <v>0</v>
      </c>
      <c r="H71" s="98"/>
      <c r="I71" s="132" t="n">
        <v>2500</v>
      </c>
    </row>
    <row r="72" customFormat="false" ht="20.25" hidden="false" customHeight="true" outlineLevel="0" collapsed="false">
      <c r="A72" s="212" t="s">
        <v>229</v>
      </c>
      <c r="B72" s="94"/>
      <c r="C72" s="98" t="n">
        <v>331608</v>
      </c>
      <c r="D72" s="98"/>
      <c r="E72" s="98" t="n">
        <v>1173113</v>
      </c>
      <c r="F72" s="210"/>
      <c r="G72" s="98" t="n">
        <v>541961</v>
      </c>
      <c r="I72" s="98" t="n">
        <v>15543564</v>
      </c>
      <c r="K72" s="214"/>
    </row>
    <row r="73" customFormat="false" ht="20.25" hidden="false" customHeight="true" outlineLevel="0" collapsed="false">
      <c r="A73" s="112" t="s">
        <v>230</v>
      </c>
      <c r="B73" s="94"/>
      <c r="C73" s="119" t="n">
        <f aca="false">SUM(C63:C72)</f>
        <v>-177368133</v>
      </c>
      <c r="D73" s="98"/>
      <c r="E73" s="119" t="n">
        <f aca="false">SUM(E63:E72)</f>
        <v>-223442982</v>
      </c>
      <c r="G73" s="119" t="n">
        <f aca="false">SUM(G63:G72)</f>
        <v>19822840</v>
      </c>
      <c r="H73" s="98"/>
      <c r="I73" s="119" t="n">
        <f aca="false">SUM(I63:I72)</f>
        <v>18999741</v>
      </c>
    </row>
    <row r="74" customFormat="false" ht="20.25" hidden="false" customHeight="true" outlineLevel="0" collapsed="false">
      <c r="A74" s="126"/>
      <c r="B74" s="94"/>
      <c r="C74" s="98"/>
      <c r="D74" s="98"/>
      <c r="E74" s="98"/>
      <c r="G74" s="98"/>
      <c r="H74" s="98"/>
      <c r="I74" s="98"/>
    </row>
    <row r="75" customFormat="false" ht="20.25" hidden="false" customHeight="true" outlineLevel="0" collapsed="false">
      <c r="A75" s="126" t="s">
        <v>231</v>
      </c>
      <c r="B75" s="94"/>
      <c r="C75" s="98"/>
      <c r="D75" s="98"/>
      <c r="E75" s="98"/>
      <c r="G75" s="98"/>
      <c r="H75" s="98"/>
      <c r="I75" s="98"/>
    </row>
    <row r="76" customFormat="false" ht="20.25" hidden="false" customHeight="true" outlineLevel="0" collapsed="false">
      <c r="A76" s="212" t="s">
        <v>232</v>
      </c>
      <c r="B76" s="94"/>
      <c r="C76" s="98" t="n">
        <v>124023</v>
      </c>
      <c r="D76" s="98"/>
      <c r="E76" s="110" t="n">
        <v>0</v>
      </c>
      <c r="G76" s="110" t="n">
        <v>0</v>
      </c>
      <c r="H76" s="98"/>
      <c r="I76" s="110" t="n">
        <v>0</v>
      </c>
    </row>
    <row r="77" customFormat="false" ht="20.25" hidden="false" customHeight="true" outlineLevel="0" collapsed="false">
      <c r="A77" s="212" t="s">
        <v>233</v>
      </c>
      <c r="B77" s="94"/>
      <c r="C77" s="98"/>
      <c r="D77" s="98"/>
      <c r="E77" s="98"/>
      <c r="G77" s="98"/>
      <c r="H77" s="98"/>
      <c r="I77" s="98"/>
    </row>
    <row r="78" customFormat="false" ht="20.25" hidden="false" customHeight="true" outlineLevel="0" collapsed="false">
      <c r="A78" s="212" t="s">
        <v>234</v>
      </c>
      <c r="B78" s="94"/>
      <c r="C78" s="98" t="n">
        <v>-23418637</v>
      </c>
      <c r="D78" s="98"/>
      <c r="E78" s="98" t="n">
        <v>-287000000</v>
      </c>
      <c r="G78" s="110" t="n">
        <v>0</v>
      </c>
      <c r="H78" s="98"/>
      <c r="I78" s="110" t="n">
        <v>0</v>
      </c>
    </row>
    <row r="79" customFormat="false" ht="20.25" hidden="false" customHeight="true" outlineLevel="0" collapsed="false">
      <c r="A79" s="212" t="s">
        <v>235</v>
      </c>
      <c r="B79" s="94"/>
      <c r="C79" s="118"/>
      <c r="D79" s="98"/>
      <c r="E79" s="118"/>
      <c r="G79" s="118"/>
      <c r="H79" s="98"/>
      <c r="I79" s="118"/>
    </row>
    <row r="80" customFormat="false" ht="20.25" hidden="false" customHeight="true" outlineLevel="0" collapsed="false">
      <c r="A80" s="212" t="s">
        <v>234</v>
      </c>
      <c r="B80" s="94"/>
      <c r="C80" s="118" t="n">
        <v>49641053</v>
      </c>
      <c r="D80" s="98"/>
      <c r="E80" s="118" t="n">
        <v>317000000</v>
      </c>
      <c r="G80" s="110" t="n">
        <v>0</v>
      </c>
      <c r="H80" s="98"/>
      <c r="I80" s="110" t="n">
        <v>0</v>
      </c>
    </row>
    <row r="81" customFormat="false" ht="20.25" hidden="false" customHeight="true" outlineLevel="0" collapsed="false">
      <c r="A81" s="212" t="s">
        <v>233</v>
      </c>
      <c r="B81" s="94"/>
      <c r="C81" s="118"/>
      <c r="D81" s="98"/>
      <c r="E81" s="118"/>
      <c r="G81" s="110"/>
      <c r="H81" s="98"/>
      <c r="I81" s="110"/>
    </row>
    <row r="82" customFormat="false" ht="20.25" hidden="false" customHeight="true" outlineLevel="0" collapsed="false">
      <c r="A82" s="212" t="s">
        <v>236</v>
      </c>
      <c r="B82" s="94"/>
      <c r="C82" s="118" t="n">
        <v>-10052616</v>
      </c>
      <c r="D82" s="98"/>
      <c r="E82" s="110" t="n">
        <v>0</v>
      </c>
      <c r="G82" s="110" t="n">
        <v>0</v>
      </c>
      <c r="H82" s="98"/>
      <c r="I82" s="110" t="n">
        <v>0</v>
      </c>
    </row>
    <row r="83" customFormat="false" ht="20.25" hidden="false" customHeight="true" outlineLevel="0" collapsed="false">
      <c r="A83" s="212" t="s">
        <v>237</v>
      </c>
      <c r="B83" s="94"/>
      <c r="C83" s="118"/>
      <c r="D83" s="98"/>
      <c r="E83" s="118"/>
      <c r="G83" s="118"/>
      <c r="H83" s="98"/>
      <c r="I83" s="118"/>
    </row>
    <row r="84" customFormat="false" ht="20.25" hidden="false" customHeight="true" outlineLevel="0" collapsed="false">
      <c r="A84" s="212" t="s">
        <v>234</v>
      </c>
      <c r="B84" s="94"/>
      <c r="C84" s="118" t="n">
        <v>-4802769</v>
      </c>
      <c r="D84" s="98"/>
      <c r="E84" s="118" t="n">
        <v>-4042242</v>
      </c>
      <c r="G84" s="110" t="n">
        <v>0</v>
      </c>
      <c r="H84" s="98"/>
      <c r="I84" s="110" t="n">
        <v>0</v>
      </c>
    </row>
    <row r="85" customFormat="false" ht="20.25" hidden="false" customHeight="true" outlineLevel="0" collapsed="false">
      <c r="A85" s="212" t="s">
        <v>238</v>
      </c>
      <c r="B85" s="94"/>
      <c r="C85" s="118"/>
      <c r="D85" s="98"/>
      <c r="E85" s="118"/>
      <c r="G85" s="110"/>
      <c r="H85" s="98"/>
      <c r="I85" s="110"/>
    </row>
    <row r="86" customFormat="false" ht="20.25" hidden="false" customHeight="true" outlineLevel="0" collapsed="false">
      <c r="A86" s="212" t="s">
        <v>239</v>
      </c>
      <c r="B86" s="94"/>
      <c r="C86" s="118" t="n">
        <v>206400000</v>
      </c>
      <c r="D86" s="98"/>
      <c r="E86" s="110" t="n">
        <v>0</v>
      </c>
      <c r="G86" s="110" t="n">
        <v>0</v>
      </c>
      <c r="H86" s="98"/>
      <c r="I86" s="110" t="n">
        <v>0</v>
      </c>
    </row>
    <row r="87" customFormat="false" ht="20.25" hidden="false" customHeight="true" outlineLevel="0" collapsed="false">
      <c r="A87" s="212" t="s">
        <v>237</v>
      </c>
      <c r="B87" s="94"/>
      <c r="C87" s="118"/>
      <c r="D87" s="98"/>
      <c r="E87" s="118"/>
      <c r="G87" s="110"/>
      <c r="H87" s="98"/>
      <c r="I87" s="110"/>
    </row>
    <row r="88" customFormat="false" ht="20.25" hidden="false" customHeight="true" outlineLevel="0" collapsed="false">
      <c r="A88" s="212" t="s">
        <v>240</v>
      </c>
      <c r="B88" s="94"/>
      <c r="C88" s="118" t="n">
        <v>-231414</v>
      </c>
      <c r="D88" s="98"/>
      <c r="E88" s="110" t="n">
        <v>0</v>
      </c>
      <c r="G88" s="110" t="n">
        <v>0</v>
      </c>
      <c r="H88" s="98"/>
      <c r="I88" s="110" t="n">
        <v>0</v>
      </c>
    </row>
    <row r="89" customFormat="false" ht="20.25" hidden="false" customHeight="true" outlineLevel="0" collapsed="false">
      <c r="A89" s="222" t="s">
        <v>241</v>
      </c>
      <c r="B89" s="94"/>
      <c r="C89" s="118" t="n">
        <v>-3509894</v>
      </c>
      <c r="D89" s="98"/>
      <c r="E89" s="118" t="n">
        <v>-1486951</v>
      </c>
      <c r="G89" s="110" t="n">
        <v>0</v>
      </c>
      <c r="H89" s="98"/>
      <c r="I89" s="118" t="n">
        <v>-96730</v>
      </c>
    </row>
    <row r="90" customFormat="false" ht="20.25" hidden="false" customHeight="true" outlineLevel="0" collapsed="false">
      <c r="A90" s="212" t="s">
        <v>242</v>
      </c>
      <c r="B90" s="94"/>
      <c r="C90" s="118"/>
      <c r="D90" s="98"/>
      <c r="E90" s="118"/>
      <c r="G90" s="118"/>
      <c r="H90" s="98"/>
      <c r="I90" s="118"/>
    </row>
    <row r="91" customFormat="false" ht="20.25" hidden="false" customHeight="true" outlineLevel="0" collapsed="false">
      <c r="A91" s="212" t="s">
        <v>243</v>
      </c>
      <c r="B91" s="94"/>
      <c r="C91" s="110" t="n">
        <v>0</v>
      </c>
      <c r="D91" s="98"/>
      <c r="E91" s="118" t="n">
        <v>36250000</v>
      </c>
      <c r="G91" s="110" t="n">
        <v>0</v>
      </c>
      <c r="H91" s="98"/>
      <c r="I91" s="110" t="n">
        <v>0</v>
      </c>
    </row>
    <row r="92" customFormat="false" ht="20.25" hidden="false" customHeight="true" outlineLevel="0" collapsed="false">
      <c r="A92" s="212" t="s">
        <v>244</v>
      </c>
      <c r="B92" s="94"/>
      <c r="C92" s="110" t="n">
        <v>0</v>
      </c>
      <c r="D92" s="98"/>
      <c r="E92" s="118" t="n">
        <v>-2414</v>
      </c>
      <c r="G92" s="110" t="n">
        <v>0</v>
      </c>
      <c r="H92" s="98"/>
      <c r="I92" s="118" t="n">
        <v>-2414</v>
      </c>
    </row>
    <row r="93" customFormat="false" ht="20.25" hidden="false" customHeight="true" outlineLevel="0" collapsed="false">
      <c r="A93" s="212" t="s">
        <v>245</v>
      </c>
      <c r="B93" s="94"/>
      <c r="C93" s="118" t="n">
        <v>3591314</v>
      </c>
      <c r="D93" s="98"/>
      <c r="E93" s="110" t="n">
        <v>0</v>
      </c>
      <c r="G93" s="98" t="n">
        <v>3591314</v>
      </c>
      <c r="H93" s="98"/>
      <c r="I93" s="110" t="n">
        <v>0</v>
      </c>
    </row>
    <row r="94" customFormat="false" ht="20.25" hidden="false" customHeight="true" outlineLevel="0" collapsed="false">
      <c r="A94" s="212" t="s">
        <v>246</v>
      </c>
      <c r="B94" s="94"/>
      <c r="C94" s="98" t="n">
        <v>-3354124</v>
      </c>
      <c r="D94" s="98"/>
      <c r="E94" s="98" t="n">
        <v>-1653537</v>
      </c>
      <c r="F94" s="210"/>
      <c r="G94" s="98" t="n">
        <v>-704010</v>
      </c>
      <c r="I94" s="98" t="n">
        <v>-9982</v>
      </c>
      <c r="K94" s="214"/>
    </row>
    <row r="95" s="220" customFormat="true" ht="20.25" hidden="false" customHeight="true" outlineLevel="0" collapsed="false">
      <c r="A95" s="112" t="s">
        <v>247</v>
      </c>
      <c r="B95" s="105"/>
      <c r="C95" s="119" t="n">
        <f aca="false">SUM(C76:C94)</f>
        <v>214386936</v>
      </c>
      <c r="D95" s="98"/>
      <c r="E95" s="119" t="n">
        <f aca="false">SUM(E76:E94)</f>
        <v>59064856</v>
      </c>
      <c r="F95" s="96"/>
      <c r="G95" s="119" t="n">
        <f aca="false">SUM(G76:G94)</f>
        <v>2887304</v>
      </c>
      <c r="H95" s="96"/>
      <c r="I95" s="119" t="n">
        <f aca="false">SUM(I76:I94)</f>
        <v>-109126</v>
      </c>
    </row>
    <row r="96" customFormat="false" ht="3.75" hidden="false" customHeight="true" outlineLevel="0" collapsed="false">
      <c r="A96" s="209"/>
      <c r="B96" s="105"/>
      <c r="C96" s="218"/>
      <c r="D96" s="98"/>
      <c r="E96" s="218"/>
      <c r="G96" s="218"/>
      <c r="I96" s="218"/>
    </row>
    <row r="97" s="220" customFormat="true" ht="20.25" hidden="false" customHeight="true" outlineLevel="0" collapsed="false">
      <c r="A97" s="126" t="s">
        <v>248</v>
      </c>
      <c r="B97" s="105"/>
      <c r="C97" s="98" t="n">
        <f aca="false">+C45+C73+C95</f>
        <v>-98286941</v>
      </c>
      <c r="D97" s="96"/>
      <c r="E97" s="98" t="n">
        <f aca="false">+E45+E73+E95</f>
        <v>280518112</v>
      </c>
      <c r="F97" s="96"/>
      <c r="G97" s="98" t="n">
        <f aca="false">+G45+G73+G95</f>
        <v>16166277</v>
      </c>
      <c r="H97" s="98"/>
      <c r="I97" s="98" t="n">
        <f aca="false">+I45+I73+I95</f>
        <v>11893921</v>
      </c>
    </row>
    <row r="98" customFormat="false" ht="20.25" hidden="false" customHeight="true" outlineLevel="0" collapsed="false">
      <c r="A98" s="202" t="s">
        <v>249</v>
      </c>
      <c r="B98" s="94"/>
      <c r="C98" s="223" t="n">
        <v>466882097</v>
      </c>
      <c r="E98" s="223" t="n">
        <v>799516519</v>
      </c>
      <c r="G98" s="223" t="n">
        <v>285688108</v>
      </c>
      <c r="I98" s="223" t="n">
        <v>573690718</v>
      </c>
    </row>
    <row r="99" s="220" customFormat="true" ht="20.25" hidden="false" customHeight="true" outlineLevel="0" collapsed="false">
      <c r="A99" s="209" t="s">
        <v>250</v>
      </c>
      <c r="B99" s="94"/>
      <c r="C99" s="224" t="n">
        <f aca="false">+C97+C98</f>
        <v>368595156</v>
      </c>
      <c r="D99" s="96"/>
      <c r="E99" s="224" t="n">
        <f aca="false">+E97+E98</f>
        <v>1080034631</v>
      </c>
      <c r="F99" s="96"/>
      <c r="G99" s="224" t="n">
        <f aca="false">+G97+G98</f>
        <v>301854385</v>
      </c>
      <c r="H99" s="96"/>
      <c r="I99" s="224" t="n">
        <f aca="false">+I97+I98</f>
        <v>585584639</v>
      </c>
    </row>
    <row r="100" customFormat="false" ht="3.75" hidden="false" customHeight="true" outlineLevel="0" collapsed="false">
      <c r="A100" s="209"/>
      <c r="B100" s="94"/>
      <c r="C100" s="225"/>
      <c r="D100" s="226"/>
      <c r="E100" s="225"/>
      <c r="F100" s="226"/>
      <c r="G100" s="225"/>
      <c r="H100" s="226"/>
      <c r="I100" s="225"/>
    </row>
    <row r="101" customFormat="false" ht="20.25" hidden="false" customHeight="true" outlineLevel="0" collapsed="false">
      <c r="A101" s="126" t="s">
        <v>251</v>
      </c>
      <c r="B101" s="104"/>
      <c r="C101" s="227"/>
      <c r="E101" s="227"/>
      <c r="G101" s="227"/>
      <c r="I101" s="227"/>
    </row>
    <row r="102" customFormat="false" ht="20.25" hidden="false" customHeight="true" outlineLevel="0" collapsed="false">
      <c r="A102" s="228" t="s">
        <v>252</v>
      </c>
      <c r="B102" s="229"/>
      <c r="C102" s="230"/>
      <c r="D102" s="230"/>
      <c r="E102" s="230"/>
      <c r="F102" s="230"/>
      <c r="G102" s="230"/>
      <c r="H102" s="230"/>
      <c r="I102" s="230"/>
    </row>
    <row r="103" customFormat="false" ht="20.25" hidden="false" customHeight="true" outlineLevel="0" collapsed="false">
      <c r="A103" s="231" t="s">
        <v>253</v>
      </c>
      <c r="B103" s="232"/>
      <c r="C103" s="233" t="n">
        <v>33856085</v>
      </c>
      <c r="D103" s="230"/>
      <c r="E103" s="233" t="n">
        <v>706776</v>
      </c>
      <c r="F103" s="230"/>
      <c r="G103" s="230" t="n">
        <v>532807</v>
      </c>
      <c r="H103" s="230"/>
      <c r="I103" s="230" t="n">
        <v>454750</v>
      </c>
    </row>
    <row r="104" customFormat="false" ht="20.25" hidden="false" customHeight="true" outlineLevel="0" collapsed="false">
      <c r="A104" s="231" t="s">
        <v>129</v>
      </c>
      <c r="B104" s="232"/>
      <c r="C104" s="204"/>
      <c r="D104" s="204"/>
      <c r="E104" s="204"/>
      <c r="F104" s="204"/>
      <c r="G104" s="204"/>
      <c r="H104" s="204"/>
      <c r="I104" s="204"/>
    </row>
    <row r="105" customFormat="false" ht="20.25" hidden="false" customHeight="true" outlineLevel="0" collapsed="false">
      <c r="A105" s="234" t="s">
        <v>254</v>
      </c>
      <c r="C105" s="233" t="n">
        <v>2300000</v>
      </c>
      <c r="D105" s="230"/>
      <c r="E105" s="233" t="n">
        <v>-3532996.3</v>
      </c>
      <c r="F105" s="230"/>
      <c r="G105" s="230" t="n">
        <v>2300000</v>
      </c>
      <c r="H105" s="230"/>
      <c r="I105" s="230" t="n">
        <v>-3532996.3</v>
      </c>
    </row>
    <row r="106" customFormat="false" ht="20.25" hidden="false" customHeight="true" outlineLevel="0" collapsed="false">
      <c r="A106" s="235"/>
    </row>
    <row r="107" customFormat="false" ht="20.25" hidden="false" customHeight="true" outlineLevel="0" collapsed="false">
      <c r="A107" s="235"/>
    </row>
    <row r="108" customFormat="false" ht="20.25" hidden="false" customHeight="true" outlineLevel="0" collapsed="false">
      <c r="A108" s="235"/>
    </row>
    <row r="109" customFormat="false" ht="20.25" hidden="false" customHeight="true" outlineLevel="0" collapsed="false">
      <c r="A109" s="235"/>
    </row>
    <row r="110" customFormat="false" ht="20.25" hidden="false" customHeight="true" outlineLevel="0" collapsed="false">
      <c r="A110" s="235"/>
    </row>
    <row r="111" customFormat="false" ht="20.25" hidden="false" customHeight="true" outlineLevel="0" collapsed="false">
      <c r="A111" s="104" t="s">
        <v>49</v>
      </c>
    </row>
    <row r="113" customFormat="false" ht="20.25" hidden="false" customHeight="true" outlineLevel="0" collapsed="false">
      <c r="A113" s="204"/>
    </row>
    <row r="114" customFormat="false" ht="20.25" hidden="false" customHeight="true" outlineLevel="0" collapsed="false">
      <c r="A114" s="235"/>
    </row>
    <row r="115" customFormat="false" ht="20.25" hidden="false" customHeight="true" outlineLevel="0" collapsed="false">
      <c r="A115" s="236"/>
    </row>
    <row r="116" customFormat="false" ht="20.25" hidden="false" customHeight="true" outlineLevel="0" collapsed="false">
      <c r="A116" s="236"/>
    </row>
    <row r="117" customFormat="false" ht="20.25" hidden="false" customHeight="true" outlineLevel="0" collapsed="false">
      <c r="A117" s="236"/>
    </row>
    <row r="118" customFormat="false" ht="20.25" hidden="false" customHeight="true" outlineLevel="0" collapsed="false">
      <c r="A118" s="236"/>
    </row>
    <row r="119" customFormat="false" ht="20.25" hidden="false" customHeight="true" outlineLevel="0" collapsed="false">
      <c r="A119" s="236"/>
    </row>
    <row r="120" customFormat="false" ht="20.25" hidden="false" customHeight="true" outlineLevel="0" collapsed="false">
      <c r="A120" s="236"/>
    </row>
    <row r="121" customFormat="false" ht="20.25" hidden="false" customHeight="true" outlineLevel="0" collapsed="false">
      <c r="A121" s="236"/>
    </row>
    <row r="124" customFormat="false" ht="20.25" hidden="false" customHeight="true" outlineLevel="0" collapsed="false">
      <c r="A124" s="204"/>
    </row>
    <row r="125" customFormat="false" ht="20.25" hidden="false" customHeight="true" outlineLevel="0" collapsed="false">
      <c r="A125" s="204"/>
    </row>
    <row r="127" customFormat="false" ht="20.25" hidden="false" customHeight="true" outlineLevel="0" collapsed="false">
      <c r="A127" s="204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3:I53"/>
    <mergeCell ref="A54:I54"/>
    <mergeCell ref="A55:I55"/>
    <mergeCell ref="A56:I56"/>
    <mergeCell ref="A57:I57"/>
    <mergeCell ref="C59:E59"/>
    <mergeCell ref="G59:I59"/>
    <mergeCell ref="C60:E60"/>
    <mergeCell ref="G60:I60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spakdeesaneha@deloitte.com</cp:lastModifiedBy>
  <cp:lastPrinted>2021-05-13T16:27:59Z</cp:lastPrinted>
  <dcterms:modified xsi:type="dcterms:W3CDTF">2021-05-13T16:28:48Z</dcterms:modified>
  <cp:revision>0</cp:revision>
  <dc:subject/>
  <dc:title/>
</cp:coreProperties>
</file>