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SFP" sheetId="1" state="visible" r:id="rId2"/>
    <sheet name="SI (3M)" sheetId="2" state="visible" r:id="rId3"/>
    <sheet name="SI (6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SCE(Conso)'!$A$1:$U$39</definedName>
    <definedName function="false" hidden="false" localSheetId="1" name="_xlnm.Print_Area" vbProcedure="false">'SI (3M)'!$A$1:$I$103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71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JUNE  </t>
    </r>
    <r>
      <rPr>
        <b val="true"/>
        <sz val="12"/>
        <rFont val="Times New Roman"/>
        <family val="1"/>
      </rPr>
      <t xml:space="preserve">30,  2021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June 30,</t>
  </si>
  <si>
    <t xml:space="preserve">December 31,</t>
  </si>
  <si>
    <t xml:space="preserve">2021</t>
  </si>
  <si>
    <t xml:space="preserve">2020</t>
  </si>
  <si>
    <t xml:space="preserve">“Unaudited”</t>
  </si>
  <si>
    <t xml:space="preserve">“Resta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4 and 30.2</t>
  </si>
  <si>
    <t xml:space="preserve">Trade and other current receivables</t>
  </si>
  <si>
    <t xml:space="preserve">Other current financial assets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Deposits</t>
  </si>
  <si>
    <t xml:space="preserve">Collateral for contract performance paid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Other non-current financial assets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y</t>
  </si>
  <si>
    <t xml:space="preserve">Property, plant and equipment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AS  AT  JUNE </t>
    </r>
    <r>
      <rPr>
        <b val="true"/>
        <sz val="12"/>
        <rFont val="Times New Roman"/>
        <family val="1"/>
      </rPr>
      <t xml:space="preserve"> 30,  2021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Short-term borrowings from other company</t>
  </si>
  <si>
    <t xml:space="preserve">Short-term borrowings from related companies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Collateral for contract performance received</t>
  </si>
  <si>
    <t xml:space="preserve">27.6.3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related parties</t>
  </si>
  <si>
    <t xml:space="preserve">Long-term borrowings from financial institutions</t>
  </si>
  <si>
    <t xml:space="preserve">Lease liabilitie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  </t>
    </r>
    <r>
      <rPr>
        <sz val="10"/>
        <color rgb="FF000000"/>
        <rFont val="Times New Roman"/>
        <family val="1"/>
      </rPr>
      <t xml:space="preserve">(CONTINUED)</t>
    </r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 Baht 0.10 each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9,633,581,207 ordinary shares of 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JUNE</t>
    </r>
    <r>
      <rPr>
        <b val="true"/>
        <sz val="12"/>
        <rFont val="Times New Roman"/>
        <family val="1"/>
      </rPr>
      <t xml:space="preserve">  30,  2021</t>
    </r>
  </si>
  <si>
    <t xml:space="preserve">“UNAUDITED”</t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Profit from sale of investment in an associate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Impairment loss determined in accordance with TFRS 9</t>
  </si>
  <si>
    <t xml:space="preserve">Share of profit of associates accounted for using equity method</t>
  </si>
  <si>
    <t xml:space="preserve">Profit (loss) before income tax revenue</t>
  </si>
  <si>
    <t xml:space="preserve">Income tax revenue</t>
  </si>
  <si>
    <t xml:space="preserve">Profit (loss) for the periods</t>
  </si>
  <si>
    <r>
      <rPr>
        <b val="true"/>
        <sz val="10"/>
        <rFont val="Times New Roman"/>
        <family val="1"/>
      </rPr>
      <t xml:space="preserve">STATEMENTS  OF  PROFIT  OR  LOSS  AND  OTHER  COMPREHENSIVE  INCOME </t>
    </r>
    <r>
      <rPr>
        <sz val="1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FOR  THE  THREE-MONTH  PERIOD  ENDED  JUNE  </t>
    </r>
    <r>
      <rPr>
        <b val="true"/>
        <sz val="12"/>
        <rFont val="Times New Roman"/>
        <family val="1"/>
      </rPr>
      <t xml:space="preserve">30,  2021</t>
    </r>
  </si>
  <si>
    <t xml:space="preserve">Other comprehensive income :</t>
  </si>
  <si>
    <t xml:space="preserve">Components of other comprehensive income</t>
  </si>
  <si>
    <t xml:space="preserve">that will not be subsequently reclassified  to profit or loss</t>
  </si>
  <si>
    <t xml:space="preserve">Gain (loss) on investment in equity designated at fair value</t>
  </si>
  <si>
    <t xml:space="preserve">   through other comprehensive income</t>
  </si>
  <si>
    <t xml:space="preserve">Gain on remeasurements of defined benefit plans</t>
  </si>
  <si>
    <t xml:space="preserve">Income tax relating to componnents of income that</t>
  </si>
  <si>
    <t xml:space="preserve">   will not be reclassified to profit or loss</t>
  </si>
  <si>
    <t xml:space="preserve">Total components of other comprehensive income</t>
  </si>
  <si>
    <t xml:space="preserve">that will not be subsequently reclassified to profit or loss</t>
  </si>
  <si>
    <t xml:space="preserve">Total comprehensive income (loss) for the periods</t>
  </si>
  <si>
    <t xml:space="preserve">Profit (loss) attributable to:</t>
  </si>
  <si>
    <t xml:space="preserve">Owners of the Company </t>
  </si>
  <si>
    <t xml:space="preserve">    Non-controlling interests</t>
  </si>
  <si>
    <t xml:space="preserve">Comprehensive income (loss) attributable to:</t>
  </si>
  <si>
    <t xml:space="preserve">Comprehensive income (loss) for the periods</t>
  </si>
  <si>
    <t xml:space="preserve">Basic earnings (loss) per share (Baht per share)</t>
  </si>
  <si>
    <t xml:space="preserve">Diluted earnings (loss) per share (Baht per share)</t>
  </si>
  <si>
    <r>
      <rPr>
        <b val="true"/>
        <sz val="10"/>
        <rFont val="Times New Roman"/>
        <family val="1"/>
      </rPr>
      <t xml:space="preserve">FOR  THE  SIX-MONTH  PERIOD  ENDED  JUNE  </t>
    </r>
    <r>
      <rPr>
        <b val="true"/>
        <sz val="12"/>
        <rFont val="Times New Roman"/>
        <family val="1"/>
      </rPr>
      <t xml:space="preserve">30,  2021</t>
    </r>
  </si>
  <si>
    <t xml:space="preserve">Reversal of impairment loss determined in accordance with TFRS 9</t>
  </si>
  <si>
    <r>
      <rPr>
        <b val="true"/>
        <sz val="10"/>
        <rFont val="Times New Roman"/>
        <family val="1"/>
      </rPr>
      <t xml:space="preserve">FOR  THE  SIX-MONTH  PERIOD  ENDED  JUNE </t>
    </r>
    <r>
      <rPr>
        <b val="true"/>
        <sz val="12"/>
        <rFont val="Times New Roman"/>
        <family val="1"/>
      </rPr>
      <t xml:space="preserve"> 30,  2021</t>
    </r>
  </si>
  <si>
    <t xml:space="preserve">STATEMENTS  OF  CHANGES  IN  SHAREHOLDERS’ EQUITY</t>
  </si>
  <si>
    <t xml:space="preserve">CONSOLIDATED  FINANCIAL  STATEMENTS</t>
  </si>
  <si>
    <r>
      <rPr>
        <b val="true"/>
        <sz val="10"/>
        <rFont val="Times New Roman"/>
        <family val="1"/>
      </rPr>
      <t xml:space="preserve">FOR  THE  SIX-MONTH  PERIOD  ENDED  JUNE</t>
    </r>
    <r>
      <rPr>
        <b val="true"/>
        <sz val="12"/>
        <rFont val="Times New Roman"/>
        <family val="1"/>
      </rPr>
      <t xml:space="preserve">  30,  2021</t>
    </r>
  </si>
  <si>
    <t xml:space="preserve">Other components </t>
  </si>
  <si>
    <t xml:space="preserve">Total</t>
  </si>
  <si>
    <t xml:space="preserve">of  shareholders’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financial assets</t>
  </si>
  <si>
    <t xml:space="preserve"> the Company</t>
  </si>
  <si>
    <t xml:space="preserve">interests</t>
  </si>
  <si>
    <t xml:space="preserve">For the six-month period ended June 30, 2020</t>
  </si>
  <si>
    <t xml:space="preserve">Balance as at January 1, 2020</t>
  </si>
  <si>
    <t xml:space="preserve">Changes in shareholders’ equity for the period</t>
  </si>
  <si>
    <t xml:space="preserve">Acquisition of non-controlling interests from investment in a subsidiary</t>
  </si>
  <si>
    <t xml:space="preserve">Increase of non-controlling interest increase from increase in share capital in a subsidiary</t>
  </si>
  <si>
    <t xml:space="preserve">Surplus arising from change in ownership interest in a subsidiary</t>
  </si>
  <si>
    <t xml:space="preserve">Reclassified from investment in equity designated at fair value </t>
  </si>
  <si>
    <t xml:space="preserve">     through other comprehensive income to investment in an assosiate</t>
  </si>
  <si>
    <t xml:space="preserve">Total comprehensive income (loss) for the period - as previously reported</t>
  </si>
  <si>
    <t xml:space="preserve">Effect from business acquisition </t>
  </si>
  <si>
    <t xml:space="preserve">Total comprehensive income (loss) for the period - restated</t>
  </si>
  <si>
    <t xml:space="preserve">Balance as at June 30, 2020</t>
  </si>
  <si>
    <t xml:space="preserve">For the six-month period ended June 30, 2021</t>
  </si>
  <si>
    <t xml:space="preserve">Balance as at January 1, 2021 - as previously reported</t>
  </si>
  <si>
    <t xml:space="preserve">Balance as at January 1, 2021 - restated</t>
  </si>
  <si>
    <t xml:space="preserve">Increase ordinary capital</t>
  </si>
  <si>
    <t xml:space="preserve">Total comprehensive loss for the period</t>
  </si>
  <si>
    <t xml:space="preserve">Balance as at June 30, 2021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t xml:space="preserve">Other components</t>
  </si>
  <si>
    <t xml:space="preserve"> of shareholders’ equity </t>
  </si>
  <si>
    <t xml:space="preserve"> Changes in fair value </t>
  </si>
  <si>
    <t xml:space="preserve">premium</t>
  </si>
  <si>
    <t xml:space="preserve">of other non-current  </t>
  </si>
  <si>
    <t xml:space="preserve">share capital</t>
  </si>
  <si>
    <t xml:space="preserve"> on ordinary shares</t>
  </si>
  <si>
    <t xml:space="preserve">Total comprehensive income (loss) for the period</t>
  </si>
  <si>
    <t xml:space="preserve">Balance as at January 1, 2021</t>
  </si>
  <si>
    <t xml:space="preserve">STATEMENTS  OF  CASH  FLOWS</t>
  </si>
  <si>
    <t xml:space="preserve">Cash flows from operating activities</t>
  </si>
  <si>
    <t xml:space="preserve">Adjustments:</t>
  </si>
  <si>
    <t xml:space="preserve">Depreciation</t>
  </si>
  <si>
    <t xml:space="preserve">Amortization</t>
  </si>
  <si>
    <t xml:space="preserve">Front end fee deduction</t>
  </si>
  <si>
    <t xml:space="preserve">(Reversal) loss from expected credit losses</t>
  </si>
  <si>
    <t xml:space="preserve">Reversal from impairment of assets</t>
  </si>
  <si>
    <t xml:space="preserve">Gain on disposal of assets</t>
  </si>
  <si>
    <t xml:space="preserve">Loss from written-off of fixed assets</t>
  </si>
  <si>
    <t xml:space="preserve">Loss from written-off of intangible assets</t>
  </si>
  <si>
    <t xml:space="preserve">Non-refundable withholding tax deduction </t>
  </si>
  <si>
    <t xml:space="preserve">Employee benefit obligations</t>
  </si>
  <si>
    <t xml:space="preserve">Share of profit from an associate </t>
  </si>
  <si>
    <t xml:space="preserve">Income from receipt of warrants of other non-current financial assets</t>
  </si>
  <si>
    <t xml:space="preserve">-</t>
  </si>
  <si>
    <t xml:space="preserve">Changes in operating assets and liabilities</t>
  </si>
  <si>
    <t xml:space="preserve">Unearned revenues from construction</t>
  </si>
  <si>
    <t xml:space="preserve">Employee benefit paid</t>
  </si>
  <si>
    <t xml:space="preserve">Cash provided by (used in) operating activities</t>
  </si>
  <si>
    <t xml:space="preserve">Income tax paid</t>
  </si>
  <si>
    <t xml:space="preserve">Cash received from withholding tax refun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Decrease in restricted deposits at financial institutions</t>
  </si>
  <si>
    <t xml:space="preserve">Cash paid for purchase of other non-current financial assets</t>
  </si>
  <si>
    <t xml:space="preserve">Net cash paid for acquisitions of business</t>
  </si>
  <si>
    <t xml:space="preserve">Cash paid for capital increase in a subsidiary</t>
  </si>
  <si>
    <t xml:space="preserve">Cash paid for investment in a subsidiary</t>
  </si>
  <si>
    <t xml:space="preserve">Cash received from sale of warrants of other non-current financial assets</t>
  </si>
  <si>
    <t xml:space="preserve">Cash received from sale of investment in an associate</t>
  </si>
  <si>
    <t xml:space="preserve">Cash paid for purchase of fixed assets</t>
  </si>
  <si>
    <t xml:space="preserve">Cash paid for purchase of intangible assets</t>
  </si>
  <si>
    <t xml:space="preserve">Cash received from disposal of fixed assets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Decreased in bank overdrafts from financial institutions</t>
  </si>
  <si>
    <t xml:space="preserve">Cash paid for short-term borrowings from financial institutions</t>
  </si>
  <si>
    <t xml:space="preserve">Cash received from short-term borrowings from financial institutions</t>
  </si>
  <si>
    <t xml:space="preserve">Cash paid for short-term borrowings from related companies</t>
  </si>
  <si>
    <t xml:space="preserve">Cash paid for long-term borrowings from financial institutions</t>
  </si>
  <si>
    <t xml:space="preserve">Cash received from long-term borrowings from a financial institution</t>
  </si>
  <si>
    <t xml:space="preserve">Cash paid for long-term borrowings from related parties</t>
  </si>
  <si>
    <t xml:space="preserve">Cash paid for lease liabilities</t>
  </si>
  <si>
    <t xml:space="preserve">Increased in surplus arising from change in </t>
  </si>
  <si>
    <t xml:space="preserve">     ownership interest in a subsidiary</t>
  </si>
  <si>
    <t xml:space="preserve">Dividend paid</t>
  </si>
  <si>
    <t xml:space="preserve">Cash received from capital increase </t>
  </si>
  <si>
    <t xml:space="preserve">Cash paid for front end fee of long-term borrowings from a financial institution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June 30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 through other comprehensive inco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-* #,##0_-;\-* #,##0_-;_-* \-??_-;_-@_-"/>
    <numFmt numFmtId="175" formatCode="#,##0;\(#,##0\)"/>
    <numFmt numFmtId="176" formatCode="_(* #,##0_);_(* \(#,##0\);_(* \-_);_(@_)"/>
    <numFmt numFmtId="177" formatCode="_(* #,##0_);_(* \(#,##0\);_(* \-?????_);_(@_)"/>
    <numFmt numFmtId="178" formatCode="_(* #,##0_);_(* \(#,##0\);_(* &quot;-  &quot;_)&quot;     &quot;;_(@_)"/>
    <numFmt numFmtId="179" formatCode="_(* #,##0_);_(* \(#,##0\);_(* \-_)&quot;     &quot;;_(@_)"/>
    <numFmt numFmtId="180" formatCode="\-"/>
    <numFmt numFmtId="181" formatCode="0.0%"/>
    <numFmt numFmtId="182" formatCode="#,##0;\(#,##0\);\-"/>
    <numFmt numFmtId="183" formatCode="#,##0.0;\(#,##0.0\)"/>
    <numFmt numFmtId="184" formatCode="_(* #,##0.0000_);_(* \(#,##0.0000\);_(* \-??_);_(@_)"/>
    <numFmt numFmtId="185" formatCode="_(* #,##0.00000_);_(* \(#,##0.00000\);_(* \-??_);_(@_)"/>
    <numFmt numFmtId="186" formatCode="_(* #,##0.0000_);_(* \(#,##0.0000\);_(* \-_);_(@_)"/>
    <numFmt numFmtId="187" formatCode="_(* #,##0_);_(* \(#,##0\);_(* \-??????_);_(@_)"/>
    <numFmt numFmtId="188" formatCode="_-* #,##0;[RED]\(#,##0\);_-* \-_-;_-@_-"/>
    <numFmt numFmtId="189" formatCode="#,##0"/>
  </numFmts>
  <fonts count="3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2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8" fontId="2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6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9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2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2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7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47t" xfId="75"/>
    <cellStyle name="Normal_Noble-E04" xfId="76"/>
    <cellStyle name="Normal_Sheet1" xfId="77"/>
    <cellStyle name="Percent 2" xfId="78"/>
    <cellStyle name="Percent 3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1" zoomScalePageLayoutView="80" workbookViewId="0">
      <selection pane="topLeft" activeCell="A22" activeCellId="0" sqref="A22"/>
    </sheetView>
  </sheetViews>
  <sheetFormatPr defaultColWidth="9.12890625" defaultRowHeight="20.1" zeroHeight="false" outlineLevelRow="0" outlineLevelCol="0"/>
  <cols>
    <col collapsed="false" customWidth="true" hidden="false" outlineLevel="0" max="1" min="1" style="1" width="53.7"/>
    <col collapsed="false" customWidth="true" hidden="false" outlineLevel="0" max="2" min="2" style="2" width="13.13"/>
    <col collapsed="false" customWidth="true" hidden="false" outlineLevel="0" max="3" min="3" style="3" width="15.56"/>
    <col collapsed="false" customWidth="true" hidden="false" outlineLevel="0" max="4" min="4" style="4" width="1.42"/>
    <col collapsed="false" customWidth="true" hidden="false" outlineLevel="0" max="5" min="5" style="3" width="15.84"/>
    <col collapsed="false" customWidth="true" hidden="false" outlineLevel="0" max="6" min="6" style="4" width="1.42"/>
    <col collapsed="false" customWidth="true" hidden="false" outlineLevel="0" max="7" min="7" style="3" width="15.84"/>
    <col collapsed="false" customWidth="true" hidden="false" outlineLevel="0" max="8" min="8" style="4" width="1.42"/>
    <col collapsed="false" customWidth="true" hidden="false" outlineLevel="0" max="9" min="9" style="3" width="15.84"/>
    <col collapsed="false" customWidth="true" hidden="false" outlineLevel="0" max="10" min="10" style="5" width="0.85"/>
    <col collapsed="false" customWidth="true" hidden="false" outlineLevel="0" max="11" min="11" style="1" width="11.99"/>
    <col collapsed="false" customWidth="true" hidden="false" outlineLevel="0" max="12" min="12" style="1" width="12.57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8.1" hidden="false" customHeight="true" outlineLevel="0" collapsed="false">
      <c r="A5" s="10"/>
      <c r="B5" s="11"/>
      <c r="C5" s="12"/>
      <c r="D5" s="10"/>
      <c r="E5" s="13"/>
      <c r="F5" s="14"/>
      <c r="G5" s="12"/>
      <c r="H5" s="10"/>
      <c r="I5" s="10"/>
      <c r="J5" s="10"/>
    </row>
    <row r="6" customFormat="false" ht="20.1" hidden="false" customHeight="true" outlineLevel="0" collapsed="false">
      <c r="A6" s="15"/>
      <c r="B6" s="16" t="s">
        <v>4</v>
      </c>
      <c r="C6" s="17" t="s">
        <v>5</v>
      </c>
      <c r="D6" s="17"/>
      <c r="E6" s="17"/>
      <c r="F6" s="18"/>
      <c r="G6" s="17" t="s">
        <v>6</v>
      </c>
      <c r="H6" s="17"/>
      <c r="I6" s="17"/>
      <c r="J6" s="17"/>
    </row>
    <row r="7" customFormat="false" ht="20.1" hidden="false" customHeight="true" outlineLevel="0" collapsed="false">
      <c r="A7" s="15"/>
      <c r="B7" s="19"/>
      <c r="C7" s="17" t="s">
        <v>7</v>
      </c>
      <c r="D7" s="17"/>
      <c r="E7" s="17"/>
      <c r="F7" s="18"/>
      <c r="G7" s="17" t="s">
        <v>7</v>
      </c>
      <c r="H7" s="17"/>
      <c r="I7" s="17"/>
      <c r="J7" s="17"/>
    </row>
    <row r="8" customFormat="false" ht="20.1" hidden="false" customHeight="true" outlineLevel="0" collapsed="false">
      <c r="A8" s="15"/>
      <c r="B8" s="19"/>
      <c r="C8" s="20" t="s">
        <v>8</v>
      </c>
      <c r="D8" s="21"/>
      <c r="E8" s="22" t="s">
        <v>9</v>
      </c>
      <c r="F8" s="21"/>
      <c r="G8" s="20" t="s">
        <v>8</v>
      </c>
      <c r="H8" s="21"/>
      <c r="I8" s="22" t="s">
        <v>9</v>
      </c>
      <c r="J8" s="21"/>
    </row>
    <row r="9" customFormat="false" ht="20.1" hidden="false" customHeight="true" outlineLevel="0" collapsed="false">
      <c r="A9" s="15"/>
      <c r="B9" s="19"/>
      <c r="C9" s="20" t="s">
        <v>10</v>
      </c>
      <c r="D9" s="21"/>
      <c r="E9" s="22" t="s">
        <v>11</v>
      </c>
      <c r="F9" s="21"/>
      <c r="G9" s="20" t="s">
        <v>10</v>
      </c>
      <c r="H9" s="21"/>
      <c r="I9" s="22" t="s">
        <v>11</v>
      </c>
      <c r="J9" s="21"/>
    </row>
    <row r="10" customFormat="false" ht="20.1" hidden="false" customHeight="true" outlineLevel="0" collapsed="false">
      <c r="A10" s="23"/>
      <c r="B10" s="24"/>
      <c r="C10" s="20" t="s">
        <v>12</v>
      </c>
      <c r="D10" s="21"/>
      <c r="E10" s="20" t="s">
        <v>13</v>
      </c>
      <c r="F10" s="21"/>
      <c r="G10" s="20" t="s">
        <v>12</v>
      </c>
      <c r="H10" s="21"/>
      <c r="I10" s="20" t="s">
        <v>13</v>
      </c>
      <c r="J10" s="25"/>
    </row>
    <row r="11" customFormat="false" ht="20.1" hidden="false" customHeight="true" outlineLevel="0" collapsed="false">
      <c r="A11" s="26"/>
      <c r="B11" s="27"/>
      <c r="C11" s="20" t="s">
        <v>14</v>
      </c>
      <c r="D11" s="22"/>
      <c r="E11" s="28" t="s">
        <v>15</v>
      </c>
      <c r="F11" s="29"/>
      <c r="G11" s="20" t="s">
        <v>14</v>
      </c>
      <c r="H11" s="22"/>
      <c r="I11" s="30"/>
      <c r="J11" s="29"/>
    </row>
    <row r="12" customFormat="false" ht="20.1" hidden="false" customHeight="true" outlineLevel="0" collapsed="false">
      <c r="A12" s="31" t="s">
        <v>16</v>
      </c>
      <c r="B12" s="32"/>
      <c r="D12" s="33"/>
      <c r="F12" s="33"/>
      <c r="H12" s="33"/>
      <c r="J12" s="34"/>
    </row>
    <row r="13" customFormat="false" ht="20.1" hidden="false" customHeight="true" outlineLevel="0" collapsed="false">
      <c r="A13" s="35" t="s">
        <v>17</v>
      </c>
      <c r="B13" s="32"/>
      <c r="D13" s="33"/>
      <c r="F13" s="33"/>
      <c r="H13" s="33"/>
      <c r="J13" s="34"/>
    </row>
    <row r="14" customFormat="false" ht="20.1" hidden="false" customHeight="true" outlineLevel="0" collapsed="false">
      <c r="A14" s="36" t="s">
        <v>18</v>
      </c>
      <c r="B14" s="32"/>
      <c r="C14" s="37" t="n">
        <v>823395471</v>
      </c>
      <c r="D14" s="38"/>
      <c r="E14" s="37" t="n">
        <v>466882097</v>
      </c>
      <c r="F14" s="39"/>
      <c r="G14" s="37" t="n">
        <v>691561254</v>
      </c>
      <c r="H14" s="39"/>
      <c r="I14" s="37" t="n">
        <v>285688108</v>
      </c>
      <c r="J14" s="34"/>
    </row>
    <row r="15" customFormat="false" ht="20.1" hidden="false" customHeight="true" outlineLevel="0" collapsed="false">
      <c r="A15" s="40" t="s">
        <v>19</v>
      </c>
      <c r="B15" s="32" t="s">
        <v>20</v>
      </c>
      <c r="C15" s="37" t="n">
        <v>12350725</v>
      </c>
      <c r="D15" s="38"/>
      <c r="E15" s="37" t="n">
        <v>25793813</v>
      </c>
      <c r="F15" s="39"/>
      <c r="G15" s="41" t="n">
        <v>0</v>
      </c>
      <c r="H15" s="39"/>
      <c r="I15" s="41" t="n">
        <v>0</v>
      </c>
      <c r="J15" s="34"/>
    </row>
    <row r="16" customFormat="false" ht="20.1" hidden="false" customHeight="true" outlineLevel="0" collapsed="false">
      <c r="A16" s="42" t="s">
        <v>21</v>
      </c>
      <c r="B16" s="32" t="n">
        <v>5</v>
      </c>
      <c r="C16" s="43" t="n">
        <v>355382544</v>
      </c>
      <c r="D16" s="38"/>
      <c r="E16" s="43" t="n">
        <v>225605404</v>
      </c>
      <c r="F16" s="39"/>
      <c r="G16" s="37" t="n">
        <v>21696012</v>
      </c>
      <c r="H16" s="39"/>
      <c r="I16" s="37" t="n">
        <v>16356627</v>
      </c>
      <c r="J16" s="34"/>
    </row>
    <row r="17" customFormat="false" ht="20.1" hidden="false" customHeight="true" outlineLevel="0" collapsed="false">
      <c r="A17" s="40" t="s">
        <v>22</v>
      </c>
      <c r="B17" s="32" t="n">
        <v>6</v>
      </c>
      <c r="C17" s="44" t="n">
        <v>7500000</v>
      </c>
      <c r="D17" s="38"/>
      <c r="E17" s="44" t="n">
        <v>7500000</v>
      </c>
      <c r="F17" s="39"/>
      <c r="G17" s="41" t="n">
        <v>0</v>
      </c>
      <c r="H17" s="39"/>
      <c r="I17" s="41" t="n">
        <v>0</v>
      </c>
      <c r="J17" s="34"/>
    </row>
    <row r="18" customFormat="false" ht="20.1" hidden="false" customHeight="true" outlineLevel="0" collapsed="false">
      <c r="A18" s="42" t="s">
        <v>23</v>
      </c>
      <c r="B18" s="32" t="n">
        <v>7</v>
      </c>
      <c r="C18" s="43" t="n">
        <v>218385460</v>
      </c>
      <c r="D18" s="38"/>
      <c r="E18" s="43" t="n">
        <v>197684078</v>
      </c>
      <c r="F18" s="39"/>
      <c r="G18" s="41" t="n">
        <v>0</v>
      </c>
      <c r="H18" s="39"/>
      <c r="I18" s="41" t="n">
        <v>0</v>
      </c>
      <c r="J18" s="34"/>
    </row>
    <row r="19" customFormat="false" ht="20.1" hidden="false" customHeight="true" outlineLevel="0" collapsed="false">
      <c r="A19" s="42" t="s">
        <v>24</v>
      </c>
      <c r="B19" s="32" t="n">
        <v>7</v>
      </c>
      <c r="C19" s="43" t="n">
        <v>28969093</v>
      </c>
      <c r="D19" s="38"/>
      <c r="E19" s="43" t="n">
        <v>38429431</v>
      </c>
      <c r="F19" s="39"/>
      <c r="G19" s="41" t="n">
        <v>0</v>
      </c>
      <c r="H19" s="39"/>
      <c r="I19" s="41" t="n">
        <v>0</v>
      </c>
      <c r="J19" s="34"/>
      <c r="L19" s="45"/>
    </row>
    <row r="20" customFormat="false" ht="20.1" hidden="false" customHeight="true" outlineLevel="0" collapsed="false">
      <c r="A20" s="42" t="s">
        <v>25</v>
      </c>
      <c r="B20" s="32" t="n">
        <v>27.3</v>
      </c>
      <c r="C20" s="44" t="n">
        <v>37610</v>
      </c>
      <c r="D20" s="46"/>
      <c r="E20" s="44" t="n">
        <v>37610</v>
      </c>
      <c r="F20" s="38"/>
      <c r="G20" s="37" t="n">
        <v>231600000</v>
      </c>
      <c r="H20" s="38"/>
      <c r="I20" s="37" t="n">
        <v>215500000</v>
      </c>
      <c r="J20" s="34"/>
    </row>
    <row r="21" customFormat="false" ht="20.1" hidden="false" customHeight="true" outlineLevel="0" collapsed="false">
      <c r="A21" s="42" t="s">
        <v>26</v>
      </c>
      <c r="B21" s="32" t="n">
        <v>8</v>
      </c>
      <c r="C21" s="44" t="n">
        <v>19754182</v>
      </c>
      <c r="D21" s="38"/>
      <c r="E21" s="44" t="n">
        <v>21369577</v>
      </c>
      <c r="F21" s="38"/>
      <c r="G21" s="41" t="n">
        <v>0</v>
      </c>
      <c r="H21" s="38"/>
      <c r="I21" s="41" t="n">
        <v>0</v>
      </c>
      <c r="J21" s="47"/>
    </row>
    <row r="22" customFormat="false" ht="20.1" hidden="false" customHeight="true" outlineLevel="0" collapsed="false">
      <c r="A22" s="48" t="s">
        <v>27</v>
      </c>
      <c r="C22" s="49" t="n">
        <v>63239300</v>
      </c>
      <c r="D22" s="50"/>
      <c r="E22" s="49" t="n">
        <v>60325270</v>
      </c>
      <c r="F22" s="50"/>
      <c r="G22" s="41" t="n">
        <v>0</v>
      </c>
      <c r="H22" s="50"/>
      <c r="I22" s="41" t="n">
        <v>0</v>
      </c>
      <c r="J22" s="47"/>
    </row>
    <row r="23" customFormat="false" ht="20.1" hidden="false" customHeight="true" outlineLevel="0" collapsed="false">
      <c r="A23" s="48" t="s">
        <v>28</v>
      </c>
      <c r="C23" s="49" t="n">
        <v>5456049</v>
      </c>
      <c r="D23" s="50"/>
      <c r="E23" s="49" t="n">
        <v>6931466</v>
      </c>
      <c r="F23" s="50"/>
      <c r="G23" s="41" t="n">
        <v>0</v>
      </c>
      <c r="H23" s="50"/>
      <c r="I23" s="41" t="n">
        <v>0</v>
      </c>
      <c r="J23" s="47"/>
    </row>
    <row r="24" customFormat="false" ht="20.1" hidden="false" customHeight="true" outlineLevel="0" collapsed="false">
      <c r="A24" s="51" t="s">
        <v>29</v>
      </c>
      <c r="B24" s="32" t="n">
        <v>27.2</v>
      </c>
      <c r="C24" s="37" t="n">
        <v>20232654</v>
      </c>
      <c r="D24" s="52"/>
      <c r="E24" s="37" t="n">
        <v>20232654</v>
      </c>
      <c r="F24" s="52"/>
      <c r="G24" s="41" t="n">
        <v>0</v>
      </c>
      <c r="H24" s="52"/>
      <c r="I24" s="41" t="n">
        <v>0</v>
      </c>
      <c r="J24" s="47"/>
    </row>
    <row r="25" customFormat="false" ht="20.1" hidden="false" customHeight="true" outlineLevel="0" collapsed="false">
      <c r="A25" s="48" t="s">
        <v>30</v>
      </c>
      <c r="C25" s="53" t="n">
        <v>2638466</v>
      </c>
      <c r="D25" s="50"/>
      <c r="E25" s="53" t="n">
        <v>2638466</v>
      </c>
      <c r="F25" s="50"/>
      <c r="G25" s="54" t="n">
        <v>2204308</v>
      </c>
      <c r="H25" s="50"/>
      <c r="I25" s="54" t="n">
        <v>2204308</v>
      </c>
    </row>
    <row r="26" customFormat="false" ht="20.1" hidden="false" customHeight="true" outlineLevel="0" collapsed="false">
      <c r="A26" s="55" t="s">
        <v>31</v>
      </c>
      <c r="B26" s="32"/>
      <c r="C26" s="56" t="n">
        <f aca="false">SUM(C14:C25)</f>
        <v>1557341554</v>
      </c>
      <c r="D26" s="39"/>
      <c r="E26" s="56" t="n">
        <f aca="false">SUM(E14:E25)</f>
        <v>1073429866</v>
      </c>
      <c r="F26" s="39"/>
      <c r="G26" s="56" t="n">
        <f aca="false">SUM(G14:G25)</f>
        <v>947061574</v>
      </c>
      <c r="H26" s="39"/>
      <c r="I26" s="56" t="n">
        <f aca="false">SUM(I14:I25)</f>
        <v>519749043</v>
      </c>
      <c r="J26" s="34"/>
    </row>
    <row r="27" customFormat="false" ht="20.1" hidden="false" customHeight="true" outlineLevel="0" collapsed="false">
      <c r="A27" s="35"/>
      <c r="B27" s="32"/>
      <c r="C27" s="37"/>
      <c r="D27" s="39"/>
      <c r="E27" s="37"/>
      <c r="F27" s="39"/>
      <c r="G27" s="37"/>
      <c r="H27" s="39"/>
      <c r="I27" s="37"/>
      <c r="J27" s="34"/>
    </row>
    <row r="28" customFormat="false" ht="20.1" hidden="false" customHeight="true" outlineLevel="0" collapsed="false">
      <c r="A28" s="35" t="s">
        <v>32</v>
      </c>
      <c r="B28" s="32"/>
      <c r="C28" s="37"/>
      <c r="D28" s="39"/>
      <c r="E28" s="37"/>
      <c r="F28" s="39"/>
      <c r="G28" s="37"/>
      <c r="H28" s="39"/>
      <c r="I28" s="37"/>
      <c r="J28" s="34"/>
    </row>
    <row r="29" customFormat="false" ht="20.1" hidden="false" customHeight="true" outlineLevel="0" collapsed="false">
      <c r="A29" s="57" t="s">
        <v>19</v>
      </c>
      <c r="B29" s="32" t="s">
        <v>20</v>
      </c>
      <c r="C29" s="37" t="n">
        <v>77518526</v>
      </c>
      <c r="D29" s="39"/>
      <c r="E29" s="37" t="n">
        <v>57970033</v>
      </c>
      <c r="F29" s="39"/>
      <c r="G29" s="41" t="n">
        <v>0</v>
      </c>
      <c r="H29" s="39"/>
      <c r="I29" s="41" t="n">
        <v>0</v>
      </c>
      <c r="J29" s="47"/>
    </row>
    <row r="30" customFormat="false" ht="20.1" hidden="false" customHeight="true" outlineLevel="0" collapsed="false">
      <c r="A30" s="48" t="s">
        <v>33</v>
      </c>
      <c r="B30" s="32" t="n">
        <v>9</v>
      </c>
      <c r="C30" s="41" t="n">
        <v>0</v>
      </c>
      <c r="D30" s="50"/>
      <c r="E30" s="41" t="n">
        <v>0</v>
      </c>
      <c r="F30" s="50"/>
      <c r="G30" s="41" t="n">
        <v>0</v>
      </c>
      <c r="H30" s="50"/>
      <c r="I30" s="41" t="n">
        <v>0</v>
      </c>
    </row>
    <row r="31" customFormat="false" ht="20.1" hidden="false" customHeight="true" outlineLevel="0" collapsed="false">
      <c r="A31" s="42" t="s">
        <v>34</v>
      </c>
      <c r="B31" s="58" t="n">
        <v>10</v>
      </c>
      <c r="C31" s="59" t="n">
        <v>14000000</v>
      </c>
      <c r="D31" s="60"/>
      <c r="E31" s="59" t="n">
        <v>14100000</v>
      </c>
      <c r="F31" s="60"/>
      <c r="G31" s="59" t="n">
        <v>6000000</v>
      </c>
      <c r="H31" s="60"/>
      <c r="I31" s="59" t="n">
        <v>6100000</v>
      </c>
      <c r="J31" s="47"/>
    </row>
    <row r="32" customFormat="false" ht="20.1" hidden="false" customHeight="true" outlineLevel="0" collapsed="false">
      <c r="A32" s="51" t="s">
        <v>35</v>
      </c>
      <c r="B32" s="58" t="n">
        <v>11</v>
      </c>
      <c r="C32" s="41" t="n">
        <v>0</v>
      </c>
      <c r="D32" s="38"/>
      <c r="E32" s="41" t="n">
        <v>0</v>
      </c>
      <c r="F32" s="38"/>
      <c r="G32" s="37" t="n">
        <v>777320359</v>
      </c>
      <c r="H32" s="38"/>
      <c r="I32" s="37" t="n">
        <v>777320359</v>
      </c>
      <c r="J32" s="47"/>
    </row>
    <row r="33" customFormat="false" ht="20.1" hidden="false" customHeight="true" outlineLevel="0" collapsed="false">
      <c r="A33" s="57" t="s">
        <v>36</v>
      </c>
      <c r="B33" s="32" t="n">
        <v>12</v>
      </c>
      <c r="C33" s="37" t="n">
        <v>205427940</v>
      </c>
      <c r="D33" s="39"/>
      <c r="E33" s="37" t="n">
        <v>267864496</v>
      </c>
      <c r="F33" s="39"/>
      <c r="G33" s="37" t="n">
        <v>210713331</v>
      </c>
      <c r="H33" s="39"/>
      <c r="I33" s="37" t="n">
        <v>276238944</v>
      </c>
      <c r="J33" s="47"/>
    </row>
    <row r="34" customFormat="false" ht="20.1" hidden="false" customHeight="true" outlineLevel="0" collapsed="false">
      <c r="A34" s="57" t="s">
        <v>37</v>
      </c>
      <c r="B34" s="32" t="n">
        <v>27.3</v>
      </c>
      <c r="C34" s="37" t="n">
        <v>17396505</v>
      </c>
      <c r="D34" s="39"/>
      <c r="E34" s="37" t="n">
        <v>17396505</v>
      </c>
      <c r="F34" s="39"/>
      <c r="G34" s="41" t="n">
        <v>0</v>
      </c>
      <c r="H34" s="39"/>
      <c r="I34" s="41" t="n">
        <v>0</v>
      </c>
      <c r="J34" s="47"/>
    </row>
    <row r="35" customFormat="false" ht="20.1" hidden="false" customHeight="true" outlineLevel="0" collapsed="false">
      <c r="A35" s="51" t="s">
        <v>38</v>
      </c>
      <c r="B35" s="58"/>
      <c r="C35" s="37" t="n">
        <v>124700000</v>
      </c>
      <c r="D35" s="52"/>
      <c r="E35" s="37" t="n">
        <v>124700000</v>
      </c>
      <c r="F35" s="52"/>
      <c r="G35" s="41" t="n">
        <v>0</v>
      </c>
      <c r="H35" s="52"/>
      <c r="I35" s="41" t="n">
        <v>0</v>
      </c>
      <c r="J35" s="47"/>
    </row>
    <row r="36" customFormat="false" ht="20.1" hidden="false" customHeight="true" outlineLevel="0" collapsed="false">
      <c r="A36" s="57" t="s">
        <v>39</v>
      </c>
      <c r="B36" s="58" t="n">
        <v>13</v>
      </c>
      <c r="C36" s="37" t="n">
        <v>918797900</v>
      </c>
      <c r="D36" s="52"/>
      <c r="E36" s="37" t="n">
        <v>880798700</v>
      </c>
      <c r="F36" s="52"/>
      <c r="G36" s="37" t="n">
        <v>38515205</v>
      </c>
      <c r="H36" s="52"/>
      <c r="I36" s="37" t="n">
        <v>41431083</v>
      </c>
      <c r="J36" s="47"/>
    </row>
    <row r="37" customFormat="false" ht="20.1" hidden="false" customHeight="true" outlineLevel="0" collapsed="false">
      <c r="A37" s="51" t="s">
        <v>40</v>
      </c>
      <c r="B37" s="58" t="n">
        <v>14</v>
      </c>
      <c r="C37" s="37" t="n">
        <v>42476116</v>
      </c>
      <c r="D37" s="50"/>
      <c r="E37" s="37" t="n">
        <v>48411764</v>
      </c>
      <c r="F37" s="50"/>
      <c r="G37" s="37" t="n">
        <v>20052222</v>
      </c>
      <c r="H37" s="50"/>
      <c r="I37" s="37" t="n">
        <v>21580413</v>
      </c>
      <c r="J37" s="47"/>
    </row>
    <row r="38" customFormat="false" ht="20.1" hidden="false" customHeight="true" outlineLevel="0" collapsed="false">
      <c r="A38" s="51" t="s">
        <v>41</v>
      </c>
      <c r="B38" s="58" t="n">
        <v>31</v>
      </c>
      <c r="C38" s="37" t="n">
        <v>41237896</v>
      </c>
      <c r="D38" s="50"/>
      <c r="E38" s="37" t="n">
        <v>41237896</v>
      </c>
      <c r="F38" s="50"/>
      <c r="G38" s="41" t="n">
        <v>0</v>
      </c>
      <c r="H38" s="50"/>
      <c r="I38" s="41" t="n">
        <v>0</v>
      </c>
      <c r="J38" s="47"/>
    </row>
    <row r="39" customFormat="false" ht="20.1" hidden="false" customHeight="true" outlineLevel="0" collapsed="false">
      <c r="A39" s="57" t="s">
        <v>42</v>
      </c>
      <c r="B39" s="58"/>
      <c r="C39" s="37" t="n">
        <v>33710900</v>
      </c>
      <c r="D39" s="52"/>
      <c r="E39" s="37" t="n">
        <v>34424512</v>
      </c>
      <c r="F39" s="52"/>
      <c r="G39" s="37" t="n">
        <v>382709</v>
      </c>
      <c r="H39" s="52"/>
      <c r="I39" s="37" t="n">
        <v>435498</v>
      </c>
      <c r="J39" s="47"/>
    </row>
    <row r="40" customFormat="false" ht="20.1" hidden="false" customHeight="true" outlineLevel="0" collapsed="false">
      <c r="A40" s="51" t="s">
        <v>43</v>
      </c>
      <c r="B40" s="58"/>
      <c r="C40" s="61" t="n">
        <v>8048495</v>
      </c>
      <c r="D40" s="52"/>
      <c r="E40" s="61" t="n">
        <v>32009524</v>
      </c>
      <c r="F40" s="52"/>
      <c r="G40" s="37" t="n">
        <v>304133</v>
      </c>
      <c r="H40" s="62"/>
      <c r="I40" s="37" t="n">
        <v>657116</v>
      </c>
      <c r="J40" s="47"/>
    </row>
    <row r="41" customFormat="false" ht="20.1" hidden="false" customHeight="true" outlineLevel="0" collapsed="false">
      <c r="A41" s="51" t="s">
        <v>44</v>
      </c>
      <c r="B41" s="58"/>
      <c r="C41" s="37" t="n">
        <v>128824175</v>
      </c>
      <c r="D41" s="52"/>
      <c r="E41" s="37" t="n">
        <v>123404374</v>
      </c>
      <c r="F41" s="52"/>
      <c r="G41" s="37" t="n">
        <v>4641392</v>
      </c>
      <c r="H41" s="52"/>
      <c r="I41" s="37" t="n">
        <v>3984276</v>
      </c>
      <c r="J41" s="47"/>
    </row>
    <row r="42" customFormat="false" ht="20.1" hidden="false" customHeight="true" outlineLevel="0" collapsed="false">
      <c r="A42" s="51" t="s">
        <v>45</v>
      </c>
      <c r="B42" s="58"/>
      <c r="C42" s="37" t="n">
        <v>1286072</v>
      </c>
      <c r="D42" s="37"/>
      <c r="E42" s="37" t="n">
        <v>1336074</v>
      </c>
      <c r="F42" s="37"/>
      <c r="G42" s="63" t="n">
        <v>218000</v>
      </c>
      <c r="H42" s="37"/>
      <c r="I42" s="63" t="n">
        <v>218000</v>
      </c>
      <c r="J42" s="47"/>
    </row>
    <row r="43" customFormat="false" ht="20.1" hidden="false" customHeight="true" outlineLevel="0" collapsed="false">
      <c r="A43" s="55" t="s">
        <v>46</v>
      </c>
      <c r="B43" s="32"/>
      <c r="C43" s="64" t="n">
        <f aca="false">SUM(C29:C42)</f>
        <v>1613424525</v>
      </c>
      <c r="D43" s="39"/>
      <c r="E43" s="64" t="n">
        <f aca="false">SUM(E29:E42)</f>
        <v>1643653878</v>
      </c>
      <c r="F43" s="39"/>
      <c r="G43" s="64" t="n">
        <f aca="false">SUM(G29:G42)</f>
        <v>1058147351</v>
      </c>
      <c r="H43" s="39"/>
      <c r="I43" s="64" t="n">
        <f aca="false">SUM(I29:I42)</f>
        <v>1127965689</v>
      </c>
      <c r="J43" s="34"/>
    </row>
    <row r="44" customFormat="false" ht="20.1" hidden="false" customHeight="true" outlineLevel="0" collapsed="false">
      <c r="A44" s="35" t="s">
        <v>47</v>
      </c>
      <c r="B44" s="32"/>
      <c r="C44" s="65" t="n">
        <f aca="false">C26+C43</f>
        <v>3170766079</v>
      </c>
      <c r="D44" s="39"/>
      <c r="E44" s="65" t="n">
        <f aca="false">E26+E43</f>
        <v>2717083744</v>
      </c>
      <c r="F44" s="39"/>
      <c r="G44" s="65" t="n">
        <f aca="false">G26+G43</f>
        <v>2005208925</v>
      </c>
      <c r="H44" s="39"/>
      <c r="I44" s="65" t="n">
        <f aca="false">I26+I43</f>
        <v>1647714732</v>
      </c>
      <c r="J44" s="66"/>
    </row>
    <row r="45" customFormat="false" ht="20.1" hidden="false" customHeight="true" outlineLevel="0" collapsed="false">
      <c r="A45" s="35"/>
      <c r="B45" s="32"/>
      <c r="D45" s="33"/>
      <c r="F45" s="33"/>
      <c r="H45" s="33"/>
      <c r="J45" s="66"/>
    </row>
    <row r="46" customFormat="false" ht="20.1" hidden="false" customHeight="true" outlineLevel="0" collapsed="false">
      <c r="A46" s="35"/>
      <c r="B46" s="32"/>
      <c r="D46" s="33"/>
      <c r="F46" s="33"/>
      <c r="H46" s="33"/>
      <c r="J46" s="66"/>
    </row>
    <row r="47" customFormat="false" ht="20.1" hidden="false" customHeight="true" outlineLevel="0" collapsed="false">
      <c r="A47" s="35"/>
      <c r="B47" s="32"/>
      <c r="D47" s="33"/>
      <c r="F47" s="33"/>
      <c r="H47" s="33"/>
      <c r="J47" s="66"/>
    </row>
    <row r="48" customFormat="false" ht="20.1" hidden="false" customHeight="true" outlineLevel="0" collapsed="false">
      <c r="A48" s="35"/>
      <c r="B48" s="32"/>
      <c r="D48" s="33"/>
      <c r="F48" s="33"/>
      <c r="H48" s="33"/>
      <c r="J48" s="66"/>
    </row>
    <row r="49" customFormat="false" ht="20.1" hidden="false" customHeight="true" outlineLevel="0" collapsed="false">
      <c r="A49" s="35"/>
      <c r="B49" s="32"/>
      <c r="D49" s="33"/>
      <c r="F49" s="33"/>
      <c r="H49" s="33"/>
      <c r="J49" s="66"/>
    </row>
    <row r="50" customFormat="false" ht="20.1" hidden="false" customHeight="true" outlineLevel="0" collapsed="false">
      <c r="A50" s="35"/>
      <c r="B50" s="32"/>
      <c r="D50" s="33"/>
      <c r="F50" s="33"/>
      <c r="H50" s="33"/>
      <c r="J50" s="66"/>
    </row>
    <row r="51" customFormat="false" ht="20.1" hidden="false" customHeight="true" outlineLevel="0" collapsed="false">
      <c r="A51" s="35"/>
      <c r="B51" s="32"/>
      <c r="D51" s="33"/>
      <c r="F51" s="33"/>
      <c r="H51" s="33"/>
      <c r="J51" s="66"/>
    </row>
    <row r="52" customFormat="false" ht="20.1" hidden="false" customHeight="true" outlineLevel="0" collapsed="false">
      <c r="A52" s="35"/>
      <c r="B52" s="32"/>
      <c r="D52" s="33"/>
      <c r="F52" s="33"/>
      <c r="H52" s="33"/>
      <c r="J52" s="66"/>
    </row>
    <row r="53" customFormat="false" ht="20.1" hidden="false" customHeight="true" outlineLevel="0" collapsed="false">
      <c r="A53" s="35"/>
      <c r="B53" s="32"/>
      <c r="D53" s="33"/>
      <c r="F53" s="33"/>
      <c r="H53" s="33"/>
      <c r="J53" s="66"/>
    </row>
    <row r="54" customFormat="false" ht="20.1" hidden="false" customHeight="true" outlineLevel="0" collapsed="false">
      <c r="A54" s="1" t="s">
        <v>48</v>
      </c>
      <c r="B54" s="32"/>
      <c r="D54" s="33"/>
      <c r="F54" s="33"/>
      <c r="H54" s="33"/>
      <c r="J54" s="66"/>
    </row>
    <row r="55" customFormat="false" ht="20.1" hidden="false" customHeight="true" outlineLevel="0" collapsed="false">
      <c r="A55" s="6" t="s">
        <v>0</v>
      </c>
      <c r="B55" s="6"/>
      <c r="C55" s="6"/>
      <c r="D55" s="6"/>
      <c r="E55" s="6"/>
      <c r="F55" s="6"/>
      <c r="G55" s="6"/>
      <c r="H55" s="6"/>
      <c r="I55" s="6"/>
      <c r="J55" s="67"/>
    </row>
    <row r="56" customFormat="false" ht="20.1" hidden="false" customHeight="true" outlineLevel="0" collapsed="false">
      <c r="A56" s="6" t="s">
        <v>49</v>
      </c>
      <c r="B56" s="6"/>
      <c r="C56" s="6"/>
      <c r="D56" s="6"/>
      <c r="E56" s="6"/>
      <c r="F56" s="6"/>
      <c r="G56" s="6"/>
      <c r="H56" s="6"/>
      <c r="I56" s="6"/>
      <c r="J56" s="7"/>
    </row>
    <row r="57" customFormat="false" ht="20.1" hidden="false" customHeight="true" outlineLevel="0" collapsed="false">
      <c r="A57" s="8" t="s">
        <v>50</v>
      </c>
      <c r="B57" s="8"/>
      <c r="C57" s="8"/>
      <c r="D57" s="8"/>
      <c r="E57" s="8"/>
      <c r="F57" s="8"/>
      <c r="G57" s="8"/>
      <c r="H57" s="8"/>
      <c r="I57" s="8"/>
      <c r="J57" s="8"/>
    </row>
    <row r="58" customFormat="false" ht="20.1" hidden="false" customHeight="true" outlineLevel="0" collapsed="false">
      <c r="A58" s="9" t="s">
        <v>3</v>
      </c>
      <c r="B58" s="9"/>
      <c r="C58" s="9"/>
      <c r="D58" s="9"/>
      <c r="E58" s="9"/>
      <c r="F58" s="9"/>
      <c r="G58" s="9"/>
      <c r="H58" s="9"/>
      <c r="I58" s="9"/>
      <c r="J58" s="9"/>
    </row>
    <row r="59" customFormat="false" ht="8.1" hidden="false" customHeight="true" outlineLevel="0" collapsed="false">
      <c r="A59" s="10"/>
      <c r="B59" s="11"/>
      <c r="C59" s="12"/>
      <c r="D59" s="10"/>
      <c r="E59" s="13"/>
      <c r="F59" s="14"/>
      <c r="G59" s="12"/>
      <c r="H59" s="10"/>
      <c r="I59" s="10"/>
      <c r="J59" s="10"/>
    </row>
    <row r="60" customFormat="false" ht="20.1" hidden="false" customHeight="true" outlineLevel="0" collapsed="false">
      <c r="A60" s="15"/>
      <c r="B60" s="16" t="s">
        <v>4</v>
      </c>
      <c r="C60" s="17" t="s">
        <v>5</v>
      </c>
      <c r="D60" s="17"/>
      <c r="E60" s="17"/>
      <c r="F60" s="18"/>
      <c r="G60" s="17" t="s">
        <v>6</v>
      </c>
      <c r="H60" s="17"/>
      <c r="I60" s="17"/>
      <c r="J60" s="17"/>
    </row>
    <row r="61" customFormat="false" ht="20.1" hidden="false" customHeight="true" outlineLevel="0" collapsed="false">
      <c r="A61" s="15"/>
      <c r="B61" s="19"/>
      <c r="C61" s="17" t="s">
        <v>7</v>
      </c>
      <c r="D61" s="17"/>
      <c r="E61" s="17"/>
      <c r="F61" s="18"/>
      <c r="G61" s="17" t="s">
        <v>7</v>
      </c>
      <c r="H61" s="17"/>
      <c r="I61" s="17"/>
      <c r="J61" s="17"/>
    </row>
    <row r="62" customFormat="false" ht="20.1" hidden="false" customHeight="true" outlineLevel="0" collapsed="false">
      <c r="A62" s="15"/>
      <c r="B62" s="19"/>
      <c r="C62" s="20" t="s">
        <v>8</v>
      </c>
      <c r="D62" s="21"/>
      <c r="E62" s="22" t="s">
        <v>9</v>
      </c>
      <c r="F62" s="21"/>
      <c r="G62" s="20" t="s">
        <v>8</v>
      </c>
      <c r="H62" s="21"/>
      <c r="I62" s="22" t="s">
        <v>9</v>
      </c>
      <c r="J62" s="21"/>
    </row>
    <row r="63" customFormat="false" ht="20.1" hidden="false" customHeight="true" outlineLevel="0" collapsed="false">
      <c r="A63" s="15"/>
      <c r="B63" s="19"/>
      <c r="C63" s="20" t="s">
        <v>10</v>
      </c>
      <c r="D63" s="21"/>
      <c r="E63" s="22" t="s">
        <v>11</v>
      </c>
      <c r="F63" s="21"/>
      <c r="G63" s="20" t="s">
        <v>10</v>
      </c>
      <c r="H63" s="21"/>
      <c r="I63" s="22" t="s">
        <v>11</v>
      </c>
      <c r="J63" s="21"/>
    </row>
    <row r="64" customFormat="false" ht="20.1" hidden="false" customHeight="true" outlineLevel="0" collapsed="false">
      <c r="A64" s="23"/>
      <c r="B64" s="24"/>
      <c r="C64" s="20" t="s">
        <v>12</v>
      </c>
      <c r="D64" s="21"/>
      <c r="E64" s="20" t="s">
        <v>13</v>
      </c>
      <c r="F64" s="21"/>
      <c r="G64" s="20" t="s">
        <v>12</v>
      </c>
      <c r="H64" s="21"/>
      <c r="I64" s="20" t="s">
        <v>13</v>
      </c>
      <c r="J64" s="25"/>
    </row>
    <row r="65" customFormat="false" ht="20.1" hidden="false" customHeight="true" outlineLevel="0" collapsed="false">
      <c r="A65" s="26"/>
      <c r="B65" s="27"/>
      <c r="C65" s="20" t="s">
        <v>14</v>
      </c>
      <c r="D65" s="22"/>
      <c r="E65" s="28" t="s">
        <v>15</v>
      </c>
      <c r="F65" s="29"/>
      <c r="G65" s="20" t="s">
        <v>14</v>
      </c>
      <c r="H65" s="22"/>
      <c r="I65" s="30"/>
      <c r="J65" s="29"/>
    </row>
    <row r="66" customFormat="false" ht="20.1" hidden="false" customHeight="true" outlineLevel="0" collapsed="false">
      <c r="A66" s="31" t="s">
        <v>51</v>
      </c>
      <c r="B66" s="32"/>
      <c r="D66" s="33"/>
      <c r="F66" s="33"/>
      <c r="H66" s="33"/>
      <c r="J66" s="34"/>
    </row>
    <row r="67" customFormat="false" ht="20.1" hidden="false" customHeight="true" outlineLevel="0" collapsed="false">
      <c r="A67" s="68" t="s">
        <v>52</v>
      </c>
      <c r="B67" s="69"/>
      <c r="D67" s="70"/>
      <c r="F67" s="70"/>
      <c r="H67" s="70"/>
      <c r="J67" s="66"/>
    </row>
    <row r="68" customFormat="false" ht="20.1" hidden="false" customHeight="true" outlineLevel="0" collapsed="false">
      <c r="A68" s="36" t="s">
        <v>53</v>
      </c>
      <c r="B68" s="1"/>
      <c r="C68" s="1"/>
      <c r="D68" s="1"/>
      <c r="E68" s="1"/>
      <c r="F68" s="1"/>
      <c r="G68" s="1"/>
      <c r="H68" s="1"/>
      <c r="I68" s="1"/>
      <c r="J68" s="47"/>
    </row>
    <row r="69" customFormat="false" ht="20.1" hidden="false" customHeight="true" outlineLevel="0" collapsed="false">
      <c r="A69" s="71" t="s">
        <v>54</v>
      </c>
      <c r="B69" s="69" t="n">
        <v>16.3</v>
      </c>
      <c r="C69" s="37" t="n">
        <v>170178288</v>
      </c>
      <c r="D69" s="38"/>
      <c r="E69" s="37" t="n">
        <v>57033730</v>
      </c>
      <c r="F69" s="38"/>
      <c r="G69" s="41" t="n">
        <v>0</v>
      </c>
      <c r="H69" s="38"/>
      <c r="I69" s="41" t="n">
        <v>0</v>
      </c>
      <c r="J69" s="47"/>
    </row>
    <row r="70" customFormat="false" ht="20.1" hidden="false" customHeight="true" outlineLevel="0" collapsed="false">
      <c r="A70" s="36" t="s">
        <v>55</v>
      </c>
      <c r="B70" s="69" t="n">
        <v>17</v>
      </c>
      <c r="C70" s="37" t="n">
        <v>253572894</v>
      </c>
      <c r="D70" s="38"/>
      <c r="E70" s="37" t="n">
        <v>372935003</v>
      </c>
      <c r="F70" s="38"/>
      <c r="G70" s="37" t="n">
        <v>8360754</v>
      </c>
      <c r="H70" s="38"/>
      <c r="I70" s="37" t="n">
        <v>7862274</v>
      </c>
      <c r="J70" s="47"/>
    </row>
    <row r="71" customFormat="false" ht="20.1" hidden="false" customHeight="true" outlineLevel="0" collapsed="false">
      <c r="A71" s="36" t="s">
        <v>56</v>
      </c>
      <c r="B71" s="69" t="n">
        <v>7</v>
      </c>
      <c r="C71" s="37" t="n">
        <v>22009017</v>
      </c>
      <c r="D71" s="38"/>
      <c r="E71" s="37" t="n">
        <v>37678984</v>
      </c>
      <c r="F71" s="38"/>
      <c r="G71" s="41" t="n">
        <v>0</v>
      </c>
      <c r="H71" s="38"/>
      <c r="I71" s="41" t="n">
        <v>0</v>
      </c>
      <c r="J71" s="47"/>
      <c r="L71" s="45"/>
    </row>
    <row r="72" customFormat="false" ht="20.1" hidden="false" customHeight="true" outlineLevel="0" collapsed="false">
      <c r="A72" s="36" t="s">
        <v>57</v>
      </c>
      <c r="B72" s="69" t="n">
        <v>7</v>
      </c>
      <c r="C72" s="61" t="n">
        <v>44772563</v>
      </c>
      <c r="D72" s="38"/>
      <c r="E72" s="61" t="n">
        <v>51072598</v>
      </c>
      <c r="F72" s="38"/>
      <c r="G72" s="41" t="n">
        <v>0</v>
      </c>
      <c r="H72" s="38"/>
      <c r="I72" s="41" t="n">
        <v>0</v>
      </c>
      <c r="J72" s="47"/>
    </row>
    <row r="73" customFormat="false" ht="20.1" hidden="false" customHeight="true" outlineLevel="0" collapsed="false">
      <c r="A73" s="36" t="s">
        <v>58</v>
      </c>
      <c r="B73" s="58" t="n">
        <v>18</v>
      </c>
      <c r="C73" s="41" t="n">
        <v>0</v>
      </c>
      <c r="D73" s="38"/>
      <c r="E73" s="37" t="n">
        <v>10239382</v>
      </c>
      <c r="F73" s="38"/>
      <c r="G73" s="41" t="n">
        <v>0</v>
      </c>
      <c r="H73" s="38"/>
      <c r="I73" s="72" t="n">
        <v>10239382</v>
      </c>
      <c r="J73" s="47"/>
    </row>
    <row r="74" customFormat="false" ht="20.1" hidden="false" customHeight="true" outlineLevel="0" collapsed="false">
      <c r="A74" s="36" t="s">
        <v>59</v>
      </c>
      <c r="B74" s="58" t="n">
        <v>27.4</v>
      </c>
      <c r="C74" s="37" t="n">
        <v>12500000</v>
      </c>
      <c r="D74" s="38"/>
      <c r="E74" s="37" t="n">
        <v>22552616</v>
      </c>
      <c r="F74" s="38"/>
      <c r="G74" s="41" t="n">
        <v>0</v>
      </c>
      <c r="H74" s="38"/>
      <c r="I74" s="41" t="n">
        <v>0</v>
      </c>
      <c r="J74" s="47"/>
    </row>
    <row r="75" customFormat="false" ht="20.1" hidden="false" customHeight="true" outlineLevel="0" collapsed="false">
      <c r="A75" s="36" t="s">
        <v>60</v>
      </c>
      <c r="B75" s="1"/>
      <c r="C75" s="1"/>
      <c r="D75" s="1"/>
      <c r="E75" s="1"/>
      <c r="F75" s="1"/>
      <c r="G75" s="1"/>
      <c r="H75" s="1"/>
      <c r="I75" s="1"/>
      <c r="J75" s="66"/>
    </row>
    <row r="76" customFormat="false" ht="20.1" hidden="false" customHeight="true" outlineLevel="0" collapsed="false">
      <c r="A76" s="71" t="s">
        <v>54</v>
      </c>
      <c r="B76" s="69" t="n">
        <v>19</v>
      </c>
      <c r="C76" s="3" t="n">
        <v>31450632</v>
      </c>
      <c r="D76" s="73"/>
      <c r="E76" s="3" t="n">
        <v>19700678</v>
      </c>
      <c r="F76" s="73"/>
      <c r="G76" s="41" t="n">
        <v>0</v>
      </c>
      <c r="H76" s="73"/>
      <c r="I76" s="41" t="n">
        <v>0</v>
      </c>
      <c r="J76" s="66"/>
    </row>
    <row r="77" customFormat="false" ht="20.1" hidden="false" customHeight="true" outlineLevel="0" collapsed="false">
      <c r="A77" s="36" t="s">
        <v>60</v>
      </c>
      <c r="B77" s="1"/>
      <c r="C77" s="1"/>
      <c r="D77" s="1"/>
      <c r="E77" s="1"/>
      <c r="F77" s="1"/>
      <c r="G77" s="1"/>
      <c r="H77" s="1"/>
      <c r="I77" s="1"/>
      <c r="J77" s="66"/>
    </row>
    <row r="78" customFormat="false" ht="20.1" hidden="false" customHeight="true" outlineLevel="0" collapsed="false">
      <c r="A78" s="71" t="s">
        <v>61</v>
      </c>
      <c r="B78" s="58" t="n">
        <v>27.5</v>
      </c>
      <c r="C78" s="3" t="n">
        <v>212629</v>
      </c>
      <c r="D78" s="73"/>
      <c r="E78" s="3" t="n">
        <v>432318</v>
      </c>
      <c r="F78" s="73"/>
      <c r="G78" s="41" t="n">
        <v>0</v>
      </c>
      <c r="H78" s="73"/>
      <c r="I78" s="41" t="n">
        <v>0</v>
      </c>
      <c r="J78" s="66"/>
    </row>
    <row r="79" customFormat="false" ht="20.1" hidden="false" customHeight="true" outlineLevel="0" collapsed="false">
      <c r="A79" s="36" t="s">
        <v>62</v>
      </c>
      <c r="B79" s="69" t="n">
        <v>20</v>
      </c>
      <c r="C79" s="72" t="n">
        <v>14310120</v>
      </c>
      <c r="D79" s="38"/>
      <c r="E79" s="72" t="n">
        <v>15886696</v>
      </c>
      <c r="F79" s="38"/>
      <c r="G79" s="72" t="n">
        <v>1694832</v>
      </c>
      <c r="H79" s="38"/>
      <c r="I79" s="72" t="n">
        <v>1694832</v>
      </c>
      <c r="J79" s="74"/>
    </row>
    <row r="80" customFormat="false" ht="20.1" hidden="false" customHeight="true" outlineLevel="0" collapsed="false">
      <c r="A80" s="36" t="s">
        <v>63</v>
      </c>
      <c r="B80" s="69"/>
      <c r="C80" s="37" t="n">
        <v>178170963</v>
      </c>
      <c r="D80" s="38"/>
      <c r="E80" s="37" t="n">
        <v>164042437</v>
      </c>
      <c r="F80" s="38"/>
      <c r="G80" s="41" t="n">
        <v>0</v>
      </c>
      <c r="H80" s="38"/>
      <c r="I80" s="41" t="n">
        <v>0</v>
      </c>
      <c r="J80" s="47"/>
    </row>
    <row r="81" customFormat="false" ht="20.1" hidden="false" customHeight="true" outlineLevel="0" collapsed="false">
      <c r="A81" s="75" t="s">
        <v>64</v>
      </c>
      <c r="B81" s="69"/>
      <c r="C81" s="37" t="n">
        <v>6546494</v>
      </c>
      <c r="D81" s="50"/>
      <c r="E81" s="37" t="n">
        <v>9968929</v>
      </c>
      <c r="F81" s="50"/>
      <c r="G81" s="76" t="n">
        <v>90492</v>
      </c>
      <c r="H81" s="50"/>
      <c r="I81" s="76" t="n">
        <v>146728</v>
      </c>
      <c r="J81" s="47"/>
    </row>
    <row r="82" customFormat="false" ht="20.1" hidden="false" customHeight="true" outlineLevel="0" collapsed="false">
      <c r="A82" s="36" t="s">
        <v>65</v>
      </c>
      <c r="B82" s="69"/>
      <c r="C82" s="41" t="n">
        <v>0</v>
      </c>
      <c r="D82" s="50"/>
      <c r="E82" s="50" t="n">
        <v>176815</v>
      </c>
      <c r="F82" s="50"/>
      <c r="G82" s="41" t="n">
        <v>0</v>
      </c>
      <c r="H82" s="50"/>
      <c r="I82" s="41" t="n">
        <v>0</v>
      </c>
      <c r="J82" s="77"/>
    </row>
    <row r="83" customFormat="false" ht="20.1" hidden="false" customHeight="true" outlineLevel="0" collapsed="false">
      <c r="A83" s="75" t="s">
        <v>66</v>
      </c>
      <c r="B83" s="69"/>
      <c r="C83" s="76" t="n">
        <v>8868964</v>
      </c>
      <c r="D83" s="50"/>
      <c r="E83" s="76" t="n">
        <v>8100452</v>
      </c>
      <c r="F83" s="50"/>
      <c r="G83" s="50" t="n">
        <v>446307</v>
      </c>
      <c r="H83" s="50"/>
      <c r="I83" s="50" t="n">
        <v>606030</v>
      </c>
      <c r="J83" s="77"/>
    </row>
    <row r="84" customFormat="false" ht="20.1" hidden="false" customHeight="true" outlineLevel="0" collapsed="false">
      <c r="A84" s="51" t="s">
        <v>67</v>
      </c>
      <c r="B84" s="69" t="s">
        <v>68</v>
      </c>
      <c r="C84" s="49" t="n">
        <v>20232654</v>
      </c>
      <c r="D84" s="50"/>
      <c r="E84" s="49" t="n">
        <v>20232654</v>
      </c>
      <c r="F84" s="50"/>
      <c r="G84" s="41" t="n">
        <v>0</v>
      </c>
      <c r="H84" s="50"/>
      <c r="I84" s="41" t="n">
        <v>0</v>
      </c>
      <c r="J84" s="47"/>
    </row>
    <row r="85" customFormat="false" ht="20.1" hidden="false" customHeight="true" outlineLevel="0" collapsed="false">
      <c r="A85" s="36" t="s">
        <v>69</v>
      </c>
      <c r="B85" s="69"/>
      <c r="C85" s="78" t="n">
        <v>3134676</v>
      </c>
      <c r="D85" s="50"/>
      <c r="E85" s="78" t="n">
        <v>4739579</v>
      </c>
      <c r="F85" s="50"/>
      <c r="G85" s="79" t="n">
        <v>0</v>
      </c>
      <c r="H85" s="50"/>
      <c r="I85" s="54" t="n">
        <v>1099624</v>
      </c>
      <c r="J85" s="47"/>
    </row>
    <row r="86" customFormat="false" ht="20.1" hidden="false" customHeight="true" outlineLevel="0" collapsed="false">
      <c r="A86" s="55" t="s">
        <v>70</v>
      </c>
      <c r="B86" s="69"/>
      <c r="C86" s="80" t="n">
        <f aca="false">SUM(C69:C85)</f>
        <v>765959894</v>
      </c>
      <c r="D86" s="73"/>
      <c r="E86" s="80" t="n">
        <f aca="false">SUM(E69:E85)</f>
        <v>794792871</v>
      </c>
      <c r="F86" s="73"/>
      <c r="G86" s="80" t="n">
        <f aca="false">SUM(G69:G85)</f>
        <v>10592385</v>
      </c>
      <c r="H86" s="73"/>
      <c r="I86" s="80" t="n">
        <f aca="false">SUM(I69:I85)</f>
        <v>21648870</v>
      </c>
      <c r="J86" s="66"/>
    </row>
    <row r="87" customFormat="false" ht="20.1" hidden="false" customHeight="true" outlineLevel="0" collapsed="false">
      <c r="A87" s="35"/>
      <c r="B87" s="32"/>
      <c r="C87" s="37"/>
      <c r="D87" s="39"/>
      <c r="E87" s="37"/>
      <c r="F87" s="39"/>
      <c r="G87" s="37"/>
      <c r="H87" s="39"/>
      <c r="I87" s="37"/>
      <c r="J87" s="34"/>
    </row>
    <row r="88" customFormat="false" ht="20.1" hidden="false" customHeight="true" outlineLevel="0" collapsed="false">
      <c r="A88" s="68" t="s">
        <v>71</v>
      </c>
      <c r="B88" s="69"/>
      <c r="C88" s="37"/>
      <c r="D88" s="73"/>
      <c r="E88" s="37"/>
      <c r="F88" s="73"/>
      <c r="G88" s="37"/>
      <c r="H88" s="73"/>
      <c r="I88" s="37"/>
      <c r="J88" s="66"/>
    </row>
    <row r="89" customFormat="false" ht="20.1" hidden="false" customHeight="true" outlineLevel="0" collapsed="false">
      <c r="A89" s="36" t="s">
        <v>72</v>
      </c>
      <c r="B89" s="58" t="n">
        <v>27.5</v>
      </c>
      <c r="C89" s="43" t="n">
        <v>705130</v>
      </c>
      <c r="D89" s="73"/>
      <c r="E89" s="43" t="n">
        <v>820787</v>
      </c>
      <c r="F89" s="38"/>
      <c r="G89" s="41" t="n">
        <v>0</v>
      </c>
      <c r="H89" s="38"/>
      <c r="I89" s="41" t="n">
        <v>0</v>
      </c>
      <c r="J89" s="66"/>
    </row>
    <row r="90" customFormat="false" ht="20.1" hidden="false" customHeight="true" outlineLevel="0" collapsed="false">
      <c r="A90" s="36" t="s">
        <v>73</v>
      </c>
      <c r="B90" s="58" t="n">
        <v>19</v>
      </c>
      <c r="C90" s="43" t="n">
        <v>281418152</v>
      </c>
      <c r="D90" s="73"/>
      <c r="E90" s="43" t="n">
        <v>89950195</v>
      </c>
      <c r="F90" s="38"/>
      <c r="G90" s="41" t="n">
        <v>0</v>
      </c>
      <c r="H90" s="38"/>
      <c r="I90" s="41" t="n">
        <v>0</v>
      </c>
      <c r="J90" s="66"/>
    </row>
    <row r="91" customFormat="false" ht="20.1" hidden="false" customHeight="true" outlineLevel="0" collapsed="false">
      <c r="A91" s="36" t="s">
        <v>74</v>
      </c>
      <c r="B91" s="69" t="n">
        <v>20</v>
      </c>
      <c r="C91" s="44" t="n">
        <v>21632730</v>
      </c>
      <c r="D91" s="50"/>
      <c r="E91" s="44" t="n">
        <v>30577227</v>
      </c>
      <c r="F91" s="50"/>
      <c r="G91" s="50" t="n">
        <v>17410010</v>
      </c>
      <c r="H91" s="50"/>
      <c r="I91" s="50" t="n">
        <v>20890049</v>
      </c>
      <c r="J91" s="77"/>
    </row>
    <row r="92" customFormat="false" ht="20.1" hidden="false" customHeight="true" outlineLevel="0" collapsed="false">
      <c r="A92" s="36" t="s">
        <v>75</v>
      </c>
      <c r="B92" s="69" t="n">
        <v>15</v>
      </c>
      <c r="C92" s="49" t="n">
        <v>36537850</v>
      </c>
      <c r="D92" s="50"/>
      <c r="E92" s="49" t="n">
        <v>38224986</v>
      </c>
      <c r="F92" s="50"/>
      <c r="G92" s="41" t="n">
        <v>0</v>
      </c>
      <c r="H92" s="50"/>
      <c r="I92" s="41" t="n">
        <v>0</v>
      </c>
      <c r="J92" s="47"/>
    </row>
    <row r="93" customFormat="false" ht="20.1" hidden="false" customHeight="true" outlineLevel="0" collapsed="false">
      <c r="A93" s="36" t="s">
        <v>76</v>
      </c>
      <c r="B93" s="69"/>
      <c r="C93" s="49" t="n">
        <v>16320832</v>
      </c>
      <c r="D93" s="50"/>
      <c r="E93" s="49" t="n">
        <v>13974552</v>
      </c>
      <c r="F93" s="50"/>
      <c r="G93" s="50" t="n">
        <v>4575597</v>
      </c>
      <c r="H93" s="50"/>
      <c r="I93" s="50" t="n">
        <v>4156362</v>
      </c>
      <c r="J93" s="77"/>
    </row>
    <row r="94" customFormat="false" ht="20.1" hidden="false" customHeight="true" outlineLevel="0" collapsed="false">
      <c r="A94" s="36" t="s">
        <v>77</v>
      </c>
      <c r="B94" s="69"/>
      <c r="C94" s="78" t="n">
        <v>1550000</v>
      </c>
      <c r="D94" s="50"/>
      <c r="E94" s="78" t="n">
        <v>1550000</v>
      </c>
      <c r="F94" s="50"/>
      <c r="G94" s="81" t="n">
        <v>1550000</v>
      </c>
      <c r="H94" s="50"/>
      <c r="I94" s="81" t="n">
        <v>1550000</v>
      </c>
      <c r="J94" s="47"/>
    </row>
    <row r="95" customFormat="false" ht="20.1" hidden="false" customHeight="true" outlineLevel="0" collapsed="false">
      <c r="A95" s="82" t="s">
        <v>78</v>
      </c>
      <c r="B95" s="69"/>
      <c r="C95" s="80" t="n">
        <f aca="false">SUM(C89:C94)</f>
        <v>358164694</v>
      </c>
      <c r="D95" s="73"/>
      <c r="E95" s="80" t="n">
        <f aca="false">SUM(E89:E94)</f>
        <v>175097747</v>
      </c>
      <c r="F95" s="73"/>
      <c r="G95" s="80" t="n">
        <f aca="false">SUM(G89:G94)</f>
        <v>23535607</v>
      </c>
      <c r="H95" s="73"/>
      <c r="I95" s="80" t="n">
        <f aca="false">SUM(I89:I94)</f>
        <v>26596411</v>
      </c>
      <c r="J95" s="66"/>
    </row>
    <row r="96" customFormat="false" ht="20.1" hidden="false" customHeight="true" outlineLevel="0" collapsed="false">
      <c r="A96" s="68" t="s">
        <v>79</v>
      </c>
      <c r="B96" s="69"/>
      <c r="C96" s="80" t="n">
        <f aca="false">C86+C95</f>
        <v>1124124588</v>
      </c>
      <c r="D96" s="73"/>
      <c r="E96" s="80" t="n">
        <f aca="false">E86+E95</f>
        <v>969890618</v>
      </c>
      <c r="F96" s="73"/>
      <c r="G96" s="80" t="n">
        <f aca="false">G86+G95</f>
        <v>34127992</v>
      </c>
      <c r="H96" s="73"/>
      <c r="I96" s="80" t="n">
        <f aca="false">I86+I95</f>
        <v>48245281</v>
      </c>
      <c r="J96" s="66"/>
    </row>
    <row r="97" customFormat="false" ht="20.1" hidden="false" customHeight="true" outlineLevel="0" collapsed="false">
      <c r="A97" s="35"/>
      <c r="B97" s="32"/>
      <c r="C97" s="37"/>
      <c r="D97" s="39"/>
      <c r="E97" s="37"/>
      <c r="F97" s="39"/>
      <c r="G97" s="37"/>
      <c r="H97" s="39"/>
      <c r="I97" s="37"/>
      <c r="J97" s="34"/>
    </row>
    <row r="98" customFormat="false" ht="20.1" hidden="false" customHeight="true" outlineLevel="0" collapsed="false">
      <c r="A98" s="35"/>
      <c r="B98" s="32"/>
      <c r="C98" s="37"/>
      <c r="D98" s="39"/>
      <c r="E98" s="37"/>
      <c r="F98" s="39"/>
      <c r="G98" s="37"/>
      <c r="H98" s="39"/>
      <c r="I98" s="37"/>
      <c r="J98" s="34"/>
    </row>
    <row r="99" customFormat="false" ht="20.1" hidden="false" customHeight="true" outlineLevel="0" collapsed="false">
      <c r="A99" s="35"/>
      <c r="B99" s="32"/>
      <c r="C99" s="37"/>
      <c r="D99" s="39"/>
      <c r="E99" s="37"/>
      <c r="F99" s="39"/>
      <c r="G99" s="37"/>
      <c r="H99" s="39"/>
      <c r="I99" s="37"/>
      <c r="J99" s="34"/>
    </row>
    <row r="100" customFormat="false" ht="20.1" hidden="false" customHeight="true" outlineLevel="0" collapsed="false">
      <c r="A100" s="35"/>
      <c r="B100" s="32"/>
      <c r="C100" s="37"/>
      <c r="D100" s="39"/>
      <c r="E100" s="37"/>
      <c r="F100" s="39"/>
      <c r="G100" s="37"/>
      <c r="H100" s="39"/>
      <c r="I100" s="37"/>
      <c r="J100" s="34"/>
    </row>
    <row r="101" customFormat="false" ht="20.1" hidden="false" customHeight="true" outlineLevel="0" collapsed="false">
      <c r="A101" s="35"/>
      <c r="B101" s="32"/>
      <c r="C101" s="37"/>
      <c r="D101" s="39"/>
      <c r="E101" s="37"/>
      <c r="F101" s="39"/>
      <c r="G101" s="37"/>
      <c r="H101" s="39"/>
      <c r="I101" s="37"/>
      <c r="J101" s="34"/>
    </row>
    <row r="102" customFormat="false" ht="20.1" hidden="false" customHeight="true" outlineLevel="0" collapsed="false">
      <c r="A102" s="35"/>
      <c r="B102" s="32"/>
      <c r="C102" s="37"/>
      <c r="D102" s="39"/>
      <c r="E102" s="37"/>
      <c r="F102" s="39"/>
      <c r="G102" s="37"/>
      <c r="H102" s="39"/>
      <c r="I102" s="37"/>
      <c r="J102" s="34"/>
    </row>
    <row r="103" customFormat="false" ht="20.1" hidden="false" customHeight="true" outlineLevel="0" collapsed="false">
      <c r="A103" s="35"/>
      <c r="B103" s="32"/>
      <c r="C103" s="37"/>
      <c r="D103" s="39"/>
      <c r="E103" s="37"/>
      <c r="F103" s="39"/>
      <c r="G103" s="37"/>
      <c r="H103" s="39"/>
      <c r="I103" s="37"/>
      <c r="J103" s="34"/>
    </row>
    <row r="104" customFormat="false" ht="20.1" hidden="false" customHeight="true" outlineLevel="0" collapsed="false">
      <c r="A104" s="35"/>
      <c r="B104" s="32"/>
      <c r="C104" s="37"/>
      <c r="D104" s="39"/>
      <c r="E104" s="37"/>
      <c r="F104" s="39"/>
      <c r="G104" s="37"/>
      <c r="H104" s="39"/>
      <c r="I104" s="37"/>
      <c r="J104" s="34"/>
    </row>
    <row r="105" customFormat="false" ht="20.1" hidden="false" customHeight="true" outlineLevel="0" collapsed="false">
      <c r="A105" s="35"/>
      <c r="B105" s="32"/>
      <c r="C105" s="37"/>
      <c r="D105" s="39"/>
      <c r="E105" s="37"/>
      <c r="F105" s="39"/>
      <c r="G105" s="37"/>
      <c r="H105" s="39"/>
      <c r="I105" s="37"/>
      <c r="J105" s="34"/>
    </row>
    <row r="106" customFormat="false" ht="20.1" hidden="false" customHeight="true" outlineLevel="0" collapsed="false">
      <c r="A106" s="35"/>
      <c r="B106" s="32"/>
      <c r="C106" s="37"/>
      <c r="D106" s="39"/>
      <c r="E106" s="37"/>
      <c r="F106" s="39"/>
      <c r="G106" s="37"/>
      <c r="H106" s="39"/>
      <c r="I106" s="37"/>
      <c r="J106" s="34"/>
    </row>
    <row r="107" customFormat="false" ht="20.1" hidden="false" customHeight="true" outlineLevel="0" collapsed="false">
      <c r="A107" s="35"/>
      <c r="B107" s="32"/>
      <c r="C107" s="37"/>
      <c r="D107" s="39"/>
      <c r="E107" s="37"/>
      <c r="F107" s="39"/>
      <c r="G107" s="37"/>
      <c r="H107" s="39"/>
      <c r="I107" s="37"/>
      <c r="J107" s="34"/>
    </row>
    <row r="108" customFormat="false" ht="20.1" hidden="false" customHeight="true" outlineLevel="0" collapsed="false">
      <c r="A108" s="6" t="s">
        <v>0</v>
      </c>
      <c r="B108" s="6"/>
      <c r="C108" s="6"/>
      <c r="D108" s="6"/>
      <c r="E108" s="6"/>
      <c r="F108" s="6"/>
      <c r="G108" s="6"/>
      <c r="H108" s="6"/>
      <c r="I108" s="6"/>
      <c r="J108" s="83"/>
    </row>
    <row r="109" customFormat="false" ht="20.1" hidden="false" customHeight="true" outlineLevel="0" collapsed="false">
      <c r="A109" s="6" t="s">
        <v>49</v>
      </c>
      <c r="B109" s="6"/>
      <c r="C109" s="6"/>
      <c r="D109" s="6"/>
      <c r="E109" s="6"/>
      <c r="F109" s="6"/>
      <c r="G109" s="6"/>
      <c r="H109" s="6"/>
      <c r="I109" s="6"/>
      <c r="J109" s="7"/>
    </row>
    <row r="110" customFormat="false" ht="20.1" hidden="false" customHeight="true" outlineLevel="0" collapsed="false">
      <c r="A110" s="8" t="s">
        <v>2</v>
      </c>
      <c r="B110" s="8"/>
      <c r="C110" s="8"/>
      <c r="D110" s="8"/>
      <c r="E110" s="8"/>
      <c r="F110" s="8"/>
      <c r="G110" s="8"/>
      <c r="H110" s="8"/>
      <c r="I110" s="8"/>
      <c r="J110" s="8"/>
    </row>
    <row r="111" customFormat="false" ht="20.1" hidden="false" customHeight="true" outlineLevel="0" collapsed="false">
      <c r="A111" s="9" t="s">
        <v>3</v>
      </c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8.1" hidden="false" customHeight="true" outlineLevel="0" collapsed="false">
      <c r="A112" s="10"/>
      <c r="B112" s="11"/>
      <c r="C112" s="12"/>
      <c r="D112" s="10"/>
      <c r="E112" s="13"/>
      <c r="F112" s="14"/>
      <c r="G112" s="12"/>
      <c r="H112" s="10"/>
      <c r="I112" s="10"/>
      <c r="J112" s="10"/>
    </row>
    <row r="113" customFormat="false" ht="20.1" hidden="false" customHeight="true" outlineLevel="0" collapsed="false">
      <c r="A113" s="15"/>
      <c r="B113" s="16" t="s">
        <v>4</v>
      </c>
      <c r="C113" s="17" t="s">
        <v>5</v>
      </c>
      <c r="D113" s="17"/>
      <c r="E113" s="17"/>
      <c r="F113" s="18"/>
      <c r="G113" s="17" t="s">
        <v>6</v>
      </c>
      <c r="H113" s="17"/>
      <c r="I113" s="17"/>
      <c r="J113" s="17"/>
    </row>
    <row r="114" customFormat="false" ht="20.1" hidden="false" customHeight="true" outlineLevel="0" collapsed="false">
      <c r="A114" s="15"/>
      <c r="B114" s="19"/>
      <c r="C114" s="17" t="s">
        <v>7</v>
      </c>
      <c r="D114" s="17"/>
      <c r="E114" s="17"/>
      <c r="F114" s="18"/>
      <c r="G114" s="17" t="s">
        <v>7</v>
      </c>
      <c r="H114" s="17"/>
      <c r="I114" s="17"/>
      <c r="J114" s="17"/>
    </row>
    <row r="115" customFormat="false" ht="20.1" hidden="false" customHeight="true" outlineLevel="0" collapsed="false">
      <c r="A115" s="15"/>
      <c r="B115" s="19"/>
      <c r="C115" s="20" t="s">
        <v>8</v>
      </c>
      <c r="D115" s="21"/>
      <c r="E115" s="22" t="s">
        <v>9</v>
      </c>
      <c r="F115" s="21"/>
      <c r="G115" s="20" t="s">
        <v>8</v>
      </c>
      <c r="H115" s="21"/>
      <c r="I115" s="22" t="s">
        <v>9</v>
      </c>
      <c r="J115" s="21"/>
    </row>
    <row r="116" customFormat="false" ht="20.1" hidden="false" customHeight="true" outlineLevel="0" collapsed="false">
      <c r="A116" s="15"/>
      <c r="B116" s="19"/>
      <c r="C116" s="20" t="s">
        <v>10</v>
      </c>
      <c r="D116" s="21"/>
      <c r="E116" s="22" t="s">
        <v>11</v>
      </c>
      <c r="F116" s="21"/>
      <c r="G116" s="20" t="s">
        <v>10</v>
      </c>
      <c r="H116" s="21"/>
      <c r="I116" s="22" t="s">
        <v>11</v>
      </c>
      <c r="J116" s="21"/>
    </row>
    <row r="117" customFormat="false" ht="20.1" hidden="false" customHeight="true" outlineLevel="0" collapsed="false">
      <c r="A117" s="23"/>
      <c r="B117" s="24"/>
      <c r="C117" s="20" t="s">
        <v>12</v>
      </c>
      <c r="D117" s="21"/>
      <c r="E117" s="20" t="s">
        <v>13</v>
      </c>
      <c r="F117" s="21"/>
      <c r="G117" s="20" t="s">
        <v>12</v>
      </c>
      <c r="H117" s="21"/>
      <c r="I117" s="20" t="s">
        <v>13</v>
      </c>
      <c r="J117" s="25"/>
    </row>
    <row r="118" customFormat="false" ht="20.1" hidden="false" customHeight="true" outlineLevel="0" collapsed="false">
      <c r="A118" s="26"/>
      <c r="B118" s="27"/>
      <c r="C118" s="20" t="s">
        <v>14</v>
      </c>
      <c r="D118" s="22"/>
      <c r="E118" s="28" t="s">
        <v>15</v>
      </c>
      <c r="F118" s="29"/>
      <c r="G118" s="20" t="s">
        <v>14</v>
      </c>
      <c r="H118" s="22"/>
      <c r="I118" s="30"/>
      <c r="J118" s="29"/>
    </row>
    <row r="119" customFormat="false" ht="20.1" hidden="false" customHeight="true" outlineLevel="0" collapsed="false">
      <c r="A119" s="84" t="s">
        <v>80</v>
      </c>
      <c r="B119" s="84"/>
      <c r="C119" s="20"/>
      <c r="D119" s="22"/>
      <c r="E119" s="28"/>
      <c r="F119" s="29"/>
      <c r="G119" s="20"/>
      <c r="H119" s="22"/>
      <c r="I119" s="30"/>
      <c r="J119" s="29"/>
    </row>
    <row r="120" customFormat="false" ht="20.1" hidden="false" customHeight="true" outlineLevel="0" collapsed="false">
      <c r="A120" s="85" t="s">
        <v>81</v>
      </c>
      <c r="B120" s="69"/>
      <c r="D120" s="70"/>
      <c r="F120" s="70"/>
      <c r="H120" s="70"/>
      <c r="J120" s="66"/>
    </row>
    <row r="121" customFormat="false" ht="20.1" hidden="false" customHeight="true" outlineLevel="0" collapsed="false">
      <c r="A121" s="36" t="s">
        <v>82</v>
      </c>
      <c r="C121" s="37"/>
      <c r="D121" s="73"/>
      <c r="E121" s="37"/>
      <c r="F121" s="73"/>
      <c r="G121" s="46"/>
      <c r="H121" s="73"/>
      <c r="I121" s="46"/>
      <c r="J121" s="66"/>
    </row>
    <row r="122" customFormat="false" ht="20.1" hidden="false" customHeight="true" outlineLevel="0" collapsed="false">
      <c r="A122" s="86" t="s">
        <v>83</v>
      </c>
      <c r="C122" s="37"/>
      <c r="D122" s="73"/>
      <c r="E122" s="37"/>
      <c r="F122" s="73"/>
      <c r="G122" s="37"/>
      <c r="H122" s="73"/>
      <c r="I122" s="37"/>
      <c r="J122" s="66"/>
    </row>
    <row r="123" customFormat="false" ht="20.1" hidden="false" customHeight="true" outlineLevel="0" collapsed="false">
      <c r="A123" s="87" t="s">
        <v>84</v>
      </c>
      <c r="B123" s="69"/>
      <c r="C123" s="65" t="n">
        <v>1161029409</v>
      </c>
      <c r="D123" s="52"/>
      <c r="E123" s="65" t="n">
        <v>1161029409</v>
      </c>
      <c r="F123" s="52"/>
      <c r="G123" s="65" t="n">
        <v>1161029409</v>
      </c>
      <c r="H123" s="52"/>
      <c r="I123" s="65" t="n">
        <v>1161029409</v>
      </c>
      <c r="J123" s="47"/>
      <c r="K123" s="88"/>
    </row>
    <row r="124" customFormat="false" ht="20.1" hidden="false" customHeight="true" outlineLevel="0" collapsed="false">
      <c r="A124" s="89" t="s">
        <v>85</v>
      </c>
      <c r="B124" s="69"/>
      <c r="C124" s="37"/>
      <c r="D124" s="73"/>
      <c r="E124" s="37"/>
      <c r="F124" s="73"/>
      <c r="G124" s="37"/>
      <c r="H124" s="73"/>
      <c r="I124" s="37"/>
      <c r="J124" s="66"/>
    </row>
    <row r="125" customFormat="false" ht="20.1" hidden="false" customHeight="true" outlineLevel="0" collapsed="false">
      <c r="A125" s="87" t="s">
        <v>86</v>
      </c>
      <c r="B125" s="69"/>
      <c r="C125" s="1"/>
      <c r="D125" s="1"/>
      <c r="E125" s="1"/>
      <c r="F125" s="1"/>
      <c r="G125" s="1"/>
      <c r="H125" s="73"/>
      <c r="I125" s="37"/>
      <c r="J125" s="66"/>
    </row>
    <row r="126" customFormat="false" ht="20.1" hidden="false" customHeight="true" outlineLevel="0" collapsed="false">
      <c r="A126" s="90" t="s">
        <v>87</v>
      </c>
      <c r="B126" s="69"/>
      <c r="C126" s="37" t="n">
        <v>1112755194</v>
      </c>
      <c r="D126" s="73"/>
      <c r="E126" s="37"/>
      <c r="F126" s="73"/>
      <c r="G126" s="37" t="n">
        <v>1112755194</v>
      </c>
      <c r="H126" s="73"/>
      <c r="I126" s="37"/>
      <c r="J126" s="66"/>
    </row>
    <row r="127" customFormat="false" ht="20.1" hidden="false" customHeight="true" outlineLevel="0" collapsed="false">
      <c r="A127" s="87" t="s">
        <v>88</v>
      </c>
      <c r="B127" s="69"/>
      <c r="C127" s="37"/>
      <c r="D127" s="73"/>
      <c r="E127" s="37"/>
      <c r="F127" s="73"/>
      <c r="G127" s="37"/>
      <c r="H127" s="73"/>
      <c r="I127" s="37"/>
      <c r="J127" s="66"/>
    </row>
    <row r="128" customFormat="false" ht="20.1" hidden="false" customHeight="true" outlineLevel="0" collapsed="false">
      <c r="A128" s="90" t="s">
        <v>87</v>
      </c>
      <c r="B128" s="69"/>
      <c r="C128" s="41"/>
      <c r="D128" s="73"/>
      <c r="E128" s="37" t="n">
        <v>963358121</v>
      </c>
      <c r="F128" s="73"/>
      <c r="G128" s="41"/>
      <c r="H128" s="73"/>
      <c r="I128" s="37" t="n">
        <v>963358121</v>
      </c>
      <c r="J128" s="66"/>
    </row>
    <row r="129" customFormat="false" ht="20.1" hidden="false" customHeight="true" outlineLevel="0" collapsed="false">
      <c r="A129" s="42" t="s">
        <v>89</v>
      </c>
      <c r="C129" s="37" t="n">
        <v>860846281</v>
      </c>
      <c r="D129" s="52"/>
      <c r="E129" s="37" t="n">
        <v>636855250</v>
      </c>
      <c r="F129" s="52"/>
      <c r="G129" s="37" t="n">
        <v>860846281</v>
      </c>
      <c r="H129" s="60"/>
      <c r="I129" s="37" t="n">
        <v>636855250</v>
      </c>
      <c r="J129" s="47"/>
    </row>
    <row r="130" customFormat="false" ht="20.1" hidden="false" customHeight="true" outlineLevel="0" collapsed="false">
      <c r="A130" s="51" t="s">
        <v>90</v>
      </c>
      <c r="B130" s="69"/>
      <c r="C130" s="1"/>
      <c r="D130" s="52"/>
      <c r="E130" s="1"/>
      <c r="F130" s="52"/>
      <c r="G130" s="37"/>
      <c r="H130" s="52"/>
      <c r="I130" s="37"/>
      <c r="J130" s="47"/>
    </row>
    <row r="131" customFormat="false" ht="20.1" hidden="false" customHeight="true" outlineLevel="0" collapsed="false">
      <c r="A131" s="91" t="s">
        <v>91</v>
      </c>
      <c r="B131" s="69"/>
      <c r="C131" s="3" t="n">
        <v>46761191</v>
      </c>
      <c r="D131" s="52"/>
      <c r="E131" s="3" t="n">
        <v>46761191</v>
      </c>
      <c r="F131" s="52"/>
      <c r="G131" s="41" t="n">
        <v>0</v>
      </c>
      <c r="H131" s="52"/>
      <c r="I131" s="41" t="n">
        <v>0</v>
      </c>
      <c r="J131" s="47"/>
    </row>
    <row r="132" customFormat="false" ht="20.1" hidden="false" customHeight="true" outlineLevel="0" collapsed="false">
      <c r="A132" s="42" t="s">
        <v>92</v>
      </c>
      <c r="B132" s="69" t="n">
        <v>25</v>
      </c>
      <c r="C132" s="37" t="n">
        <v>2411902</v>
      </c>
      <c r="D132" s="52"/>
      <c r="E132" s="37" t="n">
        <v>2411902</v>
      </c>
      <c r="F132" s="52"/>
      <c r="G132" s="61" t="n">
        <v>2411902</v>
      </c>
      <c r="H132" s="52"/>
      <c r="I132" s="61" t="n">
        <v>2411902</v>
      </c>
      <c r="J132" s="47"/>
    </row>
    <row r="133" customFormat="false" ht="20.1" hidden="false" customHeight="true" outlineLevel="0" collapsed="false">
      <c r="A133" s="42" t="s">
        <v>93</v>
      </c>
      <c r="B133" s="69"/>
      <c r="J133" s="47"/>
    </row>
    <row r="134" customFormat="false" ht="20.1" hidden="false" customHeight="true" outlineLevel="0" collapsed="false">
      <c r="A134" s="92" t="s">
        <v>94</v>
      </c>
      <c r="B134" s="69"/>
      <c r="J134" s="47"/>
    </row>
    <row r="135" customFormat="false" ht="20.1" hidden="false" customHeight="true" outlineLevel="0" collapsed="false">
      <c r="A135" s="93" t="s">
        <v>95</v>
      </c>
      <c r="C135" s="37" t="n">
        <v>2810366</v>
      </c>
      <c r="D135" s="52"/>
      <c r="E135" s="37" t="n">
        <v>2810366</v>
      </c>
      <c r="F135" s="52"/>
      <c r="G135" s="37" t="n">
        <v>2810366</v>
      </c>
      <c r="H135" s="52"/>
      <c r="I135" s="37" t="n">
        <v>2810366</v>
      </c>
      <c r="J135" s="47"/>
    </row>
    <row r="136" customFormat="false" ht="20.1" hidden="false" customHeight="true" outlineLevel="0" collapsed="false">
      <c r="A136" s="92" t="s">
        <v>96</v>
      </c>
      <c r="C136" s="37" t="n">
        <v>-17161751</v>
      </c>
      <c r="D136" s="52"/>
      <c r="E136" s="37" t="n">
        <v>28407977</v>
      </c>
      <c r="F136" s="52"/>
      <c r="G136" s="37" t="n">
        <v>2826701</v>
      </c>
      <c r="H136" s="52"/>
      <c r="I136" s="37" t="n">
        <v>4503323</v>
      </c>
      <c r="J136" s="47"/>
    </row>
    <row r="137" customFormat="false" ht="20.1" hidden="false" customHeight="true" outlineLevel="0" collapsed="false">
      <c r="A137" s="42" t="s">
        <v>97</v>
      </c>
      <c r="B137" s="69"/>
      <c r="C137" s="80" t="n">
        <v>-10569511</v>
      </c>
      <c r="D137" s="52"/>
      <c r="E137" s="80" t="n">
        <v>-10469511</v>
      </c>
      <c r="F137" s="52"/>
      <c r="G137" s="80" t="n">
        <v>-10569511</v>
      </c>
      <c r="H137" s="52"/>
      <c r="I137" s="80" t="n">
        <v>-10469511</v>
      </c>
      <c r="J137" s="94"/>
    </row>
    <row r="138" customFormat="false" ht="20.1" hidden="false" customHeight="true" outlineLevel="0" collapsed="false">
      <c r="A138" s="55" t="s">
        <v>98</v>
      </c>
      <c r="B138" s="69"/>
      <c r="C138" s="37"/>
      <c r="D138" s="95"/>
      <c r="E138" s="37"/>
      <c r="F138" s="95"/>
      <c r="G138" s="37"/>
      <c r="H138" s="95"/>
      <c r="I138" s="37"/>
      <c r="J138" s="94"/>
    </row>
    <row r="139" customFormat="false" ht="20.1" hidden="false" customHeight="true" outlineLevel="0" collapsed="false">
      <c r="A139" s="96" t="s">
        <v>99</v>
      </c>
      <c r="B139" s="69"/>
      <c r="C139" s="37" t="n">
        <f aca="false">SUM(C126:C137)</f>
        <v>1997853672</v>
      </c>
      <c r="D139" s="95"/>
      <c r="E139" s="37" t="n">
        <f aca="false">SUM(E126:E137)</f>
        <v>1670135296</v>
      </c>
      <c r="F139" s="95"/>
      <c r="G139" s="37" t="n">
        <f aca="false">SUM(G126:G137)</f>
        <v>1971080933</v>
      </c>
      <c r="H139" s="95"/>
      <c r="I139" s="37" t="n">
        <f aca="false">SUM(I126:I137)</f>
        <v>1599469451</v>
      </c>
      <c r="J139" s="47"/>
    </row>
    <row r="140" customFormat="false" ht="20.1" hidden="false" customHeight="true" outlineLevel="0" collapsed="false">
      <c r="A140" s="36" t="s">
        <v>100</v>
      </c>
      <c r="B140" s="69"/>
      <c r="C140" s="80" t="n">
        <v>48787819</v>
      </c>
      <c r="D140" s="52"/>
      <c r="E140" s="80" t="n">
        <v>77057830</v>
      </c>
      <c r="F140" s="52"/>
      <c r="G140" s="79" t="n">
        <v>0</v>
      </c>
      <c r="H140" s="52"/>
      <c r="I140" s="79" t="n">
        <v>0</v>
      </c>
      <c r="J140" s="66"/>
    </row>
    <row r="141" customFormat="false" ht="20.1" hidden="false" customHeight="true" outlineLevel="0" collapsed="false">
      <c r="A141" s="97" t="s">
        <v>101</v>
      </c>
      <c r="B141" s="69"/>
      <c r="C141" s="80" t="n">
        <f aca="false">SUM(C139:C140)</f>
        <v>2046641491</v>
      </c>
      <c r="D141" s="73"/>
      <c r="E141" s="80" t="n">
        <f aca="false">SUM(E139:E140)</f>
        <v>1747193126</v>
      </c>
      <c r="F141" s="73"/>
      <c r="G141" s="80" t="n">
        <f aca="false">SUM(G139:G140)</f>
        <v>1971080933</v>
      </c>
      <c r="H141" s="73"/>
      <c r="I141" s="80" t="n">
        <f aca="false">SUM(I139:I140)</f>
        <v>1599469451</v>
      </c>
      <c r="J141" s="66"/>
    </row>
    <row r="142" customFormat="false" ht="20.1" hidden="false" customHeight="true" outlineLevel="0" collapsed="false">
      <c r="A142" s="85" t="s">
        <v>102</v>
      </c>
      <c r="B142" s="69"/>
      <c r="C142" s="65" t="n">
        <f aca="false">C96+C141</f>
        <v>3170766079</v>
      </c>
      <c r="D142" s="73"/>
      <c r="E142" s="65" t="n">
        <f aca="false">E96+E141</f>
        <v>2717083744</v>
      </c>
      <c r="F142" s="73"/>
      <c r="G142" s="65" t="n">
        <f aca="false">G96+G141</f>
        <v>2005208925</v>
      </c>
      <c r="H142" s="73"/>
      <c r="I142" s="65" t="n">
        <f aca="false">I96+I141</f>
        <v>1647714732</v>
      </c>
    </row>
    <row r="144" customFormat="false" ht="20.1" hidden="false" customHeight="true" outlineLevel="0" collapsed="false">
      <c r="C144" s="98"/>
      <c r="D144" s="99"/>
      <c r="E144" s="98"/>
      <c r="F144" s="99"/>
      <c r="G144" s="98"/>
      <c r="H144" s="99"/>
      <c r="I144" s="98"/>
    </row>
    <row r="145" customFormat="false" ht="20.1" hidden="false" customHeight="true" outlineLevel="0" collapsed="false">
      <c r="C145" s="98"/>
      <c r="D145" s="99"/>
      <c r="E145" s="98"/>
      <c r="F145" s="99"/>
      <c r="G145" s="98"/>
      <c r="H145" s="99"/>
      <c r="I145" s="98"/>
    </row>
    <row r="146" customFormat="false" ht="20.1" hidden="false" customHeight="true" outlineLevel="0" collapsed="false">
      <c r="C146" s="98"/>
      <c r="D146" s="99"/>
      <c r="E146" s="98"/>
      <c r="F146" s="99"/>
      <c r="G146" s="98"/>
      <c r="H146" s="99"/>
      <c r="I146" s="98"/>
    </row>
    <row r="147" customFormat="false" ht="20.1" hidden="false" customHeight="true" outlineLevel="0" collapsed="false">
      <c r="C147" s="98"/>
      <c r="D147" s="99"/>
      <c r="E147" s="98"/>
      <c r="F147" s="99"/>
      <c r="G147" s="98"/>
      <c r="H147" s="99"/>
      <c r="I147" s="98"/>
    </row>
    <row r="148" customFormat="false" ht="20.1" hidden="false" customHeight="true" outlineLevel="0" collapsed="false">
      <c r="D148" s="99"/>
      <c r="E148" s="98"/>
      <c r="F148" s="99"/>
      <c r="G148" s="98"/>
      <c r="H148" s="99"/>
      <c r="I148" s="98"/>
    </row>
    <row r="161" customFormat="false" ht="20.1" hidden="false" customHeight="true" outlineLevel="0" collapsed="false">
      <c r="A161" s="1" t="s">
        <v>48</v>
      </c>
    </row>
  </sheetData>
  <mergeCells count="25">
    <mergeCell ref="A1:I1"/>
    <mergeCell ref="A2:I2"/>
    <mergeCell ref="A3:J3"/>
    <mergeCell ref="A4:J4"/>
    <mergeCell ref="C6:E6"/>
    <mergeCell ref="G6:J6"/>
    <mergeCell ref="C7:E7"/>
    <mergeCell ref="G7:J7"/>
    <mergeCell ref="A55:I55"/>
    <mergeCell ref="A56:I56"/>
    <mergeCell ref="A57:J57"/>
    <mergeCell ref="A58:J58"/>
    <mergeCell ref="C60:E60"/>
    <mergeCell ref="G60:J60"/>
    <mergeCell ref="C61:E61"/>
    <mergeCell ref="G61:J61"/>
    <mergeCell ref="A108:I108"/>
    <mergeCell ref="A109:I109"/>
    <mergeCell ref="A110:J110"/>
    <mergeCell ref="A111:J111"/>
    <mergeCell ref="C113:E113"/>
    <mergeCell ref="G113:J113"/>
    <mergeCell ref="C114:E114"/>
    <mergeCell ref="G114:J114"/>
    <mergeCell ref="A119:B119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76" colorId="64" zoomScale="81" zoomScaleNormal="96" zoomScalePageLayoutView="81" workbookViewId="0">
      <selection pane="topLeft" activeCell="B22" activeCellId="0" sqref="B22"/>
    </sheetView>
  </sheetViews>
  <sheetFormatPr defaultColWidth="9.12890625" defaultRowHeight="20.1" zeroHeight="false" outlineLevelRow="0" outlineLevelCol="0"/>
  <cols>
    <col collapsed="false" customWidth="true" hidden="false" outlineLevel="0" max="1" min="1" style="25" width="61.13"/>
    <col collapsed="false" customWidth="true" hidden="false" outlineLevel="0" max="2" min="2" style="24" width="10.27"/>
    <col collapsed="false" customWidth="true" hidden="false" outlineLevel="0" max="3" min="3" style="100" width="13.84"/>
    <col collapsed="false" customWidth="true" hidden="false" outlineLevel="0" max="4" min="4" style="101" width="1.13"/>
    <col collapsed="false" customWidth="true" hidden="false" outlineLevel="0" max="5" min="5" style="102" width="13.84"/>
    <col collapsed="false" customWidth="true" hidden="false" outlineLevel="0" max="6" min="6" style="103" width="1.13"/>
    <col collapsed="false" customWidth="true" hidden="false" outlineLevel="0" max="7" min="7" style="104" width="13.84"/>
    <col collapsed="false" customWidth="true" hidden="false" outlineLevel="0" max="8" min="8" style="103" width="1.13"/>
    <col collapsed="false" customWidth="true" hidden="false" outlineLevel="0" max="9" min="9" style="105" width="13.84"/>
    <col collapsed="false" customWidth="true" hidden="false" outlineLevel="0" max="10" min="10" style="106" width="0.99"/>
    <col collapsed="false" customWidth="true" hidden="false" outlineLevel="0" max="11" min="11" style="25" width="16.7"/>
    <col collapsed="false" customWidth="true" hidden="false" outlineLevel="0" max="12" min="12" style="25" width="19.7"/>
    <col collapsed="false" customWidth="false" hidden="false" outlineLevel="0" max="257" min="13" style="25" width="9.13"/>
  </cols>
  <sheetData>
    <row r="1" s="10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0" customFormat="true" ht="20.1" hidden="false" customHeight="true" outlineLevel="0" collapsed="false">
      <c r="A2" s="8" t="s">
        <v>103</v>
      </c>
      <c r="B2" s="8"/>
      <c r="C2" s="8"/>
      <c r="D2" s="8"/>
      <c r="E2" s="8"/>
      <c r="F2" s="8"/>
      <c r="G2" s="8"/>
      <c r="H2" s="8"/>
      <c r="I2" s="8"/>
    </row>
    <row r="3" s="10" customFormat="true" ht="20.1" hidden="false" customHeight="tru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</row>
    <row r="4" s="10" customFormat="true" ht="20.1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</row>
    <row r="5" s="10" customFormat="true" ht="20.1" hidden="false" customHeight="tru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</row>
    <row r="6" s="10" customFormat="true" ht="20.1" hidden="false" customHeight="true" outlineLevel="0" collapsed="false">
      <c r="A6" s="108"/>
      <c r="B6" s="108"/>
      <c r="C6" s="100"/>
      <c r="D6" s="108"/>
      <c r="E6" s="109"/>
      <c r="F6" s="109"/>
      <c r="G6" s="104"/>
      <c r="H6" s="109"/>
      <c r="I6" s="109"/>
    </row>
    <row r="7" customFormat="false" ht="20.1" hidden="false" customHeight="true" outlineLevel="0" collapsed="false">
      <c r="A7" s="110"/>
      <c r="B7" s="16" t="s">
        <v>4</v>
      </c>
      <c r="C7" s="17" t="s">
        <v>5</v>
      </c>
      <c r="D7" s="17"/>
      <c r="E7" s="17"/>
      <c r="F7" s="111"/>
      <c r="G7" s="112" t="s">
        <v>6</v>
      </c>
      <c r="H7" s="112"/>
      <c r="I7" s="112"/>
    </row>
    <row r="8" customFormat="false" ht="20.1" hidden="false" customHeight="true" outlineLevel="0" collapsed="false">
      <c r="A8" s="110"/>
      <c r="B8" s="22"/>
      <c r="C8" s="17" t="s">
        <v>7</v>
      </c>
      <c r="D8" s="17"/>
      <c r="E8" s="17"/>
      <c r="F8" s="111"/>
      <c r="G8" s="112" t="s">
        <v>7</v>
      </c>
      <c r="H8" s="112"/>
      <c r="I8" s="112"/>
      <c r="J8" s="113"/>
    </row>
    <row r="9" s="10" customFormat="true" ht="20.1" hidden="false" customHeight="true" outlineLevel="0" collapsed="false">
      <c r="A9" s="114"/>
      <c r="B9" s="114"/>
      <c r="C9" s="22" t="n">
        <v>2021</v>
      </c>
      <c r="D9" s="22"/>
      <c r="E9" s="111" t="n">
        <v>2020</v>
      </c>
      <c r="F9" s="111"/>
      <c r="G9" s="22" t="n">
        <v>2021</v>
      </c>
      <c r="H9" s="22"/>
      <c r="I9" s="111" t="n">
        <v>2020</v>
      </c>
    </row>
    <row r="10" s="10" customFormat="true" ht="20.1" hidden="false" customHeight="true" outlineLevel="0" collapsed="false">
      <c r="A10" s="114"/>
      <c r="B10" s="114"/>
      <c r="C10" s="22"/>
      <c r="D10" s="22"/>
      <c r="E10" s="111" t="s">
        <v>15</v>
      </c>
      <c r="F10" s="111"/>
      <c r="G10" s="22"/>
      <c r="H10" s="22"/>
      <c r="I10" s="111"/>
    </row>
    <row r="11" customFormat="false" ht="20.1" hidden="false" customHeight="true" outlineLevel="0" collapsed="false">
      <c r="A11" s="115" t="s">
        <v>106</v>
      </c>
      <c r="B11" s="116"/>
      <c r="C11" s="117"/>
      <c r="D11" s="118"/>
      <c r="E11" s="119"/>
      <c r="F11" s="119"/>
      <c r="G11" s="120"/>
      <c r="H11" s="119"/>
      <c r="I11" s="119"/>
    </row>
    <row r="12" customFormat="false" ht="20.1" hidden="false" customHeight="true" outlineLevel="0" collapsed="false">
      <c r="A12" s="121" t="s">
        <v>107</v>
      </c>
      <c r="B12" s="116" t="n">
        <v>7</v>
      </c>
      <c r="C12" s="118" t="n">
        <v>241718708</v>
      </c>
      <c r="D12" s="118"/>
      <c r="E12" s="118" t="n">
        <v>294084253</v>
      </c>
      <c r="F12" s="119"/>
      <c r="G12" s="41" t="n">
        <v>0</v>
      </c>
      <c r="H12" s="119"/>
      <c r="I12" s="122" t="n">
        <v>0</v>
      </c>
    </row>
    <row r="13" customFormat="false" ht="20.1" hidden="false" customHeight="true" outlineLevel="0" collapsed="false">
      <c r="A13" s="121" t="s">
        <v>108</v>
      </c>
      <c r="B13" s="116"/>
      <c r="C13" s="118" t="n">
        <v>21093295</v>
      </c>
      <c r="D13" s="118"/>
      <c r="E13" s="118" t="n">
        <v>4618188</v>
      </c>
      <c r="F13" s="119"/>
      <c r="G13" s="122" t="n">
        <v>0</v>
      </c>
      <c r="H13" s="119"/>
      <c r="I13" s="122" t="n">
        <v>0</v>
      </c>
    </row>
    <row r="14" customFormat="false" ht="20.1" hidden="false" customHeight="true" outlineLevel="0" collapsed="false">
      <c r="A14" s="121" t="s">
        <v>109</v>
      </c>
      <c r="B14" s="116"/>
      <c r="C14" s="118" t="n">
        <v>930582</v>
      </c>
      <c r="D14" s="118"/>
      <c r="E14" s="118" t="n">
        <v>439776</v>
      </c>
      <c r="F14" s="119"/>
      <c r="G14" s="122" t="n">
        <v>0</v>
      </c>
      <c r="H14" s="119"/>
      <c r="I14" s="122" t="n">
        <v>0</v>
      </c>
    </row>
    <row r="15" customFormat="false" ht="20.1" hidden="false" customHeight="true" outlineLevel="0" collapsed="false">
      <c r="A15" s="121" t="s">
        <v>110</v>
      </c>
      <c r="B15" s="116" t="n">
        <v>12</v>
      </c>
      <c r="C15" s="118" t="n">
        <v>13102952</v>
      </c>
      <c r="D15" s="118"/>
      <c r="E15" s="122" t="n">
        <v>0</v>
      </c>
      <c r="F15" s="119"/>
      <c r="G15" s="118" t="n">
        <v>10169637</v>
      </c>
      <c r="H15" s="119"/>
      <c r="I15" s="122" t="n">
        <v>0</v>
      </c>
    </row>
    <row r="16" customFormat="false" ht="20.1" hidden="false" customHeight="true" outlineLevel="0" collapsed="false">
      <c r="A16" s="121" t="s">
        <v>111</v>
      </c>
      <c r="B16" s="116" t="n">
        <v>21</v>
      </c>
      <c r="C16" s="118" t="n">
        <v>17038354</v>
      </c>
      <c r="D16" s="118"/>
      <c r="E16" s="118" t="n">
        <v>12473448</v>
      </c>
      <c r="F16" s="119"/>
      <c r="G16" s="120" t="n">
        <v>6204153</v>
      </c>
      <c r="H16" s="119"/>
      <c r="I16" s="120" t="n">
        <v>6242966</v>
      </c>
    </row>
    <row r="17" s="127" customFormat="true" ht="20.1" hidden="false" customHeight="true" outlineLevel="0" collapsed="false">
      <c r="A17" s="123" t="s">
        <v>112</v>
      </c>
      <c r="B17" s="124"/>
      <c r="C17" s="125" t="n">
        <f aca="false">SUM(C12:C16)</f>
        <v>293883891</v>
      </c>
      <c r="D17" s="118"/>
      <c r="E17" s="125" t="n">
        <f aca="false">SUM(E12:E16)</f>
        <v>311615665</v>
      </c>
      <c r="F17" s="119"/>
      <c r="G17" s="125" t="n">
        <f aca="false">SUM(G12:G16)</f>
        <v>16373790</v>
      </c>
      <c r="H17" s="119"/>
      <c r="I17" s="125" t="n">
        <f aca="false">SUM(I12:I16)</f>
        <v>6242966</v>
      </c>
      <c r="J17" s="126"/>
    </row>
    <row r="18" customFormat="false" ht="20.1" hidden="false" customHeight="true" outlineLevel="0" collapsed="false">
      <c r="A18" s="21"/>
      <c r="B18" s="116"/>
      <c r="C18" s="128"/>
      <c r="D18" s="118"/>
      <c r="E18" s="128"/>
      <c r="F18" s="119"/>
      <c r="G18" s="120"/>
      <c r="H18" s="119"/>
      <c r="I18" s="120"/>
    </row>
    <row r="19" customFormat="false" ht="20.1" hidden="false" customHeight="true" outlineLevel="0" collapsed="false">
      <c r="A19" s="115" t="s">
        <v>113</v>
      </c>
      <c r="B19" s="116"/>
      <c r="C19" s="128"/>
      <c r="D19" s="118"/>
      <c r="E19" s="128"/>
      <c r="F19" s="119"/>
      <c r="G19" s="120"/>
      <c r="H19" s="119"/>
      <c r="I19" s="120"/>
    </row>
    <row r="20" customFormat="false" ht="20.1" hidden="false" customHeight="true" outlineLevel="0" collapsed="false">
      <c r="A20" s="121" t="s">
        <v>114</v>
      </c>
      <c r="B20" s="116" t="n">
        <v>7</v>
      </c>
      <c r="C20" s="118" t="n">
        <v>250083882</v>
      </c>
      <c r="D20" s="118"/>
      <c r="E20" s="118" t="n">
        <v>254795675</v>
      </c>
      <c r="F20" s="119"/>
      <c r="G20" s="122" t="n">
        <v>0</v>
      </c>
      <c r="H20" s="119"/>
      <c r="I20" s="122" t="n">
        <v>0</v>
      </c>
    </row>
    <row r="21" customFormat="false" ht="20.1" hidden="false" customHeight="true" outlineLevel="0" collapsed="false">
      <c r="A21" s="121" t="s">
        <v>115</v>
      </c>
      <c r="B21" s="116"/>
      <c r="C21" s="118" t="n">
        <v>27543746</v>
      </c>
      <c r="D21" s="118"/>
      <c r="E21" s="118" t="n">
        <v>9731955</v>
      </c>
      <c r="F21" s="119"/>
      <c r="G21" s="122" t="n">
        <v>0</v>
      </c>
      <c r="H21" s="119"/>
      <c r="I21" s="122" t="n">
        <v>0</v>
      </c>
    </row>
    <row r="22" customFormat="false" ht="20.1" hidden="false" customHeight="true" outlineLevel="0" collapsed="false">
      <c r="A22" s="121" t="s">
        <v>116</v>
      </c>
      <c r="B22" s="116" t="n">
        <v>22</v>
      </c>
      <c r="C22" s="118" t="n">
        <v>5623382</v>
      </c>
      <c r="D22" s="118"/>
      <c r="E22" s="118" t="n">
        <v>4452610</v>
      </c>
      <c r="F22" s="119"/>
      <c r="G22" s="122" t="n">
        <v>0</v>
      </c>
      <c r="H22" s="119"/>
      <c r="I22" s="122" t="n">
        <v>0</v>
      </c>
    </row>
    <row r="23" customFormat="false" ht="20.1" hidden="false" customHeight="true" outlineLevel="0" collapsed="false">
      <c r="A23" s="121" t="s">
        <v>117</v>
      </c>
      <c r="B23" s="116"/>
      <c r="C23" s="118" t="n">
        <v>34733298</v>
      </c>
      <c r="D23" s="118"/>
      <c r="E23" s="118" t="n">
        <v>30519848</v>
      </c>
      <c r="F23" s="119"/>
      <c r="G23" s="129" t="n">
        <v>13802539</v>
      </c>
      <c r="H23" s="119"/>
      <c r="I23" s="129" t="n">
        <v>14982830</v>
      </c>
    </row>
    <row r="24" s="127" customFormat="true" ht="20.1" hidden="false" customHeight="true" outlineLevel="0" collapsed="false">
      <c r="A24" s="123" t="s">
        <v>118</v>
      </c>
      <c r="B24" s="16"/>
      <c r="C24" s="130" t="n">
        <f aca="false">SUM(C20:C23)</f>
        <v>317984308</v>
      </c>
      <c r="D24" s="118"/>
      <c r="E24" s="130" t="n">
        <f aca="false">SUM(E20:E23)</f>
        <v>299500088</v>
      </c>
      <c r="F24" s="119"/>
      <c r="G24" s="130" t="n">
        <f aca="false">SUM(G20:G23)</f>
        <v>13802539</v>
      </c>
      <c r="H24" s="119"/>
      <c r="I24" s="130" t="n">
        <f aca="false">SUM(I20:I23)</f>
        <v>14982830</v>
      </c>
      <c r="J24" s="131"/>
    </row>
    <row r="25" s="127" customFormat="true" ht="20.1" hidden="false" customHeight="true" outlineLevel="0" collapsed="false">
      <c r="A25" s="115" t="s">
        <v>119</v>
      </c>
      <c r="B25" s="16"/>
      <c r="C25" s="130" t="n">
        <f aca="false">C17-C24</f>
        <v>-24100417</v>
      </c>
      <c r="D25" s="118"/>
      <c r="E25" s="130" t="n">
        <f aca="false">E17-E24</f>
        <v>12115577</v>
      </c>
      <c r="F25" s="119"/>
      <c r="G25" s="130" t="n">
        <f aca="false">G17-G24</f>
        <v>2571251</v>
      </c>
      <c r="H25" s="119"/>
      <c r="I25" s="130" t="n">
        <f aca="false">I17-I24</f>
        <v>-8739864</v>
      </c>
      <c r="J25" s="131"/>
    </row>
    <row r="26" customFormat="false" ht="20.1" hidden="false" customHeight="true" outlineLevel="0" collapsed="false">
      <c r="A26" s="21"/>
      <c r="B26" s="116"/>
      <c r="C26" s="128"/>
      <c r="D26" s="118"/>
      <c r="E26" s="128"/>
      <c r="F26" s="119"/>
      <c r="G26" s="120"/>
      <c r="H26" s="119"/>
      <c r="I26" s="120"/>
    </row>
    <row r="27" customFormat="false" ht="20.1" hidden="false" customHeight="true" outlineLevel="0" collapsed="false">
      <c r="A27" s="21" t="s">
        <v>120</v>
      </c>
      <c r="B27" s="116"/>
      <c r="C27" s="132" t="n">
        <v>460456</v>
      </c>
      <c r="D27" s="118"/>
      <c r="E27" s="132" t="n">
        <v>1287845</v>
      </c>
      <c r="F27" s="129"/>
      <c r="G27" s="120" t="n">
        <v>3251863</v>
      </c>
      <c r="H27" s="129"/>
      <c r="I27" s="120" t="n">
        <v>1965858</v>
      </c>
    </row>
    <row r="28" customFormat="false" ht="20.1" hidden="false" customHeight="true" outlineLevel="0" collapsed="false">
      <c r="A28" s="21" t="s">
        <v>121</v>
      </c>
      <c r="B28" s="116"/>
      <c r="C28" s="132" t="n">
        <v>-6209044</v>
      </c>
      <c r="D28" s="118"/>
      <c r="E28" s="132" t="n">
        <v>-1410142</v>
      </c>
      <c r="F28" s="119"/>
      <c r="G28" s="120" t="n">
        <v>-877280</v>
      </c>
      <c r="H28" s="119"/>
      <c r="I28" s="120" t="n">
        <v>-399461</v>
      </c>
    </row>
    <row r="29" customFormat="false" ht="20.1" hidden="false" customHeight="true" outlineLevel="0" collapsed="false">
      <c r="A29" s="21" t="s">
        <v>122</v>
      </c>
      <c r="B29" s="116"/>
      <c r="C29" s="132" t="n">
        <v>-171435</v>
      </c>
      <c r="D29" s="118"/>
      <c r="E29" s="122" t="n">
        <v>0</v>
      </c>
      <c r="F29" s="119"/>
      <c r="G29" s="122" t="n">
        <v>0</v>
      </c>
      <c r="H29" s="119"/>
      <c r="I29" s="122" t="n">
        <v>0</v>
      </c>
    </row>
    <row r="30" customFormat="false" ht="20.1" hidden="false" customHeight="true" outlineLevel="0" collapsed="false">
      <c r="A30" s="21" t="s">
        <v>123</v>
      </c>
      <c r="B30" s="116" t="n">
        <v>12</v>
      </c>
      <c r="C30" s="133" t="n">
        <v>1798686</v>
      </c>
      <c r="D30" s="118"/>
      <c r="E30" s="133" t="n">
        <v>17844</v>
      </c>
      <c r="F30" s="119"/>
      <c r="G30" s="134" t="n">
        <v>0</v>
      </c>
      <c r="H30" s="119"/>
      <c r="I30" s="134" t="n">
        <v>0</v>
      </c>
    </row>
    <row r="31" s="127" customFormat="true" ht="20.1" hidden="false" customHeight="true" outlineLevel="0" collapsed="false">
      <c r="A31" s="115" t="s">
        <v>124</v>
      </c>
      <c r="B31" s="116"/>
      <c r="C31" s="118" t="n">
        <f aca="false">SUM(C25:C30)</f>
        <v>-28221754</v>
      </c>
      <c r="D31" s="118"/>
      <c r="E31" s="118" t="n">
        <f aca="false">SUM(E25:E30)</f>
        <v>12011124</v>
      </c>
      <c r="F31" s="119"/>
      <c r="G31" s="118" t="n">
        <f aca="false">SUM(G25:G30)</f>
        <v>4945834</v>
      </c>
      <c r="H31" s="119"/>
      <c r="I31" s="118" t="n">
        <f aca="false">SUM(I25:I30)</f>
        <v>-7173467</v>
      </c>
      <c r="J31" s="126"/>
    </row>
    <row r="32" s="127" customFormat="true" ht="20.1" hidden="false" customHeight="true" outlineLevel="0" collapsed="false">
      <c r="A32" s="110" t="s">
        <v>125</v>
      </c>
      <c r="B32" s="116" t="n">
        <v>23</v>
      </c>
      <c r="C32" s="135" t="n">
        <v>-1076492</v>
      </c>
      <c r="D32" s="118"/>
      <c r="E32" s="135" t="n">
        <v>-474633</v>
      </c>
      <c r="F32" s="119"/>
      <c r="G32" s="136" t="n">
        <v>0</v>
      </c>
      <c r="H32" s="119"/>
      <c r="I32" s="136" t="n">
        <v>0</v>
      </c>
      <c r="J32" s="126"/>
    </row>
    <row r="33" s="127" customFormat="true" ht="20.1" hidden="false" customHeight="true" outlineLevel="0" collapsed="false">
      <c r="A33" s="115" t="s">
        <v>126</v>
      </c>
      <c r="B33" s="137"/>
      <c r="C33" s="138" t="n">
        <f aca="false">C31-C32</f>
        <v>-27145262</v>
      </c>
      <c r="D33" s="118"/>
      <c r="E33" s="138" t="n">
        <f aca="false">E31-E32</f>
        <v>12485757</v>
      </c>
      <c r="F33" s="119"/>
      <c r="G33" s="138" t="n">
        <f aca="false">G31-G32</f>
        <v>4945834</v>
      </c>
      <c r="H33" s="119"/>
      <c r="I33" s="138" t="n">
        <f aca="false">I31-I32</f>
        <v>-7173467</v>
      </c>
      <c r="J33" s="126"/>
    </row>
    <row r="34" customFormat="false" ht="20.1" hidden="false" customHeight="true" outlineLevel="0" collapsed="false">
      <c r="A34" s="115"/>
      <c r="B34" s="116"/>
      <c r="C34" s="139"/>
      <c r="D34" s="118"/>
      <c r="E34" s="140"/>
      <c r="F34" s="119"/>
      <c r="G34" s="120"/>
      <c r="H34" s="119"/>
      <c r="I34" s="119"/>
    </row>
    <row r="35" customFormat="false" ht="20.1" hidden="false" customHeight="true" outlineLevel="0" collapsed="false">
      <c r="A35" s="127"/>
      <c r="C35" s="141"/>
      <c r="D35" s="142"/>
      <c r="E35" s="143"/>
      <c r="F35" s="105"/>
      <c r="H35" s="105"/>
    </row>
    <row r="36" customFormat="false" ht="20.1" hidden="false" customHeight="true" outlineLevel="0" collapsed="false">
      <c r="A36" s="127"/>
      <c r="C36" s="141"/>
      <c r="D36" s="142"/>
      <c r="E36" s="143"/>
      <c r="F36" s="105"/>
      <c r="H36" s="105"/>
    </row>
    <row r="37" customFormat="false" ht="20.1" hidden="false" customHeight="true" outlineLevel="0" collapsed="false">
      <c r="A37" s="127"/>
      <c r="C37" s="141"/>
      <c r="D37" s="142"/>
      <c r="E37" s="143"/>
      <c r="F37" s="105"/>
      <c r="H37" s="105"/>
    </row>
    <row r="38" customFormat="false" ht="20.1" hidden="false" customHeight="true" outlineLevel="0" collapsed="false">
      <c r="A38" s="127"/>
      <c r="C38" s="141"/>
      <c r="D38" s="142"/>
      <c r="E38" s="143"/>
      <c r="F38" s="105"/>
      <c r="H38" s="105"/>
    </row>
    <row r="39" customFormat="false" ht="20.1" hidden="false" customHeight="true" outlineLevel="0" collapsed="false">
      <c r="A39" s="127"/>
      <c r="C39" s="141"/>
      <c r="D39" s="142"/>
      <c r="E39" s="143"/>
      <c r="F39" s="105"/>
      <c r="H39" s="105"/>
    </row>
    <row r="40" customFormat="false" ht="20.1" hidden="false" customHeight="true" outlineLevel="0" collapsed="false">
      <c r="A40" s="127"/>
      <c r="C40" s="141"/>
      <c r="D40" s="142"/>
      <c r="E40" s="143"/>
      <c r="F40" s="105"/>
      <c r="H40" s="105"/>
    </row>
    <row r="41" customFormat="false" ht="20.1" hidden="false" customHeight="true" outlineLevel="0" collapsed="false">
      <c r="A41" s="127"/>
      <c r="C41" s="141"/>
      <c r="D41" s="142"/>
      <c r="E41" s="143"/>
      <c r="F41" s="105"/>
      <c r="H41" s="105"/>
    </row>
    <row r="42" customFormat="false" ht="20.1" hidden="false" customHeight="true" outlineLevel="0" collapsed="false">
      <c r="A42" s="127"/>
      <c r="C42" s="141"/>
      <c r="D42" s="142"/>
      <c r="E42" s="143"/>
      <c r="F42" s="105"/>
      <c r="H42" s="105"/>
    </row>
    <row r="43" customFormat="false" ht="20.1" hidden="false" customHeight="true" outlineLevel="0" collapsed="false">
      <c r="A43" s="127"/>
      <c r="C43" s="141"/>
      <c r="D43" s="142"/>
      <c r="E43" s="143"/>
      <c r="F43" s="105"/>
      <c r="H43" s="105"/>
    </row>
    <row r="44" customFormat="false" ht="20.1" hidden="false" customHeight="true" outlineLevel="0" collapsed="false">
      <c r="A44" s="127"/>
      <c r="C44" s="141"/>
      <c r="D44" s="142"/>
      <c r="E44" s="143"/>
      <c r="F44" s="105"/>
      <c r="H44" s="105"/>
    </row>
    <row r="45" customFormat="false" ht="20.1" hidden="false" customHeight="true" outlineLevel="0" collapsed="false">
      <c r="A45" s="127"/>
      <c r="C45" s="141"/>
      <c r="D45" s="142"/>
      <c r="E45" s="143"/>
      <c r="F45" s="105"/>
      <c r="H45" s="105"/>
    </row>
    <row r="46" customFormat="false" ht="20.1" hidden="false" customHeight="true" outlineLevel="0" collapsed="false">
      <c r="A46" s="127"/>
      <c r="C46" s="141"/>
      <c r="D46" s="142"/>
      <c r="E46" s="143"/>
      <c r="F46" s="105"/>
      <c r="H46" s="105"/>
    </row>
    <row r="47" customFormat="false" ht="20.1" hidden="false" customHeight="true" outlineLevel="0" collapsed="false">
      <c r="A47" s="127"/>
      <c r="C47" s="141"/>
      <c r="D47" s="142"/>
      <c r="E47" s="143"/>
      <c r="F47" s="105"/>
      <c r="H47" s="105"/>
    </row>
    <row r="48" customFormat="false" ht="20.1" hidden="false" customHeight="true" outlineLevel="0" collapsed="false">
      <c r="A48" s="127"/>
      <c r="C48" s="141"/>
      <c r="D48" s="142"/>
      <c r="E48" s="143"/>
      <c r="F48" s="105"/>
      <c r="H48" s="105"/>
    </row>
    <row r="49" customFormat="false" ht="20.1" hidden="false" customHeight="true" outlineLevel="0" collapsed="false">
      <c r="A49" s="127"/>
      <c r="C49" s="141"/>
      <c r="D49" s="142"/>
      <c r="E49" s="143"/>
      <c r="F49" s="105"/>
      <c r="H49" s="105"/>
    </row>
    <row r="50" customFormat="false" ht="20.1" hidden="false" customHeight="true" outlineLevel="0" collapsed="false">
      <c r="A50" s="127"/>
      <c r="C50" s="141"/>
      <c r="D50" s="142"/>
      <c r="E50" s="143"/>
      <c r="F50" s="105"/>
      <c r="H50" s="105"/>
    </row>
    <row r="51" customFormat="false" ht="20.1" hidden="false" customHeight="true" outlineLevel="0" collapsed="false">
      <c r="A51" s="127"/>
      <c r="C51" s="141"/>
      <c r="D51" s="142"/>
      <c r="E51" s="143"/>
      <c r="F51" s="105"/>
      <c r="H51" s="105"/>
    </row>
    <row r="52" customFormat="false" ht="20.1" hidden="false" customHeight="true" outlineLevel="0" collapsed="false">
      <c r="A52" s="8" t="s">
        <v>0</v>
      </c>
      <c r="B52" s="8"/>
      <c r="C52" s="8"/>
      <c r="D52" s="8"/>
      <c r="E52" s="8"/>
      <c r="F52" s="8"/>
      <c r="G52" s="8"/>
      <c r="H52" s="8"/>
      <c r="I52" s="8"/>
    </row>
    <row r="53" customFormat="false" ht="20.1" hidden="false" customHeight="true" outlineLevel="0" collapsed="false">
      <c r="A53" s="8" t="s">
        <v>127</v>
      </c>
      <c r="B53" s="8"/>
      <c r="C53" s="8"/>
      <c r="D53" s="8"/>
      <c r="E53" s="8"/>
      <c r="F53" s="8"/>
      <c r="G53" s="8"/>
      <c r="H53" s="8"/>
      <c r="I53" s="8"/>
    </row>
    <row r="54" customFormat="false" ht="20.1" hidden="false" customHeight="true" outlineLevel="0" collapsed="false">
      <c r="A54" s="8" t="s">
        <v>128</v>
      </c>
      <c r="B54" s="8"/>
      <c r="C54" s="8"/>
      <c r="D54" s="8"/>
      <c r="E54" s="8"/>
      <c r="F54" s="8"/>
      <c r="G54" s="8"/>
      <c r="H54" s="8"/>
      <c r="I54" s="8"/>
    </row>
    <row r="55" customFormat="false" ht="20.1" hidden="false" customHeight="true" outlineLevel="0" collapsed="false">
      <c r="A55" s="8" t="s">
        <v>105</v>
      </c>
      <c r="B55" s="8"/>
      <c r="C55" s="8"/>
      <c r="D55" s="8"/>
      <c r="E55" s="8"/>
      <c r="F55" s="8"/>
      <c r="G55" s="8"/>
      <c r="H55" s="8"/>
      <c r="I55" s="8"/>
    </row>
    <row r="56" customFormat="false" ht="20.1" hidden="false" customHeight="true" outlineLevel="0" collapsed="false">
      <c r="A56" s="107" t="s">
        <v>3</v>
      </c>
      <c r="B56" s="107"/>
      <c r="C56" s="107"/>
      <c r="D56" s="107"/>
      <c r="E56" s="107"/>
      <c r="F56" s="107"/>
      <c r="G56" s="107"/>
      <c r="H56" s="107"/>
      <c r="I56" s="107"/>
    </row>
    <row r="57" customFormat="false" ht="20.1" hidden="false" customHeight="true" outlineLevel="0" collapsed="false">
      <c r="A57" s="108"/>
      <c r="B57" s="108"/>
      <c r="D57" s="108"/>
      <c r="E57" s="109"/>
      <c r="F57" s="109"/>
      <c r="H57" s="109"/>
      <c r="I57" s="109"/>
    </row>
    <row r="58" customFormat="false" ht="20.1" hidden="false" customHeight="true" outlineLevel="0" collapsed="false">
      <c r="A58" s="110"/>
      <c r="B58" s="16" t="s">
        <v>4</v>
      </c>
      <c r="C58" s="17" t="s">
        <v>5</v>
      </c>
      <c r="D58" s="17"/>
      <c r="E58" s="17"/>
      <c r="F58" s="111"/>
      <c r="G58" s="112" t="s">
        <v>6</v>
      </c>
      <c r="H58" s="112"/>
      <c r="I58" s="112"/>
    </row>
    <row r="59" customFormat="false" ht="20.1" hidden="false" customHeight="true" outlineLevel="0" collapsed="false">
      <c r="A59" s="110"/>
      <c r="B59" s="22"/>
      <c r="C59" s="17" t="s">
        <v>7</v>
      </c>
      <c r="D59" s="17"/>
      <c r="E59" s="17"/>
      <c r="F59" s="111"/>
      <c r="G59" s="112" t="s">
        <v>7</v>
      </c>
      <c r="H59" s="112"/>
      <c r="I59" s="112"/>
    </row>
    <row r="60" customFormat="false" ht="20.1" hidden="false" customHeight="true" outlineLevel="0" collapsed="false">
      <c r="A60" s="114"/>
      <c r="B60" s="114"/>
      <c r="C60" s="22" t="n">
        <v>2021</v>
      </c>
      <c r="D60" s="22"/>
      <c r="E60" s="111" t="n">
        <v>2020</v>
      </c>
      <c r="F60" s="111"/>
      <c r="G60" s="22" t="n">
        <v>2021</v>
      </c>
      <c r="H60" s="22"/>
      <c r="I60" s="111" t="n">
        <v>2020</v>
      </c>
    </row>
    <row r="61" customFormat="false" ht="20.1" hidden="false" customHeight="true" outlineLevel="0" collapsed="false">
      <c r="A61" s="114"/>
      <c r="B61" s="114"/>
      <c r="C61" s="22"/>
      <c r="D61" s="22"/>
      <c r="E61" s="111" t="s">
        <v>15</v>
      </c>
      <c r="F61" s="111"/>
      <c r="G61" s="22"/>
      <c r="H61" s="22"/>
      <c r="I61" s="111"/>
    </row>
    <row r="62" customFormat="false" ht="20.1" hidden="false" customHeight="true" outlineLevel="0" collapsed="false">
      <c r="A62" s="115" t="s">
        <v>129</v>
      </c>
      <c r="B62" s="116"/>
      <c r="C62" s="128"/>
      <c r="D62" s="118"/>
      <c r="E62" s="144"/>
      <c r="F62" s="119"/>
      <c r="G62" s="120"/>
      <c r="H62" s="119"/>
      <c r="I62" s="145"/>
    </row>
    <row r="63" customFormat="false" ht="20.1" hidden="false" customHeight="true" outlineLevel="0" collapsed="false">
      <c r="A63" s="115" t="s">
        <v>130</v>
      </c>
      <c r="B63" s="116"/>
      <c r="C63" s="50"/>
      <c r="D63" s="146"/>
      <c r="E63" s="50"/>
      <c r="F63" s="146"/>
      <c r="G63" s="50"/>
      <c r="H63" s="50"/>
      <c r="I63" s="50"/>
      <c r="J63" s="25"/>
    </row>
    <row r="64" customFormat="false" ht="20.1" hidden="false" customHeight="true" outlineLevel="0" collapsed="false">
      <c r="A64" s="147" t="s">
        <v>131</v>
      </c>
      <c r="B64" s="116"/>
      <c r="C64" s="50"/>
      <c r="D64" s="146"/>
      <c r="E64" s="50"/>
      <c r="F64" s="146"/>
      <c r="G64" s="50"/>
      <c r="H64" s="50"/>
      <c r="I64" s="50"/>
      <c r="J64" s="25"/>
    </row>
    <row r="65" customFormat="false" ht="20.1" hidden="false" customHeight="true" outlineLevel="0" collapsed="false">
      <c r="A65" s="148" t="s">
        <v>132</v>
      </c>
      <c r="B65" s="116"/>
      <c r="C65" s="50"/>
      <c r="D65" s="146"/>
      <c r="E65" s="50"/>
      <c r="F65" s="146"/>
      <c r="G65" s="50"/>
      <c r="H65" s="50"/>
      <c r="I65" s="50"/>
      <c r="J65" s="25"/>
    </row>
    <row r="66" customFormat="false" ht="20.1" hidden="false" customHeight="true" outlineLevel="0" collapsed="false">
      <c r="A66" s="148" t="s">
        <v>133</v>
      </c>
      <c r="B66" s="116"/>
      <c r="C66" s="50" t="n">
        <v>-2400000</v>
      </c>
      <c r="D66" s="146"/>
      <c r="E66" s="50" t="n">
        <v>58709011</v>
      </c>
      <c r="F66" s="146"/>
      <c r="G66" s="50" t="n">
        <v>-2400000</v>
      </c>
      <c r="H66" s="50"/>
      <c r="I66" s="50" t="n">
        <v>58709011</v>
      </c>
      <c r="J66" s="25"/>
    </row>
    <row r="67" customFormat="false" ht="20.1" hidden="false" customHeight="true" outlineLevel="0" collapsed="false">
      <c r="A67" s="148" t="s">
        <v>134</v>
      </c>
      <c r="B67" s="116"/>
      <c r="C67" s="122" t="n">
        <v>0</v>
      </c>
      <c r="D67" s="146"/>
      <c r="E67" s="50" t="n">
        <v>4101590</v>
      </c>
      <c r="F67" s="146"/>
      <c r="G67" s="122" t="n">
        <v>0</v>
      </c>
      <c r="H67" s="50"/>
      <c r="I67" s="50" t="n">
        <v>2226178</v>
      </c>
      <c r="J67" s="25"/>
    </row>
    <row r="68" customFormat="false" ht="20.1" hidden="false" customHeight="true" outlineLevel="0" collapsed="false">
      <c r="A68" s="148" t="s">
        <v>135</v>
      </c>
      <c r="B68" s="116"/>
      <c r="C68" s="50"/>
      <c r="D68" s="146"/>
      <c r="E68" s="50"/>
      <c r="F68" s="146"/>
      <c r="G68" s="50"/>
      <c r="H68" s="50"/>
      <c r="I68" s="50"/>
      <c r="J68" s="25"/>
    </row>
    <row r="69" customFormat="false" ht="20.1" hidden="false" customHeight="true" outlineLevel="0" collapsed="false">
      <c r="A69" s="148" t="s">
        <v>136</v>
      </c>
      <c r="B69" s="116"/>
      <c r="C69" s="134" t="n">
        <v>0</v>
      </c>
      <c r="D69" s="146"/>
      <c r="E69" s="81" t="n">
        <v>-375082</v>
      </c>
      <c r="F69" s="146"/>
      <c r="G69" s="134" t="n">
        <v>0</v>
      </c>
      <c r="H69" s="50"/>
      <c r="I69" s="134" t="n">
        <v>0</v>
      </c>
      <c r="J69" s="25"/>
    </row>
    <row r="70" customFormat="false" ht="20.1" hidden="false" customHeight="true" outlineLevel="0" collapsed="false">
      <c r="A70" s="115" t="s">
        <v>137</v>
      </c>
      <c r="B70" s="116"/>
      <c r="C70" s="50"/>
      <c r="D70" s="146"/>
      <c r="E70" s="50"/>
      <c r="F70" s="146"/>
      <c r="G70" s="50"/>
      <c r="H70" s="50"/>
      <c r="I70" s="50"/>
      <c r="J70" s="25"/>
    </row>
    <row r="71" customFormat="false" ht="20.1" hidden="false" customHeight="true" outlineLevel="0" collapsed="false">
      <c r="A71" s="147" t="s">
        <v>138</v>
      </c>
      <c r="B71" s="116"/>
      <c r="C71" s="81" t="n">
        <f aca="false">SUM(C66:C69)</f>
        <v>-2400000</v>
      </c>
      <c r="D71" s="146"/>
      <c r="E71" s="81" t="n">
        <f aca="false">SUM(E66:E69)</f>
        <v>62435519</v>
      </c>
      <c r="F71" s="146"/>
      <c r="G71" s="81" t="n">
        <f aca="false">SUM(G66:G69)</f>
        <v>-2400000</v>
      </c>
      <c r="H71" s="50"/>
      <c r="I71" s="81" t="n">
        <f aca="false">SUM(I66:I69)</f>
        <v>60935189</v>
      </c>
      <c r="J71" s="25"/>
    </row>
    <row r="72" customFormat="false" ht="20.1" hidden="false" customHeight="true" outlineLevel="0" collapsed="false">
      <c r="A72" s="115" t="s">
        <v>139</v>
      </c>
      <c r="B72" s="116"/>
      <c r="C72" s="138" t="n">
        <f aca="false">C33+C71</f>
        <v>-29545262</v>
      </c>
      <c r="D72" s="149"/>
      <c r="E72" s="138" t="n">
        <f aca="false">E33+E71</f>
        <v>74921276</v>
      </c>
      <c r="F72" s="150"/>
      <c r="G72" s="138" t="n">
        <f aca="false">G33+G71</f>
        <v>2545834</v>
      </c>
      <c r="H72" s="50"/>
      <c r="I72" s="138" t="n">
        <f aca="false">I33+I71</f>
        <v>53761722</v>
      </c>
    </row>
    <row r="73" customFormat="false" ht="20.1" hidden="false" customHeight="true" outlineLevel="0" collapsed="false">
      <c r="A73" s="21"/>
      <c r="B73" s="116"/>
      <c r="C73" s="128"/>
      <c r="D73" s="118"/>
      <c r="E73" s="128"/>
      <c r="F73" s="119"/>
      <c r="G73" s="120"/>
      <c r="H73" s="119"/>
      <c r="I73" s="120"/>
    </row>
    <row r="74" customFormat="false" ht="20.1" hidden="false" customHeight="true" outlineLevel="0" collapsed="false">
      <c r="A74" s="115" t="s">
        <v>140</v>
      </c>
      <c r="B74" s="137"/>
      <c r="C74" s="151"/>
      <c r="D74" s="118"/>
      <c r="E74" s="151"/>
      <c r="F74" s="119"/>
      <c r="G74" s="120"/>
      <c r="H74" s="119"/>
      <c r="I74" s="120"/>
    </row>
    <row r="75" customFormat="false" ht="20.1" hidden="false" customHeight="true" outlineLevel="0" collapsed="false">
      <c r="A75" s="121" t="s">
        <v>141</v>
      </c>
      <c r="B75" s="137"/>
      <c r="C75" s="119" t="n">
        <f aca="false">C33-C76</f>
        <v>-11754185</v>
      </c>
      <c r="D75" s="152"/>
      <c r="E75" s="119" t="n">
        <f aca="false">E33-E76</f>
        <v>12682442</v>
      </c>
      <c r="F75" s="119"/>
      <c r="G75" s="119" t="n">
        <f aca="false">G33-G76</f>
        <v>4945834</v>
      </c>
      <c r="H75" s="119"/>
      <c r="I75" s="119" t="n">
        <f aca="false">I33-I76</f>
        <v>-7173467</v>
      </c>
    </row>
    <row r="76" customFormat="false" ht="20.1" hidden="false" customHeight="true" outlineLevel="0" collapsed="false">
      <c r="A76" s="114" t="s">
        <v>142</v>
      </c>
      <c r="B76" s="153"/>
      <c r="C76" s="135" t="n">
        <v>-15391077</v>
      </c>
      <c r="D76" s="118"/>
      <c r="E76" s="135" t="n">
        <v>-196685</v>
      </c>
      <c r="F76" s="119"/>
      <c r="G76" s="154" t="n">
        <v>0</v>
      </c>
      <c r="H76" s="119"/>
      <c r="I76" s="154" t="n">
        <v>0</v>
      </c>
    </row>
    <row r="77" customFormat="false" ht="20.1" hidden="false" customHeight="true" outlineLevel="0" collapsed="false">
      <c r="A77" s="115" t="s">
        <v>126</v>
      </c>
      <c r="B77" s="115"/>
      <c r="C77" s="138" t="n">
        <f aca="false">SUM(C75:C76)</f>
        <v>-27145262</v>
      </c>
      <c r="D77" s="118"/>
      <c r="E77" s="138" t="n">
        <f aca="false">SUM(E75:E76)</f>
        <v>12485757</v>
      </c>
      <c r="F77" s="119"/>
      <c r="G77" s="138" t="n">
        <f aca="false">SUM(G75:G76)</f>
        <v>4945834</v>
      </c>
      <c r="H77" s="119"/>
      <c r="I77" s="138" t="n">
        <f aca="false">SUM(I75:I76)</f>
        <v>-7173467</v>
      </c>
    </row>
    <row r="78" customFormat="false" ht="20.1" hidden="false" customHeight="true" outlineLevel="0" collapsed="false">
      <c r="A78" s="21"/>
      <c r="B78" s="116"/>
      <c r="C78" s="128"/>
      <c r="D78" s="118"/>
      <c r="E78" s="128"/>
      <c r="F78" s="119"/>
      <c r="G78" s="120"/>
      <c r="H78" s="119"/>
      <c r="I78" s="120"/>
    </row>
    <row r="79" customFormat="false" ht="20.1" hidden="false" customHeight="true" outlineLevel="0" collapsed="false">
      <c r="A79" s="115" t="s">
        <v>143</v>
      </c>
      <c r="B79" s="116"/>
      <c r="C79" s="128"/>
      <c r="D79" s="118"/>
      <c r="E79" s="128"/>
      <c r="F79" s="119"/>
      <c r="G79" s="120"/>
      <c r="H79" s="119"/>
      <c r="I79" s="120"/>
    </row>
    <row r="80" customFormat="false" ht="20.1" hidden="false" customHeight="true" outlineLevel="0" collapsed="false">
      <c r="A80" s="121" t="s">
        <v>141</v>
      </c>
      <c r="B80" s="116"/>
      <c r="C80" s="155" t="n">
        <f aca="false">C72-C81</f>
        <v>-14154185</v>
      </c>
      <c r="D80" s="118"/>
      <c r="E80" s="155" t="n">
        <f aca="false">E72-E81</f>
        <v>75181294</v>
      </c>
      <c r="F80" s="119"/>
      <c r="G80" s="155" t="n">
        <f aca="false">G72-G81</f>
        <v>2545834</v>
      </c>
      <c r="H80" s="119"/>
      <c r="I80" s="155" t="n">
        <f aca="false">I72-I81</f>
        <v>53761722</v>
      </c>
    </row>
    <row r="81" customFormat="false" ht="20.1" hidden="false" customHeight="true" outlineLevel="0" collapsed="false">
      <c r="A81" s="156" t="s">
        <v>100</v>
      </c>
      <c r="B81" s="116"/>
      <c r="C81" s="157" t="n">
        <f aca="false">C76</f>
        <v>-15391077</v>
      </c>
      <c r="D81" s="118"/>
      <c r="E81" s="157" t="n">
        <v>-260018</v>
      </c>
      <c r="F81" s="119"/>
      <c r="G81" s="154" t="n">
        <v>0</v>
      </c>
      <c r="H81" s="119"/>
      <c r="I81" s="154" t="n">
        <v>0</v>
      </c>
    </row>
    <row r="82" customFormat="false" ht="20.1" hidden="false" customHeight="true" outlineLevel="0" collapsed="false">
      <c r="A82" s="137" t="s">
        <v>144</v>
      </c>
      <c r="B82" s="116"/>
      <c r="C82" s="138" t="n">
        <f aca="false">SUM(C80:C81)</f>
        <v>-29545262</v>
      </c>
      <c r="D82" s="118"/>
      <c r="E82" s="138" t="n">
        <f aca="false">SUM(E80:E81)</f>
        <v>74921276</v>
      </c>
      <c r="F82" s="119"/>
      <c r="G82" s="138" t="n">
        <f aca="false">SUM(G80:G81)</f>
        <v>2545834</v>
      </c>
      <c r="H82" s="119"/>
      <c r="I82" s="138" t="n">
        <f aca="false">SUM(I80:I81)</f>
        <v>53761722</v>
      </c>
    </row>
    <row r="83" customFormat="false" ht="20.1" hidden="false" customHeight="true" outlineLevel="0" collapsed="false">
      <c r="A83" s="21"/>
      <c r="B83" s="116"/>
      <c r="C83" s="128"/>
      <c r="D83" s="118"/>
      <c r="E83" s="128"/>
      <c r="F83" s="119"/>
      <c r="G83" s="120"/>
      <c r="H83" s="119"/>
      <c r="I83" s="120"/>
    </row>
    <row r="84" customFormat="false" ht="20.1" hidden="false" customHeight="true" outlineLevel="0" collapsed="false">
      <c r="A84" s="115" t="s">
        <v>145</v>
      </c>
      <c r="B84" s="158" t="n">
        <v>24.1</v>
      </c>
      <c r="C84" s="159" t="n">
        <v>-0.0012</v>
      </c>
      <c r="D84" s="160"/>
      <c r="E84" s="159" t="n">
        <v>0.0013</v>
      </c>
      <c r="F84" s="161"/>
      <c r="G84" s="162" t="n">
        <v>0.0005</v>
      </c>
      <c r="H84" s="161"/>
      <c r="I84" s="162" t="n">
        <v>-0.0007</v>
      </c>
    </row>
    <row r="85" customFormat="false" ht="20.1" hidden="false" customHeight="true" outlineLevel="0" collapsed="false">
      <c r="A85" s="21"/>
      <c r="B85" s="116"/>
      <c r="C85" s="160"/>
      <c r="D85" s="160"/>
      <c r="E85" s="160"/>
      <c r="F85" s="161"/>
      <c r="G85" s="163"/>
      <c r="H85" s="161"/>
      <c r="I85" s="163"/>
    </row>
    <row r="86" customFormat="false" ht="20.1" hidden="false" customHeight="true" outlineLevel="0" collapsed="false">
      <c r="A86" s="115" t="s">
        <v>146</v>
      </c>
      <c r="B86" s="158" t="n">
        <v>24.2</v>
      </c>
      <c r="C86" s="159" t="n">
        <v>-0.0012</v>
      </c>
      <c r="D86" s="160"/>
      <c r="E86" s="159" t="n">
        <v>0.0013</v>
      </c>
      <c r="F86" s="161"/>
      <c r="G86" s="162" t="n">
        <v>0.0005</v>
      </c>
      <c r="H86" s="161"/>
      <c r="I86" s="164" t="n">
        <v>-0.0007</v>
      </c>
    </row>
    <row r="87" customFormat="false" ht="20.1" hidden="false" customHeight="true" outlineLevel="0" collapsed="false">
      <c r="A87" s="127"/>
      <c r="C87" s="143"/>
      <c r="D87" s="142"/>
      <c r="E87" s="143"/>
      <c r="F87" s="105"/>
      <c r="H87" s="105"/>
    </row>
    <row r="88" customFormat="false" ht="20.1" hidden="false" customHeight="true" outlineLevel="0" collapsed="false">
      <c r="A88" s="127"/>
      <c r="C88" s="141"/>
      <c r="D88" s="142"/>
      <c r="E88" s="143"/>
      <c r="F88" s="105"/>
      <c r="H88" s="105"/>
    </row>
    <row r="89" customFormat="false" ht="20.1" hidden="false" customHeight="true" outlineLevel="0" collapsed="false">
      <c r="A89" s="127"/>
      <c r="C89" s="141"/>
      <c r="D89" s="142"/>
      <c r="E89" s="143"/>
      <c r="F89" s="105"/>
      <c r="H89" s="105"/>
    </row>
    <row r="90" customFormat="false" ht="20.1" hidden="false" customHeight="true" outlineLevel="0" collapsed="false">
      <c r="A90" s="127"/>
      <c r="C90" s="141"/>
      <c r="D90" s="142"/>
      <c r="E90" s="143"/>
      <c r="F90" s="105"/>
      <c r="H90" s="105"/>
    </row>
    <row r="91" customFormat="false" ht="20.1" hidden="false" customHeight="true" outlineLevel="0" collapsed="false">
      <c r="A91" s="127"/>
      <c r="C91" s="141"/>
      <c r="D91" s="142"/>
      <c r="E91" s="143"/>
      <c r="F91" s="105"/>
      <c r="H91" s="105"/>
    </row>
    <row r="92" customFormat="false" ht="20.1" hidden="false" customHeight="true" outlineLevel="0" collapsed="false">
      <c r="A92" s="127"/>
      <c r="C92" s="165"/>
      <c r="D92" s="142"/>
      <c r="E92" s="143"/>
      <c r="F92" s="105"/>
      <c r="H92" s="105"/>
    </row>
    <row r="93" customFormat="false" ht="20.1" hidden="false" customHeight="true" outlineLevel="0" collapsed="false">
      <c r="A93" s="127"/>
      <c r="C93" s="166"/>
      <c r="D93" s="142"/>
      <c r="E93" s="143"/>
      <c r="F93" s="105"/>
      <c r="H93" s="105"/>
    </row>
    <row r="94" customFormat="false" ht="20.1" hidden="false" customHeight="true" outlineLevel="0" collapsed="false">
      <c r="A94" s="127"/>
      <c r="C94" s="141"/>
      <c r="D94" s="142"/>
      <c r="E94" s="143"/>
      <c r="F94" s="105"/>
      <c r="H94" s="105"/>
    </row>
    <row r="95" customFormat="false" ht="20.1" hidden="false" customHeight="true" outlineLevel="0" collapsed="false">
      <c r="A95" s="127"/>
      <c r="C95" s="141"/>
      <c r="D95" s="142"/>
      <c r="E95" s="143"/>
      <c r="F95" s="105"/>
      <c r="H95" s="105"/>
    </row>
    <row r="96" customFormat="false" ht="20.1" hidden="false" customHeight="true" outlineLevel="0" collapsed="false">
      <c r="A96" s="127"/>
      <c r="C96" s="141"/>
      <c r="D96" s="142"/>
      <c r="E96" s="143"/>
      <c r="F96" s="105"/>
      <c r="H96" s="105"/>
    </row>
    <row r="97" customFormat="false" ht="20.1" hidden="false" customHeight="true" outlineLevel="0" collapsed="false">
      <c r="A97" s="127"/>
      <c r="C97" s="141"/>
      <c r="D97" s="142"/>
      <c r="E97" s="143"/>
      <c r="F97" s="105"/>
      <c r="H97" s="105"/>
    </row>
    <row r="98" customFormat="false" ht="20.1" hidden="false" customHeight="true" outlineLevel="0" collapsed="false">
      <c r="A98" s="127"/>
      <c r="C98" s="141"/>
      <c r="D98" s="142"/>
      <c r="E98" s="143"/>
      <c r="F98" s="105"/>
      <c r="H98" s="105"/>
    </row>
    <row r="99" customFormat="false" ht="20.1" hidden="false" customHeight="true" outlineLevel="0" collapsed="false">
      <c r="A99" s="127"/>
      <c r="C99" s="141"/>
      <c r="D99" s="142"/>
      <c r="E99" s="143"/>
      <c r="F99" s="105"/>
      <c r="H99" s="105"/>
    </row>
    <row r="100" customFormat="false" ht="20.1" hidden="false" customHeight="true" outlineLevel="0" collapsed="false">
      <c r="A100" s="127"/>
      <c r="C100" s="141"/>
      <c r="D100" s="142"/>
      <c r="E100" s="143"/>
      <c r="F100" s="105"/>
      <c r="H100" s="105"/>
    </row>
    <row r="101" customFormat="false" ht="20.1" hidden="false" customHeight="true" outlineLevel="0" collapsed="false">
      <c r="A101" s="127"/>
      <c r="C101" s="141"/>
      <c r="D101" s="142"/>
      <c r="E101" s="143"/>
      <c r="F101" s="105"/>
      <c r="H101" s="105"/>
    </row>
    <row r="102" customFormat="false" ht="20.1" hidden="false" customHeight="true" outlineLevel="0" collapsed="false">
      <c r="A102" s="127"/>
      <c r="C102" s="141"/>
      <c r="D102" s="142"/>
      <c r="E102" s="143"/>
      <c r="F102" s="105"/>
      <c r="H102" s="105"/>
    </row>
    <row r="103" customFormat="false" ht="20.1" hidden="false" customHeight="true" outlineLevel="0" collapsed="false">
      <c r="A103" s="21" t="s">
        <v>48</v>
      </c>
      <c r="C103" s="141"/>
      <c r="D103" s="142"/>
      <c r="E103" s="143"/>
      <c r="F103" s="105"/>
      <c r="H103" s="105"/>
    </row>
    <row r="106" customFormat="false" ht="20.1" hidden="false" customHeight="true" outlineLevel="0" collapsed="false">
      <c r="A106" s="15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2:I52"/>
    <mergeCell ref="A53:I53"/>
    <mergeCell ref="A54:I54"/>
    <mergeCell ref="A55:I55"/>
    <mergeCell ref="A56:I56"/>
    <mergeCell ref="C58:E58"/>
    <mergeCell ref="G58:I58"/>
    <mergeCell ref="C59:E59"/>
    <mergeCell ref="G59:I59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90" zoomScalePageLayoutView="77" workbookViewId="0">
      <selection pane="topLeft" activeCell="B22" activeCellId="0" sqref="B22"/>
    </sheetView>
  </sheetViews>
  <sheetFormatPr defaultColWidth="9.12890625" defaultRowHeight="20.1" zeroHeight="false" outlineLevelRow="0" outlineLevelCol="0"/>
  <cols>
    <col collapsed="false" customWidth="true" hidden="false" outlineLevel="0" max="1" min="1" style="21" width="60.99"/>
    <col collapsed="false" customWidth="true" hidden="false" outlineLevel="0" max="2" min="2" style="116" width="7.13"/>
    <col collapsed="false" customWidth="true" hidden="false" outlineLevel="0" max="3" min="3" style="167" width="15.42"/>
    <col collapsed="false" customWidth="true" hidden="false" outlineLevel="0" max="4" min="4" style="168" width="0.99"/>
    <col collapsed="false" customWidth="true" hidden="false" outlineLevel="0" max="5" min="5" style="30" width="14.13"/>
    <col collapsed="false" customWidth="true" hidden="false" outlineLevel="0" max="6" min="6" style="168" width="0.99"/>
    <col collapsed="false" customWidth="true" hidden="false" outlineLevel="0" max="7" min="7" style="117" width="15.27"/>
    <col collapsed="false" customWidth="true" hidden="false" outlineLevel="0" max="8" min="8" style="168" width="0.99"/>
    <col collapsed="false" customWidth="true" hidden="false" outlineLevel="0" max="9" min="9" style="118" width="15.42"/>
    <col collapsed="false" customWidth="true" hidden="false" outlineLevel="0" max="10" min="10" style="21" width="0.85"/>
    <col collapsed="false" customWidth="false" hidden="false" outlineLevel="0" max="11" min="11" style="21" width="9.13"/>
    <col collapsed="false" customWidth="true" hidden="false" outlineLevel="0" max="12" min="12" style="21" width="10.27"/>
    <col collapsed="false" customWidth="false" hidden="false" outlineLevel="0" max="257" min="13" style="21" width="9.13"/>
  </cols>
  <sheetData>
    <row r="1" s="114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14" customFormat="true" ht="20.1" hidden="false" customHeight="true" outlineLevel="0" collapsed="false">
      <c r="A2" s="8" t="s">
        <v>103</v>
      </c>
      <c r="B2" s="8"/>
      <c r="C2" s="8"/>
      <c r="D2" s="8"/>
      <c r="E2" s="8"/>
      <c r="F2" s="8"/>
      <c r="G2" s="8"/>
      <c r="H2" s="8"/>
      <c r="I2" s="8"/>
    </row>
    <row r="3" s="114" customFormat="true" ht="20.1" hidden="false" customHeight="true" outlineLevel="0" collapsed="false">
      <c r="A3" s="8" t="s">
        <v>147</v>
      </c>
      <c r="B3" s="8"/>
      <c r="C3" s="8"/>
      <c r="D3" s="8"/>
      <c r="E3" s="8"/>
      <c r="F3" s="8"/>
      <c r="G3" s="8"/>
      <c r="H3" s="8"/>
      <c r="I3" s="8"/>
    </row>
    <row r="4" s="114" customFormat="true" ht="20.1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</row>
    <row r="5" s="114" customFormat="true" ht="20.1" hidden="false" customHeight="tru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</row>
    <row r="6" s="114" customFormat="true" ht="8.1" hidden="false" customHeight="true" outlineLevel="0" collapsed="false">
      <c r="A6" s="169"/>
      <c r="B6" s="169"/>
      <c r="C6" s="167"/>
      <c r="D6" s="169"/>
      <c r="E6" s="169"/>
      <c r="F6" s="169"/>
      <c r="G6" s="167"/>
      <c r="H6" s="169"/>
      <c r="I6" s="169"/>
    </row>
    <row r="7" customFormat="false" ht="20.1" hidden="false" customHeight="true" outlineLevel="0" collapsed="false">
      <c r="A7" s="110"/>
      <c r="B7" s="16" t="s">
        <v>4</v>
      </c>
      <c r="C7" s="17" t="s">
        <v>5</v>
      </c>
      <c r="D7" s="17"/>
      <c r="E7" s="17"/>
      <c r="F7" s="22"/>
      <c r="G7" s="17" t="s">
        <v>6</v>
      </c>
      <c r="H7" s="17"/>
      <c r="I7" s="17"/>
    </row>
    <row r="8" customFormat="false" ht="20.1" hidden="false" customHeight="true" outlineLevel="0" collapsed="false">
      <c r="A8" s="110"/>
      <c r="B8" s="22"/>
      <c r="C8" s="17" t="s">
        <v>7</v>
      </c>
      <c r="D8" s="17"/>
      <c r="E8" s="17"/>
      <c r="F8" s="22"/>
      <c r="G8" s="17" t="s">
        <v>7</v>
      </c>
      <c r="H8" s="17"/>
      <c r="I8" s="17"/>
    </row>
    <row r="9" s="114" customFormat="true" ht="20.1" hidden="false" customHeight="true" outlineLevel="0" collapsed="false">
      <c r="C9" s="22" t="n">
        <v>2021</v>
      </c>
      <c r="D9" s="22"/>
      <c r="E9" s="111" t="n">
        <v>2020</v>
      </c>
      <c r="F9" s="111"/>
      <c r="G9" s="22" t="n">
        <v>2021</v>
      </c>
      <c r="H9" s="22"/>
      <c r="I9" s="111" t="n">
        <v>2020</v>
      </c>
    </row>
    <row r="10" s="114" customFormat="true" ht="20.1" hidden="false" customHeight="true" outlineLevel="0" collapsed="false">
      <c r="C10" s="22"/>
      <c r="D10" s="22"/>
      <c r="E10" s="111" t="s">
        <v>15</v>
      </c>
      <c r="F10" s="111"/>
      <c r="G10" s="22"/>
      <c r="H10" s="22"/>
      <c r="I10" s="111"/>
    </row>
    <row r="11" customFormat="false" ht="20.1" hidden="false" customHeight="true" outlineLevel="0" collapsed="false">
      <c r="A11" s="115" t="s">
        <v>106</v>
      </c>
      <c r="C11" s="117"/>
      <c r="D11" s="118"/>
      <c r="E11" s="118"/>
      <c r="F11" s="118"/>
      <c r="H11" s="118"/>
    </row>
    <row r="12" customFormat="false" ht="20.1" hidden="false" customHeight="true" outlineLevel="0" collapsed="false">
      <c r="A12" s="121" t="s">
        <v>107</v>
      </c>
      <c r="B12" s="116" t="n">
        <v>7</v>
      </c>
      <c r="C12" s="118" t="n">
        <v>399508398</v>
      </c>
      <c r="D12" s="118"/>
      <c r="E12" s="118" t="n">
        <v>724982324</v>
      </c>
      <c r="F12" s="118"/>
      <c r="G12" s="154" t="n">
        <v>0</v>
      </c>
      <c r="H12" s="118"/>
      <c r="I12" s="154" t="n">
        <v>0</v>
      </c>
    </row>
    <row r="13" customFormat="false" ht="20.1" hidden="false" customHeight="true" outlineLevel="0" collapsed="false">
      <c r="A13" s="121" t="s">
        <v>108</v>
      </c>
      <c r="C13" s="118" t="n">
        <v>44119678</v>
      </c>
      <c r="D13" s="118"/>
      <c r="E13" s="118" t="n">
        <v>17234937</v>
      </c>
      <c r="F13" s="119"/>
      <c r="G13" s="122" t="n">
        <v>0</v>
      </c>
      <c r="H13" s="119"/>
      <c r="I13" s="122" t="n">
        <v>0</v>
      </c>
    </row>
    <row r="14" customFormat="false" ht="20.1" hidden="false" customHeight="true" outlineLevel="0" collapsed="false">
      <c r="A14" s="121" t="s">
        <v>109</v>
      </c>
      <c r="C14" s="118" t="n">
        <v>2147832</v>
      </c>
      <c r="D14" s="118"/>
      <c r="E14" s="118" t="n">
        <v>1762560</v>
      </c>
      <c r="F14" s="119"/>
      <c r="G14" s="122" t="n">
        <v>0</v>
      </c>
      <c r="H14" s="119"/>
      <c r="I14" s="122" t="n">
        <v>0</v>
      </c>
    </row>
    <row r="15" customFormat="false" ht="20.1" hidden="false" customHeight="true" outlineLevel="0" collapsed="false">
      <c r="A15" s="121" t="s">
        <v>110</v>
      </c>
      <c r="B15" s="116" t="n">
        <v>12</v>
      </c>
      <c r="C15" s="118" t="n">
        <v>13102952</v>
      </c>
      <c r="D15" s="118"/>
      <c r="E15" s="122" t="n">
        <v>0</v>
      </c>
      <c r="F15" s="119"/>
      <c r="G15" s="118" t="n">
        <v>10169637</v>
      </c>
      <c r="H15" s="119"/>
      <c r="I15" s="122" t="n">
        <v>0</v>
      </c>
    </row>
    <row r="16" customFormat="false" ht="20.1" hidden="false" customHeight="true" outlineLevel="0" collapsed="false">
      <c r="A16" s="121" t="s">
        <v>111</v>
      </c>
      <c r="B16" s="116" t="n">
        <v>21</v>
      </c>
      <c r="C16" s="118" t="n">
        <v>24866100</v>
      </c>
      <c r="D16" s="118"/>
      <c r="E16" s="118" t="n">
        <v>19496217</v>
      </c>
      <c r="F16" s="118"/>
      <c r="G16" s="170" t="n">
        <v>11620094</v>
      </c>
      <c r="H16" s="118"/>
      <c r="I16" s="170" t="n">
        <v>12959140</v>
      </c>
    </row>
    <row r="17" s="115" customFormat="true" ht="20.1" hidden="false" customHeight="true" outlineLevel="0" collapsed="false">
      <c r="A17" s="123" t="s">
        <v>112</v>
      </c>
      <c r="B17" s="124"/>
      <c r="C17" s="171" t="n">
        <f aca="false">SUM(C12:C16)</f>
        <v>483744960</v>
      </c>
      <c r="D17" s="118"/>
      <c r="E17" s="171" t="n">
        <f aca="false">SUM(E12:E16)</f>
        <v>763476038</v>
      </c>
      <c r="F17" s="118"/>
      <c r="G17" s="171" t="n">
        <f aca="false">SUM(G12:G16)</f>
        <v>21789731</v>
      </c>
      <c r="H17" s="118"/>
      <c r="I17" s="171" t="n">
        <f aca="false">SUM(I12:I16)</f>
        <v>12959140</v>
      </c>
    </row>
    <row r="18" customFormat="false" ht="20.1" hidden="false" customHeight="true" outlineLevel="0" collapsed="false">
      <c r="C18" s="128"/>
      <c r="D18" s="118"/>
      <c r="E18" s="128"/>
      <c r="F18" s="118"/>
      <c r="G18" s="132"/>
      <c r="H18" s="118"/>
      <c r="I18" s="132"/>
    </row>
    <row r="19" customFormat="false" ht="20.1" hidden="false" customHeight="true" outlineLevel="0" collapsed="false">
      <c r="A19" s="115" t="s">
        <v>113</v>
      </c>
      <c r="C19" s="128"/>
      <c r="D19" s="118"/>
      <c r="E19" s="128"/>
      <c r="F19" s="118"/>
      <c r="G19" s="132"/>
      <c r="H19" s="118"/>
      <c r="I19" s="132"/>
    </row>
    <row r="20" customFormat="false" ht="20.1" hidden="false" customHeight="true" outlineLevel="0" collapsed="false">
      <c r="A20" s="121" t="s">
        <v>114</v>
      </c>
      <c r="B20" s="116" t="n">
        <v>7</v>
      </c>
      <c r="C20" s="118" t="n">
        <v>417729705</v>
      </c>
      <c r="D20" s="118"/>
      <c r="E20" s="118" t="n">
        <v>648029667</v>
      </c>
      <c r="F20" s="118"/>
      <c r="G20" s="154" t="n">
        <v>0</v>
      </c>
      <c r="H20" s="118"/>
      <c r="I20" s="154" t="n">
        <v>0</v>
      </c>
    </row>
    <row r="21" customFormat="false" ht="20.1" hidden="false" customHeight="true" outlineLevel="0" collapsed="false">
      <c r="A21" s="121" t="s">
        <v>115</v>
      </c>
      <c r="C21" s="118" t="n">
        <v>51541428</v>
      </c>
      <c r="D21" s="118"/>
      <c r="E21" s="118" t="n">
        <v>19186302</v>
      </c>
      <c r="F21" s="118"/>
      <c r="G21" s="154" t="n">
        <v>0</v>
      </c>
      <c r="H21" s="118"/>
      <c r="I21" s="154" t="n">
        <v>0</v>
      </c>
    </row>
    <row r="22" customFormat="false" ht="20.1" hidden="false" customHeight="true" outlineLevel="0" collapsed="false">
      <c r="A22" s="121" t="s">
        <v>116</v>
      </c>
      <c r="B22" s="116" t="n">
        <v>22</v>
      </c>
      <c r="C22" s="118" t="n">
        <v>12283758</v>
      </c>
      <c r="D22" s="118"/>
      <c r="E22" s="118" t="n">
        <v>9442849</v>
      </c>
      <c r="F22" s="118"/>
      <c r="G22" s="154" t="n">
        <v>0</v>
      </c>
      <c r="H22" s="118"/>
      <c r="I22" s="154" t="n">
        <v>0</v>
      </c>
    </row>
    <row r="23" customFormat="false" ht="20.1" hidden="false" customHeight="true" outlineLevel="0" collapsed="false">
      <c r="A23" s="121" t="s">
        <v>117</v>
      </c>
      <c r="C23" s="118" t="n">
        <v>67653677</v>
      </c>
      <c r="D23" s="118"/>
      <c r="E23" s="118" t="n">
        <v>64660277</v>
      </c>
      <c r="F23" s="118"/>
      <c r="G23" s="118" t="n">
        <v>27258584</v>
      </c>
      <c r="H23" s="118"/>
      <c r="I23" s="118" t="n">
        <v>30862709</v>
      </c>
    </row>
    <row r="24" s="115" customFormat="true" ht="20.1" hidden="false" customHeight="true" outlineLevel="0" collapsed="false">
      <c r="A24" s="123" t="s">
        <v>118</v>
      </c>
      <c r="B24" s="16"/>
      <c r="C24" s="130" t="n">
        <f aca="false">SUM(C20:C23)</f>
        <v>549208568</v>
      </c>
      <c r="D24" s="118"/>
      <c r="E24" s="130" t="n">
        <f aca="false">SUM(E20:E23)</f>
        <v>741319095</v>
      </c>
      <c r="F24" s="118"/>
      <c r="G24" s="130" t="n">
        <f aca="false">SUM(G20:G23)</f>
        <v>27258584</v>
      </c>
      <c r="H24" s="118"/>
      <c r="I24" s="130" t="n">
        <f aca="false">SUM(I20:I23)</f>
        <v>30862709</v>
      </c>
    </row>
    <row r="25" s="115" customFormat="true" ht="20.1" hidden="false" customHeight="true" outlineLevel="0" collapsed="false">
      <c r="A25" s="115" t="s">
        <v>119</v>
      </c>
      <c r="B25" s="16"/>
      <c r="C25" s="130" t="n">
        <f aca="false">C17-C24</f>
        <v>-65463608</v>
      </c>
      <c r="D25" s="118"/>
      <c r="E25" s="130" t="n">
        <f aca="false">E17-E24</f>
        <v>22156943</v>
      </c>
      <c r="F25" s="118"/>
      <c r="G25" s="130" t="n">
        <f aca="false">G17-G24</f>
        <v>-5468853</v>
      </c>
      <c r="H25" s="118"/>
      <c r="I25" s="130" t="n">
        <f aca="false">I17-I24</f>
        <v>-17903569</v>
      </c>
    </row>
    <row r="26" s="115" customFormat="true" ht="20.1" hidden="false" customHeight="true" outlineLevel="0" collapsed="false">
      <c r="A26" s="123"/>
      <c r="B26" s="16"/>
      <c r="C26" s="120"/>
      <c r="D26" s="118"/>
      <c r="E26" s="120"/>
      <c r="F26" s="118"/>
      <c r="G26" s="120"/>
      <c r="H26" s="118"/>
      <c r="I26" s="120"/>
    </row>
    <row r="27" s="115" customFormat="true" ht="20.1" hidden="false" customHeight="true" outlineLevel="0" collapsed="false">
      <c r="A27" s="21" t="s">
        <v>120</v>
      </c>
      <c r="B27" s="16"/>
      <c r="C27" s="120" t="n">
        <v>792064</v>
      </c>
      <c r="D27" s="118"/>
      <c r="E27" s="120" t="n">
        <v>2460958</v>
      </c>
      <c r="F27" s="118"/>
      <c r="G27" s="120" t="n">
        <v>5731511</v>
      </c>
      <c r="H27" s="118"/>
      <c r="I27" s="120" t="n">
        <v>6467001</v>
      </c>
    </row>
    <row r="28" customFormat="false" ht="20.1" hidden="false" customHeight="true" outlineLevel="0" collapsed="false">
      <c r="A28" s="21" t="s">
        <v>121</v>
      </c>
      <c r="C28" s="118" t="n">
        <v>-11239638</v>
      </c>
      <c r="D28" s="118"/>
      <c r="E28" s="118" t="n">
        <v>-3444816</v>
      </c>
      <c r="F28" s="118"/>
      <c r="G28" s="132" t="n">
        <v>-1939280</v>
      </c>
      <c r="H28" s="118"/>
      <c r="I28" s="132" t="n">
        <v>-800655</v>
      </c>
    </row>
    <row r="29" customFormat="false" ht="20.1" hidden="false" customHeight="true" outlineLevel="0" collapsed="false">
      <c r="A29" s="21" t="s">
        <v>148</v>
      </c>
      <c r="C29" s="118" t="n">
        <v>228565</v>
      </c>
      <c r="D29" s="118"/>
      <c r="E29" s="154" t="n">
        <v>0</v>
      </c>
      <c r="F29" s="118"/>
      <c r="G29" s="154" t="n">
        <v>0</v>
      </c>
      <c r="H29" s="118"/>
      <c r="I29" s="154" t="n">
        <v>0</v>
      </c>
    </row>
    <row r="30" customFormat="false" ht="20.1" hidden="false" customHeight="true" outlineLevel="0" collapsed="false">
      <c r="A30" s="21" t="s">
        <v>123</v>
      </c>
      <c r="B30" s="116" t="n">
        <v>12</v>
      </c>
      <c r="C30" s="133" t="n">
        <v>155742</v>
      </c>
      <c r="D30" s="118"/>
      <c r="E30" s="133" t="n">
        <v>17844</v>
      </c>
      <c r="F30" s="119"/>
      <c r="G30" s="134" t="n">
        <v>0</v>
      </c>
      <c r="H30" s="119"/>
      <c r="I30" s="134" t="n">
        <v>0</v>
      </c>
      <c r="J30" s="172"/>
    </row>
    <row r="31" s="115" customFormat="true" ht="20.1" hidden="false" customHeight="true" outlineLevel="0" collapsed="false">
      <c r="A31" s="115" t="s">
        <v>124</v>
      </c>
      <c r="B31" s="116"/>
      <c r="C31" s="118" t="n">
        <f aca="false">SUM(C25:C30)</f>
        <v>-75526875</v>
      </c>
      <c r="D31" s="118"/>
      <c r="E31" s="118" t="n">
        <f aca="false">SUM(E25:E30)</f>
        <v>21190929</v>
      </c>
      <c r="F31" s="118"/>
      <c r="G31" s="118" t="n">
        <f aca="false">SUM(G25:G30)</f>
        <v>-1676622</v>
      </c>
      <c r="H31" s="118"/>
      <c r="I31" s="118" t="n">
        <f aca="false">SUM(I25:I30)</f>
        <v>-12237223</v>
      </c>
    </row>
    <row r="32" s="115" customFormat="true" ht="20.1" hidden="false" customHeight="true" outlineLevel="0" collapsed="false">
      <c r="A32" s="110" t="s">
        <v>125</v>
      </c>
      <c r="B32" s="116" t="n">
        <v>23</v>
      </c>
      <c r="C32" s="135" t="n">
        <v>-1687136</v>
      </c>
      <c r="D32" s="118"/>
      <c r="E32" s="135" t="n">
        <v>-463552</v>
      </c>
      <c r="F32" s="118"/>
      <c r="G32" s="173" t="n">
        <v>0</v>
      </c>
      <c r="H32" s="118"/>
      <c r="I32" s="173" t="n">
        <v>0</v>
      </c>
    </row>
    <row r="33" s="115" customFormat="true" ht="20.1" hidden="false" customHeight="true" outlineLevel="0" collapsed="false">
      <c r="A33" s="115" t="s">
        <v>126</v>
      </c>
      <c r="B33" s="137"/>
      <c r="C33" s="174" t="n">
        <f aca="false">C31-C32</f>
        <v>-73839739</v>
      </c>
      <c r="D33" s="118"/>
      <c r="E33" s="174" t="n">
        <f aca="false">E31-E32</f>
        <v>21654481</v>
      </c>
      <c r="F33" s="118"/>
      <c r="G33" s="174" t="n">
        <f aca="false">G31-G32</f>
        <v>-1676622</v>
      </c>
      <c r="H33" s="118"/>
      <c r="I33" s="174" t="n">
        <f aca="false">I31-I32</f>
        <v>-12237223</v>
      </c>
    </row>
    <row r="34" customFormat="false" ht="20.1" hidden="false" customHeight="true" outlineLevel="0" collapsed="false">
      <c r="A34" s="115"/>
      <c r="C34" s="139"/>
      <c r="D34" s="118"/>
      <c r="E34" s="152"/>
      <c r="F34" s="118"/>
      <c r="G34" s="132"/>
      <c r="H34" s="118"/>
    </row>
    <row r="35" customFormat="false" ht="20.1" hidden="false" customHeight="true" outlineLevel="0" collapsed="false">
      <c r="A35" s="115"/>
      <c r="C35" s="139"/>
      <c r="D35" s="118"/>
      <c r="E35" s="152"/>
      <c r="F35" s="118"/>
      <c r="G35" s="132"/>
      <c r="H35" s="118"/>
    </row>
    <row r="36" customFormat="false" ht="20.1" hidden="false" customHeight="true" outlineLevel="0" collapsed="false">
      <c r="A36" s="115"/>
      <c r="C36" s="139"/>
      <c r="D36" s="118"/>
      <c r="E36" s="152"/>
      <c r="F36" s="118"/>
      <c r="G36" s="132"/>
      <c r="H36" s="118"/>
    </row>
    <row r="37" customFormat="false" ht="20.1" hidden="false" customHeight="true" outlineLevel="0" collapsed="false">
      <c r="A37" s="115"/>
      <c r="C37" s="139"/>
      <c r="D37" s="118"/>
      <c r="E37" s="152"/>
      <c r="F37" s="118"/>
      <c r="G37" s="132"/>
      <c r="H37" s="118"/>
    </row>
    <row r="38" customFormat="false" ht="20.1" hidden="false" customHeight="true" outlineLevel="0" collapsed="false">
      <c r="A38" s="115"/>
      <c r="C38" s="139"/>
      <c r="D38" s="118"/>
      <c r="E38" s="152"/>
      <c r="F38" s="118"/>
      <c r="G38" s="132"/>
      <c r="H38" s="118"/>
    </row>
    <row r="39" customFormat="false" ht="20.1" hidden="false" customHeight="true" outlineLevel="0" collapsed="false">
      <c r="A39" s="115"/>
      <c r="C39" s="139"/>
      <c r="D39" s="118"/>
      <c r="E39" s="152"/>
      <c r="F39" s="118"/>
      <c r="G39" s="132"/>
      <c r="H39" s="118"/>
    </row>
    <row r="40" customFormat="false" ht="20.1" hidden="false" customHeight="true" outlineLevel="0" collapsed="false">
      <c r="A40" s="115"/>
      <c r="C40" s="139"/>
      <c r="D40" s="118"/>
      <c r="E40" s="152"/>
      <c r="F40" s="118"/>
      <c r="G40" s="132"/>
      <c r="H40" s="118"/>
    </row>
    <row r="41" customFormat="false" ht="20.1" hidden="false" customHeight="true" outlineLevel="0" collapsed="false">
      <c r="A41" s="115"/>
      <c r="C41" s="139"/>
      <c r="D41" s="118"/>
      <c r="E41" s="152"/>
      <c r="F41" s="118"/>
      <c r="G41" s="132"/>
      <c r="H41" s="118"/>
    </row>
    <row r="42" customFormat="false" ht="20.1" hidden="false" customHeight="true" outlineLevel="0" collapsed="false">
      <c r="A42" s="115"/>
      <c r="C42" s="139"/>
      <c r="D42" s="118"/>
      <c r="E42" s="152"/>
      <c r="F42" s="118"/>
      <c r="G42" s="132"/>
      <c r="H42" s="118"/>
    </row>
    <row r="43" customFormat="false" ht="20.1" hidden="false" customHeight="true" outlineLevel="0" collapsed="false">
      <c r="A43" s="115"/>
      <c r="C43" s="139"/>
      <c r="D43" s="118"/>
      <c r="E43" s="152"/>
      <c r="F43" s="118"/>
      <c r="G43" s="132"/>
      <c r="H43" s="118"/>
    </row>
    <row r="44" customFormat="false" ht="20.1" hidden="false" customHeight="true" outlineLevel="0" collapsed="false">
      <c r="A44" s="115"/>
      <c r="C44" s="139"/>
      <c r="D44" s="118"/>
      <c r="E44" s="152"/>
      <c r="F44" s="118"/>
      <c r="G44" s="132"/>
      <c r="H44" s="118"/>
    </row>
    <row r="45" customFormat="false" ht="20.1" hidden="false" customHeight="true" outlineLevel="0" collapsed="false">
      <c r="A45" s="115"/>
      <c r="C45" s="139"/>
      <c r="D45" s="118"/>
      <c r="E45" s="152"/>
      <c r="F45" s="118"/>
      <c r="G45" s="132"/>
      <c r="H45" s="118"/>
    </row>
    <row r="46" customFormat="false" ht="20.1" hidden="false" customHeight="true" outlineLevel="0" collapsed="false">
      <c r="A46" s="115"/>
      <c r="C46" s="139"/>
      <c r="D46" s="118"/>
      <c r="E46" s="152"/>
      <c r="F46" s="118"/>
      <c r="G46" s="132"/>
      <c r="H46" s="118"/>
    </row>
    <row r="47" customFormat="false" ht="20.1" hidden="false" customHeight="true" outlineLevel="0" collapsed="false">
      <c r="A47" s="115"/>
      <c r="C47" s="139"/>
      <c r="D47" s="118"/>
      <c r="E47" s="152"/>
      <c r="F47" s="118"/>
      <c r="G47" s="132"/>
      <c r="H47" s="118"/>
    </row>
    <row r="48" customFormat="false" ht="20.1" hidden="false" customHeight="true" outlineLevel="0" collapsed="false">
      <c r="A48" s="115"/>
      <c r="C48" s="139"/>
      <c r="D48" s="118"/>
      <c r="E48" s="152"/>
      <c r="F48" s="118"/>
      <c r="G48" s="132"/>
      <c r="H48" s="118"/>
    </row>
    <row r="49" customFormat="false" ht="20.1" hidden="false" customHeight="true" outlineLevel="0" collapsed="false">
      <c r="A49" s="115"/>
      <c r="C49" s="139"/>
      <c r="D49" s="118"/>
      <c r="E49" s="152"/>
      <c r="F49" s="118"/>
      <c r="G49" s="132"/>
      <c r="H49" s="118"/>
    </row>
    <row r="50" customFormat="false" ht="20.1" hidden="false" customHeight="true" outlineLevel="0" collapsed="false">
      <c r="A50" s="8" t="s">
        <v>0</v>
      </c>
      <c r="B50" s="8"/>
      <c r="C50" s="8"/>
      <c r="D50" s="8"/>
      <c r="E50" s="8"/>
      <c r="F50" s="8"/>
      <c r="G50" s="8"/>
      <c r="H50" s="8"/>
      <c r="I50" s="8"/>
    </row>
    <row r="51" customFormat="false" ht="20.1" hidden="false" customHeight="true" outlineLevel="0" collapsed="false">
      <c r="A51" s="8" t="s">
        <v>127</v>
      </c>
      <c r="B51" s="8"/>
      <c r="C51" s="8"/>
      <c r="D51" s="8"/>
      <c r="E51" s="8"/>
      <c r="F51" s="8"/>
      <c r="G51" s="8"/>
      <c r="H51" s="8"/>
      <c r="I51" s="8"/>
    </row>
    <row r="52" customFormat="false" ht="20.1" hidden="false" customHeight="true" outlineLevel="0" collapsed="false">
      <c r="A52" s="8" t="s">
        <v>149</v>
      </c>
      <c r="B52" s="8"/>
      <c r="C52" s="8"/>
      <c r="D52" s="8"/>
      <c r="E52" s="8"/>
      <c r="F52" s="8"/>
      <c r="G52" s="8"/>
      <c r="H52" s="8"/>
      <c r="I52" s="8"/>
    </row>
    <row r="53" customFormat="false" ht="20.1" hidden="false" customHeight="true" outlineLevel="0" collapsed="false">
      <c r="A53" s="8" t="s">
        <v>105</v>
      </c>
      <c r="B53" s="8"/>
      <c r="C53" s="8"/>
      <c r="D53" s="8"/>
      <c r="E53" s="8"/>
      <c r="F53" s="8"/>
      <c r="G53" s="8"/>
      <c r="H53" s="8"/>
      <c r="I53" s="8"/>
    </row>
    <row r="54" customFormat="false" ht="20.1" hidden="false" customHeight="true" outlineLevel="0" collapsed="false">
      <c r="A54" s="107" t="s">
        <v>3</v>
      </c>
      <c r="B54" s="107"/>
      <c r="C54" s="107"/>
      <c r="D54" s="107"/>
      <c r="E54" s="107"/>
      <c r="F54" s="107"/>
      <c r="G54" s="107"/>
      <c r="H54" s="107"/>
      <c r="I54" s="107"/>
    </row>
    <row r="55" customFormat="false" ht="8.1" hidden="false" customHeight="true" outlineLevel="0" collapsed="false">
      <c r="A55" s="169"/>
      <c r="B55" s="169"/>
      <c r="D55" s="169"/>
      <c r="E55" s="169"/>
      <c r="F55" s="169"/>
      <c r="G55" s="167"/>
      <c r="H55" s="169"/>
      <c r="I55" s="169"/>
    </row>
    <row r="56" customFormat="false" ht="20.1" hidden="false" customHeight="true" outlineLevel="0" collapsed="false">
      <c r="A56" s="110"/>
      <c r="B56" s="16" t="s">
        <v>4</v>
      </c>
      <c r="C56" s="17" t="s">
        <v>5</v>
      </c>
      <c r="D56" s="17"/>
      <c r="E56" s="17"/>
      <c r="F56" s="22"/>
      <c r="G56" s="17" t="s">
        <v>6</v>
      </c>
      <c r="H56" s="17"/>
      <c r="I56" s="17"/>
    </row>
    <row r="57" customFormat="false" ht="20.1" hidden="false" customHeight="true" outlineLevel="0" collapsed="false">
      <c r="A57" s="110"/>
      <c r="B57" s="22"/>
      <c r="C57" s="17" t="s">
        <v>7</v>
      </c>
      <c r="D57" s="17"/>
      <c r="E57" s="17"/>
      <c r="F57" s="22"/>
      <c r="G57" s="17" t="s">
        <v>7</v>
      </c>
      <c r="H57" s="17"/>
      <c r="I57" s="17"/>
    </row>
    <row r="58" customFormat="false" ht="20.1" hidden="false" customHeight="true" outlineLevel="0" collapsed="false">
      <c r="A58" s="114"/>
      <c r="B58" s="114"/>
      <c r="C58" s="22" t="n">
        <v>2021</v>
      </c>
      <c r="D58" s="22"/>
      <c r="E58" s="111" t="n">
        <v>2020</v>
      </c>
      <c r="F58" s="111"/>
      <c r="G58" s="22" t="n">
        <v>2021</v>
      </c>
      <c r="H58" s="22"/>
      <c r="I58" s="111" t="n">
        <v>2020</v>
      </c>
    </row>
    <row r="59" customFormat="false" ht="20.1" hidden="false" customHeight="true" outlineLevel="0" collapsed="false">
      <c r="A59" s="114"/>
      <c r="B59" s="114"/>
      <c r="C59" s="22"/>
      <c r="D59" s="22"/>
      <c r="E59" s="111" t="s">
        <v>15</v>
      </c>
      <c r="F59" s="111"/>
      <c r="G59" s="22"/>
      <c r="H59" s="22"/>
      <c r="I59" s="111"/>
    </row>
    <row r="60" customFormat="false" ht="20.1" hidden="false" customHeight="true" outlineLevel="0" collapsed="false">
      <c r="A60" s="115" t="s">
        <v>129</v>
      </c>
      <c r="C60" s="128"/>
      <c r="D60" s="118"/>
      <c r="E60" s="128"/>
      <c r="F60" s="118"/>
      <c r="H60" s="118"/>
      <c r="I60" s="175"/>
    </row>
    <row r="61" customFormat="false" ht="20.1" hidden="false" customHeight="true" outlineLevel="0" collapsed="false">
      <c r="A61" s="115" t="s">
        <v>130</v>
      </c>
      <c r="C61" s="50"/>
      <c r="D61" s="146"/>
      <c r="E61" s="50"/>
      <c r="F61" s="146"/>
      <c r="G61" s="50"/>
      <c r="H61" s="50"/>
      <c r="I61" s="50"/>
    </row>
    <row r="62" customFormat="false" ht="20.1" hidden="false" customHeight="true" outlineLevel="0" collapsed="false">
      <c r="A62" s="147" t="s">
        <v>138</v>
      </c>
      <c r="C62" s="50"/>
      <c r="D62" s="146"/>
      <c r="E62" s="50"/>
      <c r="F62" s="146"/>
      <c r="G62" s="50"/>
      <c r="H62" s="50"/>
      <c r="I62" s="50"/>
    </row>
    <row r="63" customFormat="false" ht="20.1" hidden="false" customHeight="true" outlineLevel="0" collapsed="false">
      <c r="A63" s="148" t="s">
        <v>132</v>
      </c>
      <c r="C63" s="50"/>
      <c r="D63" s="146"/>
      <c r="E63" s="50"/>
      <c r="F63" s="146"/>
      <c r="G63" s="50"/>
      <c r="H63" s="50"/>
      <c r="I63" s="50"/>
    </row>
    <row r="64" customFormat="false" ht="20.1" hidden="false" customHeight="true" outlineLevel="0" collapsed="false">
      <c r="A64" s="148" t="s">
        <v>133</v>
      </c>
      <c r="C64" s="50" t="n">
        <v>-100000</v>
      </c>
      <c r="D64" s="146"/>
      <c r="E64" s="50" t="n">
        <v>54743018</v>
      </c>
      <c r="F64" s="146"/>
      <c r="G64" s="50" t="n">
        <v>-100000</v>
      </c>
      <c r="H64" s="50"/>
      <c r="I64" s="50" t="n">
        <v>54743018</v>
      </c>
    </row>
    <row r="65" customFormat="false" ht="20.1" hidden="false" customHeight="true" outlineLevel="0" collapsed="false">
      <c r="A65" s="148" t="s">
        <v>134</v>
      </c>
      <c r="C65" s="154" t="n">
        <v>0</v>
      </c>
      <c r="D65" s="146"/>
      <c r="E65" s="50" t="n">
        <v>4101590</v>
      </c>
      <c r="F65" s="146"/>
      <c r="G65" s="154" t="n">
        <v>0</v>
      </c>
      <c r="H65" s="50"/>
      <c r="I65" s="50" t="n">
        <v>2226178</v>
      </c>
    </row>
    <row r="66" customFormat="false" ht="20.1" hidden="false" customHeight="true" outlineLevel="0" collapsed="false">
      <c r="A66" s="148" t="s">
        <v>135</v>
      </c>
      <c r="C66" s="50"/>
      <c r="D66" s="146"/>
      <c r="E66" s="50"/>
      <c r="F66" s="146"/>
      <c r="G66" s="50"/>
      <c r="H66" s="50"/>
      <c r="I66" s="50"/>
    </row>
    <row r="67" customFormat="false" ht="20.1" hidden="false" customHeight="true" outlineLevel="0" collapsed="false">
      <c r="A67" s="148" t="s">
        <v>136</v>
      </c>
      <c r="C67" s="134" t="n">
        <v>0</v>
      </c>
      <c r="D67" s="146"/>
      <c r="E67" s="81" t="n">
        <v>-375082</v>
      </c>
      <c r="F67" s="146"/>
      <c r="G67" s="134" t="n">
        <v>0</v>
      </c>
      <c r="H67" s="50"/>
      <c r="I67" s="134" t="n">
        <v>0</v>
      </c>
    </row>
    <row r="68" customFormat="false" ht="20.1" hidden="false" customHeight="true" outlineLevel="0" collapsed="false">
      <c r="A68" s="115" t="s">
        <v>137</v>
      </c>
      <c r="C68" s="50"/>
      <c r="D68" s="146"/>
      <c r="E68" s="50"/>
      <c r="F68" s="146"/>
      <c r="G68" s="50"/>
      <c r="H68" s="50"/>
      <c r="I68" s="50"/>
    </row>
    <row r="69" customFormat="false" ht="20.1" hidden="false" customHeight="true" outlineLevel="0" collapsed="false">
      <c r="A69" s="147" t="s">
        <v>138</v>
      </c>
      <c r="C69" s="81" t="n">
        <f aca="false">SUM(C64:C67)</f>
        <v>-100000</v>
      </c>
      <c r="D69" s="146"/>
      <c r="E69" s="81" t="n">
        <f aca="false">SUM(E64:E67)</f>
        <v>58469526</v>
      </c>
      <c r="F69" s="146"/>
      <c r="G69" s="81" t="n">
        <f aca="false">SUM(G64:G67)</f>
        <v>-100000</v>
      </c>
      <c r="H69" s="50"/>
      <c r="I69" s="81" t="n">
        <f aca="false">SUM(I64:I67)</f>
        <v>56969196</v>
      </c>
    </row>
    <row r="70" customFormat="false" ht="20.1" hidden="false" customHeight="true" outlineLevel="0" collapsed="false">
      <c r="A70" s="115" t="s">
        <v>139</v>
      </c>
      <c r="C70" s="176" t="n">
        <f aca="false">C33+C69</f>
        <v>-73939739</v>
      </c>
      <c r="D70" s="149"/>
      <c r="E70" s="176" t="n">
        <f aca="false">E33+E69</f>
        <v>80124007</v>
      </c>
      <c r="F70" s="150"/>
      <c r="G70" s="176" t="n">
        <f aca="false">G33+G69</f>
        <v>-1776622</v>
      </c>
      <c r="H70" s="50"/>
      <c r="I70" s="176" t="n">
        <f aca="false">I33+I69</f>
        <v>44731973</v>
      </c>
    </row>
    <row r="71" customFormat="false" ht="20.1" hidden="false" customHeight="true" outlineLevel="0" collapsed="false">
      <c r="C71" s="128"/>
      <c r="D71" s="118"/>
      <c r="E71" s="128"/>
      <c r="F71" s="118"/>
      <c r="H71" s="118"/>
      <c r="I71" s="117"/>
    </row>
    <row r="72" customFormat="false" ht="20.1" hidden="false" customHeight="true" outlineLevel="0" collapsed="false">
      <c r="A72" s="115" t="s">
        <v>140</v>
      </c>
      <c r="B72" s="137"/>
      <c r="C72" s="151"/>
      <c r="D72" s="118"/>
      <c r="E72" s="151"/>
      <c r="F72" s="118"/>
      <c r="H72" s="118"/>
      <c r="I72" s="117"/>
    </row>
    <row r="73" customFormat="false" ht="20.1" hidden="false" customHeight="true" outlineLevel="0" collapsed="false">
      <c r="A73" s="121" t="s">
        <v>141</v>
      </c>
      <c r="B73" s="137"/>
      <c r="C73" s="155" t="n">
        <f aca="false">C33-C74</f>
        <v>-45569728</v>
      </c>
      <c r="D73" s="152"/>
      <c r="E73" s="155" t="n">
        <f aca="false">E33-E74</f>
        <v>20499435</v>
      </c>
      <c r="F73" s="118"/>
      <c r="G73" s="155" t="n">
        <f aca="false">G33-G74</f>
        <v>-1676622</v>
      </c>
      <c r="H73" s="118"/>
      <c r="I73" s="155" t="n">
        <f aca="false">I33-I74</f>
        <v>-12237223</v>
      </c>
    </row>
    <row r="74" customFormat="false" ht="20.1" hidden="false" customHeight="true" outlineLevel="0" collapsed="false">
      <c r="A74" s="114" t="s">
        <v>142</v>
      </c>
      <c r="B74" s="153"/>
      <c r="C74" s="155" t="n">
        <v>-28270011</v>
      </c>
      <c r="D74" s="118"/>
      <c r="E74" s="155" t="n">
        <v>1155046</v>
      </c>
      <c r="F74" s="118"/>
      <c r="G74" s="173" t="n">
        <v>0</v>
      </c>
      <c r="H74" s="118"/>
      <c r="I74" s="173" t="n">
        <v>0</v>
      </c>
    </row>
    <row r="75" customFormat="false" ht="20.1" hidden="false" customHeight="true" outlineLevel="0" collapsed="false">
      <c r="A75" s="115" t="s">
        <v>126</v>
      </c>
      <c r="B75" s="115"/>
      <c r="C75" s="174" t="n">
        <f aca="false">SUM(C73:C74)</f>
        <v>-73839739</v>
      </c>
      <c r="D75" s="118"/>
      <c r="E75" s="174" t="n">
        <f aca="false">SUM(E73:E74)</f>
        <v>21654481</v>
      </c>
      <c r="F75" s="118"/>
      <c r="G75" s="174" t="n">
        <f aca="false">SUM(G73:G74)</f>
        <v>-1676622</v>
      </c>
      <c r="H75" s="118"/>
      <c r="I75" s="174" t="n">
        <f aca="false">SUM(I73:I74)</f>
        <v>-12237223</v>
      </c>
    </row>
    <row r="76" customFormat="false" ht="20.1" hidden="false" customHeight="true" outlineLevel="0" collapsed="false">
      <c r="C76" s="128"/>
      <c r="D76" s="118"/>
      <c r="E76" s="128"/>
      <c r="F76" s="118"/>
      <c r="G76" s="132"/>
      <c r="H76" s="118"/>
      <c r="I76" s="132"/>
    </row>
    <row r="77" customFormat="false" ht="20.1" hidden="false" customHeight="true" outlineLevel="0" collapsed="false">
      <c r="A77" s="115" t="s">
        <v>143</v>
      </c>
      <c r="C77" s="128"/>
      <c r="D77" s="118"/>
      <c r="E77" s="128"/>
      <c r="F77" s="118"/>
      <c r="G77" s="132"/>
      <c r="H77" s="118"/>
      <c r="I77" s="132"/>
    </row>
    <row r="78" customFormat="false" ht="20.1" hidden="false" customHeight="true" outlineLevel="0" collapsed="false">
      <c r="A78" s="121" t="s">
        <v>141</v>
      </c>
      <c r="C78" s="155" t="n">
        <f aca="false">C70-C79</f>
        <v>-45669728</v>
      </c>
      <c r="D78" s="118"/>
      <c r="E78" s="155" t="n">
        <f aca="false">E70-E79</f>
        <v>79011878</v>
      </c>
      <c r="F78" s="118"/>
      <c r="G78" s="155" t="n">
        <f aca="false">G70-G79</f>
        <v>-1776622</v>
      </c>
      <c r="H78" s="118"/>
      <c r="I78" s="155" t="n">
        <f aca="false">I70-I79</f>
        <v>44731973</v>
      </c>
    </row>
    <row r="79" customFormat="false" ht="20.1" hidden="false" customHeight="true" outlineLevel="0" collapsed="false">
      <c r="A79" s="156" t="s">
        <v>100</v>
      </c>
      <c r="C79" s="135" t="n">
        <f aca="false">C74</f>
        <v>-28270011</v>
      </c>
      <c r="D79" s="118"/>
      <c r="E79" s="135" t="n">
        <v>1112129</v>
      </c>
      <c r="F79" s="118"/>
      <c r="G79" s="173" t="n">
        <v>0</v>
      </c>
      <c r="H79" s="118"/>
      <c r="I79" s="173" t="n">
        <v>0</v>
      </c>
    </row>
    <row r="80" customFormat="false" ht="20.1" hidden="false" customHeight="true" outlineLevel="0" collapsed="false">
      <c r="A80" s="137" t="s">
        <v>144</v>
      </c>
      <c r="C80" s="174" t="n">
        <f aca="false">SUM(C78:C79)</f>
        <v>-73939739</v>
      </c>
      <c r="D80" s="118"/>
      <c r="E80" s="174" t="n">
        <f aca="false">SUM(E78:E79)</f>
        <v>80124007</v>
      </c>
      <c r="F80" s="118"/>
      <c r="G80" s="174" t="n">
        <f aca="false">SUM(G78:G79)</f>
        <v>-1776622</v>
      </c>
      <c r="H80" s="118"/>
      <c r="I80" s="174" t="n">
        <f aca="false">SUM(I78:I79)</f>
        <v>44731973</v>
      </c>
    </row>
    <row r="81" customFormat="false" ht="20.1" hidden="false" customHeight="true" outlineLevel="0" collapsed="false">
      <c r="C81" s="128"/>
      <c r="D81" s="118"/>
      <c r="E81" s="128"/>
      <c r="F81" s="118"/>
      <c r="G81" s="132"/>
      <c r="H81" s="118"/>
      <c r="I81" s="132"/>
    </row>
    <row r="82" customFormat="false" ht="20.1" hidden="false" customHeight="true" outlineLevel="0" collapsed="false">
      <c r="A82" s="115" t="s">
        <v>145</v>
      </c>
      <c r="B82" s="158" t="n">
        <v>24.1</v>
      </c>
      <c r="C82" s="177" t="n">
        <v>-0.0046</v>
      </c>
      <c r="D82" s="160"/>
      <c r="E82" s="177" t="n">
        <v>0.0021</v>
      </c>
      <c r="F82" s="160"/>
      <c r="G82" s="177" t="n">
        <v>-0.0002</v>
      </c>
      <c r="H82" s="178"/>
      <c r="I82" s="177" t="n">
        <v>-0.0013</v>
      </c>
    </row>
    <row r="83" customFormat="false" ht="20.1" hidden="false" customHeight="true" outlineLevel="0" collapsed="false">
      <c r="C83" s="179"/>
      <c r="D83" s="160"/>
      <c r="E83" s="179"/>
      <c r="F83" s="160"/>
      <c r="G83" s="160"/>
      <c r="H83" s="160"/>
      <c r="I83" s="160"/>
    </row>
    <row r="84" customFormat="false" ht="20.1" hidden="false" customHeight="true" outlineLevel="0" collapsed="false">
      <c r="A84" s="115" t="s">
        <v>146</v>
      </c>
      <c r="B84" s="158" t="n">
        <v>24.2</v>
      </c>
      <c r="C84" s="177" t="n">
        <v>-0.0046</v>
      </c>
      <c r="D84" s="160"/>
      <c r="E84" s="177" t="n">
        <v>0.0021</v>
      </c>
      <c r="F84" s="160"/>
      <c r="G84" s="177" t="n">
        <v>-0.0002</v>
      </c>
      <c r="H84" s="178"/>
      <c r="I84" s="177" t="n">
        <v>-0.0013</v>
      </c>
    </row>
    <row r="85" customFormat="false" ht="20.1" hidden="false" customHeight="true" outlineLevel="0" collapsed="false">
      <c r="A85" s="115"/>
      <c r="C85" s="152"/>
      <c r="D85" s="118"/>
      <c r="E85" s="152"/>
      <c r="F85" s="118"/>
      <c r="G85" s="132"/>
      <c r="H85" s="118"/>
    </row>
    <row r="86" customFormat="false" ht="20.1" hidden="false" customHeight="true" outlineLevel="0" collapsed="false">
      <c r="A86" s="115"/>
      <c r="C86" s="139"/>
      <c r="D86" s="118"/>
      <c r="E86" s="152"/>
      <c r="F86" s="118"/>
      <c r="G86" s="132"/>
      <c r="H86" s="118"/>
    </row>
    <row r="87" customFormat="false" ht="20.1" hidden="false" customHeight="true" outlineLevel="0" collapsed="false">
      <c r="A87" s="115"/>
      <c r="C87" s="139"/>
      <c r="D87" s="118"/>
      <c r="E87" s="152"/>
      <c r="F87" s="118"/>
      <c r="G87" s="132"/>
      <c r="H87" s="118"/>
    </row>
    <row r="88" customFormat="false" ht="20.1" hidden="false" customHeight="true" outlineLevel="0" collapsed="false">
      <c r="A88" s="115"/>
      <c r="C88" s="180"/>
      <c r="D88" s="118"/>
      <c r="E88" s="152"/>
      <c r="F88" s="118"/>
      <c r="G88" s="132"/>
      <c r="H88" s="118"/>
    </row>
    <row r="89" customFormat="false" ht="20.1" hidden="false" customHeight="true" outlineLevel="0" collapsed="false">
      <c r="A89" s="115"/>
      <c r="C89" s="139"/>
      <c r="D89" s="118"/>
      <c r="E89" s="152"/>
      <c r="F89" s="118"/>
      <c r="G89" s="132"/>
      <c r="H89" s="118"/>
    </row>
    <row r="90" customFormat="false" ht="20.1" hidden="false" customHeight="true" outlineLevel="0" collapsed="false">
      <c r="A90" s="115"/>
      <c r="C90" s="139"/>
      <c r="D90" s="118"/>
      <c r="E90" s="152"/>
      <c r="F90" s="118"/>
      <c r="G90" s="132"/>
      <c r="H90" s="118"/>
    </row>
    <row r="91" customFormat="false" ht="20.1" hidden="false" customHeight="true" outlineLevel="0" collapsed="false">
      <c r="A91" s="115"/>
      <c r="C91" s="139"/>
      <c r="D91" s="118"/>
      <c r="E91" s="152"/>
      <c r="F91" s="118"/>
      <c r="G91" s="132"/>
      <c r="H91" s="118"/>
    </row>
    <row r="92" customFormat="false" ht="20.1" hidden="false" customHeight="true" outlineLevel="0" collapsed="false">
      <c r="A92" s="115"/>
      <c r="C92" s="139"/>
      <c r="D92" s="118"/>
      <c r="E92" s="152"/>
      <c r="F92" s="118"/>
      <c r="G92" s="132"/>
      <c r="H92" s="118"/>
    </row>
    <row r="93" customFormat="false" ht="20.1" hidden="false" customHeight="true" outlineLevel="0" collapsed="false">
      <c r="A93" s="115"/>
      <c r="C93" s="139"/>
      <c r="D93" s="118"/>
      <c r="E93" s="152"/>
      <c r="F93" s="118"/>
      <c r="G93" s="132"/>
      <c r="H93" s="118"/>
    </row>
    <row r="94" customFormat="false" ht="20.1" hidden="false" customHeight="true" outlineLevel="0" collapsed="false">
      <c r="A94" s="115"/>
      <c r="C94" s="139"/>
      <c r="D94" s="118"/>
      <c r="E94" s="152"/>
      <c r="F94" s="118"/>
      <c r="G94" s="132"/>
      <c r="H94" s="118"/>
    </row>
    <row r="95" customFormat="false" ht="20.1" hidden="false" customHeight="true" outlineLevel="0" collapsed="false">
      <c r="A95" s="115"/>
      <c r="C95" s="139"/>
      <c r="D95" s="118"/>
      <c r="E95" s="152"/>
      <c r="F95" s="118"/>
      <c r="G95" s="132"/>
      <c r="H95" s="118"/>
    </row>
    <row r="96" customFormat="false" ht="20.1" hidden="false" customHeight="true" outlineLevel="0" collapsed="false">
      <c r="A96" s="115"/>
      <c r="C96" s="139"/>
      <c r="D96" s="118"/>
      <c r="E96" s="152"/>
      <c r="F96" s="118"/>
      <c r="G96" s="132"/>
      <c r="H96" s="118"/>
    </row>
    <row r="97" customFormat="false" ht="20.1" hidden="false" customHeight="true" outlineLevel="0" collapsed="false">
      <c r="A97" s="115"/>
      <c r="C97" s="139"/>
      <c r="D97" s="118"/>
      <c r="E97" s="152"/>
      <c r="F97" s="118"/>
      <c r="G97" s="132"/>
      <c r="H97" s="118"/>
    </row>
    <row r="98" customFormat="false" ht="20.1" hidden="false" customHeight="true" outlineLevel="0" collapsed="false">
      <c r="A98" s="115"/>
      <c r="C98" s="139"/>
      <c r="D98" s="118"/>
      <c r="E98" s="152"/>
      <c r="F98" s="118"/>
      <c r="G98" s="132"/>
      <c r="H98" s="118"/>
    </row>
    <row r="99" customFormat="false" ht="20.1" hidden="false" customHeight="true" outlineLevel="0" collapsed="false">
      <c r="A99" s="115"/>
      <c r="C99" s="139"/>
      <c r="D99" s="118"/>
      <c r="E99" s="152"/>
      <c r="F99" s="118"/>
      <c r="G99" s="132"/>
      <c r="H99" s="118"/>
    </row>
    <row r="100" customFormat="false" ht="20.1" hidden="false" customHeight="true" outlineLevel="0" collapsed="false">
      <c r="A100" s="115"/>
      <c r="C100" s="139"/>
      <c r="D100" s="118"/>
      <c r="E100" s="152"/>
      <c r="F100" s="118"/>
      <c r="G100" s="132"/>
      <c r="H100" s="118"/>
    </row>
    <row r="101" customFormat="false" ht="20.1" hidden="false" customHeight="true" outlineLevel="0" collapsed="false">
      <c r="A101" s="115"/>
      <c r="C101" s="139"/>
      <c r="D101" s="118"/>
      <c r="E101" s="152"/>
      <c r="F101" s="118"/>
      <c r="G101" s="132"/>
      <c r="H101" s="118"/>
    </row>
    <row r="102" customFormat="false" ht="20.1" hidden="false" customHeight="true" outlineLevel="0" collapsed="false">
      <c r="A102" s="110" t="s">
        <v>48</v>
      </c>
      <c r="C102" s="139"/>
      <c r="D102" s="118"/>
      <c r="E102" s="152"/>
      <c r="F102" s="118"/>
      <c r="G102" s="132"/>
      <c r="H102" s="118"/>
    </row>
    <row r="103" customFormat="false" ht="20.1" hidden="false" customHeight="true" outlineLevel="0" collapsed="false">
      <c r="A103" s="115"/>
      <c r="C103" s="139"/>
      <c r="D103" s="118"/>
      <c r="E103" s="152"/>
      <c r="F103" s="118"/>
      <c r="G103" s="132"/>
      <c r="H103" s="118"/>
    </row>
    <row r="104" customFormat="false" ht="20.1" hidden="false" customHeight="true" outlineLevel="0" collapsed="false">
      <c r="A104" s="115"/>
      <c r="C104" s="139"/>
      <c r="D104" s="118"/>
      <c r="E104" s="152"/>
      <c r="F104" s="118"/>
      <c r="G104" s="132"/>
      <c r="H104" s="118"/>
    </row>
    <row r="105" customFormat="false" ht="20.1" hidden="false" customHeight="true" outlineLevel="0" collapsed="false">
      <c r="A105" s="115"/>
      <c r="C105" s="139"/>
      <c r="D105" s="118"/>
      <c r="E105" s="152"/>
      <c r="F105" s="118"/>
      <c r="G105" s="132"/>
      <c r="H105" s="118"/>
    </row>
    <row r="106" customFormat="false" ht="20.1" hidden="false" customHeight="true" outlineLevel="0" collapsed="false">
      <c r="A106" s="115"/>
      <c r="C106" s="139"/>
      <c r="D106" s="118"/>
      <c r="E106" s="152"/>
      <c r="F106" s="118"/>
      <c r="G106" s="132"/>
      <c r="H106" s="118"/>
    </row>
    <row r="107" customFormat="false" ht="20.1" hidden="false" customHeight="true" outlineLevel="0" collapsed="false">
      <c r="A107" s="115"/>
      <c r="C107" s="139"/>
      <c r="D107" s="118"/>
      <c r="E107" s="152"/>
      <c r="F107" s="118"/>
      <c r="G107" s="132"/>
      <c r="H107" s="118"/>
    </row>
    <row r="108" customFormat="false" ht="20.1" hidden="false" customHeight="true" outlineLevel="0" collapsed="false">
      <c r="A108" s="115"/>
      <c r="C108" s="139"/>
      <c r="D108" s="118"/>
      <c r="E108" s="152"/>
      <c r="F108" s="118"/>
      <c r="G108" s="132"/>
      <c r="H108" s="118"/>
    </row>
    <row r="109" customFormat="false" ht="20.1" hidden="false" customHeight="true" outlineLevel="0" collapsed="false">
      <c r="A109" s="115"/>
      <c r="C109" s="139"/>
      <c r="D109" s="118"/>
      <c r="E109" s="152"/>
      <c r="F109" s="118"/>
      <c r="G109" s="132"/>
      <c r="H109" s="118"/>
    </row>
    <row r="110" customFormat="false" ht="20.1" hidden="false" customHeight="true" outlineLevel="0" collapsed="false">
      <c r="A110" s="115"/>
      <c r="C110" s="139"/>
      <c r="D110" s="118"/>
      <c r="E110" s="152"/>
      <c r="F110" s="118"/>
      <c r="G110" s="132"/>
      <c r="H110" s="118"/>
    </row>
    <row r="111" customFormat="false" ht="20.1" hidden="false" customHeight="true" outlineLevel="0" collapsed="false">
      <c r="A111" s="115"/>
      <c r="C111" s="139"/>
      <c r="D111" s="118"/>
      <c r="E111" s="152"/>
      <c r="F111" s="118"/>
      <c r="G111" s="132"/>
      <c r="H111" s="118"/>
    </row>
    <row r="112" customFormat="false" ht="20.1" hidden="false" customHeight="true" outlineLevel="0" collapsed="false">
      <c r="A112" s="115"/>
      <c r="C112" s="139"/>
      <c r="D112" s="118"/>
      <c r="E112" s="152"/>
      <c r="F112" s="118"/>
      <c r="G112" s="132"/>
      <c r="H112" s="118"/>
    </row>
    <row r="113" customFormat="false" ht="20.1" hidden="false" customHeight="true" outlineLevel="0" collapsed="false">
      <c r="A113" s="115"/>
      <c r="C113" s="139"/>
      <c r="D113" s="118"/>
      <c r="E113" s="152"/>
      <c r="F113" s="118"/>
      <c r="G113" s="132"/>
      <c r="H113" s="118"/>
    </row>
    <row r="114" customFormat="false" ht="20.1" hidden="false" customHeight="true" outlineLevel="0" collapsed="false">
      <c r="A114" s="115"/>
      <c r="C114" s="139"/>
      <c r="D114" s="118"/>
      <c r="E114" s="152"/>
      <c r="F114" s="118"/>
      <c r="G114" s="132"/>
      <c r="H114" s="118"/>
    </row>
    <row r="115" customFormat="false" ht="20.1" hidden="false" customHeight="true" outlineLevel="0" collapsed="false">
      <c r="A115" s="115"/>
      <c r="C115" s="139"/>
      <c r="D115" s="118"/>
      <c r="E115" s="152"/>
      <c r="F115" s="118"/>
      <c r="G115" s="132"/>
      <c r="H115" s="118"/>
    </row>
    <row r="116" customFormat="false" ht="20.1" hidden="false" customHeight="true" outlineLevel="0" collapsed="false">
      <c r="C116" s="139"/>
      <c r="D116" s="118"/>
      <c r="E116" s="152"/>
      <c r="F116" s="118"/>
      <c r="G116" s="132"/>
      <c r="H116" s="118"/>
    </row>
    <row r="117" customFormat="false" ht="20.1" hidden="false" customHeight="true" outlineLevel="0" collapsed="false">
      <c r="A117" s="115"/>
      <c r="C117" s="139"/>
      <c r="D117" s="118"/>
      <c r="E117" s="152"/>
      <c r="F117" s="118"/>
      <c r="G117" s="132"/>
      <c r="H117" s="118"/>
    </row>
    <row r="118" customFormat="false" ht="20.1" hidden="false" customHeight="true" outlineLevel="0" collapsed="false">
      <c r="A118" s="115"/>
      <c r="C118" s="139"/>
      <c r="D118" s="118"/>
      <c r="E118" s="152"/>
      <c r="F118" s="118"/>
      <c r="G118" s="132"/>
      <c r="H118" s="118"/>
    </row>
    <row r="119" customFormat="false" ht="20.1" hidden="false" customHeight="true" outlineLevel="0" collapsed="false">
      <c r="A119" s="115"/>
      <c r="C119" s="139"/>
      <c r="D119" s="118"/>
      <c r="E119" s="152"/>
      <c r="F119" s="118"/>
      <c r="G119" s="132"/>
      <c r="H119" s="118"/>
    </row>
    <row r="120" customFormat="false" ht="20.1" hidden="false" customHeight="true" outlineLevel="0" collapsed="false">
      <c r="A120" s="115"/>
      <c r="C120" s="139"/>
      <c r="D120" s="118"/>
      <c r="E120" s="152"/>
      <c r="F120" s="118"/>
      <c r="G120" s="132"/>
      <c r="H120" s="118"/>
    </row>
    <row r="121" customFormat="false" ht="20.1" hidden="false" customHeight="true" outlineLevel="0" collapsed="false">
      <c r="A121" s="115"/>
      <c r="C121" s="139"/>
      <c r="D121" s="118"/>
      <c r="E121" s="152"/>
      <c r="F121" s="118"/>
      <c r="G121" s="132"/>
      <c r="H121" s="118"/>
    </row>
    <row r="122" customFormat="false" ht="20.1" hidden="false" customHeight="true" outlineLevel="0" collapsed="false">
      <c r="A122" s="115"/>
      <c r="C122" s="139"/>
      <c r="D122" s="118"/>
      <c r="E122" s="152"/>
      <c r="F122" s="118"/>
      <c r="G122" s="132"/>
      <c r="H122" s="118"/>
    </row>
    <row r="123" customFormat="false" ht="20.1" hidden="false" customHeight="true" outlineLevel="0" collapsed="false">
      <c r="A123" s="115"/>
      <c r="C123" s="139"/>
      <c r="D123" s="118"/>
      <c r="E123" s="152"/>
      <c r="F123" s="118"/>
      <c r="G123" s="132"/>
      <c r="H123" s="118"/>
    </row>
    <row r="124" customFormat="false" ht="20.1" hidden="false" customHeight="true" outlineLevel="0" collapsed="false">
      <c r="A124" s="115"/>
      <c r="C124" s="139"/>
      <c r="D124" s="118"/>
      <c r="E124" s="152"/>
      <c r="F124" s="118"/>
      <c r="G124" s="132"/>
      <c r="H124" s="118"/>
    </row>
    <row r="125" customFormat="false" ht="20.1" hidden="false" customHeight="true" outlineLevel="0" collapsed="false">
      <c r="C125" s="139"/>
      <c r="D125" s="118"/>
      <c r="E125" s="152"/>
      <c r="F125" s="118"/>
      <c r="G125" s="132"/>
      <c r="H125" s="118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18" zoomScalePageLayoutView="83" workbookViewId="0">
      <selection pane="topLeft" activeCell="A17" activeCellId="0" sqref="A17"/>
    </sheetView>
  </sheetViews>
  <sheetFormatPr defaultColWidth="9.12890625" defaultRowHeight="20.1" zeroHeight="false" outlineLevelRow="0" outlineLevelCol="0"/>
  <cols>
    <col collapsed="false" customWidth="true" hidden="false" outlineLevel="0" max="1" min="1" style="25" width="61.27"/>
    <col collapsed="false" customWidth="true" hidden="false" outlineLevel="0" max="2" min="2" style="24" width="8.7"/>
    <col collapsed="false" customWidth="true" hidden="false" outlineLevel="0" max="3" min="3" style="101" width="11.7"/>
    <col collapsed="false" customWidth="true" hidden="false" outlineLevel="0" max="4" min="4" style="181" width="0.85"/>
    <col collapsed="false" customWidth="true" hidden="false" outlineLevel="0" max="5" min="5" style="181" width="13.57"/>
    <col collapsed="false" customWidth="true" hidden="false" outlineLevel="0" max="6" min="6" style="181" width="0.85"/>
    <col collapsed="false" customWidth="true" hidden="false" outlineLevel="0" max="7" min="7" style="181" width="16.42"/>
    <col collapsed="false" customWidth="true" hidden="false" outlineLevel="0" max="8" min="8" style="181" width="0.85"/>
    <col collapsed="false" customWidth="true" hidden="false" outlineLevel="0" max="9" min="9" style="181" width="11.27"/>
    <col collapsed="false" customWidth="true" hidden="false" outlineLevel="0" max="10" min="10" style="181" width="1.13"/>
    <col collapsed="false" customWidth="true" hidden="false" outlineLevel="0" max="11" min="11" style="181" width="11.27"/>
    <col collapsed="false" customWidth="true" hidden="false" outlineLevel="0" max="12" min="12" style="181" width="1.13"/>
    <col collapsed="false" customWidth="true" hidden="false" outlineLevel="0" max="13" min="13" style="181" width="12.84"/>
    <col collapsed="false" customWidth="true" hidden="false" outlineLevel="0" max="14" min="14" style="181" width="1.13"/>
    <col collapsed="false" customWidth="true" hidden="false" outlineLevel="0" max="15" min="15" style="181" width="16.7"/>
    <col collapsed="false" customWidth="true" hidden="false" outlineLevel="0" max="16" min="16" style="101" width="0.99"/>
    <col collapsed="false" customWidth="true" hidden="false" outlineLevel="0" max="17" min="17" style="101" width="15.84"/>
    <col collapsed="false" customWidth="true" hidden="false" outlineLevel="0" max="18" min="18" style="181" width="0.85"/>
    <col collapsed="false" customWidth="true" hidden="false" outlineLevel="0" max="19" min="19" style="101" width="11.7"/>
    <col collapsed="false" customWidth="true" hidden="false" outlineLevel="0" max="20" min="20" style="101" width="0.85"/>
    <col collapsed="false" customWidth="true" hidden="false" outlineLevel="0" max="21" min="21" style="181" width="13.7"/>
    <col collapsed="false" customWidth="true" hidden="false" outlineLevel="0" max="22" min="22" style="182" width="0.85"/>
    <col collapsed="false" customWidth="false" hidden="false" outlineLevel="0" max="257" min="23" style="182" width="9.13"/>
  </cols>
  <sheetData>
    <row r="1" s="10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10" customFormat="true" ht="20.1" hidden="false" customHeight="true" outlineLevel="0" collapsed="false">
      <c r="A2" s="8" t="s">
        <v>15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0" customFormat="true" ht="20.1" hidden="false" customHeight="true" outlineLevel="0" collapsed="false">
      <c r="A3" s="8" t="s">
        <v>15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0" customFormat="true" ht="20.1" hidden="false" customHeight="true" outlineLevel="0" collapsed="false">
      <c r="A4" s="8" t="s">
        <v>15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10" customFormat="true" ht="20.1" hidden="false" customHeight="true" outlineLevel="0" collapsed="false">
      <c r="A5" s="8" t="s">
        <v>10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0" customFormat="true" ht="20.1" hidden="false" customHeight="true" outlineLevel="0" collapsed="false">
      <c r="A6" s="107" t="s">
        <v>3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</row>
    <row r="7" s="10" customFormat="true" ht="8.1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customFormat="false" ht="20.1" hidden="false" customHeight="true" outlineLevel="0" collapsed="false">
      <c r="A8" s="184"/>
      <c r="B8" s="185"/>
      <c r="C8" s="186"/>
      <c r="D8" s="186"/>
      <c r="E8" s="186"/>
      <c r="F8" s="186"/>
      <c r="G8" s="187"/>
      <c r="H8" s="188"/>
      <c r="I8" s="188"/>
      <c r="J8" s="188"/>
      <c r="K8" s="188"/>
      <c r="L8" s="188"/>
      <c r="M8" s="188"/>
      <c r="N8" s="188"/>
      <c r="O8" s="186" t="s">
        <v>153</v>
      </c>
      <c r="P8" s="189"/>
      <c r="Q8" s="190" t="s">
        <v>154</v>
      </c>
      <c r="R8" s="186"/>
      <c r="S8" s="186"/>
      <c r="T8" s="186"/>
      <c r="U8" s="186"/>
    </row>
    <row r="9" s="195" customFormat="true" ht="20.1" hidden="false" customHeight="true" outlineLevel="0" collapsed="false">
      <c r="A9" s="191"/>
      <c r="B9" s="185"/>
      <c r="C9" s="192"/>
      <c r="D9" s="192"/>
      <c r="E9" s="192"/>
      <c r="F9" s="192"/>
      <c r="G9" s="192"/>
      <c r="H9" s="193"/>
      <c r="I9" s="188"/>
      <c r="J9" s="188"/>
      <c r="K9" s="194"/>
      <c r="L9" s="194"/>
      <c r="M9" s="194"/>
      <c r="N9" s="188"/>
      <c r="O9" s="186" t="s">
        <v>155</v>
      </c>
      <c r="P9" s="192"/>
      <c r="Q9" s="190" t="s">
        <v>156</v>
      </c>
      <c r="R9" s="193"/>
      <c r="S9" s="193"/>
      <c r="T9" s="193"/>
      <c r="U9" s="193"/>
    </row>
    <row r="10" s="195" customFormat="true" ht="20.1" hidden="false" customHeight="true" outlineLevel="0" collapsed="false">
      <c r="A10" s="191"/>
      <c r="B10" s="185"/>
      <c r="C10" s="190" t="s">
        <v>157</v>
      </c>
      <c r="D10" s="190"/>
      <c r="E10" s="190"/>
      <c r="F10" s="190"/>
      <c r="G10" s="190" t="s">
        <v>158</v>
      </c>
      <c r="H10" s="193"/>
      <c r="I10" s="188"/>
      <c r="J10" s="188"/>
      <c r="K10" s="196" t="s">
        <v>93</v>
      </c>
      <c r="L10" s="196"/>
      <c r="M10" s="196"/>
      <c r="N10" s="188"/>
      <c r="O10" s="186" t="s">
        <v>159</v>
      </c>
      <c r="P10" s="192"/>
      <c r="Q10" s="197" t="s">
        <v>160</v>
      </c>
      <c r="R10" s="193"/>
      <c r="S10" s="192"/>
      <c r="T10" s="192"/>
      <c r="U10" s="192"/>
    </row>
    <row r="11" s="195" customFormat="true" ht="20.1" hidden="false" customHeight="true" outlineLevel="0" collapsed="false">
      <c r="A11" s="191"/>
      <c r="B11" s="185"/>
      <c r="C11" s="190" t="s">
        <v>161</v>
      </c>
      <c r="D11" s="190"/>
      <c r="E11" s="190" t="s">
        <v>162</v>
      </c>
      <c r="F11" s="190"/>
      <c r="G11" s="190" t="s">
        <v>163</v>
      </c>
      <c r="H11" s="193"/>
      <c r="I11" s="192"/>
      <c r="J11" s="192"/>
      <c r="K11" s="196"/>
      <c r="L11" s="196"/>
      <c r="M11" s="194"/>
      <c r="N11" s="192"/>
      <c r="O11" s="186" t="s">
        <v>164</v>
      </c>
      <c r="P11" s="192"/>
      <c r="Q11" s="190" t="s">
        <v>165</v>
      </c>
      <c r="R11" s="190"/>
      <c r="S11" s="190" t="s">
        <v>166</v>
      </c>
      <c r="T11" s="193"/>
      <c r="U11" s="186" t="s">
        <v>154</v>
      </c>
    </row>
    <row r="12" s="195" customFormat="true" ht="20.1" hidden="false" customHeight="true" outlineLevel="0" collapsed="false">
      <c r="A12" s="191"/>
      <c r="B12" s="185"/>
      <c r="C12" s="190" t="s">
        <v>167</v>
      </c>
      <c r="D12" s="190"/>
      <c r="E12" s="190" t="s">
        <v>168</v>
      </c>
      <c r="F12" s="190"/>
      <c r="G12" s="190" t="s">
        <v>169</v>
      </c>
      <c r="H12" s="193"/>
      <c r="I12" s="192"/>
      <c r="J12" s="192"/>
      <c r="K12" s="196" t="s">
        <v>94</v>
      </c>
      <c r="L12" s="196"/>
      <c r="M12" s="196"/>
      <c r="N12" s="192"/>
      <c r="O12" s="197" t="s">
        <v>170</v>
      </c>
      <c r="P12" s="192"/>
      <c r="Q12" s="190" t="s">
        <v>171</v>
      </c>
      <c r="R12" s="190"/>
      <c r="S12" s="190" t="s">
        <v>172</v>
      </c>
      <c r="T12" s="190"/>
      <c r="U12" s="186" t="s">
        <v>173</v>
      </c>
    </row>
    <row r="13" s="195" customFormat="true" ht="20.1" hidden="false" customHeight="true" outlineLevel="0" collapsed="false">
      <c r="A13" s="191"/>
      <c r="B13" s="198" t="s">
        <v>4</v>
      </c>
      <c r="C13" s="199" t="s">
        <v>174</v>
      </c>
      <c r="D13" s="190"/>
      <c r="E13" s="199" t="s">
        <v>175</v>
      </c>
      <c r="F13" s="186"/>
      <c r="G13" s="199" t="s">
        <v>176</v>
      </c>
      <c r="H13" s="193"/>
      <c r="I13" s="199" t="s">
        <v>92</v>
      </c>
      <c r="J13" s="186"/>
      <c r="K13" s="200" t="s">
        <v>95</v>
      </c>
      <c r="L13" s="196"/>
      <c r="M13" s="200" t="s">
        <v>96</v>
      </c>
      <c r="N13" s="186"/>
      <c r="O13" s="201" t="s">
        <v>177</v>
      </c>
      <c r="P13" s="192"/>
      <c r="Q13" s="199" t="s">
        <v>178</v>
      </c>
      <c r="R13" s="190"/>
      <c r="S13" s="199" t="s">
        <v>179</v>
      </c>
      <c r="T13" s="186"/>
      <c r="U13" s="199" t="s">
        <v>160</v>
      </c>
    </row>
    <row r="14" s="195" customFormat="true" ht="20.1" hidden="false" customHeight="true" outlineLevel="0" collapsed="false">
      <c r="A14" s="191"/>
      <c r="B14" s="198"/>
      <c r="C14" s="186"/>
      <c r="D14" s="190"/>
      <c r="E14" s="186"/>
      <c r="F14" s="186"/>
      <c r="G14" s="186"/>
      <c r="H14" s="193"/>
      <c r="I14" s="186"/>
      <c r="J14" s="186"/>
      <c r="K14" s="186"/>
      <c r="L14" s="186"/>
      <c r="M14" s="186"/>
      <c r="N14" s="186"/>
      <c r="O14" s="186"/>
      <c r="P14" s="192"/>
      <c r="Q14" s="186"/>
      <c r="R14" s="190"/>
      <c r="S14" s="186"/>
      <c r="T14" s="186"/>
      <c r="U14" s="186"/>
    </row>
    <row r="15" customFormat="false" ht="20.1" hidden="false" customHeight="true" outlineLevel="0" collapsed="false">
      <c r="A15" s="202" t="s">
        <v>180</v>
      </c>
      <c r="B15" s="203"/>
      <c r="C15" s="204"/>
      <c r="D15" s="204"/>
      <c r="E15" s="204"/>
      <c r="F15" s="204"/>
      <c r="G15" s="204"/>
      <c r="H15" s="205"/>
      <c r="I15" s="204"/>
      <c r="J15" s="204"/>
      <c r="K15" s="204"/>
      <c r="L15" s="204"/>
      <c r="M15" s="204"/>
      <c r="N15" s="204"/>
      <c r="O15" s="206"/>
      <c r="P15" s="189"/>
      <c r="Q15" s="205"/>
      <c r="R15" s="205"/>
      <c r="S15" s="204"/>
      <c r="T15" s="205"/>
      <c r="U15" s="204"/>
    </row>
    <row r="16" customFormat="false" ht="20.1" hidden="false" customHeight="true" outlineLevel="0" collapsed="false">
      <c r="A16" s="202" t="s">
        <v>181</v>
      </c>
      <c r="B16" s="203"/>
      <c r="C16" s="207" t="n">
        <v>963357841</v>
      </c>
      <c r="D16" s="206"/>
      <c r="E16" s="207" t="n">
        <v>636854830</v>
      </c>
      <c r="F16" s="207"/>
      <c r="G16" s="204" t="n">
        <v>48447937</v>
      </c>
      <c r="H16" s="206"/>
      <c r="I16" s="204" t="n">
        <v>2411902</v>
      </c>
      <c r="J16" s="206"/>
      <c r="K16" s="204" t="n">
        <v>2810366</v>
      </c>
      <c r="L16" s="206"/>
      <c r="M16" s="206" t="n">
        <v>-68796117</v>
      </c>
      <c r="N16" s="206"/>
      <c r="O16" s="206" t="n">
        <v>-7769511</v>
      </c>
      <c r="P16" s="189"/>
      <c r="Q16" s="207" t="n">
        <f aca="false">SUM(C16:O16)</f>
        <v>1577317248</v>
      </c>
      <c r="R16" s="206"/>
      <c r="S16" s="207" t="n">
        <v>23981216</v>
      </c>
      <c r="T16" s="207"/>
      <c r="U16" s="207" t="n">
        <f aca="false">SUM(Q16:S16)</f>
        <v>1601298464</v>
      </c>
    </row>
    <row r="17" customFormat="false" ht="20.1" hidden="false" customHeight="true" outlineLevel="0" collapsed="false">
      <c r="A17" s="191" t="s">
        <v>182</v>
      </c>
      <c r="B17" s="203"/>
      <c r="C17" s="207"/>
      <c r="D17" s="206"/>
      <c r="E17" s="207"/>
      <c r="F17" s="207"/>
      <c r="G17" s="204"/>
      <c r="H17" s="206"/>
      <c r="I17" s="208"/>
      <c r="J17" s="206"/>
      <c r="K17" s="208"/>
      <c r="L17" s="206"/>
      <c r="M17" s="206"/>
      <c r="N17" s="206"/>
      <c r="O17" s="206"/>
      <c r="P17" s="189"/>
      <c r="Q17" s="207"/>
      <c r="R17" s="206"/>
      <c r="S17" s="207"/>
      <c r="T17" s="207"/>
      <c r="U17" s="207"/>
    </row>
    <row r="18" customFormat="false" ht="20.1" hidden="false" customHeight="true" outlineLevel="0" collapsed="false">
      <c r="A18" s="209" t="s">
        <v>183</v>
      </c>
      <c r="B18" s="203"/>
      <c r="C18" s="208" t="n">
        <v>0</v>
      </c>
      <c r="D18" s="210"/>
      <c r="E18" s="208" t="n">
        <v>0</v>
      </c>
      <c r="F18" s="205"/>
      <c r="G18" s="208" t="n">
        <v>0</v>
      </c>
      <c r="H18" s="210"/>
      <c r="I18" s="208" t="n">
        <v>0</v>
      </c>
      <c r="J18" s="205"/>
      <c r="K18" s="208" t="n">
        <v>0</v>
      </c>
      <c r="L18" s="205"/>
      <c r="M18" s="208" t="n">
        <v>0</v>
      </c>
      <c r="N18" s="205"/>
      <c r="O18" s="208" t="n">
        <v>0</v>
      </c>
      <c r="P18" s="205"/>
      <c r="Q18" s="208" t="n">
        <v>0</v>
      </c>
      <c r="R18" s="204"/>
      <c r="S18" s="204" t="n">
        <v>1481308</v>
      </c>
      <c r="T18" s="204"/>
      <c r="U18" s="207" t="n">
        <f aca="false">SUM(Q18:S18)</f>
        <v>1481308</v>
      </c>
    </row>
    <row r="19" customFormat="false" ht="20.1" hidden="false" customHeight="true" outlineLevel="0" collapsed="false">
      <c r="A19" s="211" t="s">
        <v>184</v>
      </c>
      <c r="B19" s="203"/>
      <c r="C19" s="208" t="n">
        <v>0</v>
      </c>
      <c r="D19" s="210"/>
      <c r="E19" s="208" t="n">
        <v>0</v>
      </c>
      <c r="F19" s="205"/>
      <c r="G19" s="208" t="n">
        <v>0</v>
      </c>
      <c r="H19" s="210"/>
      <c r="I19" s="208" t="n">
        <v>0</v>
      </c>
      <c r="J19" s="205"/>
      <c r="K19" s="208" t="n">
        <v>0</v>
      </c>
      <c r="L19" s="205"/>
      <c r="M19" s="208" t="n">
        <v>0</v>
      </c>
      <c r="N19" s="205"/>
      <c r="O19" s="208" t="n">
        <v>0</v>
      </c>
      <c r="P19" s="205"/>
      <c r="Q19" s="208" t="n">
        <v>0</v>
      </c>
      <c r="R19" s="204"/>
      <c r="S19" s="204" t="n">
        <v>36250000</v>
      </c>
      <c r="T19" s="204"/>
      <c r="U19" s="207" t="n">
        <f aca="false">SUM(Q19:S19)</f>
        <v>36250000</v>
      </c>
    </row>
    <row r="20" customFormat="false" ht="20.1" hidden="false" customHeight="true" outlineLevel="0" collapsed="false">
      <c r="A20" s="211" t="s">
        <v>185</v>
      </c>
      <c r="B20" s="203"/>
      <c r="C20" s="208" t="n">
        <v>0</v>
      </c>
      <c r="D20" s="210"/>
      <c r="E20" s="208" t="n">
        <v>0</v>
      </c>
      <c r="F20" s="205"/>
      <c r="G20" s="204" t="n">
        <v>-1686746</v>
      </c>
      <c r="H20" s="210"/>
      <c r="I20" s="208" t="n">
        <v>0</v>
      </c>
      <c r="J20" s="205"/>
      <c r="K20" s="208" t="n">
        <v>0</v>
      </c>
      <c r="L20" s="205"/>
      <c r="M20" s="208" t="n">
        <v>0</v>
      </c>
      <c r="N20" s="205"/>
      <c r="O20" s="208" t="n">
        <v>0</v>
      </c>
      <c r="P20" s="205"/>
      <c r="Q20" s="207" t="n">
        <f aca="false">SUM(G20:O20)</f>
        <v>-1686746</v>
      </c>
      <c r="R20" s="204"/>
      <c r="S20" s="204" t="n">
        <v>-3313254</v>
      </c>
      <c r="T20" s="204"/>
      <c r="U20" s="207" t="n">
        <f aca="false">SUM(Q20:S20)</f>
        <v>-5000000</v>
      </c>
    </row>
    <row r="21" customFormat="false" ht="20.1" hidden="false" customHeight="true" outlineLevel="0" collapsed="false">
      <c r="A21" s="212" t="s">
        <v>186</v>
      </c>
      <c r="B21" s="203"/>
      <c r="C21" s="208"/>
      <c r="D21" s="210"/>
      <c r="E21" s="208"/>
      <c r="F21" s="205"/>
      <c r="G21" s="208"/>
      <c r="H21" s="210"/>
      <c r="I21" s="208"/>
      <c r="J21" s="205"/>
      <c r="K21" s="208"/>
      <c r="L21" s="205"/>
      <c r="M21" s="208"/>
      <c r="N21" s="205"/>
      <c r="O21" s="208"/>
      <c r="P21" s="205"/>
      <c r="Q21" s="207"/>
      <c r="R21" s="204"/>
      <c r="S21" s="208"/>
      <c r="T21" s="204"/>
      <c r="U21" s="207"/>
    </row>
    <row r="22" customFormat="false" ht="20.1" hidden="false" customHeight="true" outlineLevel="0" collapsed="false">
      <c r="A22" s="212" t="s">
        <v>187</v>
      </c>
      <c r="B22" s="203" t="n">
        <v>12</v>
      </c>
      <c r="C22" s="208" t="n">
        <v>0</v>
      </c>
      <c r="D22" s="210"/>
      <c r="E22" s="208" t="n">
        <v>0</v>
      </c>
      <c r="F22" s="205"/>
      <c r="G22" s="208" t="n">
        <v>0</v>
      </c>
      <c r="H22" s="210"/>
      <c r="I22" s="208" t="n">
        <v>0</v>
      </c>
      <c r="J22" s="205"/>
      <c r="K22" s="208" t="n">
        <v>0</v>
      </c>
      <c r="L22" s="205"/>
      <c r="M22" s="204" t="n">
        <v>57643018</v>
      </c>
      <c r="N22" s="205"/>
      <c r="O22" s="204" t="n">
        <v>-57643018</v>
      </c>
      <c r="P22" s="205"/>
      <c r="Q22" s="208" t="n">
        <v>0</v>
      </c>
      <c r="R22" s="204"/>
      <c r="S22" s="208" t="n">
        <v>0</v>
      </c>
      <c r="T22" s="204"/>
      <c r="U22" s="208" t="n">
        <v>0</v>
      </c>
    </row>
    <row r="23" customFormat="false" ht="20.1" hidden="false" customHeight="true" outlineLevel="0" collapsed="false">
      <c r="A23" s="212" t="s">
        <v>188</v>
      </c>
      <c r="B23" s="203"/>
      <c r="C23" s="208" t="n">
        <v>0</v>
      </c>
      <c r="D23" s="204"/>
      <c r="E23" s="208" t="n">
        <v>0</v>
      </c>
      <c r="F23" s="204"/>
      <c r="G23" s="208" t="n">
        <v>0</v>
      </c>
      <c r="H23" s="205"/>
      <c r="I23" s="208" t="n">
        <v>0</v>
      </c>
      <c r="J23" s="204"/>
      <c r="K23" s="208" t="n">
        <v>0</v>
      </c>
      <c r="L23" s="204"/>
      <c r="M23" s="204" t="n">
        <v>24580283</v>
      </c>
      <c r="N23" s="204"/>
      <c r="O23" s="210" t="n">
        <v>54743018</v>
      </c>
      <c r="P23" s="205"/>
      <c r="Q23" s="207" t="n">
        <f aca="false">SUM(C23:O23)</f>
        <v>79323301</v>
      </c>
      <c r="R23" s="204"/>
      <c r="S23" s="204" t="n">
        <v>1008321</v>
      </c>
      <c r="T23" s="204"/>
      <c r="U23" s="207" t="n">
        <f aca="false">SUM(Q23:S23)</f>
        <v>80331622</v>
      </c>
    </row>
    <row r="24" customFormat="false" ht="20.1" hidden="false" customHeight="true" outlineLevel="0" collapsed="false">
      <c r="A24" s="212" t="s">
        <v>189</v>
      </c>
      <c r="B24" s="203" t="n">
        <v>31</v>
      </c>
      <c r="C24" s="213" t="n">
        <v>0</v>
      </c>
      <c r="D24" s="204"/>
      <c r="E24" s="213" t="n">
        <v>0</v>
      </c>
      <c r="F24" s="204"/>
      <c r="G24" s="213" t="n">
        <v>0</v>
      </c>
      <c r="H24" s="205"/>
      <c r="I24" s="213" t="n">
        <v>0</v>
      </c>
      <c r="J24" s="204"/>
      <c r="K24" s="213" t="n">
        <v>0</v>
      </c>
      <c r="L24" s="204"/>
      <c r="M24" s="214" t="n">
        <v>-155711</v>
      </c>
      <c r="N24" s="204"/>
      <c r="O24" s="213" t="n">
        <v>0</v>
      </c>
      <c r="P24" s="205"/>
      <c r="Q24" s="207" t="n">
        <f aca="false">SUM(C24:O24)</f>
        <v>-155711</v>
      </c>
      <c r="R24" s="204"/>
      <c r="S24" s="214" t="n">
        <v>-51904</v>
      </c>
      <c r="T24" s="204"/>
      <c r="U24" s="215" t="n">
        <f aca="false">SUM(Q24:S24)</f>
        <v>-207615</v>
      </c>
    </row>
    <row r="25" customFormat="false" ht="20.1" hidden="false" customHeight="true" outlineLevel="0" collapsed="false">
      <c r="A25" s="212" t="s">
        <v>190</v>
      </c>
      <c r="B25" s="203"/>
      <c r="C25" s="216" t="n">
        <f aca="false">SUM(C23:C24)</f>
        <v>0</v>
      </c>
      <c r="D25" s="208"/>
      <c r="E25" s="216" t="n">
        <f aca="false">SUM(E23:E24)</f>
        <v>0</v>
      </c>
      <c r="F25" s="204"/>
      <c r="G25" s="214" t="n">
        <f aca="false">SUM(G20:G24)</f>
        <v>-1686746</v>
      </c>
      <c r="H25" s="205"/>
      <c r="I25" s="216" t="n">
        <f aca="false">SUM(I23:I24)</f>
        <v>0</v>
      </c>
      <c r="J25" s="208"/>
      <c r="K25" s="216" t="n">
        <f aca="false">SUM(K23:K24)</f>
        <v>0</v>
      </c>
      <c r="L25" s="204"/>
      <c r="M25" s="214" t="n">
        <f aca="false">SUM(M23:M24)</f>
        <v>24424572</v>
      </c>
      <c r="N25" s="204"/>
      <c r="O25" s="214" t="n">
        <f aca="false">SUM(O23:O24)</f>
        <v>54743018</v>
      </c>
      <c r="P25" s="205"/>
      <c r="Q25" s="217" t="n">
        <f aca="false">SUM(Q23:Q24)</f>
        <v>79167590</v>
      </c>
      <c r="R25" s="204"/>
      <c r="S25" s="214" t="n">
        <f aca="false">SUM(S23:S24)</f>
        <v>956417</v>
      </c>
      <c r="T25" s="204"/>
      <c r="U25" s="214" t="n">
        <f aca="false">SUM(U23:U24)</f>
        <v>80124007</v>
      </c>
    </row>
    <row r="26" customFormat="false" ht="20.1" hidden="false" customHeight="true" outlineLevel="0" collapsed="false">
      <c r="A26" s="202" t="s">
        <v>191</v>
      </c>
      <c r="B26" s="203"/>
      <c r="C26" s="218" t="n">
        <f aca="false">SUM(C16:C22,C25)</f>
        <v>963357841</v>
      </c>
      <c r="D26" s="206"/>
      <c r="E26" s="218" t="n">
        <f aca="false">SUM(E16:E22,E25)</f>
        <v>636854830</v>
      </c>
      <c r="F26" s="206"/>
      <c r="G26" s="218" t="n">
        <f aca="false">SUM(G16:G22,G25)</f>
        <v>45074445</v>
      </c>
      <c r="H26" s="206"/>
      <c r="I26" s="218" t="n">
        <f aca="false">SUM(I16:I22,I25)</f>
        <v>2411902</v>
      </c>
      <c r="J26" s="206"/>
      <c r="K26" s="218" t="n">
        <f aca="false">SUM(K16:K22,K25)</f>
        <v>2810366</v>
      </c>
      <c r="L26" s="206"/>
      <c r="M26" s="218" t="n">
        <f aca="false">SUM(M16:M22,M25)</f>
        <v>13271473</v>
      </c>
      <c r="N26" s="206"/>
      <c r="O26" s="218" t="n">
        <f aca="false">SUM(O16:O22,O25)</f>
        <v>-10669511</v>
      </c>
      <c r="P26" s="189"/>
      <c r="Q26" s="218" t="n">
        <f aca="false">SUM(Q16:Q22,Q25)</f>
        <v>1654798092</v>
      </c>
      <c r="R26" s="206"/>
      <c r="S26" s="218" t="n">
        <f aca="false">SUM(S16:S22,S25)</f>
        <v>59355687</v>
      </c>
      <c r="T26" s="206"/>
      <c r="U26" s="218" t="n">
        <f aca="false">SUM(U16:U22,U25)</f>
        <v>1714153779</v>
      </c>
    </row>
    <row r="27" customFormat="false" ht="20.1" hidden="false" customHeight="true" outlineLevel="0" collapsed="false">
      <c r="A27" s="219"/>
      <c r="B27" s="203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189"/>
      <c r="Q27" s="208"/>
      <c r="R27" s="205"/>
      <c r="S27" s="204"/>
      <c r="T27" s="205"/>
      <c r="U27" s="204"/>
    </row>
    <row r="28" customFormat="false" ht="20.1" hidden="false" customHeight="true" outlineLevel="0" collapsed="false">
      <c r="A28" s="202" t="s">
        <v>192</v>
      </c>
      <c r="B28" s="203"/>
      <c r="C28" s="204"/>
      <c r="D28" s="204"/>
      <c r="E28" s="204"/>
      <c r="F28" s="204"/>
      <c r="G28" s="204"/>
      <c r="H28" s="205"/>
      <c r="I28" s="204"/>
      <c r="J28" s="204"/>
      <c r="K28" s="204"/>
      <c r="L28" s="204"/>
      <c r="M28" s="204"/>
      <c r="N28" s="204"/>
      <c r="O28" s="206"/>
      <c r="P28" s="189"/>
      <c r="Q28" s="205"/>
      <c r="R28" s="205"/>
      <c r="S28" s="204"/>
      <c r="T28" s="205"/>
      <c r="U28" s="204"/>
    </row>
    <row r="29" customFormat="false" ht="20.1" hidden="false" customHeight="true" outlineLevel="0" collapsed="false">
      <c r="A29" s="202" t="s">
        <v>193</v>
      </c>
      <c r="B29" s="203"/>
      <c r="C29" s="207" t="n">
        <v>963358121</v>
      </c>
      <c r="D29" s="206"/>
      <c r="E29" s="207" t="n">
        <v>636855250</v>
      </c>
      <c r="F29" s="207"/>
      <c r="G29" s="204" t="n">
        <v>46761191</v>
      </c>
      <c r="H29" s="206"/>
      <c r="I29" s="204" t="n">
        <v>2411902</v>
      </c>
      <c r="J29" s="206"/>
      <c r="K29" s="204" t="n">
        <v>2810366</v>
      </c>
      <c r="L29" s="206"/>
      <c r="M29" s="206" t="n">
        <v>28776678</v>
      </c>
      <c r="N29" s="206"/>
      <c r="O29" s="206" t="n">
        <v>-10469511</v>
      </c>
      <c r="P29" s="189"/>
      <c r="Q29" s="207" t="n">
        <f aca="false">SUM(C29:O29)</f>
        <v>1670503997</v>
      </c>
      <c r="R29" s="206"/>
      <c r="S29" s="207" t="n">
        <v>69729792</v>
      </c>
      <c r="T29" s="207"/>
      <c r="U29" s="207" t="n">
        <f aca="false">SUM(Q29:S29)</f>
        <v>1740233789</v>
      </c>
    </row>
    <row r="30" customFormat="false" ht="20.1" hidden="false" customHeight="true" outlineLevel="0" collapsed="false">
      <c r="A30" s="212" t="s">
        <v>189</v>
      </c>
      <c r="B30" s="203" t="n">
        <v>31</v>
      </c>
      <c r="C30" s="213" t="n">
        <v>0</v>
      </c>
      <c r="D30" s="210"/>
      <c r="E30" s="213" t="n">
        <v>0</v>
      </c>
      <c r="F30" s="205"/>
      <c r="G30" s="213" t="n">
        <v>0</v>
      </c>
      <c r="H30" s="210"/>
      <c r="I30" s="213" t="n">
        <v>0</v>
      </c>
      <c r="J30" s="205"/>
      <c r="K30" s="213" t="n">
        <v>0</v>
      </c>
      <c r="L30" s="205"/>
      <c r="M30" s="214" t="n">
        <v>-368701</v>
      </c>
      <c r="N30" s="205"/>
      <c r="O30" s="213" t="n">
        <v>0</v>
      </c>
      <c r="P30" s="205"/>
      <c r="Q30" s="207" t="n">
        <f aca="false">SUM(C30:O30)</f>
        <v>-368701</v>
      </c>
      <c r="R30" s="206"/>
      <c r="S30" s="215" t="n">
        <v>7328038</v>
      </c>
      <c r="T30" s="207"/>
      <c r="U30" s="215" t="n">
        <f aca="false">SUM(Q30:S30)</f>
        <v>6959337</v>
      </c>
    </row>
    <row r="31" customFormat="false" ht="20.1" hidden="false" customHeight="true" outlineLevel="0" collapsed="false">
      <c r="A31" s="202" t="s">
        <v>194</v>
      </c>
      <c r="B31" s="203"/>
      <c r="C31" s="207" t="n">
        <f aca="false">SUM(C29:C30)</f>
        <v>963358121</v>
      </c>
      <c r="D31" s="206"/>
      <c r="E31" s="207" t="n">
        <f aca="false">SUM(E29:E30)</f>
        <v>636855250</v>
      </c>
      <c r="F31" s="207"/>
      <c r="G31" s="207" t="n">
        <f aca="false">SUM(G29:G30)</f>
        <v>46761191</v>
      </c>
      <c r="H31" s="206"/>
      <c r="I31" s="207" t="n">
        <f aca="false">SUM(I29:I30)</f>
        <v>2411902</v>
      </c>
      <c r="J31" s="206"/>
      <c r="K31" s="207" t="n">
        <f aca="false">SUM(K29:K30)</f>
        <v>2810366</v>
      </c>
      <c r="L31" s="206"/>
      <c r="M31" s="207" t="n">
        <f aca="false">SUM(M29:M30)</f>
        <v>28407977</v>
      </c>
      <c r="N31" s="206"/>
      <c r="O31" s="207" t="n">
        <f aca="false">SUM(O29:O30)</f>
        <v>-10469511</v>
      </c>
      <c r="P31" s="189"/>
      <c r="Q31" s="220" t="n">
        <f aca="false">SUM(Q29:Q30)</f>
        <v>1670135296</v>
      </c>
      <c r="R31" s="206"/>
      <c r="S31" s="207" t="n">
        <f aca="false">SUM(S29:S30)</f>
        <v>77057830</v>
      </c>
      <c r="T31" s="207"/>
      <c r="U31" s="207" t="n">
        <f aca="false">SUM(U29:U30)</f>
        <v>1747193126</v>
      </c>
    </row>
    <row r="32" customFormat="false" ht="20.1" hidden="false" customHeight="true" outlineLevel="0" collapsed="false">
      <c r="A32" s="191" t="s">
        <v>182</v>
      </c>
      <c r="B32" s="203"/>
      <c r="C32" s="207"/>
      <c r="D32" s="206"/>
      <c r="E32" s="207"/>
      <c r="F32" s="207"/>
      <c r="G32" s="204"/>
      <c r="H32" s="206"/>
      <c r="I32" s="208"/>
      <c r="J32" s="206"/>
      <c r="K32" s="208"/>
      <c r="L32" s="206"/>
      <c r="M32" s="206"/>
      <c r="N32" s="206"/>
      <c r="O32" s="206"/>
      <c r="P32" s="189"/>
      <c r="Q32" s="207"/>
      <c r="R32" s="206"/>
      <c r="S32" s="207"/>
      <c r="T32" s="207"/>
      <c r="U32" s="207"/>
    </row>
    <row r="33" customFormat="false" ht="20.1" hidden="false" customHeight="true" outlineLevel="0" collapsed="false">
      <c r="A33" s="209" t="s">
        <v>195</v>
      </c>
      <c r="B33" s="203" t="n">
        <v>25</v>
      </c>
      <c r="C33" s="221" t="n">
        <v>149397073</v>
      </c>
      <c r="D33" s="204"/>
      <c r="E33" s="221" t="n">
        <v>223991031</v>
      </c>
      <c r="F33" s="207"/>
      <c r="G33" s="208" t="n">
        <v>0</v>
      </c>
      <c r="H33" s="210"/>
      <c r="I33" s="208" t="n">
        <v>0</v>
      </c>
      <c r="J33" s="205"/>
      <c r="K33" s="208" t="n">
        <v>0</v>
      </c>
      <c r="L33" s="205"/>
      <c r="M33" s="208" t="n">
        <v>0</v>
      </c>
      <c r="N33" s="205"/>
      <c r="O33" s="208" t="n">
        <v>0</v>
      </c>
      <c r="P33" s="189"/>
      <c r="Q33" s="207" t="n">
        <f aca="false">SUM(C33:O33)</f>
        <v>373388104</v>
      </c>
      <c r="R33" s="206"/>
      <c r="S33" s="208" t="n">
        <v>0</v>
      </c>
      <c r="T33" s="207"/>
      <c r="U33" s="207" t="n">
        <f aca="false">SUM(Q33:S33)</f>
        <v>373388104</v>
      </c>
    </row>
    <row r="34" customFormat="false" ht="20.1" hidden="false" customHeight="true" outlineLevel="0" collapsed="false">
      <c r="A34" s="212" t="s">
        <v>196</v>
      </c>
      <c r="B34" s="203"/>
      <c r="C34" s="213" t="n">
        <v>0</v>
      </c>
      <c r="D34" s="210"/>
      <c r="E34" s="213" t="n">
        <v>0</v>
      </c>
      <c r="F34" s="205"/>
      <c r="G34" s="213" t="n">
        <v>0</v>
      </c>
      <c r="H34" s="205"/>
      <c r="I34" s="213" t="n">
        <v>0</v>
      </c>
      <c r="J34" s="205"/>
      <c r="K34" s="213" t="n">
        <v>0</v>
      </c>
      <c r="L34" s="204"/>
      <c r="M34" s="214" t="n">
        <f aca="false">'SI (6M)'!C73</f>
        <v>-45569728</v>
      </c>
      <c r="N34" s="204"/>
      <c r="O34" s="222" t="n">
        <f aca="false">'SI (6M)'!C64</f>
        <v>-100000</v>
      </c>
      <c r="P34" s="205"/>
      <c r="Q34" s="215" t="n">
        <f aca="false">SUM(C34:O34)</f>
        <v>-45669728</v>
      </c>
      <c r="R34" s="204"/>
      <c r="S34" s="214" t="n">
        <f aca="false">'SI (6M)'!C74</f>
        <v>-28270011</v>
      </c>
      <c r="T34" s="204"/>
      <c r="U34" s="215" t="n">
        <f aca="false">SUM(Q34:S34)</f>
        <v>-73939739</v>
      </c>
      <c r="W34" s="100" t="n">
        <f aca="false">U34-'SI (6M)'!C70</f>
        <v>0</v>
      </c>
    </row>
    <row r="35" customFormat="false" ht="20.1" hidden="false" customHeight="true" outlineLevel="0" collapsed="false">
      <c r="A35" s="202" t="s">
        <v>197</v>
      </c>
      <c r="B35" s="203"/>
      <c r="C35" s="218" t="n">
        <f aca="false">SUM(C31:C34)</f>
        <v>1112755194</v>
      </c>
      <c r="D35" s="206"/>
      <c r="E35" s="218" t="n">
        <f aca="false">SUM(E31:E34)</f>
        <v>860846281</v>
      </c>
      <c r="F35" s="206"/>
      <c r="G35" s="218" t="n">
        <f aca="false">SUM(G31:G34)</f>
        <v>46761191</v>
      </c>
      <c r="H35" s="206"/>
      <c r="I35" s="218" t="n">
        <f aca="false">SUM(I31:I34)</f>
        <v>2411902</v>
      </c>
      <c r="J35" s="206"/>
      <c r="K35" s="218" t="n">
        <f aca="false">SUM(K31:K34)</f>
        <v>2810366</v>
      </c>
      <c r="L35" s="206"/>
      <c r="M35" s="218" t="n">
        <f aca="false">SUM(M31:M34)</f>
        <v>-17161751</v>
      </c>
      <c r="N35" s="206"/>
      <c r="O35" s="218" t="n">
        <f aca="false">SUM(O31:O34)</f>
        <v>-10569511</v>
      </c>
      <c r="P35" s="189"/>
      <c r="Q35" s="218" t="n">
        <f aca="false">SUM(Q31:Q34)</f>
        <v>1997853672</v>
      </c>
      <c r="R35" s="206"/>
      <c r="S35" s="218" t="n">
        <f aca="false">SUM(S31:S34)</f>
        <v>48787819</v>
      </c>
      <c r="T35" s="206"/>
      <c r="U35" s="218" t="n">
        <f aca="false">SUM(U31:U34)</f>
        <v>2046641491</v>
      </c>
    </row>
    <row r="36" customFormat="false" ht="9.75" hidden="false" customHeight="true" outlineLevel="0" collapsed="false">
      <c r="A36" s="223"/>
      <c r="B36" s="224"/>
      <c r="C36" s="225"/>
      <c r="D36" s="225"/>
      <c r="E36" s="225"/>
      <c r="F36" s="225"/>
      <c r="G36" s="225"/>
      <c r="H36" s="225"/>
      <c r="I36" s="226"/>
      <c r="J36" s="226"/>
      <c r="K36" s="226"/>
      <c r="L36" s="226"/>
      <c r="M36" s="226"/>
      <c r="N36" s="226"/>
      <c r="O36" s="225"/>
      <c r="P36" s="227"/>
      <c r="Q36" s="225"/>
      <c r="R36" s="227"/>
      <c r="S36" s="228"/>
      <c r="T36" s="227"/>
      <c r="U36" s="228"/>
    </row>
    <row r="37" customFormat="false" ht="12.75" hidden="false" customHeight="true" outlineLevel="0" collapsed="false">
      <c r="A37" s="223"/>
      <c r="B37" s="224"/>
      <c r="C37" s="225"/>
      <c r="D37" s="225"/>
      <c r="E37" s="225"/>
      <c r="F37" s="225"/>
      <c r="G37" s="225"/>
      <c r="H37" s="225"/>
      <c r="I37" s="226"/>
      <c r="J37" s="226"/>
      <c r="K37" s="226"/>
      <c r="L37" s="226"/>
      <c r="M37" s="226"/>
      <c r="N37" s="226"/>
      <c r="O37" s="225"/>
      <c r="P37" s="227"/>
      <c r="Q37" s="225"/>
      <c r="R37" s="227"/>
      <c r="S37" s="228"/>
      <c r="T37" s="227"/>
      <c r="U37" s="228"/>
    </row>
    <row r="38" customFormat="false" ht="21" hidden="false" customHeight="true" outlineLevel="0" collapsed="false">
      <c r="A38" s="223"/>
      <c r="B38" s="224"/>
      <c r="C38" s="225"/>
      <c r="D38" s="225"/>
      <c r="E38" s="225"/>
      <c r="F38" s="225"/>
      <c r="G38" s="225"/>
      <c r="H38" s="225"/>
      <c r="I38" s="226"/>
      <c r="J38" s="226"/>
      <c r="K38" s="226"/>
      <c r="L38" s="226"/>
      <c r="M38" s="226"/>
      <c r="N38" s="226"/>
      <c r="O38" s="225"/>
      <c r="P38" s="227"/>
      <c r="Q38" s="225"/>
      <c r="R38" s="227"/>
      <c r="S38" s="228"/>
      <c r="T38" s="227"/>
      <c r="U38" s="228"/>
    </row>
    <row r="39" customFormat="false" ht="20.1" hidden="false" customHeight="true" outlineLevel="0" collapsed="false">
      <c r="A39" s="229" t="s">
        <v>48</v>
      </c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7"/>
      <c r="P39" s="227"/>
      <c r="Q39" s="227"/>
      <c r="R39" s="227"/>
      <c r="S39" s="227"/>
      <c r="T39" s="227"/>
      <c r="U39" s="228"/>
    </row>
    <row r="40" customFormat="false" ht="20.1" hidden="false" customHeight="true" outlineLevel="0" collapsed="false">
      <c r="O40" s="227"/>
      <c r="P40" s="227"/>
      <c r="Q40" s="227"/>
      <c r="R40" s="227"/>
      <c r="S40" s="227"/>
      <c r="T40" s="227"/>
      <c r="U40" s="228"/>
    </row>
    <row r="41" customFormat="false" ht="20.1" hidden="false" customHeight="true" outlineLevel="0" collapsed="false">
      <c r="C41" s="181" t="n">
        <f aca="false">C35-SFP!C126</f>
        <v>0</v>
      </c>
      <c r="E41" s="181" t="n">
        <f aca="false">E35-SFP!C129</f>
        <v>0</v>
      </c>
      <c r="G41" s="181" t="n">
        <f aca="false">G35-SFP!C131</f>
        <v>0</v>
      </c>
      <c r="I41" s="181" t="n">
        <f aca="false">I35-SFP!C132</f>
        <v>0</v>
      </c>
      <c r="K41" s="181" t="n">
        <f aca="false">K35-SFP!C135</f>
        <v>0</v>
      </c>
      <c r="M41" s="181" t="n">
        <f aca="false">M35-SFP!C136</f>
        <v>0</v>
      </c>
      <c r="O41" s="228" t="n">
        <f aca="false">O35-SFP!C137</f>
        <v>0</v>
      </c>
      <c r="P41" s="227"/>
      <c r="Q41" s="228" t="n">
        <f aca="false">Q35-SFP!C139</f>
        <v>0</v>
      </c>
      <c r="R41" s="227"/>
      <c r="S41" s="228" t="n">
        <f aca="false">S35-SFP!C140</f>
        <v>0</v>
      </c>
      <c r="T41" s="227"/>
      <c r="U41" s="228" t="n">
        <f aca="false">U35-SFP!C141</f>
        <v>0</v>
      </c>
    </row>
    <row r="42" customFormat="false" ht="20.1" hidden="false" customHeight="true" outlineLevel="0" collapsed="false">
      <c r="A42" s="182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</row>
  </sheetData>
  <mergeCells count="8">
    <mergeCell ref="A1:U1"/>
    <mergeCell ref="A2:U2"/>
    <mergeCell ref="A3:U3"/>
    <mergeCell ref="A4:U4"/>
    <mergeCell ref="A5:U5"/>
    <mergeCell ref="A6:U6"/>
    <mergeCell ref="K10:M10"/>
    <mergeCell ref="A39:N39"/>
  </mergeCells>
  <printOptions headings="false" gridLines="false" gridLinesSet="true" horizontalCentered="false" verticalCentered="false"/>
  <pageMargins left="0.5" right="0.45" top="0.8" bottom="0.5" header="0.511811023622047" footer="0.511811023622047"/>
  <pageSetup paperSize="9" scale="6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B22" activeCellId="0" sqref="B22"/>
    </sheetView>
  </sheetViews>
  <sheetFormatPr defaultColWidth="9.12890625" defaultRowHeight="20.1" zeroHeight="false" outlineLevelRow="0" outlineLevelCol="0"/>
  <cols>
    <col collapsed="false" customWidth="true" hidden="false" outlineLevel="0" max="1" min="1" style="230" width="67.13"/>
    <col collapsed="false" customWidth="true" hidden="false" outlineLevel="0" max="2" min="2" style="231" width="7.42"/>
    <col collapsed="false" customWidth="true" hidden="false" outlineLevel="0" max="3" min="3" style="232" width="14.84"/>
    <col collapsed="false" customWidth="true" hidden="false" outlineLevel="0" max="4" min="4" style="232" width="1.85"/>
    <col collapsed="false" customWidth="true" hidden="false" outlineLevel="0" max="5" min="5" style="232" width="15.13"/>
    <col collapsed="false" customWidth="true" hidden="false" outlineLevel="0" max="6" min="6" style="232" width="1.85"/>
    <col collapsed="false" customWidth="true" hidden="false" outlineLevel="0" max="7" min="7" style="232" width="13.84"/>
    <col collapsed="false" customWidth="true" hidden="false" outlineLevel="0" max="8" min="8" style="232" width="1.85"/>
    <col collapsed="false" customWidth="true" hidden="false" outlineLevel="0" max="9" min="9" style="232" width="12.84"/>
    <col collapsed="false" customWidth="true" hidden="false" outlineLevel="0" max="10" min="10" style="232" width="1.85"/>
    <col collapsed="false" customWidth="true" hidden="false" outlineLevel="0" max="11" min="11" style="232" width="14.13"/>
    <col collapsed="false" customWidth="true" hidden="false" outlineLevel="0" max="12" min="12" style="232" width="1.85"/>
    <col collapsed="false" customWidth="true" hidden="false" outlineLevel="0" max="13" min="13" style="232" width="20.13"/>
    <col collapsed="false" customWidth="true" hidden="false" outlineLevel="0" max="14" min="14" style="232" width="2.13"/>
    <col collapsed="false" customWidth="true" hidden="false" outlineLevel="0" max="15" min="15" style="232" width="15.84"/>
    <col collapsed="false" customWidth="true" hidden="false" outlineLevel="0" max="16" min="16" style="230" width="1.85"/>
    <col collapsed="false" customWidth="false" hidden="false" outlineLevel="0" max="257" min="17" style="230" width="9.13"/>
  </cols>
  <sheetData>
    <row r="1" s="233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233" customFormat="true" ht="20.1" hidden="false" customHeight="true" outlineLevel="0" collapsed="false">
      <c r="A2" s="8" t="s">
        <v>19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233" customFormat="true" ht="20.1" hidden="false" customHeight="true" outlineLevel="0" collapsed="false">
      <c r="A3" s="8" t="s">
        <v>1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233" customFormat="true" ht="20.1" hidden="false" customHeight="true" outlineLevel="0" collapsed="false">
      <c r="A4" s="8" t="s">
        <v>14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234"/>
      <c r="Q4" s="234"/>
      <c r="R4" s="234"/>
      <c r="S4" s="234"/>
      <c r="T4" s="234"/>
      <c r="U4" s="234"/>
    </row>
    <row r="5" s="233" customFormat="true" ht="20.1" hidden="false" customHeight="true" outlineLevel="0" collapsed="false">
      <c r="A5" s="8" t="s">
        <v>10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233" customFormat="true" ht="20.1" hidden="false" customHeight="true" outlineLevel="0" collapsed="false">
      <c r="A6" s="107" t="s">
        <v>3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</row>
    <row r="7" s="233" customFormat="true" ht="8.1" hidden="false" customHeight="true" outlineLevel="0" collapsed="false">
      <c r="A7" s="235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</row>
    <row r="8" s="237" customFormat="true" ht="20.1" hidden="false" customHeight="true" outlineLevel="0" collapsed="false">
      <c r="A8" s="236"/>
      <c r="B8" s="236"/>
      <c r="D8" s="238"/>
      <c r="E8" s="238"/>
      <c r="F8" s="238"/>
      <c r="K8" s="238"/>
      <c r="L8" s="238"/>
      <c r="M8" s="238" t="s">
        <v>200</v>
      </c>
      <c r="N8" s="238"/>
      <c r="O8" s="239"/>
    </row>
    <row r="9" s="237" customFormat="true" ht="20.1" hidden="false" customHeight="true" outlineLevel="0" collapsed="false">
      <c r="A9" s="240"/>
      <c r="B9" s="240"/>
      <c r="C9" s="241"/>
      <c r="D9" s="241"/>
      <c r="E9" s="241"/>
      <c r="F9" s="241"/>
      <c r="G9" s="242"/>
      <c r="H9" s="242"/>
      <c r="I9" s="241" t="s">
        <v>93</v>
      </c>
      <c r="J9" s="241"/>
      <c r="K9" s="241"/>
      <c r="L9" s="241"/>
      <c r="M9" s="241" t="s">
        <v>201</v>
      </c>
      <c r="N9" s="241"/>
      <c r="O9" s="241"/>
    </row>
    <row r="10" s="237" customFormat="true" ht="20.1" hidden="false" customHeight="true" outlineLevel="0" collapsed="false">
      <c r="A10" s="240"/>
      <c r="B10" s="240"/>
      <c r="C10" s="241" t="s">
        <v>157</v>
      </c>
      <c r="D10" s="243"/>
      <c r="E10" s="241" t="s">
        <v>162</v>
      </c>
      <c r="F10" s="243"/>
      <c r="G10" s="241"/>
      <c r="H10" s="242"/>
      <c r="I10" s="241"/>
      <c r="J10" s="244"/>
      <c r="K10" s="244"/>
      <c r="L10" s="245"/>
      <c r="M10" s="241" t="s">
        <v>202</v>
      </c>
      <c r="N10" s="245"/>
      <c r="O10" s="241" t="s">
        <v>154</v>
      </c>
    </row>
    <row r="11" s="237" customFormat="true" ht="20.1" hidden="false" customHeight="true" outlineLevel="0" collapsed="false">
      <c r="A11" s="240"/>
      <c r="B11" s="240"/>
      <c r="C11" s="241" t="s">
        <v>161</v>
      </c>
      <c r="D11" s="241"/>
      <c r="E11" s="241" t="s">
        <v>203</v>
      </c>
      <c r="F11" s="241"/>
      <c r="G11" s="241"/>
      <c r="H11" s="241"/>
      <c r="I11" s="241" t="s">
        <v>94</v>
      </c>
      <c r="J11" s="244"/>
      <c r="K11" s="244"/>
      <c r="L11" s="245"/>
      <c r="M11" s="241" t="s">
        <v>204</v>
      </c>
      <c r="N11" s="245"/>
      <c r="O11" s="241" t="s">
        <v>173</v>
      </c>
    </row>
    <row r="12" s="237" customFormat="true" ht="20.1" hidden="false" customHeight="true" outlineLevel="0" collapsed="false">
      <c r="A12" s="240"/>
      <c r="B12" s="19" t="s">
        <v>4</v>
      </c>
      <c r="C12" s="246" t="s">
        <v>205</v>
      </c>
      <c r="D12" s="241"/>
      <c r="E12" s="246" t="s">
        <v>206</v>
      </c>
      <c r="F12" s="241"/>
      <c r="G12" s="241" t="s">
        <v>92</v>
      </c>
      <c r="H12" s="242"/>
      <c r="I12" s="246" t="s">
        <v>95</v>
      </c>
      <c r="J12" s="241"/>
      <c r="K12" s="246" t="s">
        <v>96</v>
      </c>
      <c r="L12" s="245"/>
      <c r="M12" s="246" t="s">
        <v>177</v>
      </c>
      <c r="N12" s="245"/>
      <c r="O12" s="246" t="s">
        <v>160</v>
      </c>
    </row>
    <row r="13" s="251" customFormat="true" ht="20.1" hidden="false" customHeight="true" outlineLevel="0" collapsed="false">
      <c r="A13" s="127"/>
      <c r="B13" s="19"/>
      <c r="C13" s="241"/>
      <c r="D13" s="247"/>
      <c r="E13" s="241"/>
      <c r="F13" s="247"/>
      <c r="G13" s="248"/>
      <c r="H13" s="247"/>
      <c r="I13" s="241"/>
      <c r="J13" s="247"/>
      <c r="K13" s="241"/>
      <c r="L13" s="249"/>
      <c r="M13" s="241"/>
      <c r="N13" s="249"/>
      <c r="O13" s="241"/>
      <c r="P13" s="238"/>
      <c r="Q13" s="238"/>
      <c r="R13" s="250"/>
      <c r="S13" s="238"/>
      <c r="T13" s="238"/>
      <c r="U13" s="238"/>
    </row>
    <row r="14" s="237" customFormat="true" ht="20.1" hidden="false" customHeight="true" outlineLevel="0" collapsed="false">
      <c r="A14" s="252"/>
      <c r="B14" s="19"/>
      <c r="C14" s="241"/>
      <c r="D14" s="241"/>
      <c r="E14" s="241"/>
      <c r="F14" s="241"/>
      <c r="G14" s="241"/>
      <c r="H14" s="245"/>
      <c r="I14" s="241"/>
      <c r="J14" s="245"/>
      <c r="K14" s="241"/>
      <c r="L14" s="245"/>
      <c r="M14" s="241"/>
      <c r="N14" s="245"/>
      <c r="O14" s="247"/>
    </row>
    <row r="15" s="237" customFormat="true" ht="20.1" hidden="false" customHeight="true" outlineLevel="0" collapsed="false">
      <c r="A15" s="252"/>
      <c r="B15" s="19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</row>
    <row r="16" s="253" customFormat="true" ht="20.1" hidden="false" customHeight="true" outlineLevel="0" collapsed="false">
      <c r="A16" s="252" t="s">
        <v>180</v>
      </c>
      <c r="B16" s="19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</row>
    <row r="17" s="237" customFormat="true" ht="20.1" hidden="false" customHeight="true" outlineLevel="0" collapsed="false">
      <c r="A17" s="127" t="s">
        <v>181</v>
      </c>
      <c r="B17" s="254"/>
      <c r="C17" s="142" t="n">
        <v>963357841</v>
      </c>
      <c r="D17" s="142"/>
      <c r="E17" s="142" t="n">
        <v>636854830</v>
      </c>
      <c r="F17" s="142"/>
      <c r="G17" s="228" t="n">
        <v>2411902</v>
      </c>
      <c r="H17" s="255"/>
      <c r="I17" s="228" t="n">
        <v>2810366</v>
      </c>
      <c r="J17" s="255"/>
      <c r="K17" s="227" t="n">
        <v>-20905316</v>
      </c>
      <c r="L17" s="256"/>
      <c r="M17" s="228" t="n">
        <v>-7769511</v>
      </c>
      <c r="N17" s="255"/>
      <c r="O17" s="227" t="n">
        <f aca="false">SUM(C17:M17)</f>
        <v>1576760112</v>
      </c>
    </row>
    <row r="18" s="237" customFormat="true" ht="20.1" hidden="false" customHeight="true" outlineLevel="0" collapsed="false">
      <c r="A18" s="127" t="s">
        <v>182</v>
      </c>
      <c r="B18" s="254"/>
      <c r="C18" s="142"/>
      <c r="D18" s="142"/>
      <c r="E18" s="142"/>
      <c r="F18" s="142"/>
      <c r="G18" s="225"/>
      <c r="H18" s="256"/>
      <c r="I18" s="226"/>
      <c r="J18" s="100"/>
      <c r="K18" s="257"/>
      <c r="L18" s="256"/>
      <c r="M18" s="228"/>
      <c r="N18" s="255"/>
      <c r="O18" s="227"/>
    </row>
    <row r="19" s="237" customFormat="true" ht="20.1" hidden="false" customHeight="true" outlineLevel="0" collapsed="false">
      <c r="A19" s="25" t="s">
        <v>186</v>
      </c>
      <c r="B19" s="224"/>
      <c r="C19" s="142"/>
      <c r="D19" s="142"/>
      <c r="E19" s="142"/>
      <c r="F19" s="142"/>
      <c r="G19" s="225"/>
      <c r="H19" s="256"/>
      <c r="I19" s="225"/>
      <c r="J19" s="256"/>
      <c r="K19" s="225"/>
      <c r="L19" s="256"/>
      <c r="M19" s="225"/>
      <c r="N19" s="255"/>
      <c r="O19" s="227"/>
    </row>
    <row r="20" s="237" customFormat="true" ht="20.1" hidden="false" customHeight="true" outlineLevel="0" collapsed="false">
      <c r="A20" s="25" t="s">
        <v>187</v>
      </c>
      <c r="B20" s="224" t="n">
        <v>12</v>
      </c>
      <c r="C20" s="225" t="n">
        <v>0</v>
      </c>
      <c r="D20" s="142"/>
      <c r="E20" s="225" t="n">
        <v>0</v>
      </c>
      <c r="F20" s="142"/>
      <c r="G20" s="225" t="n">
        <v>0</v>
      </c>
      <c r="H20" s="256"/>
      <c r="I20" s="225" t="n">
        <v>0</v>
      </c>
      <c r="J20" s="256"/>
      <c r="K20" s="228" t="n">
        <v>57643018</v>
      </c>
      <c r="L20" s="256"/>
      <c r="M20" s="228" t="n">
        <v>-57643018</v>
      </c>
      <c r="N20" s="255"/>
      <c r="O20" s="225" t="n">
        <v>0</v>
      </c>
    </row>
    <row r="21" s="237" customFormat="true" ht="20.1" hidden="false" customHeight="true" outlineLevel="0" collapsed="false">
      <c r="A21" s="258" t="s">
        <v>207</v>
      </c>
      <c r="B21" s="224"/>
      <c r="C21" s="225" t="n">
        <v>0</v>
      </c>
      <c r="D21" s="228"/>
      <c r="E21" s="225" t="n">
        <v>0</v>
      </c>
      <c r="F21" s="228"/>
      <c r="G21" s="225" t="n">
        <v>0</v>
      </c>
      <c r="H21" s="227"/>
      <c r="I21" s="225" t="n">
        <v>0</v>
      </c>
      <c r="J21" s="227"/>
      <c r="K21" s="227" t="n">
        <v>-10011045</v>
      </c>
      <c r="L21" s="257"/>
      <c r="M21" s="227" t="n">
        <v>54743018</v>
      </c>
      <c r="N21" s="227"/>
      <c r="O21" s="227" t="n">
        <f aca="false">SUM(C21:M21)</f>
        <v>44731973</v>
      </c>
    </row>
    <row r="22" s="253" customFormat="true" ht="20.1" hidden="false" customHeight="true" outlineLevel="0" collapsed="false">
      <c r="A22" s="252" t="s">
        <v>191</v>
      </c>
      <c r="B22" s="259"/>
      <c r="C22" s="260" t="n">
        <f aca="false">SUM(C17:C21)</f>
        <v>963357841</v>
      </c>
      <c r="D22" s="228"/>
      <c r="E22" s="260" t="n">
        <f aca="false">SUM(E17:E21)</f>
        <v>636854830</v>
      </c>
      <c r="F22" s="228"/>
      <c r="G22" s="260" t="n">
        <f aca="false">SUM(G17:G21)</f>
        <v>2411902</v>
      </c>
      <c r="H22" s="256"/>
      <c r="I22" s="260" t="n">
        <f aca="false">SUM(I17:I21)</f>
        <v>2810366</v>
      </c>
      <c r="J22" s="256"/>
      <c r="K22" s="260" t="n">
        <f aca="false">SUM(K17:K21)</f>
        <v>26726657</v>
      </c>
      <c r="L22" s="256"/>
      <c r="M22" s="260" t="n">
        <f aca="false">SUM(M17:M21)</f>
        <v>-10669511</v>
      </c>
      <c r="N22" s="256"/>
      <c r="O22" s="260" t="n">
        <f aca="false">SUM(O17:O21)</f>
        <v>1621492085</v>
      </c>
    </row>
    <row r="23" s="237" customFormat="true" ht="20.1" hidden="false" customHeight="true" outlineLevel="0" collapsed="false">
      <c r="A23" s="25"/>
      <c r="B23" s="254"/>
      <c r="C23" s="142"/>
      <c r="D23" s="142"/>
      <c r="E23" s="142"/>
      <c r="F23" s="142"/>
      <c r="G23" s="142"/>
      <c r="H23" s="256"/>
      <c r="I23" s="142"/>
      <c r="J23" s="256"/>
      <c r="K23" s="142"/>
      <c r="L23" s="256"/>
      <c r="M23" s="142"/>
      <c r="N23" s="256"/>
      <c r="O23" s="142"/>
    </row>
    <row r="24" s="253" customFormat="true" ht="20.1" hidden="false" customHeight="true" outlineLevel="0" collapsed="false">
      <c r="A24" s="252" t="s">
        <v>192</v>
      </c>
      <c r="B24" s="19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</row>
    <row r="25" s="253" customFormat="true" ht="20.1" hidden="false" customHeight="true" outlineLevel="0" collapsed="false">
      <c r="A25" s="127" t="s">
        <v>208</v>
      </c>
      <c r="B25" s="254"/>
      <c r="C25" s="142" t="n">
        <v>963358121</v>
      </c>
      <c r="D25" s="142"/>
      <c r="E25" s="142" t="n">
        <v>636855250</v>
      </c>
      <c r="F25" s="142"/>
      <c r="G25" s="228" t="n">
        <v>2411902</v>
      </c>
      <c r="H25" s="255"/>
      <c r="I25" s="228" t="n">
        <v>2810366</v>
      </c>
      <c r="J25" s="255"/>
      <c r="K25" s="227" t="n">
        <v>4503323</v>
      </c>
      <c r="L25" s="256"/>
      <c r="M25" s="228" t="n">
        <v>-10469511</v>
      </c>
      <c r="N25" s="255"/>
      <c r="O25" s="227" t="n">
        <f aca="false">SUM(C25:M25)</f>
        <v>1599469451</v>
      </c>
    </row>
    <row r="26" s="253" customFormat="true" ht="20.1" hidden="false" customHeight="true" outlineLevel="0" collapsed="false">
      <c r="A26" s="127" t="s">
        <v>182</v>
      </c>
      <c r="B26" s="254"/>
      <c r="C26" s="142"/>
      <c r="D26" s="142"/>
      <c r="E26" s="142"/>
      <c r="F26" s="142"/>
      <c r="G26" s="225"/>
      <c r="H26" s="256"/>
      <c r="I26" s="226"/>
      <c r="J26" s="100"/>
      <c r="K26" s="257"/>
      <c r="L26" s="256"/>
      <c r="M26" s="228"/>
      <c r="N26" s="255"/>
      <c r="O26" s="227"/>
    </row>
    <row r="27" s="253" customFormat="true" ht="20.1" hidden="false" customHeight="true" outlineLevel="0" collapsed="false">
      <c r="A27" s="258" t="s">
        <v>195</v>
      </c>
      <c r="B27" s="24" t="n">
        <v>25</v>
      </c>
      <c r="C27" s="261" t="n">
        <v>149397073</v>
      </c>
      <c r="D27" s="228"/>
      <c r="E27" s="261" t="n">
        <v>223991031</v>
      </c>
      <c r="F27" s="142"/>
      <c r="G27" s="225" t="n">
        <v>0</v>
      </c>
      <c r="H27" s="256"/>
      <c r="I27" s="225" t="n">
        <v>0</v>
      </c>
      <c r="J27" s="100"/>
      <c r="K27" s="225" t="n">
        <v>0</v>
      </c>
      <c r="L27" s="256"/>
      <c r="M27" s="225" t="n">
        <v>0</v>
      </c>
      <c r="N27" s="255"/>
      <c r="O27" s="227" t="n">
        <f aca="false">SUM(C27:M27)</f>
        <v>373388104</v>
      </c>
    </row>
    <row r="28" s="237" customFormat="true" ht="20.1" hidden="false" customHeight="true" outlineLevel="0" collapsed="false">
      <c r="A28" s="258" t="s">
        <v>196</v>
      </c>
      <c r="B28" s="224"/>
      <c r="C28" s="261" t="n">
        <v>0</v>
      </c>
      <c r="D28" s="228"/>
      <c r="E28" s="261" t="n">
        <v>0</v>
      </c>
      <c r="F28" s="228"/>
      <c r="G28" s="225" t="n">
        <v>0</v>
      </c>
      <c r="H28" s="227"/>
      <c r="I28" s="225" t="n">
        <v>0</v>
      </c>
      <c r="J28" s="227"/>
      <c r="K28" s="227" t="n">
        <f aca="false">'SI (6M)'!G75</f>
        <v>-1676622</v>
      </c>
      <c r="L28" s="257"/>
      <c r="M28" s="227" t="n">
        <f aca="false">'SI (6M)'!G69</f>
        <v>-100000</v>
      </c>
      <c r="N28" s="227"/>
      <c r="O28" s="227" t="n">
        <f aca="false">SUM(C28:M28)</f>
        <v>-1776622</v>
      </c>
      <c r="Q28" s="262"/>
    </row>
    <row r="29" s="253" customFormat="true" ht="20.1" hidden="false" customHeight="true" outlineLevel="0" collapsed="false">
      <c r="A29" s="252" t="s">
        <v>197</v>
      </c>
      <c r="B29" s="259"/>
      <c r="C29" s="260" t="n">
        <f aca="false">SUM(C25:C28)</f>
        <v>1112755194</v>
      </c>
      <c r="D29" s="228"/>
      <c r="E29" s="260" t="n">
        <f aca="false">SUM(E25:E28)</f>
        <v>860846281</v>
      </c>
      <c r="F29" s="228"/>
      <c r="G29" s="260" t="n">
        <f aca="false">SUM(G25:G28)</f>
        <v>2411902</v>
      </c>
      <c r="H29" s="256"/>
      <c r="I29" s="260" t="n">
        <f aca="false">SUM(I25:I28)</f>
        <v>2810366</v>
      </c>
      <c r="J29" s="256"/>
      <c r="K29" s="260" t="n">
        <f aca="false">SUM(K25:K28)</f>
        <v>2826701</v>
      </c>
      <c r="L29" s="256"/>
      <c r="M29" s="260" t="n">
        <f aca="false">SUM(M25:M28)</f>
        <v>-10569511</v>
      </c>
      <c r="N29" s="256"/>
      <c r="O29" s="260" t="n">
        <f aca="false">SUM(O25:O28)</f>
        <v>1971080933</v>
      </c>
    </row>
    <row r="30" s="253" customFormat="true" ht="20.1" hidden="false" customHeight="true" outlineLevel="0" collapsed="false">
      <c r="A30" s="263"/>
      <c r="B30" s="264"/>
      <c r="C30" s="265"/>
      <c r="D30" s="265"/>
      <c r="E30" s="265"/>
      <c r="F30" s="265"/>
      <c r="G30" s="265"/>
      <c r="H30" s="265"/>
      <c r="I30" s="265"/>
      <c r="J30" s="265"/>
      <c r="K30" s="266"/>
      <c r="L30" s="266"/>
      <c r="M30" s="266"/>
      <c r="N30" s="266"/>
      <c r="O30" s="266"/>
    </row>
    <row r="31" s="253" customFormat="true" ht="20.1" hidden="false" customHeight="true" outlineLevel="0" collapsed="false">
      <c r="A31" s="263"/>
      <c r="B31" s="264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</row>
    <row r="32" s="253" customFormat="true" ht="20.1" hidden="false" customHeight="true" outlineLevel="0" collapsed="false">
      <c r="A32" s="263"/>
      <c r="B32" s="264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</row>
    <row r="33" s="237" customFormat="true" ht="20.1" hidden="false" customHeight="true" outlineLevel="0" collapsed="false">
      <c r="B33" s="267"/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</row>
    <row r="34" s="237" customFormat="true" ht="20.1" hidden="false" customHeight="true" outlineLevel="0" collapsed="false">
      <c r="B34" s="267"/>
      <c r="C34" s="239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</row>
    <row r="35" s="237" customFormat="true" ht="20.1" hidden="false" customHeight="true" outlineLevel="0" collapsed="false">
      <c r="A35" s="268" t="s">
        <v>48</v>
      </c>
      <c r="B35" s="267"/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</row>
    <row r="36" s="237" customFormat="true" ht="20.1" hidden="false" customHeight="true" outlineLevel="0" collapsed="false">
      <c r="B36" s="267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</row>
    <row r="37" s="237" customFormat="true" ht="20.1" hidden="false" customHeight="true" outlineLevel="0" collapsed="false">
      <c r="B37" s="267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</row>
    <row r="38" s="237" customFormat="true" ht="20.1" hidden="false" customHeight="true" outlineLevel="0" collapsed="false">
      <c r="B38" s="267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</row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pageBreakPreview" topLeftCell="A96" colorId="64" zoomScale="80" zoomScaleNormal="106" zoomScalePageLayoutView="80" workbookViewId="0">
      <selection pane="topLeft" activeCell="B22" activeCellId="0" sqref="B22"/>
    </sheetView>
  </sheetViews>
  <sheetFormatPr defaultColWidth="9.12890625" defaultRowHeight="20.1" zeroHeight="false" outlineLevelRow="0" outlineLevelCol="0"/>
  <cols>
    <col collapsed="false" customWidth="true" hidden="false" outlineLevel="0" max="1" min="1" style="258" width="62.99"/>
    <col collapsed="false" customWidth="true" hidden="false" outlineLevel="0" max="2" min="2" style="269" width="8.27"/>
    <col collapsed="false" customWidth="true" hidden="false" outlineLevel="0" max="3" min="3" style="255" width="13.84"/>
    <col collapsed="false" customWidth="true" hidden="false" outlineLevel="0" max="4" min="4" style="101" width="1.7"/>
    <col collapsed="false" customWidth="true" hidden="false" outlineLevel="0" max="5" min="5" style="181" width="14.27"/>
    <col collapsed="false" customWidth="true" hidden="false" outlineLevel="0" max="6" min="6" style="101" width="1.7"/>
    <col collapsed="false" customWidth="true" hidden="false" outlineLevel="0" max="7" min="7" style="101" width="14.27"/>
    <col collapsed="false" customWidth="true" hidden="false" outlineLevel="0" max="8" min="8" style="101" width="1.7"/>
    <col collapsed="false" customWidth="true" hidden="false" outlineLevel="0" max="9" min="9" style="270" width="14.27"/>
    <col collapsed="false" customWidth="false" hidden="false" outlineLevel="0" max="257" min="10" style="271" width="9.13"/>
  </cols>
  <sheetData>
    <row r="1" customFormat="fals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20.1" hidden="false" customHeight="true" outlineLevel="0" collapsed="false">
      <c r="A2" s="8" t="s">
        <v>209</v>
      </c>
      <c r="B2" s="8"/>
      <c r="C2" s="8"/>
      <c r="D2" s="8"/>
      <c r="E2" s="8"/>
      <c r="F2" s="8"/>
      <c r="G2" s="8"/>
      <c r="H2" s="8"/>
      <c r="I2" s="8"/>
    </row>
    <row r="3" customFormat="false" ht="20.1" hidden="false" customHeight="true" outlineLevel="0" collapsed="false">
      <c r="A3" s="8" t="s">
        <v>147</v>
      </c>
      <c r="B3" s="8"/>
      <c r="C3" s="8"/>
      <c r="D3" s="8"/>
      <c r="E3" s="8"/>
      <c r="F3" s="8"/>
      <c r="G3" s="8"/>
      <c r="H3" s="8"/>
      <c r="I3" s="8"/>
    </row>
    <row r="4" customFormat="false" ht="20.1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</row>
    <row r="5" customFormat="false" ht="20.1" hidden="false" customHeight="tru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</row>
    <row r="6" customFormat="false" ht="8.1" hidden="false" customHeight="true" outlineLevel="0" collapsed="false">
      <c r="A6" s="10"/>
      <c r="B6" s="11"/>
      <c r="C6" s="272"/>
      <c r="D6" s="10"/>
      <c r="E6" s="10"/>
      <c r="F6" s="14"/>
      <c r="G6" s="12"/>
      <c r="H6" s="10"/>
      <c r="I6" s="273"/>
    </row>
    <row r="7" customFormat="false" ht="20.1" hidden="false" customHeight="true" outlineLevel="0" collapsed="false">
      <c r="B7" s="254"/>
      <c r="C7" s="8" t="s">
        <v>5</v>
      </c>
      <c r="D7" s="8"/>
      <c r="E7" s="8"/>
      <c r="F7" s="19"/>
      <c r="G7" s="8" t="s">
        <v>6</v>
      </c>
      <c r="H7" s="8"/>
      <c r="I7" s="8"/>
    </row>
    <row r="8" customFormat="false" ht="20.1" hidden="false" customHeight="true" outlineLevel="0" collapsed="false">
      <c r="B8" s="19"/>
      <c r="C8" s="8" t="s">
        <v>7</v>
      </c>
      <c r="D8" s="8"/>
      <c r="E8" s="8"/>
      <c r="F8" s="19"/>
      <c r="G8" s="8" t="s">
        <v>7</v>
      </c>
      <c r="H8" s="8"/>
      <c r="I8" s="8"/>
    </row>
    <row r="9" s="10" customFormat="true" ht="20.1" hidden="false" customHeight="true" outlineLevel="0" collapsed="false">
      <c r="C9" s="274" t="s">
        <v>12</v>
      </c>
      <c r="D9" s="19"/>
      <c r="E9" s="19" t="n">
        <v>2020</v>
      </c>
      <c r="F9" s="19"/>
      <c r="G9" s="274" t="s">
        <v>12</v>
      </c>
      <c r="H9" s="19"/>
      <c r="I9" s="19" t="n">
        <v>2020</v>
      </c>
    </row>
    <row r="10" s="10" customFormat="true" ht="20.1" hidden="false" customHeight="true" outlineLevel="0" collapsed="false">
      <c r="C10" s="274"/>
      <c r="D10" s="19"/>
      <c r="E10" s="19" t="s">
        <v>15</v>
      </c>
      <c r="F10" s="19"/>
      <c r="G10" s="274"/>
      <c r="H10" s="19"/>
      <c r="I10" s="19"/>
    </row>
    <row r="11" customFormat="false" ht="20.1" hidden="false" customHeight="true" outlineLevel="0" collapsed="false">
      <c r="A11" s="275" t="s">
        <v>210</v>
      </c>
      <c r="B11" s="24"/>
      <c r="C11" s="276"/>
      <c r="D11" s="277"/>
      <c r="E11" s="277"/>
      <c r="F11" s="277"/>
      <c r="G11" s="274"/>
      <c r="H11" s="19"/>
      <c r="I11" s="19"/>
    </row>
    <row r="12" customFormat="false" ht="20.1" hidden="false" customHeight="true" outlineLevel="0" collapsed="false">
      <c r="A12" s="258" t="s">
        <v>126</v>
      </c>
      <c r="B12" s="24"/>
      <c r="C12" s="227" t="n">
        <f aca="false">'SI (6M)'!C33</f>
        <v>-73839739</v>
      </c>
      <c r="D12" s="277"/>
      <c r="E12" s="227" t="n">
        <v>21654481</v>
      </c>
      <c r="F12" s="277"/>
      <c r="G12" s="228" t="n">
        <f aca="false">'SI (6M)'!G33</f>
        <v>-1676622</v>
      </c>
      <c r="H12" s="278"/>
      <c r="I12" s="228" t="n">
        <v>-12237223</v>
      </c>
    </row>
    <row r="13" customFormat="false" ht="20.1" hidden="false" customHeight="true" outlineLevel="0" collapsed="false">
      <c r="A13" s="10" t="s">
        <v>211</v>
      </c>
      <c r="B13" s="24"/>
      <c r="C13" s="227"/>
      <c r="D13" s="277"/>
      <c r="E13" s="227"/>
      <c r="F13" s="277"/>
      <c r="G13" s="228"/>
      <c r="H13" s="278"/>
      <c r="I13" s="228"/>
    </row>
    <row r="14" customFormat="false" ht="20.1" hidden="false" customHeight="true" outlineLevel="0" collapsed="false">
      <c r="A14" s="279" t="s">
        <v>125</v>
      </c>
      <c r="B14" s="24"/>
      <c r="C14" s="227" t="n">
        <f aca="false">'SI (6M)'!C32</f>
        <v>-1687136</v>
      </c>
      <c r="D14" s="277"/>
      <c r="E14" s="227" t="n">
        <v>-463552</v>
      </c>
      <c r="F14" s="277"/>
      <c r="G14" s="225" t="n">
        <v>0</v>
      </c>
      <c r="H14" s="278"/>
      <c r="I14" s="225" t="n">
        <v>0</v>
      </c>
    </row>
    <row r="15" customFormat="false" ht="20.1" hidden="false" customHeight="true" outlineLevel="0" collapsed="false">
      <c r="A15" s="279" t="s">
        <v>212</v>
      </c>
      <c r="B15" s="24"/>
      <c r="C15" s="227" t="n">
        <v>34837931</v>
      </c>
      <c r="D15" s="277"/>
      <c r="E15" s="227" t="n">
        <v>26422734</v>
      </c>
      <c r="F15" s="277"/>
      <c r="G15" s="228" t="n">
        <v>4705055</v>
      </c>
      <c r="H15" s="278"/>
      <c r="I15" s="228" t="n">
        <v>5014456</v>
      </c>
    </row>
    <row r="16" customFormat="false" ht="20.1" hidden="false" customHeight="true" outlineLevel="0" collapsed="false">
      <c r="A16" s="279" t="s">
        <v>213</v>
      </c>
      <c r="B16" s="24"/>
      <c r="C16" s="227" t="n">
        <v>713613</v>
      </c>
      <c r="D16" s="277"/>
      <c r="E16" s="227" t="n">
        <v>180081</v>
      </c>
      <c r="F16" s="277"/>
      <c r="G16" s="228" t="n">
        <v>52790</v>
      </c>
      <c r="H16" s="278"/>
      <c r="I16" s="228" t="n">
        <v>24597</v>
      </c>
    </row>
    <row r="17" customFormat="false" ht="20.1" hidden="false" customHeight="true" outlineLevel="0" collapsed="false">
      <c r="A17" s="279" t="s">
        <v>214</v>
      </c>
      <c r="B17" s="24"/>
      <c r="C17" s="227" t="n">
        <v>134068</v>
      </c>
      <c r="D17" s="277"/>
      <c r="E17" s="225" t="n">
        <v>0</v>
      </c>
      <c r="F17" s="277"/>
      <c r="G17" s="225" t="n">
        <v>0</v>
      </c>
      <c r="H17" s="278"/>
      <c r="I17" s="225" t="n">
        <v>0</v>
      </c>
    </row>
    <row r="18" customFormat="false" ht="20.1" hidden="false" customHeight="true" outlineLevel="0" collapsed="false">
      <c r="A18" s="279" t="s">
        <v>215</v>
      </c>
      <c r="B18" s="24"/>
      <c r="C18" s="227" t="n">
        <v>-228565</v>
      </c>
      <c r="D18" s="277"/>
      <c r="E18" s="227" t="n">
        <v>1000000</v>
      </c>
      <c r="F18" s="277"/>
      <c r="G18" s="225" t="n">
        <v>0</v>
      </c>
      <c r="H18" s="278"/>
      <c r="I18" s="225" t="n">
        <v>0</v>
      </c>
    </row>
    <row r="19" customFormat="false" ht="20.1" hidden="false" customHeight="true" outlineLevel="0" collapsed="false">
      <c r="A19" s="279" t="s">
        <v>216</v>
      </c>
      <c r="B19" s="24"/>
      <c r="C19" s="228" t="n">
        <v>-749624</v>
      </c>
      <c r="D19" s="277"/>
      <c r="E19" s="228" t="n">
        <v>-641428</v>
      </c>
      <c r="F19" s="277"/>
      <c r="G19" s="225" t="n">
        <v>0</v>
      </c>
      <c r="H19" s="277"/>
      <c r="I19" s="225" t="n">
        <v>0</v>
      </c>
    </row>
    <row r="20" customFormat="false" ht="20.1" hidden="false" customHeight="true" outlineLevel="0" collapsed="false">
      <c r="A20" s="279" t="s">
        <v>217</v>
      </c>
      <c r="B20" s="24"/>
      <c r="C20" s="228" t="n">
        <v>-2713</v>
      </c>
      <c r="D20" s="277"/>
      <c r="E20" s="228" t="n">
        <v>-2499</v>
      </c>
      <c r="F20" s="277"/>
      <c r="G20" s="225" t="n">
        <v>0</v>
      </c>
      <c r="H20" s="277"/>
      <c r="I20" s="228" t="n">
        <v>-2499</v>
      </c>
    </row>
    <row r="21" customFormat="false" ht="20.1" hidden="false" customHeight="true" outlineLevel="0" collapsed="false">
      <c r="A21" s="279" t="s">
        <v>218</v>
      </c>
      <c r="B21" s="24"/>
      <c r="C21" s="225" t="n">
        <v>0</v>
      </c>
      <c r="D21" s="277"/>
      <c r="E21" s="228" t="n">
        <v>2850760</v>
      </c>
      <c r="F21" s="277"/>
      <c r="G21" s="225" t="n">
        <v>0</v>
      </c>
      <c r="H21" s="277"/>
      <c r="I21" s="225" t="n">
        <v>0</v>
      </c>
    </row>
    <row r="22" customFormat="false" ht="20.1" hidden="false" customHeight="true" outlineLevel="0" collapsed="false">
      <c r="A22" s="279" t="s">
        <v>219</v>
      </c>
      <c r="B22" s="24"/>
      <c r="C22" s="225" t="n">
        <v>0</v>
      </c>
      <c r="D22" s="277"/>
      <c r="E22" s="228" t="n">
        <v>137543</v>
      </c>
      <c r="F22" s="277"/>
      <c r="G22" s="225" t="n">
        <v>0</v>
      </c>
      <c r="H22" s="277"/>
      <c r="I22" s="225" t="n">
        <v>0</v>
      </c>
    </row>
    <row r="23" customFormat="false" ht="20.1" hidden="false" customHeight="true" outlineLevel="0" collapsed="false">
      <c r="A23" s="279" t="s">
        <v>220</v>
      </c>
      <c r="B23" s="24"/>
      <c r="C23" s="228" t="n">
        <v>50470</v>
      </c>
      <c r="D23" s="277"/>
      <c r="E23" s="225" t="n">
        <v>0</v>
      </c>
      <c r="F23" s="277"/>
      <c r="G23" s="225" t="n">
        <v>0</v>
      </c>
      <c r="H23" s="277"/>
      <c r="I23" s="225" t="n">
        <v>0</v>
      </c>
    </row>
    <row r="24" customFormat="false" ht="20.1" hidden="false" customHeight="true" outlineLevel="0" collapsed="false">
      <c r="A24" s="279" t="s">
        <v>221</v>
      </c>
      <c r="B24" s="24"/>
      <c r="C24" s="228" t="n">
        <v>2652892</v>
      </c>
      <c r="D24" s="277"/>
      <c r="E24" s="228" t="n">
        <v>2005582</v>
      </c>
      <c r="F24" s="277"/>
      <c r="G24" s="228" t="n">
        <v>419235</v>
      </c>
      <c r="H24" s="278"/>
      <c r="I24" s="228" t="n">
        <v>540796</v>
      </c>
    </row>
    <row r="25" customFormat="false" ht="20.1" hidden="false" customHeight="true" outlineLevel="0" collapsed="false">
      <c r="A25" s="279" t="s">
        <v>222</v>
      </c>
      <c r="B25" s="24"/>
      <c r="C25" s="228" t="n">
        <v>-155742</v>
      </c>
      <c r="D25" s="277"/>
      <c r="E25" s="228" t="n">
        <v>-17844</v>
      </c>
      <c r="F25" s="277"/>
      <c r="G25" s="225" t="n">
        <v>0</v>
      </c>
      <c r="H25" s="277"/>
      <c r="I25" s="225" t="n">
        <v>0</v>
      </c>
    </row>
    <row r="26" customFormat="false" ht="20.1" hidden="false" customHeight="true" outlineLevel="0" collapsed="false">
      <c r="A26" s="279" t="s">
        <v>223</v>
      </c>
      <c r="B26" s="24"/>
      <c r="C26" s="261" t="n">
        <v>-700000</v>
      </c>
      <c r="D26" s="277"/>
      <c r="E26" s="225" t="s">
        <v>224</v>
      </c>
      <c r="F26" s="277"/>
      <c r="G26" s="261" t="n">
        <v>-700000</v>
      </c>
      <c r="H26" s="277"/>
      <c r="I26" s="225" t="s">
        <v>224</v>
      </c>
    </row>
    <row r="27" customFormat="false" ht="20.1" hidden="false" customHeight="true" outlineLevel="0" collapsed="false">
      <c r="A27" s="279" t="s">
        <v>110</v>
      </c>
      <c r="B27" s="24"/>
      <c r="C27" s="261" t="n">
        <v>-13102952</v>
      </c>
      <c r="D27" s="277"/>
      <c r="E27" s="225" t="n">
        <v>0</v>
      </c>
      <c r="F27" s="277"/>
      <c r="G27" s="261" t="n">
        <v>-10169637</v>
      </c>
      <c r="H27" s="277"/>
      <c r="I27" s="225" t="n">
        <v>0</v>
      </c>
    </row>
    <row r="28" customFormat="false" ht="20.1" hidden="false" customHeight="true" outlineLevel="0" collapsed="false">
      <c r="A28" s="279" t="s">
        <v>120</v>
      </c>
      <c r="B28" s="24"/>
      <c r="C28" s="228" t="n">
        <v>-792064</v>
      </c>
      <c r="D28" s="277"/>
      <c r="E28" s="228" t="n">
        <v>-2460958</v>
      </c>
      <c r="F28" s="277"/>
      <c r="G28" s="228" t="n">
        <v>-5731511</v>
      </c>
      <c r="H28" s="278"/>
      <c r="I28" s="228" t="n">
        <v>-6467001</v>
      </c>
    </row>
    <row r="29" customFormat="false" ht="20.1" hidden="false" customHeight="true" outlineLevel="0" collapsed="false">
      <c r="A29" s="279" t="s">
        <v>121</v>
      </c>
      <c r="B29" s="24"/>
      <c r="C29" s="280" t="n">
        <v>11239638</v>
      </c>
      <c r="D29" s="281"/>
      <c r="E29" s="280" t="n">
        <v>3444816</v>
      </c>
      <c r="F29" s="281"/>
      <c r="G29" s="280" t="n">
        <v>1939280</v>
      </c>
      <c r="H29" s="282"/>
      <c r="I29" s="280" t="n">
        <v>800655</v>
      </c>
    </row>
    <row r="30" customFormat="false" ht="20.1" hidden="false" customHeight="true" outlineLevel="0" collapsed="false">
      <c r="A30" s="283"/>
      <c r="B30" s="10"/>
      <c r="C30" s="284" t="n">
        <f aca="false">SUM(C12:C29)</f>
        <v>-41629923</v>
      </c>
      <c r="D30" s="284"/>
      <c r="E30" s="284" t="n">
        <f aca="false">SUM(E12:E29)</f>
        <v>54109716</v>
      </c>
      <c r="F30" s="284"/>
      <c r="G30" s="284" t="n">
        <f aca="false">SUM(G12:G29)</f>
        <v>-11161410</v>
      </c>
      <c r="H30" s="284"/>
      <c r="I30" s="284" t="n">
        <f aca="false">SUM(I12:I29)</f>
        <v>-12326219</v>
      </c>
    </row>
    <row r="31" customFormat="false" ht="20.1" hidden="false" customHeight="true" outlineLevel="0" collapsed="false">
      <c r="A31" s="258" t="s">
        <v>225</v>
      </c>
      <c r="B31" s="24"/>
      <c r="C31" s="276"/>
      <c r="D31" s="277"/>
      <c r="E31" s="276"/>
      <c r="F31" s="277"/>
      <c r="G31" s="278"/>
      <c r="H31" s="278"/>
      <c r="I31" s="278"/>
    </row>
    <row r="32" customFormat="false" ht="20.1" hidden="false" customHeight="true" outlineLevel="0" collapsed="false">
      <c r="A32" s="279" t="s">
        <v>21</v>
      </c>
      <c r="B32" s="24"/>
      <c r="C32" s="227" t="n">
        <v>-129548576</v>
      </c>
      <c r="D32" s="278"/>
      <c r="E32" s="227" t="n">
        <v>-120522810</v>
      </c>
      <c r="F32" s="277"/>
      <c r="G32" s="228" t="n">
        <v>-912707</v>
      </c>
      <c r="H32" s="278"/>
      <c r="I32" s="228" t="n">
        <v>-109817</v>
      </c>
    </row>
    <row r="33" customFormat="false" ht="20.1" hidden="false" customHeight="true" outlineLevel="0" collapsed="false">
      <c r="A33" s="279" t="s">
        <v>23</v>
      </c>
      <c r="B33" s="24"/>
      <c r="C33" s="227" t="n">
        <v>-20701382</v>
      </c>
      <c r="D33" s="277"/>
      <c r="E33" s="227" t="n">
        <v>358009109</v>
      </c>
      <c r="F33" s="277"/>
      <c r="G33" s="225" t="n">
        <v>0</v>
      </c>
      <c r="H33" s="278"/>
      <c r="I33" s="225" t="n">
        <v>0</v>
      </c>
    </row>
    <row r="34" customFormat="false" ht="20.1" hidden="false" customHeight="true" outlineLevel="0" collapsed="false">
      <c r="A34" s="279" t="s">
        <v>24</v>
      </c>
      <c r="B34" s="24"/>
      <c r="C34" s="228" t="n">
        <v>9460338</v>
      </c>
      <c r="D34" s="277"/>
      <c r="E34" s="228" t="n">
        <v>-8858141</v>
      </c>
      <c r="F34" s="277"/>
      <c r="G34" s="225" t="n">
        <v>0</v>
      </c>
      <c r="H34" s="278"/>
      <c r="I34" s="225" t="n">
        <v>0</v>
      </c>
    </row>
    <row r="35" customFormat="false" ht="20.1" hidden="false" customHeight="true" outlineLevel="0" collapsed="false">
      <c r="A35" s="279" t="s">
        <v>26</v>
      </c>
      <c r="B35" s="24"/>
      <c r="C35" s="227" t="n">
        <v>1615395</v>
      </c>
      <c r="D35" s="277"/>
      <c r="E35" s="227" t="n">
        <v>-6933046</v>
      </c>
      <c r="F35" s="277"/>
      <c r="G35" s="225" t="n">
        <v>0</v>
      </c>
      <c r="H35" s="278"/>
      <c r="I35" s="225" t="n">
        <v>0</v>
      </c>
    </row>
    <row r="36" customFormat="false" ht="20.1" hidden="false" customHeight="true" outlineLevel="0" collapsed="false">
      <c r="A36" s="279" t="s">
        <v>27</v>
      </c>
      <c r="B36" s="24"/>
      <c r="C36" s="228" t="n">
        <v>-2910543</v>
      </c>
      <c r="D36" s="277"/>
      <c r="E36" s="228" t="n">
        <v>3944472</v>
      </c>
      <c r="F36" s="277"/>
      <c r="G36" s="228" t="n">
        <v>-84171</v>
      </c>
      <c r="H36" s="278"/>
      <c r="I36" s="228" t="n">
        <v>353682</v>
      </c>
    </row>
    <row r="37" customFormat="false" ht="20.1" hidden="false" customHeight="true" outlineLevel="0" collapsed="false">
      <c r="A37" s="279" t="s">
        <v>28</v>
      </c>
      <c r="B37" s="24"/>
      <c r="C37" s="228" t="n">
        <v>1475417</v>
      </c>
      <c r="D37" s="277"/>
      <c r="E37" s="228" t="n">
        <v>-13367887</v>
      </c>
      <c r="F37" s="277"/>
      <c r="G37" s="225" t="n">
        <v>0</v>
      </c>
      <c r="H37" s="278"/>
      <c r="I37" s="225" t="n">
        <v>0</v>
      </c>
    </row>
    <row r="38" customFormat="false" ht="20.1" hidden="false" customHeight="true" outlineLevel="0" collapsed="false">
      <c r="A38" s="279" t="s">
        <v>45</v>
      </c>
      <c r="B38" s="24"/>
      <c r="C38" s="228" t="n">
        <v>50000</v>
      </c>
      <c r="D38" s="277"/>
      <c r="E38" s="228" t="n">
        <v>300000</v>
      </c>
      <c r="F38" s="277"/>
      <c r="G38" s="225" t="n">
        <v>0</v>
      </c>
      <c r="H38" s="277"/>
      <c r="I38" s="225" t="n">
        <v>0</v>
      </c>
    </row>
    <row r="39" customFormat="false" ht="20.1" hidden="false" customHeight="true" outlineLevel="0" collapsed="false">
      <c r="A39" s="279" t="s">
        <v>55</v>
      </c>
      <c r="B39" s="24"/>
      <c r="C39" s="228" t="n">
        <v>18347860</v>
      </c>
      <c r="D39" s="277"/>
      <c r="E39" s="228" t="n">
        <v>21908025</v>
      </c>
      <c r="F39" s="277"/>
      <c r="G39" s="228" t="n">
        <v>498481</v>
      </c>
      <c r="H39" s="278"/>
      <c r="I39" s="228" t="n">
        <v>-635662</v>
      </c>
    </row>
    <row r="40" customFormat="false" ht="20.1" hidden="false" customHeight="true" outlineLevel="0" collapsed="false">
      <c r="A40" s="279" t="s">
        <v>226</v>
      </c>
      <c r="B40" s="24"/>
      <c r="C40" s="228" t="n">
        <v>-6300035</v>
      </c>
      <c r="D40" s="277"/>
      <c r="E40" s="228" t="n">
        <v>5184108</v>
      </c>
      <c r="F40" s="277"/>
      <c r="G40" s="225" t="n">
        <v>0</v>
      </c>
      <c r="H40" s="278"/>
      <c r="I40" s="225" t="n">
        <v>0</v>
      </c>
    </row>
    <row r="41" customFormat="false" ht="20.1" hidden="false" customHeight="true" outlineLevel="0" collapsed="false">
      <c r="A41" s="279" t="s">
        <v>56</v>
      </c>
      <c r="B41" s="24"/>
      <c r="C41" s="228" t="n">
        <v>-15669966</v>
      </c>
      <c r="D41" s="277"/>
      <c r="E41" s="228" t="n">
        <v>-86824704</v>
      </c>
      <c r="F41" s="277"/>
      <c r="G41" s="225" t="n">
        <v>0</v>
      </c>
      <c r="H41" s="278"/>
      <c r="I41" s="225" t="n">
        <v>0</v>
      </c>
    </row>
    <row r="42" customFormat="false" ht="20.1" hidden="false" customHeight="true" outlineLevel="0" collapsed="false">
      <c r="A42" s="279" t="s">
        <v>63</v>
      </c>
      <c r="B42" s="24"/>
      <c r="C42" s="228" t="n">
        <v>14128526</v>
      </c>
      <c r="D42" s="277"/>
      <c r="E42" s="228" t="n">
        <v>25451610</v>
      </c>
      <c r="F42" s="277"/>
      <c r="G42" s="225" t="n">
        <v>0</v>
      </c>
      <c r="H42" s="278"/>
      <c r="I42" s="225" t="n">
        <v>0</v>
      </c>
    </row>
    <row r="43" customFormat="false" ht="20.1" hidden="false" customHeight="true" outlineLevel="0" collapsed="false">
      <c r="A43" s="279" t="s">
        <v>64</v>
      </c>
      <c r="B43" s="24"/>
      <c r="C43" s="228" t="n">
        <v>-3422436</v>
      </c>
      <c r="D43" s="277"/>
      <c r="E43" s="225" t="n">
        <v>0</v>
      </c>
      <c r="F43" s="277"/>
      <c r="G43" s="228" t="n">
        <v>26441</v>
      </c>
      <c r="I43" s="225" t="n">
        <v>0</v>
      </c>
    </row>
    <row r="44" customFormat="false" ht="20.1" hidden="false" customHeight="true" outlineLevel="0" collapsed="false">
      <c r="A44" s="279" t="s">
        <v>66</v>
      </c>
      <c r="B44" s="24"/>
      <c r="C44" s="228" t="n">
        <v>767016</v>
      </c>
      <c r="D44" s="277"/>
      <c r="E44" s="228" t="n">
        <v>-4376649</v>
      </c>
      <c r="F44" s="277"/>
      <c r="G44" s="228" t="n">
        <v>-156237</v>
      </c>
      <c r="I44" s="228" t="n">
        <v>-394163</v>
      </c>
    </row>
    <row r="45" customFormat="false" ht="20.1" hidden="false" customHeight="true" outlineLevel="0" collapsed="false">
      <c r="A45" s="279" t="s">
        <v>227</v>
      </c>
      <c r="B45" s="24"/>
      <c r="C45" s="228" t="n">
        <v>-306611</v>
      </c>
      <c r="D45" s="142"/>
      <c r="E45" s="228" t="n">
        <v>-484220</v>
      </c>
      <c r="F45" s="281"/>
      <c r="G45" s="225" t="n">
        <v>0</v>
      </c>
      <c r="H45" s="285"/>
      <c r="I45" s="225" t="n">
        <v>0</v>
      </c>
    </row>
    <row r="46" customFormat="false" ht="20.1" hidden="false" customHeight="true" outlineLevel="0" collapsed="false">
      <c r="A46" s="279" t="s">
        <v>69</v>
      </c>
      <c r="B46" s="24"/>
      <c r="C46" s="228" t="n">
        <v>-1604902</v>
      </c>
      <c r="D46" s="277"/>
      <c r="E46" s="228" t="n">
        <v>1830004</v>
      </c>
      <c r="F46" s="277"/>
      <c r="G46" s="228" t="n">
        <v>-1099624</v>
      </c>
      <c r="H46" s="278"/>
      <c r="I46" s="228" t="n">
        <v>-138750</v>
      </c>
    </row>
    <row r="47" customFormat="false" ht="20.1" hidden="false" customHeight="true" outlineLevel="0" collapsed="false">
      <c r="A47" s="286" t="s">
        <v>228</v>
      </c>
      <c r="B47" s="24"/>
      <c r="C47" s="287" t="n">
        <f aca="false">SUM(C30:C46)</f>
        <v>-176249822</v>
      </c>
      <c r="D47" s="277"/>
      <c r="E47" s="287" t="n">
        <f aca="false">SUM(E30:E46)</f>
        <v>229369587</v>
      </c>
      <c r="F47" s="281"/>
      <c r="G47" s="287" t="n">
        <f aca="false">SUM(G30:G46)</f>
        <v>-12889227</v>
      </c>
      <c r="H47" s="285"/>
      <c r="I47" s="287" t="n">
        <f aca="false">SUM(I30:I46)</f>
        <v>-13250929</v>
      </c>
    </row>
    <row r="48" customFormat="false" ht="20.1" hidden="false" customHeight="true" outlineLevel="0" collapsed="false">
      <c r="A48" s="279" t="s">
        <v>229</v>
      </c>
      <c r="B48" s="24"/>
      <c r="C48" s="228" t="n">
        <v>-8225310</v>
      </c>
      <c r="D48" s="277"/>
      <c r="E48" s="228" t="n">
        <v>-27272249</v>
      </c>
      <c r="F48" s="277"/>
      <c r="G48" s="228" t="n">
        <v>-304133</v>
      </c>
      <c r="H48" s="278"/>
      <c r="I48" s="228" t="n">
        <v>-416258</v>
      </c>
    </row>
    <row r="49" customFormat="false" ht="20.1" hidden="false" customHeight="true" outlineLevel="0" collapsed="false">
      <c r="A49" s="279" t="s">
        <v>230</v>
      </c>
      <c r="B49" s="24"/>
      <c r="C49" s="261" t="n">
        <v>26539253</v>
      </c>
      <c r="D49" s="277"/>
      <c r="E49" s="225" t="n">
        <v>0</v>
      </c>
      <c r="F49" s="277"/>
      <c r="G49" s="225" t="n">
        <v>0</v>
      </c>
      <c r="H49" s="278"/>
      <c r="I49" s="225" t="n">
        <v>0</v>
      </c>
    </row>
    <row r="50" s="290" customFormat="true" ht="20.1" hidden="false" customHeight="true" outlineLevel="0" collapsed="false">
      <c r="A50" s="288" t="s">
        <v>231</v>
      </c>
      <c r="B50" s="254"/>
      <c r="C50" s="289" t="n">
        <f aca="false">SUM(C47:C49)</f>
        <v>-157935879</v>
      </c>
      <c r="D50" s="142"/>
      <c r="E50" s="289" t="n">
        <f aca="false">SUM(E47:E49)</f>
        <v>202097338</v>
      </c>
      <c r="F50" s="101"/>
      <c r="G50" s="289" t="n">
        <f aca="false">SUM(G47:G49)</f>
        <v>-13193360</v>
      </c>
      <c r="H50" s="142"/>
      <c r="I50" s="289" t="n">
        <f aca="false">SUM(I47:I49)</f>
        <v>-13667187</v>
      </c>
    </row>
    <row r="51" s="290" customFormat="true" ht="20.1" hidden="false" customHeight="true" outlineLevel="0" collapsed="false">
      <c r="A51" s="288"/>
      <c r="B51" s="254"/>
      <c r="C51" s="142"/>
      <c r="D51" s="142"/>
      <c r="E51" s="142"/>
      <c r="F51" s="101"/>
      <c r="G51" s="142"/>
      <c r="H51" s="142"/>
      <c r="I51" s="142"/>
    </row>
    <row r="52" s="290" customFormat="true" ht="20.1" hidden="false" customHeight="true" outlineLevel="0" collapsed="false">
      <c r="A52" s="288"/>
      <c r="B52" s="254"/>
      <c r="C52" s="142"/>
      <c r="D52" s="142"/>
      <c r="E52" s="142"/>
      <c r="F52" s="101"/>
      <c r="G52" s="142"/>
      <c r="H52" s="142"/>
      <c r="I52" s="142"/>
    </row>
    <row r="53" s="290" customFormat="true" ht="20.1" hidden="false" customHeight="true" outlineLevel="0" collapsed="false">
      <c r="A53" s="288"/>
      <c r="B53" s="254"/>
      <c r="C53" s="142"/>
      <c r="D53" s="142"/>
      <c r="E53" s="142"/>
      <c r="F53" s="101"/>
      <c r="G53" s="142"/>
      <c r="H53" s="142"/>
      <c r="I53" s="142"/>
    </row>
    <row r="54" customFormat="false" ht="20.1" hidden="false" customHeight="true" outlineLevel="0" collapsed="false">
      <c r="A54" s="8" t="s">
        <v>0</v>
      </c>
      <c r="B54" s="8"/>
      <c r="C54" s="8"/>
      <c r="D54" s="8"/>
      <c r="E54" s="8"/>
      <c r="F54" s="8"/>
      <c r="G54" s="8"/>
      <c r="H54" s="8"/>
      <c r="I54" s="8"/>
    </row>
    <row r="55" customFormat="false" ht="20.1" hidden="false" customHeight="true" outlineLevel="0" collapsed="false">
      <c r="A55" s="8" t="s">
        <v>232</v>
      </c>
      <c r="B55" s="8"/>
      <c r="C55" s="8"/>
      <c r="D55" s="8"/>
      <c r="E55" s="8"/>
      <c r="F55" s="8"/>
      <c r="G55" s="8"/>
      <c r="H55" s="8"/>
      <c r="I55" s="8"/>
    </row>
    <row r="56" customFormat="false" ht="20.1" hidden="false" customHeight="true" outlineLevel="0" collapsed="false">
      <c r="A56" s="8" t="s">
        <v>147</v>
      </c>
      <c r="B56" s="8"/>
      <c r="C56" s="8"/>
      <c r="D56" s="8"/>
      <c r="E56" s="8"/>
      <c r="F56" s="8"/>
      <c r="G56" s="8"/>
      <c r="H56" s="8"/>
      <c r="I56" s="8"/>
    </row>
    <row r="57" customFormat="false" ht="20.1" hidden="false" customHeight="true" outlineLevel="0" collapsed="false">
      <c r="A57" s="8" t="s">
        <v>105</v>
      </c>
      <c r="B57" s="8"/>
      <c r="C57" s="8"/>
      <c r="D57" s="8"/>
      <c r="E57" s="8"/>
      <c r="F57" s="8"/>
      <c r="G57" s="8"/>
      <c r="H57" s="8"/>
      <c r="I57" s="8"/>
    </row>
    <row r="58" customFormat="false" ht="20.1" hidden="false" customHeight="true" outlineLevel="0" collapsed="false">
      <c r="A58" s="107" t="s">
        <v>3</v>
      </c>
      <c r="B58" s="107"/>
      <c r="C58" s="107"/>
      <c r="D58" s="107"/>
      <c r="E58" s="107"/>
      <c r="F58" s="107"/>
      <c r="G58" s="107"/>
      <c r="H58" s="107"/>
      <c r="I58" s="107"/>
    </row>
    <row r="59" customFormat="false" ht="8.1" hidden="false" customHeight="true" outlineLevel="0" collapsed="false">
      <c r="A59" s="10"/>
      <c r="B59" s="11"/>
      <c r="C59" s="272"/>
      <c r="D59" s="10"/>
      <c r="E59" s="10"/>
      <c r="F59" s="14"/>
      <c r="G59" s="12"/>
      <c r="H59" s="10"/>
      <c r="I59" s="273"/>
    </row>
    <row r="60" customFormat="false" ht="20.1" hidden="false" customHeight="true" outlineLevel="0" collapsed="false">
      <c r="B60" s="254"/>
      <c r="C60" s="8" t="s">
        <v>5</v>
      </c>
      <c r="D60" s="8"/>
      <c r="E60" s="8"/>
      <c r="F60" s="19"/>
      <c r="G60" s="8" t="s">
        <v>6</v>
      </c>
      <c r="H60" s="8"/>
      <c r="I60" s="8"/>
    </row>
    <row r="61" customFormat="false" ht="20.1" hidden="false" customHeight="true" outlineLevel="0" collapsed="false">
      <c r="B61" s="19"/>
      <c r="C61" s="8" t="s">
        <v>7</v>
      </c>
      <c r="D61" s="8"/>
      <c r="E61" s="8"/>
      <c r="F61" s="19"/>
      <c r="G61" s="8" t="s">
        <v>7</v>
      </c>
      <c r="H61" s="8"/>
      <c r="I61" s="8"/>
    </row>
    <row r="62" s="10" customFormat="true" ht="20.1" hidden="false" customHeight="true" outlineLevel="0" collapsed="false">
      <c r="C62" s="274" t="s">
        <v>12</v>
      </c>
      <c r="D62" s="19"/>
      <c r="E62" s="19" t="n">
        <v>2020</v>
      </c>
      <c r="F62" s="19"/>
      <c r="G62" s="274" t="s">
        <v>12</v>
      </c>
      <c r="H62" s="19"/>
      <c r="I62" s="19" t="n">
        <v>2020</v>
      </c>
    </row>
    <row r="63" s="10" customFormat="true" ht="20.1" hidden="false" customHeight="true" outlineLevel="0" collapsed="false">
      <c r="C63" s="274"/>
      <c r="D63" s="19"/>
      <c r="E63" s="19" t="s">
        <v>15</v>
      </c>
      <c r="F63" s="19"/>
      <c r="G63" s="274"/>
      <c r="H63" s="19"/>
      <c r="I63" s="19"/>
    </row>
    <row r="64" customFormat="false" ht="20.1" hidden="false" customHeight="true" outlineLevel="0" collapsed="false">
      <c r="A64" s="23" t="s">
        <v>233</v>
      </c>
      <c r="B64" s="24"/>
      <c r="C64" s="227"/>
      <c r="D64" s="142"/>
      <c r="E64" s="142"/>
      <c r="G64" s="142"/>
      <c r="H64" s="142"/>
      <c r="I64" s="142"/>
    </row>
    <row r="65" customFormat="false" ht="20.1" hidden="false" customHeight="true" outlineLevel="0" collapsed="false">
      <c r="A65" s="279" t="s">
        <v>234</v>
      </c>
      <c r="B65" s="24"/>
      <c r="C65" s="225" t="n">
        <v>0</v>
      </c>
      <c r="D65" s="142"/>
      <c r="E65" s="228" t="n">
        <v>-45000000</v>
      </c>
      <c r="G65" s="228" t="n">
        <v>-106100000</v>
      </c>
      <c r="H65" s="142"/>
      <c r="I65" s="228" t="n">
        <v>-75500000</v>
      </c>
    </row>
    <row r="66" customFormat="false" ht="20.1" hidden="false" customHeight="true" outlineLevel="0" collapsed="false">
      <c r="A66" s="279" t="s">
        <v>235</v>
      </c>
      <c r="B66" s="24"/>
      <c r="C66" s="225" t="n">
        <v>0</v>
      </c>
      <c r="D66" s="142"/>
      <c r="E66" s="228" t="n">
        <v>45000000</v>
      </c>
      <c r="G66" s="228" t="n">
        <v>90000000</v>
      </c>
      <c r="H66" s="142"/>
      <c r="I66" s="228" t="n">
        <v>304500000</v>
      </c>
    </row>
    <row r="67" customFormat="false" ht="20.1" hidden="false" customHeight="true" outlineLevel="0" collapsed="false">
      <c r="A67" s="279" t="s">
        <v>236</v>
      </c>
      <c r="B67" s="24"/>
      <c r="C67" s="228" t="n">
        <v>-6105404</v>
      </c>
      <c r="D67" s="142"/>
      <c r="E67" s="228" t="n">
        <v>-13500000</v>
      </c>
      <c r="G67" s="225" t="n">
        <v>0</v>
      </c>
      <c r="H67" s="142"/>
      <c r="I67" s="225" t="n">
        <v>0</v>
      </c>
    </row>
    <row r="68" customFormat="false" ht="20.1" hidden="false" customHeight="true" outlineLevel="0" collapsed="false">
      <c r="A68" s="279" t="s">
        <v>237</v>
      </c>
      <c r="B68" s="24"/>
      <c r="C68" s="225" t="n">
        <v>0</v>
      </c>
      <c r="D68" s="142"/>
      <c r="E68" s="228" t="n">
        <v>-208356981</v>
      </c>
      <c r="F68" s="285"/>
      <c r="G68" s="225" t="n">
        <v>0</v>
      </c>
      <c r="H68" s="142"/>
      <c r="I68" s="228" t="n">
        <v>-208356981</v>
      </c>
    </row>
    <row r="69" customFormat="false" ht="20.1" hidden="false" customHeight="true" outlineLevel="0" collapsed="false">
      <c r="A69" s="279" t="s">
        <v>238</v>
      </c>
      <c r="B69" s="24"/>
      <c r="C69" s="225" t="n">
        <v>0</v>
      </c>
      <c r="D69" s="142"/>
      <c r="E69" s="228" t="n">
        <v>-25702752</v>
      </c>
      <c r="F69" s="285"/>
      <c r="G69" s="225" t="n">
        <v>0</v>
      </c>
      <c r="H69" s="142"/>
      <c r="I69" s="225" t="n">
        <v>0</v>
      </c>
    </row>
    <row r="70" customFormat="false" ht="20.1" hidden="false" customHeight="true" outlineLevel="0" collapsed="false">
      <c r="A70" s="279" t="s">
        <v>239</v>
      </c>
      <c r="B70" s="24"/>
      <c r="C70" s="225" t="n">
        <v>0</v>
      </c>
      <c r="D70" s="142"/>
      <c r="E70" s="225" t="n">
        <v>0</v>
      </c>
      <c r="F70" s="285"/>
      <c r="G70" s="225" t="n">
        <v>0</v>
      </c>
      <c r="H70" s="142"/>
      <c r="I70" s="228" t="n">
        <v>-140000000</v>
      </c>
    </row>
    <row r="71" customFormat="false" ht="20.1" hidden="false" customHeight="true" outlineLevel="0" collapsed="false">
      <c r="A71" s="279" t="s">
        <v>240</v>
      </c>
      <c r="B71" s="24"/>
      <c r="C71" s="225" t="n">
        <v>0</v>
      </c>
      <c r="D71" s="142"/>
      <c r="E71" s="227" t="n">
        <v>-5000000</v>
      </c>
      <c r="F71" s="285"/>
      <c r="G71" s="225" t="n">
        <v>0</v>
      </c>
      <c r="H71" s="142"/>
      <c r="I71" s="225" t="n">
        <v>0</v>
      </c>
    </row>
    <row r="72" customFormat="false" ht="20.1" hidden="false" customHeight="true" outlineLevel="0" collapsed="false">
      <c r="A72" s="279" t="s">
        <v>241</v>
      </c>
      <c r="B72" s="24"/>
      <c r="C72" s="228" t="n">
        <v>700000</v>
      </c>
      <c r="D72" s="142"/>
      <c r="E72" s="225" t="n">
        <v>0</v>
      </c>
      <c r="F72" s="285"/>
      <c r="G72" s="228" t="n">
        <v>700000</v>
      </c>
      <c r="H72" s="142"/>
      <c r="I72" s="225" t="n">
        <v>0</v>
      </c>
    </row>
    <row r="73" customFormat="false" ht="20.1" hidden="false" customHeight="true" outlineLevel="0" collapsed="false">
      <c r="A73" s="279" t="s">
        <v>242</v>
      </c>
      <c r="B73" s="24"/>
      <c r="C73" s="227" t="n">
        <v>65453876</v>
      </c>
      <c r="D73" s="142"/>
      <c r="E73" s="225" t="n">
        <v>0</v>
      </c>
      <c r="F73" s="285"/>
      <c r="G73" s="227" t="n">
        <v>65453876</v>
      </c>
      <c r="H73" s="142"/>
      <c r="I73" s="225" t="n">
        <v>0</v>
      </c>
    </row>
    <row r="74" customFormat="false" ht="20.1" hidden="false" customHeight="true" outlineLevel="0" collapsed="false">
      <c r="A74" s="279" t="s">
        <v>243</v>
      </c>
      <c r="B74" s="24"/>
      <c r="C74" s="227" t="n">
        <v>-195692580</v>
      </c>
      <c r="D74" s="142"/>
      <c r="E74" s="227" t="n">
        <v>-98675583</v>
      </c>
      <c r="G74" s="228" t="n">
        <v>-260986</v>
      </c>
      <c r="H74" s="142"/>
      <c r="I74" s="228" t="n">
        <v>-150040</v>
      </c>
    </row>
    <row r="75" customFormat="false" ht="20.1" hidden="false" customHeight="true" outlineLevel="0" collapsed="false">
      <c r="A75" s="279" t="s">
        <v>244</v>
      </c>
      <c r="B75" s="271"/>
      <c r="C75" s="225" t="n">
        <v>0</v>
      </c>
      <c r="D75" s="271"/>
      <c r="E75" s="227" t="n">
        <v>-84999</v>
      </c>
      <c r="F75" s="271"/>
      <c r="G75" s="225" t="n">
        <v>0</v>
      </c>
      <c r="H75" s="271"/>
      <c r="I75" s="228" t="n">
        <v>-19999</v>
      </c>
    </row>
    <row r="76" customFormat="false" ht="20.1" hidden="false" customHeight="true" outlineLevel="0" collapsed="false">
      <c r="A76" s="279" t="s">
        <v>245</v>
      </c>
      <c r="B76" s="24"/>
      <c r="C76" s="228" t="n">
        <v>28704</v>
      </c>
      <c r="D76" s="142"/>
      <c r="E76" s="228" t="n">
        <v>2500</v>
      </c>
      <c r="G76" s="225" t="n">
        <v>0</v>
      </c>
      <c r="H76" s="142"/>
      <c r="I76" s="228" t="n">
        <v>2500</v>
      </c>
    </row>
    <row r="77" customFormat="false" ht="20.1" hidden="false" customHeight="true" outlineLevel="0" collapsed="false">
      <c r="A77" s="279" t="s">
        <v>246</v>
      </c>
      <c r="B77" s="24"/>
      <c r="C77" s="228" t="n">
        <v>792064</v>
      </c>
      <c r="D77" s="142"/>
      <c r="E77" s="228" t="n">
        <v>2460958</v>
      </c>
      <c r="F77" s="277"/>
      <c r="G77" s="228" t="n">
        <v>1304833</v>
      </c>
      <c r="I77" s="228" t="n">
        <v>16634578</v>
      </c>
    </row>
    <row r="78" customFormat="false" ht="20.1" hidden="false" customHeight="true" outlineLevel="0" collapsed="false">
      <c r="A78" s="288" t="s">
        <v>247</v>
      </c>
      <c r="B78" s="24"/>
      <c r="C78" s="291" t="n">
        <f aca="false">SUM(C65:C77)</f>
        <v>-134823340</v>
      </c>
      <c r="D78" s="227"/>
      <c r="E78" s="291" t="n">
        <f aca="false">SUM(E65:E77)</f>
        <v>-348856857</v>
      </c>
      <c r="F78" s="227"/>
      <c r="G78" s="291" t="n">
        <f aca="false">SUM(G65:G77)</f>
        <v>51097723</v>
      </c>
      <c r="H78" s="227"/>
      <c r="I78" s="291" t="n">
        <f aca="false">SUM(I65:I77)</f>
        <v>-102889942</v>
      </c>
    </row>
    <row r="79" customFormat="false" ht="6" hidden="false" customHeight="true" outlineLevel="0" collapsed="false">
      <c r="A79" s="23"/>
      <c r="B79" s="24"/>
      <c r="C79" s="227"/>
      <c r="D79" s="142"/>
      <c r="E79" s="227"/>
      <c r="G79" s="142"/>
      <c r="H79" s="142"/>
      <c r="I79" s="142"/>
    </row>
    <row r="80" customFormat="false" ht="20.1" hidden="false" customHeight="true" outlineLevel="0" collapsed="false">
      <c r="A80" s="23" t="s">
        <v>248</v>
      </c>
      <c r="B80" s="24"/>
      <c r="C80" s="227"/>
      <c r="D80" s="142"/>
      <c r="E80" s="227"/>
      <c r="G80" s="142"/>
      <c r="H80" s="142"/>
      <c r="I80" s="142"/>
    </row>
    <row r="81" customFormat="false" ht="20.1" hidden="false" customHeight="true" outlineLevel="0" collapsed="false">
      <c r="A81" s="279" t="s">
        <v>249</v>
      </c>
      <c r="B81" s="24"/>
      <c r="C81" s="227" t="n">
        <v>-1270559</v>
      </c>
      <c r="D81" s="142"/>
      <c r="E81" s="225" t="n">
        <v>0</v>
      </c>
      <c r="G81" s="225" t="n">
        <v>0</v>
      </c>
      <c r="H81" s="142"/>
      <c r="I81" s="225" t="n">
        <v>0</v>
      </c>
    </row>
    <row r="82" customFormat="false" ht="20.1" hidden="false" customHeight="true" outlineLevel="0" collapsed="false">
      <c r="A82" s="279" t="s">
        <v>250</v>
      </c>
      <c r="B82" s="24"/>
      <c r="C82" s="227" t="n">
        <v>-90679209</v>
      </c>
      <c r="D82" s="142"/>
      <c r="E82" s="227" t="n">
        <v>-317000000</v>
      </c>
      <c r="G82" s="225" t="n">
        <v>0</v>
      </c>
      <c r="H82" s="142"/>
      <c r="I82" s="225" t="n">
        <v>0</v>
      </c>
    </row>
    <row r="83" customFormat="false" ht="20.1" hidden="false" customHeight="true" outlineLevel="0" collapsed="false">
      <c r="A83" s="279" t="s">
        <v>251</v>
      </c>
      <c r="B83" s="24"/>
      <c r="C83" s="227" t="n">
        <v>205094326</v>
      </c>
      <c r="D83" s="142"/>
      <c r="E83" s="227" t="n">
        <v>317000000</v>
      </c>
      <c r="G83" s="225" t="n">
        <v>0</v>
      </c>
      <c r="H83" s="142"/>
      <c r="I83" s="225" t="n">
        <v>0</v>
      </c>
    </row>
    <row r="84" customFormat="false" ht="20.1" hidden="false" customHeight="true" outlineLevel="0" collapsed="false">
      <c r="A84" s="279" t="s">
        <v>252</v>
      </c>
      <c r="B84" s="24"/>
      <c r="C84" s="227" t="n">
        <v>-10052616</v>
      </c>
      <c r="D84" s="142"/>
      <c r="E84" s="225" t="n">
        <v>0</v>
      </c>
      <c r="G84" s="225" t="n">
        <v>0</v>
      </c>
      <c r="H84" s="142"/>
      <c r="I84" s="225" t="n">
        <v>0</v>
      </c>
    </row>
    <row r="85" customFormat="false" ht="20.1" hidden="false" customHeight="true" outlineLevel="0" collapsed="false">
      <c r="A85" s="279" t="s">
        <v>253</v>
      </c>
      <c r="B85" s="24"/>
      <c r="C85" s="227" t="n">
        <v>-9766157</v>
      </c>
      <c r="D85" s="142"/>
      <c r="E85" s="227" t="n">
        <v>-4042242</v>
      </c>
      <c r="G85" s="225" t="n">
        <v>0</v>
      </c>
      <c r="H85" s="142"/>
      <c r="I85" s="225" t="n">
        <v>0</v>
      </c>
    </row>
    <row r="86" customFormat="false" ht="20.1" hidden="false" customHeight="true" outlineLevel="0" collapsed="false">
      <c r="A86" s="279" t="s">
        <v>254</v>
      </c>
      <c r="B86" s="24"/>
      <c r="C86" s="227" t="n">
        <v>215000000</v>
      </c>
      <c r="D86" s="142"/>
      <c r="E86" s="225" t="n">
        <v>0</v>
      </c>
      <c r="G86" s="225" t="n">
        <v>0</v>
      </c>
      <c r="H86" s="142"/>
      <c r="I86" s="225" t="n">
        <v>0</v>
      </c>
    </row>
    <row r="87" customFormat="false" ht="20.1" hidden="false" customHeight="true" outlineLevel="0" collapsed="false">
      <c r="A87" s="279" t="s">
        <v>255</v>
      </c>
      <c r="B87" s="24"/>
      <c r="C87" s="227" t="n">
        <v>-335346</v>
      </c>
      <c r="D87" s="142"/>
      <c r="E87" s="225" t="n">
        <v>0</v>
      </c>
      <c r="G87" s="225" t="n">
        <v>0</v>
      </c>
      <c r="H87" s="142"/>
      <c r="I87" s="225" t="n">
        <v>0</v>
      </c>
    </row>
    <row r="88" customFormat="false" ht="20.1" hidden="false" customHeight="true" outlineLevel="0" collapsed="false">
      <c r="A88" s="279" t="s">
        <v>256</v>
      </c>
      <c r="B88" s="24"/>
      <c r="C88" s="228" t="n">
        <v>-11241034</v>
      </c>
      <c r="D88" s="142"/>
      <c r="E88" s="228" t="n">
        <v>-2915227</v>
      </c>
      <c r="G88" s="228" t="n">
        <v>-4200000</v>
      </c>
      <c r="H88" s="142"/>
      <c r="I88" s="228" t="n">
        <v>-195189</v>
      </c>
    </row>
    <row r="89" customFormat="false" ht="20.1" hidden="false" customHeight="true" outlineLevel="0" collapsed="false">
      <c r="A89" s="279" t="s">
        <v>257</v>
      </c>
      <c r="B89" s="24"/>
      <c r="C89" s="228"/>
      <c r="D89" s="142"/>
      <c r="E89" s="228"/>
      <c r="G89" s="228"/>
      <c r="H89" s="142"/>
      <c r="I89" s="228"/>
    </row>
    <row r="90" customFormat="false" ht="20.1" hidden="false" customHeight="true" outlineLevel="0" collapsed="false">
      <c r="A90" s="279" t="s">
        <v>258</v>
      </c>
      <c r="B90" s="24"/>
      <c r="C90" s="225" t="n">
        <v>0</v>
      </c>
      <c r="D90" s="142"/>
      <c r="E90" s="228" t="n">
        <v>36250000</v>
      </c>
      <c r="G90" s="225" t="n">
        <v>0</v>
      </c>
      <c r="H90" s="142"/>
      <c r="I90" s="225" t="n">
        <v>0</v>
      </c>
    </row>
    <row r="91" customFormat="false" ht="20.1" hidden="false" customHeight="true" outlineLevel="0" collapsed="false">
      <c r="A91" s="279" t="s">
        <v>259</v>
      </c>
      <c r="B91" s="24"/>
      <c r="C91" s="228" t="n">
        <v>-8879210</v>
      </c>
      <c r="D91" s="142"/>
      <c r="E91" s="228" t="n">
        <v>-2414</v>
      </c>
      <c r="G91" s="225" t="n">
        <v>0</v>
      </c>
      <c r="H91" s="142"/>
      <c r="I91" s="228" t="n">
        <v>-2414</v>
      </c>
    </row>
    <row r="92" customFormat="false" ht="20.1" hidden="false" customHeight="true" outlineLevel="0" collapsed="false">
      <c r="A92" s="279" t="s">
        <v>260</v>
      </c>
      <c r="B92" s="24"/>
      <c r="C92" s="261" t="n">
        <v>373388104</v>
      </c>
      <c r="D92" s="142"/>
      <c r="E92" s="225" t="n">
        <v>0</v>
      </c>
      <c r="G92" s="261" t="n">
        <v>373388104</v>
      </c>
      <c r="H92" s="142"/>
      <c r="I92" s="225" t="n">
        <v>0</v>
      </c>
    </row>
    <row r="93" customFormat="false" ht="20.1" hidden="false" customHeight="true" outlineLevel="0" collapsed="false">
      <c r="A93" s="279" t="s">
        <v>261</v>
      </c>
      <c r="B93" s="24"/>
      <c r="C93" s="261" t="n">
        <v>-2150000</v>
      </c>
      <c r="D93" s="142"/>
      <c r="E93" s="225" t="n">
        <v>0</v>
      </c>
      <c r="G93" s="225" t="n">
        <v>0</v>
      </c>
      <c r="H93" s="142"/>
      <c r="I93" s="225" t="n">
        <v>0</v>
      </c>
    </row>
    <row r="94" customFormat="false" ht="20.1" hidden="false" customHeight="true" outlineLevel="0" collapsed="false">
      <c r="A94" s="279" t="s">
        <v>262</v>
      </c>
      <c r="B94" s="24"/>
      <c r="C94" s="227" t="n">
        <v>-9835706</v>
      </c>
      <c r="D94" s="142"/>
      <c r="E94" s="227" t="n">
        <v>-2264261</v>
      </c>
      <c r="F94" s="277"/>
      <c r="G94" s="228" t="n">
        <v>-1219321</v>
      </c>
      <c r="I94" s="228" t="n">
        <v>-18232</v>
      </c>
    </row>
    <row r="95" s="290" customFormat="true" ht="20.1" hidden="false" customHeight="true" outlineLevel="0" collapsed="false">
      <c r="A95" s="288" t="s">
        <v>263</v>
      </c>
      <c r="B95" s="254"/>
      <c r="C95" s="291" t="n">
        <f aca="false">SUM(C81:C94)</f>
        <v>649272593</v>
      </c>
      <c r="D95" s="142"/>
      <c r="E95" s="291" t="n">
        <f aca="false">SUM(E81:E94)</f>
        <v>27025856</v>
      </c>
      <c r="F95" s="101"/>
      <c r="G95" s="291" t="n">
        <f aca="false">SUM(G81:G94)</f>
        <v>367968783</v>
      </c>
      <c r="H95" s="101"/>
      <c r="I95" s="291" t="n">
        <f aca="false">SUM(I81:I94)</f>
        <v>-215835</v>
      </c>
    </row>
    <row r="96" customFormat="false" ht="6" hidden="false" customHeight="true" outlineLevel="0" collapsed="false">
      <c r="A96" s="275"/>
      <c r="B96" s="254"/>
      <c r="C96" s="227"/>
      <c r="D96" s="142"/>
      <c r="E96" s="227"/>
      <c r="G96" s="285"/>
      <c r="I96" s="285"/>
    </row>
    <row r="97" s="290" customFormat="true" ht="20.1" hidden="false" customHeight="true" outlineLevel="0" collapsed="false">
      <c r="A97" s="23" t="s">
        <v>264</v>
      </c>
      <c r="B97" s="254"/>
      <c r="C97" s="227" t="n">
        <f aca="false">C95+C78+C50</f>
        <v>356513374</v>
      </c>
      <c r="D97" s="101"/>
      <c r="E97" s="227" t="n">
        <f aca="false">E95+E78+E50</f>
        <v>-119733663</v>
      </c>
      <c r="F97" s="101"/>
      <c r="G97" s="227" t="n">
        <f aca="false">G95+G78+G50</f>
        <v>405873146</v>
      </c>
      <c r="H97" s="142"/>
      <c r="I97" s="227" t="n">
        <f aca="false">I95+I78+I50</f>
        <v>-116772964</v>
      </c>
    </row>
    <row r="98" customFormat="false" ht="20.1" hidden="false" customHeight="true" outlineLevel="0" collapsed="false">
      <c r="A98" s="258" t="s">
        <v>265</v>
      </c>
      <c r="B98" s="24"/>
      <c r="C98" s="292" t="n">
        <v>466882097</v>
      </c>
      <c r="E98" s="292" t="n">
        <v>799516519</v>
      </c>
      <c r="G98" s="293" t="n">
        <v>285688108</v>
      </c>
      <c r="I98" s="293" t="n">
        <v>573690718</v>
      </c>
    </row>
    <row r="99" s="290" customFormat="true" ht="20.1" hidden="false" customHeight="true" outlineLevel="0" collapsed="false">
      <c r="A99" s="275" t="s">
        <v>266</v>
      </c>
      <c r="B99" s="24"/>
      <c r="C99" s="294" t="n">
        <f aca="false">SUM(C97:C98)</f>
        <v>823395471</v>
      </c>
      <c r="D99" s="101"/>
      <c r="E99" s="294" t="n">
        <f aca="false">SUM(E97:E98)</f>
        <v>679782856</v>
      </c>
      <c r="F99" s="101"/>
      <c r="G99" s="294" t="n">
        <f aca="false">SUM(G97:G98)</f>
        <v>691561254</v>
      </c>
      <c r="H99" s="101"/>
      <c r="I99" s="294" t="n">
        <f aca="false">SUM(I97:I98)</f>
        <v>456917754</v>
      </c>
    </row>
    <row r="100" customFormat="false" ht="20.1" hidden="false" customHeight="true" outlineLevel="0" collapsed="false">
      <c r="A100" s="275"/>
      <c r="B100" s="24"/>
      <c r="C100" s="295"/>
      <c r="D100" s="296"/>
      <c r="E100" s="297"/>
      <c r="F100" s="296"/>
      <c r="H100" s="296"/>
      <c r="I100" s="298"/>
    </row>
    <row r="101" customFormat="false" ht="20.1" hidden="false" customHeight="true" outlineLevel="0" collapsed="false">
      <c r="A101" s="23" t="s">
        <v>267</v>
      </c>
      <c r="B101" s="15"/>
      <c r="C101" s="271"/>
      <c r="E101" s="295"/>
      <c r="G101" s="271"/>
      <c r="I101" s="101"/>
    </row>
    <row r="102" customFormat="false" ht="20.1" hidden="false" customHeight="true" outlineLevel="0" collapsed="false">
      <c r="A102" s="299" t="s">
        <v>268</v>
      </c>
      <c r="B102" s="300"/>
      <c r="C102" s="227"/>
      <c r="D102" s="301"/>
      <c r="E102" s="227"/>
      <c r="F102" s="301"/>
      <c r="G102" s="301"/>
      <c r="H102" s="301"/>
      <c r="I102" s="301"/>
    </row>
    <row r="103" customFormat="false" ht="20.1" hidden="false" customHeight="true" outlineLevel="0" collapsed="false">
      <c r="A103" s="302" t="s">
        <v>269</v>
      </c>
      <c r="B103" s="302"/>
      <c r="C103" s="228" t="n">
        <v>17948313</v>
      </c>
      <c r="D103" s="301"/>
      <c r="E103" s="228" t="n">
        <v>897198</v>
      </c>
      <c r="F103" s="301"/>
      <c r="G103" s="228" t="n">
        <v>454750</v>
      </c>
      <c r="H103" s="301"/>
      <c r="I103" s="228" t="n">
        <v>454751</v>
      </c>
    </row>
    <row r="104" customFormat="false" ht="20.1" hidden="false" customHeight="true" outlineLevel="0" collapsed="false">
      <c r="A104" s="302" t="s">
        <v>132</v>
      </c>
      <c r="E104" s="255"/>
      <c r="G104" s="225"/>
      <c r="I104" s="225"/>
    </row>
    <row r="105" customFormat="false" ht="20.1" hidden="false" customHeight="true" outlineLevel="0" collapsed="false">
      <c r="A105" s="303" t="s">
        <v>270</v>
      </c>
      <c r="C105" s="228" t="n">
        <v>-100000</v>
      </c>
      <c r="E105" s="228" t="n">
        <v>-2900000</v>
      </c>
      <c r="G105" s="228" t="n">
        <v>-100000</v>
      </c>
      <c r="I105" s="228" t="n">
        <v>-2900000</v>
      </c>
    </row>
    <row r="106" customFormat="false" ht="12.75" hidden="false" customHeight="true" outlineLevel="0" collapsed="false">
      <c r="G106" s="257"/>
    </row>
    <row r="107" customFormat="false" ht="12.75" hidden="false" customHeight="true" outlineLevel="0" collapsed="false">
      <c r="G107" s="257"/>
    </row>
    <row r="108" customFormat="false" ht="12.75" hidden="false" customHeight="true" outlineLevel="0" collapsed="false">
      <c r="G108" s="257"/>
    </row>
    <row r="109" customFormat="false" ht="12.75" hidden="false" customHeight="true" outlineLevel="0" collapsed="false">
      <c r="G109" s="257"/>
    </row>
    <row r="110" customFormat="false" ht="12.75" hidden="false" customHeight="true" outlineLevel="0" collapsed="false">
      <c r="G110" s="257"/>
    </row>
    <row r="111" customFormat="false" ht="15" hidden="false" customHeight="true" outlineLevel="0" collapsed="false">
      <c r="A111" s="258" t="s">
        <v>48</v>
      </c>
      <c r="E111" s="304"/>
    </row>
    <row r="112" customFormat="false" ht="20.1" hidden="false" customHeight="true" outlineLevel="0" collapsed="false">
      <c r="E112" s="304"/>
      <c r="G112" s="255"/>
    </row>
    <row r="113" customFormat="false" ht="20.1" hidden="false" customHeight="true" outlineLevel="0" collapsed="false">
      <c r="G113" s="305"/>
    </row>
    <row r="114" customFormat="false" ht="20.1" hidden="false" customHeight="true" outlineLevel="0" collapsed="false">
      <c r="E114" s="306"/>
      <c r="G114" s="305"/>
    </row>
    <row r="116" customFormat="false" ht="20.1" hidden="false" customHeight="true" outlineLevel="0" collapsed="false">
      <c r="G116" s="307"/>
    </row>
    <row r="117" customFormat="false" ht="20.1" hidden="false" customHeight="true" outlineLevel="0" collapsed="false">
      <c r="G117" s="305"/>
      <c r="H117" s="305"/>
    </row>
    <row r="118" customFormat="false" ht="20.1" hidden="false" customHeight="true" outlineLevel="0" collapsed="false">
      <c r="G118" s="305"/>
      <c r="H118" s="305"/>
    </row>
    <row r="119" customFormat="false" ht="20.1" hidden="false" customHeight="true" outlineLevel="0" collapsed="false">
      <c r="G119" s="305"/>
      <c r="H119" s="305"/>
    </row>
    <row r="120" customFormat="false" ht="20.1" hidden="false" customHeight="true" outlineLevel="0" collapsed="false">
      <c r="G120" s="305"/>
      <c r="H120" s="305"/>
    </row>
    <row r="121" customFormat="false" ht="20.1" hidden="false" customHeight="true" outlineLevel="0" collapsed="false">
      <c r="G121" s="305"/>
      <c r="H121" s="305"/>
    </row>
    <row r="122" customFormat="false" ht="20.1" hidden="false" customHeight="true" outlineLevel="0" collapsed="false">
      <c r="G122" s="305"/>
      <c r="H122" s="305"/>
    </row>
    <row r="123" customFormat="false" ht="20.1" hidden="false" customHeight="true" outlineLevel="0" collapsed="false">
      <c r="G123" s="305"/>
      <c r="H123" s="305"/>
    </row>
    <row r="124" customFormat="false" ht="20.1" hidden="false" customHeight="true" outlineLevel="0" collapsed="false">
      <c r="G124" s="305"/>
      <c r="H124" s="305"/>
    </row>
    <row r="125" customFormat="false" ht="20.1" hidden="false" customHeight="true" outlineLevel="0" collapsed="false">
      <c r="G125" s="305"/>
      <c r="H125" s="305"/>
    </row>
    <row r="126" customFormat="false" ht="20.1" hidden="false" customHeight="true" outlineLevel="0" collapsed="false">
      <c r="G126" s="305"/>
      <c r="H126" s="305"/>
    </row>
    <row r="127" customFormat="false" ht="20.1" hidden="false" customHeight="true" outlineLevel="0" collapsed="false">
      <c r="G127" s="305"/>
      <c r="H127" s="305"/>
    </row>
    <row r="131" customFormat="false" ht="20.1" hidden="false" customHeight="true" outlineLevel="0" collapsed="false">
      <c r="A131" s="271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4:I54"/>
    <mergeCell ref="A55:I55"/>
    <mergeCell ref="A56:I56"/>
    <mergeCell ref="A57:I57"/>
    <mergeCell ref="A58:I58"/>
    <mergeCell ref="C60:E60"/>
    <mergeCell ref="G60:I60"/>
    <mergeCell ref="C61:E61"/>
    <mergeCell ref="G61:I61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Pranee Chituafua</cp:lastModifiedBy>
  <cp:lastPrinted>2021-08-13T08:31:42Z</cp:lastPrinted>
  <dcterms:modified xsi:type="dcterms:W3CDTF">2021-08-13T14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eafe5f09-33b9-41ca-9c06-f68ae8b8d061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48:13Z</vt:lpwstr>
  </property>
  <property fmtid="{D5CDD505-2E9C-101B-9397-08002B2CF9AE}" pid="8" name="MSIP_Label_ea60d57e-af5b-4752-ac57-3e4f28ca11dc_SiteId">
    <vt:lpwstr>36da45f1-dd2c-4d1f-af13-5abe46b99921</vt:lpwstr>
  </property>
</Properties>
</file>