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5"/>
  </bookViews>
  <sheets>
    <sheet name="ฐานะการเงิน" sheetId="1" state="visible" r:id="rId2"/>
    <sheet name="กำไรขาดทุน (3M)" sheetId="2" state="visible" r:id="rId3"/>
    <sheet name="กำไรขาดทุน (9M)" sheetId="3" state="visible" r:id="rId4"/>
    <sheet name="ส่วนผู้ถือหุ้น-รวม" sheetId="4" state="visible" r:id="rId5"/>
    <sheet name="ส่วนผุ้ถือหุ้น-เฉพาะกิจการ" sheetId="5" state="visible" r:id="rId6"/>
    <sheet name="SCF " sheetId="6" state="visible" r:id="rId7"/>
    <sheet name="BS-Consol" sheetId="7" state="hidden" r:id="rId8"/>
    <sheet name="PL-Consol" sheetId="8" state="hidden" r:id="rId9"/>
    <sheet name="worksheet cashflow" sheetId="9" state="hidden" r:id="rId10"/>
    <sheet name="Suport CF" sheetId="10" state="hidden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5" name="_xlnm.Print_Area" vbProcedure="false">'SCF '!$A$1:$J$147</definedName>
    <definedName function="false" hidden="false" localSheetId="1" name="_xlnm.Print_Area" vbProcedure="false">'กำไรขาดทุน (3M)'!$A$1:$I$96</definedName>
    <definedName function="false" hidden="false" localSheetId="2" name="_xlnm.Print_Area" vbProcedure="false">'กำไรขาดทุน (9M)'!$A$1:$I$97</definedName>
    <definedName function="false" hidden="false" localSheetId="0" name="_xlnm.Print_Area" vbProcedure="false">ฐานะการเงิน!$A$1:$J$147</definedName>
    <definedName function="false" hidden="false" localSheetId="4" name="_xlnm.Print_Area" vbProcedure="false">'ส่วนผุ้ถือหุ้น-เฉพาะกิจการ'!$A$1:$P$40</definedName>
    <definedName function="false" hidden="false" localSheetId="3" name="_xlnm.Print_Area" vbProcedure="false">'ส่วนผู้ถือหุ้น-รวม'!$A$1:$U$42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  <definedName function="false" hidden="false" localSheetId="0" name="PeriodsInYear" vbProcedure="false">'[4]'!$AF$32</definedName>
    <definedName function="false" hidden="false" localSheetId="0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3</xdr:row>
                <xdr:rowOff>15</xdr:rowOff>
              </xdr:from>
              <xdr:to>
                <xdr:col>7</xdr:col>
                <xdr:colOff>74</xdr:colOff>
                <xdr:row>4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9</xdr:row>
                <xdr:rowOff>15</xdr:rowOff>
              </xdr:from>
              <xdr:to>
                <xdr:col>24</xdr:col>
                <xdr:colOff>88</xdr:colOff>
                <xdr:row>5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0" uniqueCount="613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“ยังไม่ได้ตรวจสอบ”</t>
  </si>
  <si>
    <t xml:space="preserve">“ปรับปรุงใหม่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30.2</t>
    </r>
  </si>
  <si>
    <t xml:space="preserve">ลูกหนี้การค้าและลูกหนี้หมุนเวียนอื่น</t>
  </si>
  <si>
    <t xml:space="preserve">สินทรัพย์ทางการเงินหมุนเวียนอื่น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r>
      <rPr>
        <sz val="14"/>
        <color rgb="FF000000"/>
        <rFont val="Angsana New"/>
        <family val="1"/>
      </rPr>
      <t xml:space="preserve">7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8</t>
    </r>
  </si>
  <si>
    <t xml:space="preserve">ภาษีมูลค่าเพิ่มรอขอคืน</t>
  </si>
  <si>
    <t xml:space="preserve">เงินมัดจำ</t>
  </si>
  <si>
    <t xml:space="preserve">หลักประกันการปฏิบัติตามสัญญาจ่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เงินกู้ยืมระยะสั้นจากบริษัทอื่น</t>
  </si>
  <si>
    <t xml:space="preserve">เงินกู้ยืมระยะสั้นจากบริษัทที่เกี่ยวข้องกัน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เงินกู้ยืมระยะยาวจากบุคคลที่เกี่ยวข้องกันที่ถึงกำหนด</t>
  </si>
  <si>
    <t xml:space="preserve">ส่วนของหนี้สินตามสัญญาเช่าที่ถึงกำหนด</t>
  </si>
  <si>
    <t xml:space="preserve">เงินประกันผลงาน</t>
  </si>
  <si>
    <t xml:space="preserve">ภาษีมูลค่าเพิ่มค้างจ่าย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ลักประกันการปฏิบัติตามสัญญารับ</t>
  </si>
  <si>
    <t xml:space="preserve">27.6.3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ุคคลที่เกี่ยวข้องกัน</t>
  </si>
  <si>
    <t xml:space="preserve">เงินกู้ยืมระยะยาวจากสถาบันการเงิ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610,294,088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127,551,934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9,633,581,207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ใบสำคัญแสดงสิทธิที่จะซื้อหุ้นสามัญ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t xml:space="preserve"> </t>
  </si>
  <si>
    <t xml:space="preserve">2564</t>
  </si>
  <si>
    <t xml:space="preserve">2563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ผลขาดทุน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ส่วนแบ่งกำไรของบริษัทร่วมที่ใช้วิธีส่วนได้เสี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รายได้ภาษีเงินได้</t>
    </r>
  </si>
  <si>
    <t xml:space="preserve">รายได้ภาษีเงินได้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ถูกจัดประเภทใหม่ไว้ในกำไรหรือขาดทุนในภายหลัง</t>
  </si>
  <si>
    <r>
      <rPr>
        <sz val="14"/>
        <rFont val="Times New Roman"/>
        <family val="1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จากเงินลงทุนในตราสารทุนที่กำหนดให้</t>
    </r>
  </si>
  <si>
    <t xml:space="preserve">วัดมูลค่าด้วยมูลค่ายุติธรรมผ่านกำไรขาดทุนเบ็ดเสร็จอื่น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ที่เป็นของ</t>
    </r>
  </si>
  <si>
    <t xml:space="preserve">ผู้ถือหุ้นของบริษัท</t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ที่เป็นของ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t xml:space="preserve">กำไรจากการขายเงินลงทุนในบริษัทร่วม</t>
  </si>
  <si>
    <t xml:space="preserve">กำไรจากการวัดมูลค่าใหม่ของผลประโยชน์พนักงานที่กำหนดไว้</t>
  </si>
  <si>
    <t xml:space="preserve">ภาษีเงินได้ของรายการที่ไม่ถูกจัดประเภทใหม่</t>
  </si>
  <si>
    <t xml:space="preserve">ไว้ในกำไรหรือขาดทุนในภายหลัง</t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องค์ประกอบอื่นของ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เกินทุนจากการ</t>
  </si>
  <si>
    <t xml:space="preserve">มูลค่ายุติธรรมของ</t>
  </si>
  <si>
    <t xml:space="preserve">รวมส่วนของ</t>
  </si>
  <si>
    <t xml:space="preserve">ทุนที่ออกและ</t>
  </si>
  <si>
    <t xml:space="preserve">ส่วนเกิน</t>
  </si>
  <si>
    <t xml:space="preserve">เปลี่ยนแปลงสัดส่วน</t>
  </si>
  <si>
    <t xml:space="preserve">ใบสำคัญแสดงสิทธิ</t>
  </si>
  <si>
    <t xml:space="preserve">ทุนสำรอง</t>
  </si>
  <si>
    <t xml:space="preserve">สินทรัพย์ทาง</t>
  </si>
  <si>
    <t xml:space="preserve">ผู้ถือหุ้น</t>
  </si>
  <si>
    <t xml:space="preserve">ส่วนได้เสีย</t>
  </si>
  <si>
    <t xml:space="preserve">ชำระแล้ว</t>
  </si>
  <si>
    <t xml:space="preserve">มูลค่าหุ้นสามัญ</t>
  </si>
  <si>
    <t xml:space="preserve">การถือหุ้นในบริษัทย่อย</t>
  </si>
  <si>
    <t xml:space="preserve">ที่จะซื้อหุ้นสามัญ</t>
  </si>
  <si>
    <t xml:space="preserve">ตามกฎหมาย</t>
  </si>
  <si>
    <t xml:space="preserve">การเงินไม่หมุนเวียนอื่น</t>
  </si>
  <si>
    <t xml:space="preserve">ของบริษัท</t>
  </si>
  <si>
    <t xml:space="preserve">ที่ไม่มีอำนาจควบคุม</t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3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3</t>
    </r>
  </si>
  <si>
    <t xml:space="preserve">การเปลี่ยนแปลงในส่วนของผู้ถือหุ้นสำหรับงวด</t>
  </si>
  <si>
    <t xml:space="preserve">การได้มาซึ่งส่วนได้เสียที่ไม่มีอำนาจควบคุมจากการลงทุนในบริษัทย่อยจากการซื้อธุรกิจ</t>
  </si>
  <si>
    <t xml:space="preserve">ส่วนได้เสียที่ไม่มีอำนาจควบคุมเพิ่มขึ้นจากการเพิ่มทุนของบริษัทย่อย</t>
  </si>
  <si>
    <t xml:space="preserve">ส่วนเกินจากการเปลี่ยนแปลงในสัดส่วนการถือหุ้นในบริษัทย่อย</t>
  </si>
  <si>
    <t xml:space="preserve">การโอนเปลี่ยนประเภทเงินลงทุนในตราสารทุนที่กำหนดให้วัดมูลค่า</t>
  </si>
  <si>
    <t xml:space="preserve">       ด้วยมูลค่ายุติธรรมผ่านกำไรขาดทุนเบ็ดเสร็จอื่นเป็นเงินลงทุนในบริษัทร่วม</t>
  </si>
  <si>
    <r>
      <rPr>
        <sz val="12"/>
        <rFont val="Noto Sans Devanagari"/>
        <family val="2"/>
      </rPr>
      <t xml:space="preserve">กำไรเบ็ดเสร็จรวม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ตามที่รายงานไว้เดิม</t>
    </r>
  </si>
  <si>
    <t xml:space="preserve">ผลกระทบจากการซื้อธุรกิจ</t>
  </si>
  <si>
    <r>
      <rPr>
        <sz val="12"/>
        <rFont val="Noto Sans Devanagari"/>
        <family val="2"/>
      </rPr>
      <t xml:space="preserve">กำไรเบ็ดเสร็จรวม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รับปรุงใหม่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3</t>
    </r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4 - </t>
    </r>
    <r>
      <rPr>
        <b val="true"/>
        <sz val="12"/>
        <rFont val="Noto Sans Devanagari"/>
        <family val="2"/>
      </rPr>
      <t xml:space="preserve">ตามที่รายงานไว้เดิม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4 - </t>
    </r>
    <r>
      <rPr>
        <b val="true"/>
        <sz val="12"/>
        <rFont val="Noto Sans Devanagari"/>
        <family val="2"/>
      </rPr>
      <t xml:space="preserve">ปรับปรุงใหม่</t>
    </r>
  </si>
  <si>
    <t xml:space="preserve">การเพิ่มทุนจดทะเบียน</t>
  </si>
  <si>
    <t xml:space="preserve">เงินปันผล</t>
  </si>
  <si>
    <t xml:space="preserve">ขาดทุน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ะสม</t>
    </r>
  </si>
  <si>
    <t xml:space="preserve">ทุนที่ออก</t>
  </si>
  <si>
    <t xml:space="preserve">และชำระแล้ว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</t>
    </r>
  </si>
  <si>
    <t xml:space="preserve">งบกระแสเงินสด</t>
  </si>
  <si>
    <r>
      <rPr>
        <b val="true"/>
        <sz val="16"/>
        <rFont val="Times New Roman"/>
        <family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4"/>
        <rFont val="Times New Roman"/>
        <family val="1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4"/>
        <rFont val="Times New Roman"/>
        <family val="1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สำหรับงวด</t>
    </r>
  </si>
  <si>
    <t xml:space="preserve">รายการปรับปรุง </t>
  </si>
  <si>
    <t xml:space="preserve">รายได้ภาษีเงินได้ </t>
  </si>
  <si>
    <t xml:space="preserve">-</t>
  </si>
  <si>
    <t xml:space="preserve">ค่าเสื่อมราคา</t>
  </si>
  <si>
    <t xml:space="preserve">ค่าตัดจำหน่าย</t>
  </si>
  <si>
    <t xml:space="preserve">ค่าธรรมเนียมตัดจ่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ผลขาดทุน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กลับรายการขาดทุนจากการด้อยค่าของสินทรัพย์</t>
  </si>
  <si>
    <t xml:space="preserve">กำไรจากการขายสินทรัพย์</t>
  </si>
  <si>
    <t xml:space="preserve">ขาดทุนจากการตัดจำหน่ายสินทรัพย์ถาวร</t>
  </si>
  <si>
    <t xml:space="preserve">ขาดทุนจากการตัดจำหน่ายสินทรัพย์ไม่มีตัวตน</t>
  </si>
  <si>
    <t xml:space="preserve">ภาษีถูกหัก ณ ที่จ่ายไม่ขอคืนตัดบัญชี</t>
  </si>
  <si>
    <t xml:space="preserve">ค่าใช้จ่ายผลประโยชน์พนักงาน </t>
  </si>
  <si>
    <t xml:space="preserve">ส่วนแบ่งกำไรจากบริษัทร่วม </t>
  </si>
  <si>
    <t xml:space="preserve">รายได้จากการรับใบสำคัญแสดงสิทธิที่จะซื้อหุ้นสามัญ</t>
  </si>
  <si>
    <t xml:space="preserve">      ของสินทรัพย์ทางการเงินไม่หมุนเวียนอื่น</t>
  </si>
  <si>
    <t xml:space="preserve">กำไรจากการขายเงินลงทุนในตราสารทุนซึ่งเป็นหลักทรัพย์ในความต้องการ</t>
  </si>
  <si>
    <t xml:space="preserve">      ของตลาดที่กำหนดให้วัดมูลค่าด้วยมูลค่ายุติธรรมผ่านกำไรขาดทุ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      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t xml:space="preserve">หลักประกันการปฏิบัติตามสัญญา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 </t>
    </r>
  </si>
  <si>
    <t xml:space="preserve">รายได้รับล่วงหน้าค่าก่อสร้าง</t>
  </si>
  <si>
    <t xml:space="preserve">ต้นทุนที่ยังไม่ได้เรียกชำระ</t>
  </si>
  <si>
    <t xml:space="preserve">ผลประโยชน์พนักงานจ่าย</t>
  </si>
  <si>
    <r>
      <rPr>
        <sz val="14"/>
        <rFont val="Noto Sans Devanagari"/>
        <family val="2"/>
      </rPr>
      <t xml:space="preserve">เงินสด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เงินสดจ่ายภาษีเงินได้</t>
  </si>
  <si>
    <t xml:space="preserve">เงินสดรับจากการขอคืนภาษี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การลงทุน</t>
  </si>
  <si>
    <t xml:space="preserve">เงินสดจ่าย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ลดลง</t>
  </si>
  <si>
    <t xml:space="preserve">เงินสดรับจากการขายเงินลงทุนในตราสารทุนซึ่งเป็นหลักทรัพย์ในความต้องการ</t>
  </si>
  <si>
    <t xml:space="preserve">ของตลาดที่กำหนดให้วัดมูลค่าด้วยมูลค่ายุติธรรมผ่านกำไรขาดทุน</t>
  </si>
  <si>
    <t xml:space="preserve">เงินสดจ่ายจากการซื้อสินทรัพย์ทางการเงินไม่หมุนเวียนอื่น</t>
  </si>
  <si>
    <t xml:space="preserve">เงินสดจ่ายสุทธิในการซื้อธุรกิจ</t>
  </si>
  <si>
    <t xml:space="preserve">เงินสดจ่ายเพื่อการเพิ่มทุนในบริษัทย่อย</t>
  </si>
  <si>
    <t xml:space="preserve">เงินสดจ่ายเพื่อซื้อเงินลงทุนในบริษัทย่อย</t>
  </si>
  <si>
    <t xml:space="preserve">เงินสดรับจากการขายใบสำคัญแสดงสิทธิที่จะซื้อหุ้นสามัญ</t>
  </si>
  <si>
    <t xml:space="preserve">เงินสดรับจากขายเงินลงทุนในบริษัทร่วม</t>
  </si>
  <si>
    <t xml:space="preserve">เงินสดจ่ายซื้อสินทรัพย์ถาวร</t>
  </si>
  <si>
    <t xml:space="preserve">เงินสดจ่ายซื้อสินทรัพย์ไม่มีตัวตน</t>
  </si>
  <si>
    <t xml:space="preserve">เงินสดรับจากการจำหน่ายสินทรัพย์ถาวร</t>
  </si>
  <si>
    <t xml:space="preserve">เงินสดรับรายได้ทางการเงิ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จากสถาบันการเงิ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</t>
    </r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จ่ายคืนเงินกู้ยืมระยะสั้นจากบริษัทที่เกี่ยวข้องกัน</t>
  </si>
  <si>
    <t xml:space="preserve">เงินสดรับจากการกู้ยืมระยะสั้นจากบริษัทที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รับเพิ่มทุนจากส่วนได้เสียที่ไม่มีอำนาจควบคุม</t>
  </si>
  <si>
    <t xml:space="preserve">     จากเงินลงทุนในบริษัทย่อย</t>
  </si>
  <si>
    <t xml:space="preserve">เงินสดจ่ายเงินปันผล</t>
  </si>
  <si>
    <t xml:space="preserve">เงินสดรับจากการเพิ่มทุนจดทะเบียน</t>
  </si>
  <si>
    <t xml:space="preserve">เงินสดรับล่วงหน้าค่าหุ้น</t>
  </si>
  <si>
    <t xml:space="preserve">เงินสดจ่ายค่าธรรมเนียมเงินกู้ยืมระยะยาวจากสถาบันการเงิน</t>
  </si>
  <si>
    <t xml:space="preserve">เงินสดจ่ายต้นทุนทางการเงิ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สินทรัพย์ถาวร</t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ตราสารทุนซึ่งเป็นหลักทรัพย์ในความต้องการ</t>
    </r>
  </si>
  <si>
    <t xml:space="preserve">ของตลาดที่กำหนดให้วัดมูลค่าด้วยมูลค่ายุติธรรมผ่านกำไรขาดทุนเบ็ดเสร็จอื่น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ดอกเบี้ยรับ</t>
  </si>
  <si>
    <t xml:space="preserve">Change in Working Capital :</t>
  </si>
  <si>
    <t xml:space="preserve">Assets</t>
  </si>
  <si>
    <t xml:space="preserve">ลูกหนี้การค้าและลูกหนี้อื่น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เช่าที่ดินจ่ายล่วงหน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จ้าหนี้การค้าและเจ้าหนี้อื่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มูลค่าเพิ่ม</t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หนี้สินไม่หมุนเวียนอื่น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เงินสดรับจากการจำหน่าย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_(* #,##0_);_(* \(#,##0\);_(* \-??_);_(@_)"/>
    <numFmt numFmtId="170" formatCode="#,##0;\(#,##0\);\-;@"/>
    <numFmt numFmtId="171" formatCode="#,##0;\(#,##0\)"/>
    <numFmt numFmtId="172" formatCode="[$-409]#,##0_);\(#,##0\)"/>
    <numFmt numFmtId="173" formatCode="_(* #,##0_);_(* \(#,##0\);_(* \-_);_(@_)"/>
    <numFmt numFmtId="174" formatCode="@"/>
    <numFmt numFmtId="175" formatCode="_(* #,##0.00000_);_(* \(#,##0.00000\);_(* \-?????_);_(@_)"/>
    <numFmt numFmtId="176" formatCode="_(* #,##0_);_(* \(#,##0\);_(* &quot;-   &quot;_)&quot;     &quot;;_(@_)"/>
    <numFmt numFmtId="177" formatCode="#,##0"/>
    <numFmt numFmtId="178" formatCode="_(* #,##0_);_(* \(#,##0\);_(* \-?????_);_(@_)"/>
    <numFmt numFmtId="179" formatCode="\-"/>
    <numFmt numFmtId="180" formatCode="_(* #,##0.0000_);_(* \(#,##0.0000\);_(* \-??_);_(@_)"/>
    <numFmt numFmtId="181" formatCode="_(* #,##0.00000_);_(* \(#,##0.00000\);_(* \-??????_);_(@_)"/>
    <numFmt numFmtId="182" formatCode="_(* #,##0.00000_);_(* \(#,##0.00000\);_(* \-??_);_(@_)"/>
    <numFmt numFmtId="183" formatCode="#,##0.0000_);\(#,##0.0000\)"/>
    <numFmt numFmtId="184" formatCode="#,##0.000_);\(#,##0.000\)"/>
    <numFmt numFmtId="185" formatCode="_(* #,##0_);_(* \(#,##0\);_(* \-??????_);_(@_)"/>
    <numFmt numFmtId="186" formatCode="_(* #,##0.0000000_);_(* \(#,##0.0000000\);_(* \-???????_);_(@_)"/>
    <numFmt numFmtId="187" formatCode="_(* #,##0_);_(* \(#,##0\);_(* \-????????_);_(@_)"/>
    <numFmt numFmtId="188" formatCode="_(* #,##0.00000_);_(* \(#,##0.00000\);_(* \-???????_);_(@_)"/>
    <numFmt numFmtId="189" formatCode="_(* #,##0.00000_);_(* \(#,##0.00000\);_(* \-????????_);_(@_)"/>
    <numFmt numFmtId="190" formatCode="_(* #,##0_);_(* \(#,##0\);_(* \-???????_);_(@_)"/>
    <numFmt numFmtId="191" formatCode="_(* #,##0_);_(* \(#,##0\);_(* \-?????????_);_(@_)"/>
    <numFmt numFmtId="192" formatCode="#,##0.00_ ;[RED]\-#,##0.00\ "/>
    <numFmt numFmtId="193" formatCode="0.00%"/>
    <numFmt numFmtId="194" formatCode="0.0000%"/>
    <numFmt numFmtId="195" formatCode="#,##0.00"/>
  </numFmts>
  <fonts count="80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3"/>
      <name val="Noto Sans Devanagari"/>
      <family val="2"/>
    </font>
    <font>
      <b val="true"/>
      <sz val="14"/>
      <color rgb="FF000000"/>
      <name val="Arial"/>
      <family val="2"/>
    </font>
    <font>
      <sz val="14"/>
      <color rgb="FF000000"/>
      <name val="Angsana New"/>
      <family val="1"/>
    </font>
    <font>
      <sz val="14"/>
      <color rgb="FF000000"/>
      <name val="Arial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imes New Roman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sz val="12"/>
      <name val="Times New Roman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3"/>
      <name val="Angsana New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i val="true"/>
      <sz val="14"/>
      <name val="Angsana New"/>
      <family val="1"/>
    </font>
    <font>
      <sz val="14"/>
      <color rgb="FF993300"/>
      <name val="Angsana New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sz val="15"/>
      <name val="Noto Sans Devanagari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2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4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4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4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6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6 2" xfId="31"/>
    <cellStyle name="Comma 7" xfId="32"/>
    <cellStyle name="Normal - Style1" xfId="33"/>
    <cellStyle name="Normal 10" xfId="34"/>
    <cellStyle name="Normal 109 2" xfId="35"/>
    <cellStyle name="Normal 11" xfId="36"/>
    <cellStyle name="Normal 12" xfId="37"/>
    <cellStyle name="Normal 13" xfId="38"/>
    <cellStyle name="Normal 14" xfId="39"/>
    <cellStyle name="Normal 15" xfId="40"/>
    <cellStyle name="Normal 16" xfId="41"/>
    <cellStyle name="Normal 17" xfId="42"/>
    <cellStyle name="Normal 18" xfId="43"/>
    <cellStyle name="Normal 188 5" xfId="44"/>
    <cellStyle name="Normal 19" xfId="45"/>
    <cellStyle name="Normal 2" xfId="46"/>
    <cellStyle name="Normal 2 2" xfId="47"/>
    <cellStyle name="Normal 2 3" xfId="48"/>
    <cellStyle name="Normal 20" xfId="49"/>
    <cellStyle name="Normal 21" xfId="50"/>
    <cellStyle name="Normal 22" xfId="51"/>
    <cellStyle name="Normal 23" xfId="52"/>
    <cellStyle name="Normal 24" xfId="53"/>
    <cellStyle name="Normal 25" xfId="54"/>
    <cellStyle name="Normal 26" xfId="55"/>
    <cellStyle name="Normal 27" xfId="56"/>
    <cellStyle name="Normal 28" xfId="57"/>
    <cellStyle name="Normal 29" xfId="58"/>
    <cellStyle name="Normal 3" xfId="59"/>
    <cellStyle name="Normal 30" xfId="60"/>
    <cellStyle name="Normal 31" xfId="61"/>
    <cellStyle name="Normal 32" xfId="62"/>
    <cellStyle name="Normal 33" xfId="63"/>
    <cellStyle name="Normal 34" xfId="64"/>
    <cellStyle name="Normal 4" xfId="65"/>
    <cellStyle name="Normal 5" xfId="66"/>
    <cellStyle name="Normal 6" xfId="67"/>
    <cellStyle name="Normal 7" xfId="68"/>
    <cellStyle name="Normal 8" xfId="69"/>
    <cellStyle name="Normal 9" xfId="70"/>
    <cellStyle name="Normal_Noble-47t" xfId="71"/>
    <cellStyle name="Normal_Note-Thai_Q1-2002" xfId="72"/>
    <cellStyle name="Normal_TWC45Q3" xfId="73"/>
    <cellStyle name="Percent 2" xfId="74"/>
    <cellStyle name="Percent 3" xfId="75"/>
    <cellStyle name="Percent 4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KNATHW~1/LOCALS~1/Temp/notes335BF6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(19)%20YEAR%2018-61(PUBLIC)/TRITION%20(3001698)/TRITON61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(19)%20YEAR%2019-62(PUBLIC)/TRITION%20(3001698)/TRITON62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49"/>
  <sheetViews>
    <sheetView showFormulas="false" showGridLines="true" showRowColHeaders="true" showZeros="true" rightToLeft="false" tabSelected="false" showOutlineSymbols="true" defaultGridColor="true" view="pageBreakPreview" topLeftCell="A142" colorId="64" zoomScale="90" zoomScaleNormal="90" zoomScalePageLayoutView="90" workbookViewId="0">
      <selection pane="topLeft" activeCell="F150" activeCellId="0" sqref="F150"/>
    </sheetView>
  </sheetViews>
  <sheetFormatPr defaultColWidth="9.37109375" defaultRowHeight="19.2" zeroHeight="false" outlineLevelRow="0" outlineLevelCol="0"/>
  <cols>
    <col collapsed="false" customWidth="true" hidden="false" outlineLevel="0" max="1" min="1" style="1" width="54.74"/>
    <col collapsed="false" customWidth="true" hidden="false" outlineLevel="0" max="2" min="2" style="2" width="11.87"/>
    <col collapsed="false" customWidth="true" hidden="false" outlineLevel="0" max="3" min="3" style="3" width="2.99"/>
    <col collapsed="false" customWidth="true" hidden="false" outlineLevel="0" max="4" min="4" style="4" width="16.12"/>
    <col collapsed="false" customWidth="true" hidden="false" outlineLevel="0" max="5" min="5" style="5" width="1.37"/>
    <col collapsed="false" customWidth="true" hidden="false" outlineLevel="0" max="6" min="6" style="6" width="15.37"/>
    <col collapsed="false" customWidth="true" hidden="false" outlineLevel="0" max="7" min="7" style="5" width="1.37"/>
    <col collapsed="false" customWidth="true" hidden="false" outlineLevel="0" max="8" min="8" style="6" width="15.62"/>
    <col collapsed="false" customWidth="true" hidden="false" outlineLevel="0" max="9" min="9" style="5" width="1.37"/>
    <col collapsed="false" customWidth="true" hidden="false" outlineLevel="0" max="10" min="10" style="6" width="15.99"/>
    <col collapsed="false" customWidth="true" hidden="false" outlineLevel="0" max="11" min="11" style="1" width="12.99"/>
    <col collapsed="false" customWidth="true" hidden="false" outlineLevel="0" max="12" min="12" style="1" width="12"/>
    <col collapsed="false" customWidth="false" hidden="false" outlineLevel="0" max="257" min="13" style="1" width="9.37"/>
  </cols>
  <sheetData>
    <row r="1" s="8" customFormat="true" ht="23.4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.4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.4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0.4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</row>
    <row r="5" customFormat="false" ht="7.95" hidden="false" customHeight="true" outlineLevel="0" collapsed="false">
      <c r="A5" s="12"/>
      <c r="B5" s="12"/>
      <c r="C5" s="13"/>
      <c r="D5" s="12"/>
      <c r="E5" s="14"/>
      <c r="F5" s="12"/>
      <c r="G5" s="12"/>
      <c r="H5" s="12"/>
      <c r="I5" s="12"/>
      <c r="J5" s="12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</row>
    <row r="6" customFormat="false" ht="20.4" hidden="false" customHeight="false" outlineLevel="0" collapsed="false">
      <c r="A6" s="15"/>
      <c r="B6" s="16" t="s">
        <v>4</v>
      </c>
      <c r="C6" s="12"/>
      <c r="D6" s="17" t="s">
        <v>5</v>
      </c>
      <c r="E6" s="17"/>
      <c r="F6" s="17"/>
      <c r="G6" s="17"/>
      <c r="H6" s="17" t="s">
        <v>6</v>
      </c>
      <c r="I6" s="17"/>
      <c r="J6" s="17"/>
    </row>
    <row r="7" customFormat="false" ht="20.4" hidden="false" customHeight="false" outlineLevel="0" collapsed="false">
      <c r="A7" s="12"/>
      <c r="B7" s="12"/>
      <c r="C7" s="18"/>
      <c r="D7" s="19" t="s">
        <v>7</v>
      </c>
      <c r="E7" s="12"/>
      <c r="F7" s="19" t="s">
        <v>7</v>
      </c>
      <c r="G7" s="12"/>
      <c r="H7" s="19" t="s">
        <v>7</v>
      </c>
      <c r="I7" s="12"/>
      <c r="J7" s="19" t="s">
        <v>7</v>
      </c>
    </row>
    <row r="8" customFormat="false" ht="20.4" hidden="false" customHeight="false" outlineLevel="0" collapsed="false">
      <c r="A8" s="12"/>
      <c r="B8" s="12"/>
      <c r="C8" s="16"/>
      <c r="D8" s="20" t="s">
        <v>8</v>
      </c>
      <c r="E8" s="12"/>
      <c r="F8" s="20" t="s">
        <v>9</v>
      </c>
      <c r="G8" s="12"/>
      <c r="H8" s="20" t="s">
        <v>8</v>
      </c>
      <c r="I8" s="12"/>
      <c r="J8" s="20" t="s">
        <v>9</v>
      </c>
    </row>
    <row r="9" customFormat="false" ht="20.4" hidden="false" customHeight="false" outlineLevel="0" collapsed="false">
      <c r="A9" s="21"/>
      <c r="B9" s="22"/>
      <c r="C9" s="23"/>
      <c r="D9" s="24" t="n">
        <v>2564</v>
      </c>
      <c r="E9" s="25"/>
      <c r="F9" s="24" t="n">
        <v>2563</v>
      </c>
      <c r="G9" s="24"/>
      <c r="H9" s="24" t="n">
        <v>2564</v>
      </c>
      <c r="I9" s="25"/>
      <c r="J9" s="24" t="n">
        <v>2563</v>
      </c>
    </row>
    <row r="10" customFormat="false" ht="20.4" hidden="false" customHeight="false" outlineLevel="0" collapsed="false">
      <c r="A10" s="21"/>
      <c r="B10" s="22"/>
      <c r="C10" s="23"/>
      <c r="D10" s="26" t="s">
        <v>10</v>
      </c>
      <c r="E10" s="26"/>
      <c r="F10" s="27" t="s">
        <v>11</v>
      </c>
      <c r="G10" s="28" t="s">
        <v>10</v>
      </c>
      <c r="H10" s="28"/>
      <c r="I10" s="28"/>
      <c r="J10" s="27"/>
    </row>
    <row r="11" s="35" customFormat="true" ht="20.4" hidden="false" customHeight="false" outlineLevel="0" collapsed="false">
      <c r="A11" s="29" t="s">
        <v>12</v>
      </c>
      <c r="B11" s="30"/>
      <c r="C11" s="31"/>
      <c r="D11" s="32"/>
      <c r="E11" s="33"/>
      <c r="F11" s="34"/>
      <c r="G11" s="33"/>
      <c r="H11" s="34"/>
      <c r="I11" s="33"/>
      <c r="J11" s="34"/>
    </row>
    <row r="12" s="35" customFormat="true" ht="20.4" hidden="false" customHeight="false" outlineLevel="0" collapsed="false">
      <c r="A12" s="36" t="s">
        <v>13</v>
      </c>
      <c r="B12" s="37"/>
      <c r="C12" s="38"/>
      <c r="D12" s="39"/>
      <c r="E12" s="40"/>
      <c r="F12" s="41"/>
      <c r="G12" s="40"/>
      <c r="H12" s="41"/>
      <c r="I12" s="40"/>
      <c r="J12" s="41"/>
    </row>
    <row r="13" s="35" customFormat="true" ht="19.8" hidden="false" customHeight="false" outlineLevel="0" collapsed="false">
      <c r="A13" s="42" t="s">
        <v>14</v>
      </c>
      <c r="B13" s="37"/>
      <c r="C13" s="38"/>
      <c r="D13" s="43" t="n">
        <v>706635044</v>
      </c>
      <c r="E13" s="44"/>
      <c r="F13" s="43" t="n">
        <v>466882097</v>
      </c>
      <c r="G13" s="44"/>
      <c r="H13" s="45" t="n">
        <v>612070680</v>
      </c>
      <c r="I13" s="44"/>
      <c r="J13" s="46" t="n">
        <v>285688108</v>
      </c>
    </row>
    <row r="14" s="35" customFormat="true" ht="19.8" hidden="false" customHeight="false" outlineLevel="0" collapsed="false">
      <c r="A14" s="42" t="s">
        <v>15</v>
      </c>
      <c r="B14" s="37" t="s">
        <v>16</v>
      </c>
      <c r="C14" s="38"/>
      <c r="D14" s="43" t="n">
        <v>26345990</v>
      </c>
      <c r="E14" s="44"/>
      <c r="F14" s="43" t="n">
        <v>25793813</v>
      </c>
      <c r="G14" s="44"/>
      <c r="H14" s="47" t="n">
        <v>0</v>
      </c>
      <c r="I14" s="44"/>
      <c r="J14" s="47" t="n">
        <v>0</v>
      </c>
    </row>
    <row r="15" s="35" customFormat="true" ht="19.8" hidden="false" customHeight="false" outlineLevel="0" collapsed="false">
      <c r="A15" s="42" t="s">
        <v>17</v>
      </c>
      <c r="B15" s="37" t="n">
        <v>5</v>
      </c>
      <c r="C15" s="38"/>
      <c r="D15" s="43" t="n">
        <v>218903936</v>
      </c>
      <c r="E15" s="44"/>
      <c r="F15" s="43" t="n">
        <v>225605404</v>
      </c>
      <c r="G15" s="44"/>
      <c r="H15" s="45" t="n">
        <v>28439128</v>
      </c>
      <c r="I15" s="44"/>
      <c r="J15" s="46" t="n">
        <v>16356627</v>
      </c>
      <c r="K15" s="48"/>
      <c r="L15" s="48"/>
    </row>
    <row r="16" s="35" customFormat="true" ht="19.8" hidden="false" customHeight="false" outlineLevel="0" collapsed="false">
      <c r="A16" s="42" t="s">
        <v>18</v>
      </c>
      <c r="B16" s="37" t="n">
        <v>6</v>
      </c>
      <c r="C16" s="38"/>
      <c r="D16" s="43" t="n">
        <v>7500000</v>
      </c>
      <c r="E16" s="44"/>
      <c r="F16" s="43" t="n">
        <v>7500000</v>
      </c>
      <c r="G16" s="44"/>
      <c r="H16" s="47" t="n">
        <v>0</v>
      </c>
      <c r="I16" s="44"/>
      <c r="J16" s="47" t="n">
        <v>0</v>
      </c>
      <c r="L16" s="48"/>
    </row>
    <row r="17" s="35" customFormat="true" ht="19.8" hidden="false" customHeight="false" outlineLevel="0" collapsed="false">
      <c r="A17" s="42" t="s">
        <v>19</v>
      </c>
      <c r="B17" s="37" t="n">
        <v>7</v>
      </c>
      <c r="C17" s="38"/>
      <c r="D17" s="43" t="n">
        <v>217905344</v>
      </c>
      <c r="E17" s="49"/>
      <c r="F17" s="43" t="n">
        <v>197684078</v>
      </c>
      <c r="G17" s="44"/>
      <c r="H17" s="47" t="n">
        <v>0</v>
      </c>
      <c r="I17" s="44"/>
      <c r="J17" s="47" t="n">
        <v>0</v>
      </c>
    </row>
    <row r="18" s="35" customFormat="true" ht="19.8" hidden="false" customHeight="false" outlineLevel="0" collapsed="false">
      <c r="A18" s="42" t="s">
        <v>20</v>
      </c>
      <c r="B18" s="37" t="n">
        <v>7</v>
      </c>
      <c r="C18" s="38"/>
      <c r="D18" s="43" t="n">
        <v>27770584</v>
      </c>
      <c r="E18" s="49"/>
      <c r="F18" s="43" t="n">
        <v>38429431</v>
      </c>
      <c r="G18" s="44"/>
      <c r="H18" s="47" t="n">
        <v>0</v>
      </c>
      <c r="I18" s="44"/>
      <c r="J18" s="47" t="n">
        <v>0</v>
      </c>
      <c r="K18" s="48"/>
      <c r="L18" s="48"/>
    </row>
    <row r="19" s="35" customFormat="true" ht="19.8" hidden="false" customHeight="false" outlineLevel="0" collapsed="false">
      <c r="A19" s="42" t="s">
        <v>21</v>
      </c>
      <c r="B19" s="37" t="n">
        <v>27.3</v>
      </c>
      <c r="C19" s="38"/>
      <c r="D19" s="43" t="n">
        <v>37610</v>
      </c>
      <c r="E19" s="49"/>
      <c r="F19" s="43" t="n">
        <v>37610</v>
      </c>
      <c r="G19" s="44"/>
      <c r="H19" s="45" t="n">
        <v>235800000</v>
      </c>
      <c r="I19" s="44"/>
      <c r="J19" s="46" t="n">
        <v>215500000</v>
      </c>
    </row>
    <row r="20" s="35" customFormat="true" ht="19.8" hidden="false" customHeight="false" outlineLevel="0" collapsed="false">
      <c r="A20" s="42" t="s">
        <v>22</v>
      </c>
      <c r="B20" s="37" t="s">
        <v>23</v>
      </c>
      <c r="C20" s="38"/>
      <c r="D20" s="43" t="n">
        <v>31422357</v>
      </c>
      <c r="E20" s="44"/>
      <c r="F20" s="43" t="n">
        <v>21369577</v>
      </c>
      <c r="G20" s="44"/>
      <c r="H20" s="47" t="n">
        <v>0</v>
      </c>
      <c r="I20" s="50"/>
      <c r="J20" s="47" t="n">
        <v>0</v>
      </c>
    </row>
    <row r="21" s="35" customFormat="true" ht="19.8" hidden="false" customHeight="false" outlineLevel="0" collapsed="false">
      <c r="A21" s="42" t="s">
        <v>24</v>
      </c>
      <c r="B21" s="37"/>
      <c r="C21" s="38"/>
      <c r="D21" s="43" t="n">
        <v>66810183</v>
      </c>
      <c r="E21" s="44"/>
      <c r="F21" s="43" t="n">
        <v>60325270</v>
      </c>
      <c r="G21" s="44"/>
      <c r="H21" s="47" t="n">
        <v>0</v>
      </c>
      <c r="I21" s="44"/>
      <c r="J21" s="47" t="n">
        <v>0</v>
      </c>
      <c r="K21" s="48"/>
    </row>
    <row r="22" s="35" customFormat="true" ht="19.8" hidden="false" customHeight="false" outlineLevel="0" collapsed="false">
      <c r="A22" s="51" t="s">
        <v>25</v>
      </c>
      <c r="B22" s="37"/>
      <c r="C22" s="38"/>
      <c r="D22" s="43" t="n">
        <f aca="false">8398376+4434421</f>
        <v>12832797</v>
      </c>
      <c r="E22" s="44"/>
      <c r="F22" s="43" t="n">
        <v>6931466</v>
      </c>
      <c r="G22" s="44"/>
      <c r="H22" s="47" t="n">
        <v>0</v>
      </c>
      <c r="I22" s="44"/>
      <c r="J22" s="47" t="n">
        <v>0</v>
      </c>
    </row>
    <row r="23" s="35" customFormat="true" ht="19.8" hidden="false" customHeight="false" outlineLevel="0" collapsed="false">
      <c r="A23" s="51" t="s">
        <v>26</v>
      </c>
      <c r="B23" s="37" t="n">
        <v>27.2</v>
      </c>
      <c r="C23" s="38"/>
      <c r="D23" s="43" t="n">
        <v>20232654</v>
      </c>
      <c r="E23" s="44"/>
      <c r="F23" s="43" t="n">
        <v>20232654</v>
      </c>
      <c r="G23" s="44"/>
      <c r="H23" s="47" t="n">
        <v>0</v>
      </c>
      <c r="I23" s="44"/>
      <c r="J23" s="47" t="n">
        <v>0</v>
      </c>
      <c r="L23" s="52"/>
    </row>
    <row r="24" s="35" customFormat="true" ht="19.8" hidden="false" customHeight="false" outlineLevel="0" collapsed="false">
      <c r="A24" s="51" t="s">
        <v>27</v>
      </c>
      <c r="B24" s="37"/>
      <c r="C24" s="53"/>
      <c r="D24" s="54" t="n">
        <v>4078026</v>
      </c>
      <c r="E24" s="53"/>
      <c r="F24" s="55" t="n">
        <v>2638466</v>
      </c>
      <c r="G24" s="53"/>
      <c r="H24" s="54" t="n">
        <v>2780224</v>
      </c>
      <c r="I24" s="53"/>
      <c r="J24" s="56" t="n">
        <v>2204308</v>
      </c>
    </row>
    <row r="25" s="35" customFormat="true" ht="20.4" hidden="false" customHeight="false" outlineLevel="0" collapsed="false">
      <c r="A25" s="57" t="s">
        <v>28</v>
      </c>
      <c r="B25" s="37"/>
      <c r="C25" s="38"/>
      <c r="D25" s="54" t="n">
        <f aca="false">SUM(D13:D24)</f>
        <v>1340474525</v>
      </c>
      <c r="E25" s="49"/>
      <c r="F25" s="54" t="n">
        <f aca="false">SUM(F13:F24)</f>
        <v>1073429866</v>
      </c>
      <c r="G25" s="49"/>
      <c r="H25" s="54" t="n">
        <f aca="false">SUM(H13:H24)</f>
        <v>879090032</v>
      </c>
      <c r="I25" s="49"/>
      <c r="J25" s="54" t="n">
        <f aca="false">SUM(J13:J24)</f>
        <v>519749043</v>
      </c>
    </row>
    <row r="26" s="35" customFormat="true" ht="20.4" hidden="false" customHeight="false" outlineLevel="0" collapsed="false">
      <c r="A26" s="36"/>
      <c r="B26" s="37"/>
      <c r="C26" s="38"/>
      <c r="D26" s="43"/>
      <c r="E26" s="45"/>
      <c r="F26" s="43"/>
      <c r="G26" s="45"/>
      <c r="H26" s="45"/>
      <c r="I26" s="45"/>
      <c r="J26" s="45"/>
    </row>
    <row r="27" s="35" customFormat="true" ht="20.4" hidden="false" customHeight="false" outlineLevel="0" collapsed="false">
      <c r="A27" s="36" t="s">
        <v>29</v>
      </c>
      <c r="B27" s="37"/>
      <c r="C27" s="38"/>
      <c r="D27" s="43"/>
      <c r="E27" s="49"/>
      <c r="F27" s="43"/>
      <c r="G27" s="49"/>
      <c r="H27" s="45"/>
      <c r="I27" s="49"/>
      <c r="J27" s="45"/>
    </row>
    <row r="28" s="35" customFormat="true" ht="19.8" hidden="false" customHeight="false" outlineLevel="0" collapsed="false">
      <c r="A28" s="42" t="s">
        <v>15</v>
      </c>
      <c r="B28" s="37" t="s">
        <v>16</v>
      </c>
      <c r="C28" s="38"/>
      <c r="D28" s="43" t="n">
        <v>64568029</v>
      </c>
      <c r="E28" s="44"/>
      <c r="F28" s="58" t="n">
        <v>57970033</v>
      </c>
      <c r="G28" s="44"/>
      <c r="H28" s="47" t="n">
        <v>0</v>
      </c>
      <c r="I28" s="44"/>
      <c r="J28" s="47" t="n">
        <v>0</v>
      </c>
    </row>
    <row r="29" s="35" customFormat="true" ht="19.8" hidden="false" customHeight="false" outlineLevel="0" collapsed="false">
      <c r="A29" s="42" t="s">
        <v>30</v>
      </c>
      <c r="B29" s="37" t="n">
        <v>9</v>
      </c>
      <c r="C29" s="38"/>
      <c r="D29" s="47" t="n">
        <v>0</v>
      </c>
      <c r="E29" s="44"/>
      <c r="F29" s="47" t="n">
        <v>0</v>
      </c>
      <c r="G29" s="44"/>
      <c r="H29" s="47" t="n">
        <v>0</v>
      </c>
      <c r="I29" s="44"/>
      <c r="J29" s="47" t="n">
        <v>0</v>
      </c>
    </row>
    <row r="30" s="35" customFormat="true" ht="19.8" hidden="false" customHeight="false" outlineLevel="0" collapsed="false">
      <c r="A30" s="42" t="s">
        <v>31</v>
      </c>
      <c r="B30" s="37" t="n">
        <v>10</v>
      </c>
      <c r="C30" s="38"/>
      <c r="D30" s="43" t="n">
        <v>88300000</v>
      </c>
      <c r="E30" s="59"/>
      <c r="F30" s="60" t="n">
        <v>14100000</v>
      </c>
      <c r="G30" s="59"/>
      <c r="H30" s="61" t="n">
        <v>80300000</v>
      </c>
      <c r="I30" s="59"/>
      <c r="J30" s="62" t="n">
        <v>6100000</v>
      </c>
    </row>
    <row r="31" s="35" customFormat="true" ht="19.8" hidden="false" customHeight="false" outlineLevel="0" collapsed="false">
      <c r="A31" s="42" t="s">
        <v>32</v>
      </c>
      <c r="B31" s="37" t="n">
        <v>11</v>
      </c>
      <c r="C31" s="38"/>
      <c r="D31" s="47" t="n">
        <v>0</v>
      </c>
      <c r="E31" s="44"/>
      <c r="F31" s="47" t="n">
        <v>0</v>
      </c>
      <c r="G31" s="44"/>
      <c r="H31" s="45" t="n">
        <v>774770659</v>
      </c>
      <c r="I31" s="44"/>
      <c r="J31" s="60" t="n">
        <v>777320359</v>
      </c>
    </row>
    <row r="32" s="35" customFormat="true" ht="19.8" hidden="false" customHeight="false" outlineLevel="0" collapsed="false">
      <c r="A32" s="42" t="s">
        <v>33</v>
      </c>
      <c r="B32" s="37" t="n">
        <v>12</v>
      </c>
      <c r="C32" s="38"/>
      <c r="D32" s="43" t="n">
        <v>206787761</v>
      </c>
      <c r="E32" s="44"/>
      <c r="F32" s="63" t="n">
        <v>267864496</v>
      </c>
      <c r="G32" s="44"/>
      <c r="H32" s="45" t="n">
        <v>210713331</v>
      </c>
      <c r="I32" s="44"/>
      <c r="J32" s="60" t="n">
        <v>276238944</v>
      </c>
    </row>
    <row r="33" s="35" customFormat="true" ht="19.8" hidden="false" customHeight="false" outlineLevel="0" collapsed="false">
      <c r="A33" s="42" t="s">
        <v>34</v>
      </c>
      <c r="B33" s="37" t="n">
        <v>27.3</v>
      </c>
      <c r="C33" s="38"/>
      <c r="D33" s="43" t="n">
        <v>17396505</v>
      </c>
      <c r="E33" s="44"/>
      <c r="F33" s="63" t="n">
        <v>17396505</v>
      </c>
      <c r="G33" s="44"/>
      <c r="H33" s="47" t="n">
        <v>0</v>
      </c>
      <c r="I33" s="44"/>
      <c r="J33" s="47" t="n">
        <v>0</v>
      </c>
    </row>
    <row r="34" s="35" customFormat="true" ht="19.8" hidden="false" customHeight="false" outlineLevel="0" collapsed="false">
      <c r="A34" s="42" t="s">
        <v>35</v>
      </c>
      <c r="B34" s="37" t="n">
        <v>35</v>
      </c>
      <c r="C34" s="38"/>
      <c r="D34" s="43" t="n">
        <v>129529000</v>
      </c>
      <c r="E34" s="59"/>
      <c r="F34" s="58" t="n">
        <v>124700000</v>
      </c>
      <c r="G34" s="59"/>
      <c r="H34" s="47" t="n">
        <v>0</v>
      </c>
      <c r="I34" s="59"/>
      <c r="J34" s="47" t="n">
        <v>0</v>
      </c>
    </row>
    <row r="35" s="35" customFormat="true" ht="19.8" hidden="false" customHeight="false" outlineLevel="0" collapsed="false">
      <c r="A35" s="42" t="s">
        <v>36</v>
      </c>
      <c r="B35" s="37" t="n">
        <v>13</v>
      </c>
      <c r="C35" s="38"/>
      <c r="D35" s="43" t="n">
        <v>905536173</v>
      </c>
      <c r="E35" s="59"/>
      <c r="F35" s="58" t="n">
        <f aca="false">879873673-577863+1555684-52794</f>
        <v>880798700</v>
      </c>
      <c r="G35" s="59"/>
      <c r="H35" s="45" t="n">
        <v>36967946</v>
      </c>
      <c r="I35" s="59"/>
      <c r="J35" s="60" t="n">
        <v>41431083</v>
      </c>
    </row>
    <row r="36" s="35" customFormat="true" ht="19.8" hidden="false" customHeight="false" outlineLevel="0" collapsed="false">
      <c r="A36" s="42" t="s">
        <v>37</v>
      </c>
      <c r="B36" s="37" t="n">
        <v>14</v>
      </c>
      <c r="C36" s="38"/>
      <c r="D36" s="45" t="n">
        <v>39459103</v>
      </c>
      <c r="E36" s="59"/>
      <c r="F36" s="46" t="n">
        <f aca="false">48648064-243079+6779</f>
        <v>48411764</v>
      </c>
      <c r="G36" s="59"/>
      <c r="H36" s="45" t="n">
        <v>19275462</v>
      </c>
      <c r="I36" s="59"/>
      <c r="J36" s="60" t="n">
        <v>21580413</v>
      </c>
    </row>
    <row r="37" s="35" customFormat="true" ht="19.8" hidden="false" customHeight="false" outlineLevel="0" collapsed="false">
      <c r="A37" s="42" t="s">
        <v>38</v>
      </c>
      <c r="B37" s="37" t="n">
        <v>31</v>
      </c>
      <c r="C37" s="38"/>
      <c r="D37" s="58" t="n">
        <v>41237896</v>
      </c>
      <c r="E37" s="59"/>
      <c r="F37" s="58" t="n">
        <f aca="false">41913970-676074</f>
        <v>41237896</v>
      </c>
      <c r="G37" s="59"/>
      <c r="H37" s="47" t="n">
        <v>0</v>
      </c>
      <c r="I37" s="59"/>
      <c r="J37" s="47" t="n">
        <v>0</v>
      </c>
      <c r="M37" s="64"/>
    </row>
    <row r="38" s="35" customFormat="true" ht="19.8" hidden="false" customHeight="false" outlineLevel="0" collapsed="false">
      <c r="A38" s="42" t="s">
        <v>39</v>
      </c>
      <c r="B38" s="37"/>
      <c r="C38" s="38"/>
      <c r="D38" s="43" t="n">
        <v>33269572</v>
      </c>
      <c r="E38" s="59"/>
      <c r="F38" s="58" t="n">
        <f aca="false">34436089-12461+884</f>
        <v>34424512</v>
      </c>
      <c r="G38" s="59"/>
      <c r="H38" s="45" t="n">
        <v>356648</v>
      </c>
      <c r="I38" s="59"/>
      <c r="J38" s="60" t="n">
        <v>435498</v>
      </c>
      <c r="M38" s="64"/>
    </row>
    <row r="39" s="35" customFormat="true" ht="19.8" hidden="false" customHeight="false" outlineLevel="0" collapsed="false">
      <c r="A39" s="42" t="s">
        <v>40</v>
      </c>
      <c r="B39" s="37"/>
      <c r="C39" s="38"/>
      <c r="D39" s="43" t="n">
        <v>14474664</v>
      </c>
      <c r="E39" s="44"/>
      <c r="F39" s="58" t="n">
        <v>32009524</v>
      </c>
      <c r="G39" s="44"/>
      <c r="H39" s="45" t="n">
        <v>471478</v>
      </c>
      <c r="I39" s="44"/>
      <c r="J39" s="60" t="n">
        <v>657116</v>
      </c>
    </row>
    <row r="40" s="35" customFormat="true" ht="19.8" hidden="false" customHeight="false" outlineLevel="0" collapsed="false">
      <c r="A40" s="42" t="s">
        <v>41</v>
      </c>
      <c r="B40" s="37"/>
      <c r="C40" s="38"/>
      <c r="D40" s="43" t="n">
        <v>106517545</v>
      </c>
      <c r="E40" s="59"/>
      <c r="F40" s="58" t="n">
        <v>123404374</v>
      </c>
      <c r="G40" s="59"/>
      <c r="H40" s="45" t="n">
        <v>4641392</v>
      </c>
      <c r="I40" s="59"/>
      <c r="J40" s="60" t="n">
        <v>3984276</v>
      </c>
      <c r="K40" s="52"/>
      <c r="M40" s="64"/>
    </row>
    <row r="41" s="35" customFormat="true" ht="19.8" hidden="false" customHeight="false" outlineLevel="0" collapsed="false">
      <c r="A41" s="42" t="s">
        <v>42</v>
      </c>
      <c r="B41" s="37"/>
      <c r="C41" s="38"/>
      <c r="D41" s="54" t="n">
        <f aca="false">5715993-4434421</f>
        <v>1281572</v>
      </c>
      <c r="E41" s="59"/>
      <c r="F41" s="65" t="n">
        <v>1336074</v>
      </c>
      <c r="G41" s="59"/>
      <c r="H41" s="66" t="n">
        <v>218000</v>
      </c>
      <c r="I41" s="59"/>
      <c r="J41" s="67" t="n">
        <v>218000</v>
      </c>
      <c r="K41" s="48"/>
    </row>
    <row r="42" s="35" customFormat="true" ht="20.4" hidden="false" customHeight="false" outlineLevel="0" collapsed="false">
      <c r="A42" s="57" t="s">
        <v>43</v>
      </c>
      <c r="B42" s="37"/>
      <c r="C42" s="38"/>
      <c r="D42" s="54" t="n">
        <f aca="false">SUM(D28:D41)</f>
        <v>1648357820</v>
      </c>
      <c r="E42" s="45"/>
      <c r="F42" s="54" t="n">
        <f aca="false">SUM(F28:F41)</f>
        <v>1643653878</v>
      </c>
      <c r="G42" s="45"/>
      <c r="H42" s="54" t="n">
        <f aca="false">SUM(H28:H41)</f>
        <v>1127714916</v>
      </c>
      <c r="I42" s="45"/>
      <c r="J42" s="54" t="n">
        <f aca="false">SUM(J28:J41)</f>
        <v>1127965689</v>
      </c>
    </row>
    <row r="43" s="35" customFormat="true" ht="21" hidden="false" customHeight="false" outlineLevel="0" collapsed="false">
      <c r="A43" s="36" t="s">
        <v>44</v>
      </c>
      <c r="B43" s="37"/>
      <c r="C43" s="38"/>
      <c r="D43" s="68" t="n">
        <f aca="false">+D25+D42</f>
        <v>2988832345</v>
      </c>
      <c r="E43" s="45"/>
      <c r="F43" s="68" t="n">
        <f aca="false">+F25+F42</f>
        <v>2717083744</v>
      </c>
      <c r="G43" s="45"/>
      <c r="H43" s="68" t="n">
        <f aca="false">+H25+H42</f>
        <v>2006804948</v>
      </c>
      <c r="I43" s="45"/>
      <c r="J43" s="68" t="n">
        <f aca="false">+J25+J42</f>
        <v>1647714732</v>
      </c>
    </row>
    <row r="44" s="35" customFormat="true" ht="19.8" hidden="false" customHeight="false" outlineLevel="0" collapsed="false">
      <c r="A44" s="69"/>
      <c r="B44" s="70"/>
      <c r="C44" s="71"/>
      <c r="D44" s="4"/>
      <c r="E44" s="72"/>
      <c r="F44" s="6"/>
      <c r="G44" s="72"/>
      <c r="H44" s="6"/>
      <c r="I44" s="72"/>
      <c r="J44" s="6"/>
    </row>
    <row r="45" s="35" customFormat="true" ht="19.2" hidden="false" customHeight="false" outlineLevel="0" collapsed="false">
      <c r="A45" s="69"/>
      <c r="B45" s="70"/>
      <c r="C45" s="71"/>
      <c r="D45" s="4"/>
      <c r="E45" s="72"/>
      <c r="F45" s="6"/>
      <c r="G45" s="72"/>
      <c r="H45" s="6"/>
      <c r="I45" s="72"/>
      <c r="J45" s="6"/>
    </row>
    <row r="46" s="35" customFormat="true" ht="19.2" hidden="false" customHeight="false" outlineLevel="0" collapsed="false">
      <c r="A46" s="69"/>
      <c r="B46" s="70"/>
      <c r="C46" s="71"/>
      <c r="D46" s="4"/>
      <c r="E46" s="72"/>
      <c r="F46" s="6"/>
      <c r="G46" s="72"/>
      <c r="H46" s="6"/>
      <c r="I46" s="72"/>
      <c r="J46" s="6"/>
    </row>
    <row r="47" s="35" customFormat="true" ht="19.2" hidden="false" customHeight="false" outlineLevel="0" collapsed="false">
      <c r="A47" s="69"/>
      <c r="B47" s="70"/>
      <c r="C47" s="71"/>
      <c r="D47" s="4"/>
      <c r="E47" s="72"/>
      <c r="F47" s="6"/>
      <c r="G47" s="72"/>
      <c r="H47" s="6"/>
      <c r="I47" s="72"/>
      <c r="J47" s="6"/>
    </row>
    <row r="48" s="35" customFormat="true" ht="19.2" hidden="false" customHeight="false" outlineLevel="0" collapsed="false">
      <c r="A48" s="69"/>
      <c r="B48" s="70"/>
      <c r="C48" s="71"/>
      <c r="D48" s="4"/>
      <c r="E48" s="72"/>
      <c r="F48" s="6"/>
      <c r="G48" s="72"/>
      <c r="H48" s="6"/>
      <c r="I48" s="72"/>
      <c r="J48" s="6"/>
    </row>
    <row r="49" s="35" customFormat="true" ht="19.2" hidden="false" customHeight="false" outlineLevel="0" collapsed="false">
      <c r="A49" s="69"/>
      <c r="B49" s="70"/>
      <c r="C49" s="71"/>
      <c r="D49" s="4"/>
      <c r="E49" s="72"/>
      <c r="F49" s="6"/>
      <c r="G49" s="72"/>
      <c r="H49" s="6"/>
      <c r="I49" s="72"/>
      <c r="J49" s="6"/>
    </row>
    <row r="50" s="35" customFormat="true" ht="19.8" hidden="false" customHeight="false" outlineLevel="0" collapsed="false">
      <c r="A50" s="73" t="s">
        <v>45</v>
      </c>
      <c r="B50" s="74"/>
      <c r="D50" s="4"/>
      <c r="E50" s="72"/>
      <c r="F50" s="6"/>
      <c r="G50" s="72"/>
      <c r="H50" s="6"/>
      <c r="I50" s="72"/>
      <c r="J50" s="6"/>
    </row>
    <row r="51" s="35" customFormat="true" ht="23.4" hidden="false" customHeight="false" outlineLevel="0" collapsed="false">
      <c r="A51" s="7" t="s">
        <v>0</v>
      </c>
      <c r="B51" s="7"/>
      <c r="C51" s="7"/>
      <c r="D51" s="7"/>
      <c r="E51" s="7"/>
      <c r="F51" s="7"/>
      <c r="G51" s="7"/>
      <c r="H51" s="7"/>
      <c r="I51" s="7"/>
      <c r="J51" s="7"/>
    </row>
    <row r="52" s="76" customFormat="true" ht="23.4" hidden="false" customHeight="false" outlineLevel="0" collapsed="false">
      <c r="A52" s="75" t="s">
        <v>46</v>
      </c>
      <c r="B52" s="75"/>
      <c r="C52" s="75"/>
      <c r="D52" s="75"/>
      <c r="E52" s="75"/>
      <c r="F52" s="75"/>
      <c r="G52" s="75"/>
      <c r="H52" s="75"/>
      <c r="I52" s="75"/>
      <c r="J52" s="75"/>
    </row>
    <row r="53" s="8" customFormat="true" ht="23.4" hidden="false" customHeight="false" outlineLevel="0" collapsed="false">
      <c r="A53" s="9" t="s">
        <v>2</v>
      </c>
      <c r="B53" s="9"/>
      <c r="C53" s="9"/>
      <c r="D53" s="9"/>
      <c r="E53" s="9"/>
      <c r="F53" s="9"/>
      <c r="G53" s="9"/>
      <c r="H53" s="9"/>
      <c r="I53" s="9"/>
      <c r="J53" s="9"/>
    </row>
    <row r="54" customFormat="false" ht="20.4" hidden="false" customHeight="false" outlineLevel="0" collapsed="false">
      <c r="A54" s="10" t="s">
        <v>3</v>
      </c>
      <c r="B54" s="10"/>
      <c r="C54" s="10"/>
      <c r="D54" s="10"/>
      <c r="E54" s="10"/>
      <c r="F54" s="10"/>
      <c r="G54" s="10"/>
      <c r="H54" s="10"/>
      <c r="I54" s="10"/>
      <c r="J54" s="10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</row>
    <row r="55" customFormat="false" ht="8.7" hidden="false" customHeight="true" outlineLevel="0" collapsed="false">
      <c r="A55" s="12"/>
      <c r="B55" s="12"/>
      <c r="C55" s="13"/>
      <c r="D55" s="12"/>
      <c r="E55" s="14"/>
      <c r="F55" s="12"/>
      <c r="G55" s="12"/>
      <c r="H55" s="12"/>
      <c r="I55" s="12"/>
      <c r="J55" s="12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</row>
    <row r="56" customFormat="false" ht="20.4" hidden="false" customHeight="false" outlineLevel="0" collapsed="false">
      <c r="A56" s="15"/>
      <c r="B56" s="16" t="s">
        <v>4</v>
      </c>
      <c r="C56" s="12"/>
      <c r="D56" s="17" t="s">
        <v>5</v>
      </c>
      <c r="E56" s="17"/>
      <c r="F56" s="17"/>
      <c r="G56" s="17"/>
      <c r="H56" s="17" t="s">
        <v>6</v>
      </c>
      <c r="I56" s="17"/>
      <c r="J56" s="17"/>
    </row>
    <row r="57" customFormat="false" ht="20.4" hidden="false" customHeight="false" outlineLevel="0" collapsed="false">
      <c r="A57" s="77"/>
      <c r="B57" s="12"/>
      <c r="C57" s="18"/>
      <c r="D57" s="19" t="s">
        <v>7</v>
      </c>
      <c r="E57" s="12"/>
      <c r="F57" s="19" t="s">
        <v>7</v>
      </c>
      <c r="G57" s="12"/>
      <c r="H57" s="19" t="s">
        <v>7</v>
      </c>
      <c r="I57" s="12"/>
      <c r="J57" s="19" t="s">
        <v>7</v>
      </c>
    </row>
    <row r="58" customFormat="false" ht="20.4" hidden="false" customHeight="false" outlineLevel="0" collapsed="false">
      <c r="A58" s="77"/>
      <c r="B58" s="12"/>
      <c r="C58" s="16"/>
      <c r="D58" s="20" t="s">
        <v>8</v>
      </c>
      <c r="E58" s="12"/>
      <c r="F58" s="20" t="s">
        <v>9</v>
      </c>
      <c r="G58" s="12"/>
      <c r="H58" s="20" t="s">
        <v>8</v>
      </c>
      <c r="I58" s="12"/>
      <c r="J58" s="20" t="s">
        <v>9</v>
      </c>
    </row>
    <row r="59" customFormat="false" ht="20.4" hidden="false" customHeight="false" outlineLevel="0" collapsed="false">
      <c r="A59" s="21"/>
      <c r="B59" s="22"/>
      <c r="C59" s="23"/>
      <c r="D59" s="24" t="n">
        <v>2564</v>
      </c>
      <c r="E59" s="25"/>
      <c r="F59" s="24" t="n">
        <v>2563</v>
      </c>
      <c r="G59" s="24"/>
      <c r="H59" s="24" t="n">
        <v>2564</v>
      </c>
      <c r="I59" s="25"/>
      <c r="J59" s="24" t="n">
        <v>2563</v>
      </c>
    </row>
    <row r="60" customFormat="false" ht="20.4" hidden="false" customHeight="false" outlineLevel="0" collapsed="false">
      <c r="A60" s="21"/>
      <c r="B60" s="22"/>
      <c r="C60" s="23"/>
      <c r="D60" s="26" t="s">
        <v>10</v>
      </c>
      <c r="E60" s="26"/>
      <c r="F60" s="27" t="s">
        <v>11</v>
      </c>
      <c r="G60" s="28" t="s">
        <v>10</v>
      </c>
      <c r="H60" s="28"/>
      <c r="I60" s="28"/>
      <c r="J60" s="27"/>
    </row>
    <row r="61" customFormat="false" ht="20.4" hidden="false" customHeight="false" outlineLevel="0" collapsed="false">
      <c r="A61" s="29" t="s">
        <v>47</v>
      </c>
      <c r="B61" s="30"/>
      <c r="C61" s="31"/>
      <c r="D61" s="32"/>
      <c r="E61" s="33"/>
      <c r="F61" s="34"/>
      <c r="G61" s="33"/>
      <c r="H61" s="34"/>
      <c r="I61" s="33"/>
      <c r="J61" s="34"/>
    </row>
    <row r="62" customFormat="false" ht="20.4" hidden="false" customHeight="false" outlineLevel="0" collapsed="false">
      <c r="A62" s="36" t="s">
        <v>48</v>
      </c>
      <c r="B62" s="37"/>
      <c r="C62" s="38"/>
      <c r="D62" s="39"/>
      <c r="E62" s="40"/>
      <c r="F62" s="41"/>
      <c r="G62" s="40"/>
      <c r="H62" s="41"/>
      <c r="I62" s="40"/>
      <c r="J62" s="41"/>
    </row>
    <row r="63" customFormat="false" ht="19.8" hidden="false" customHeight="false" outlineLevel="0" collapsed="false">
      <c r="A63" s="42" t="s">
        <v>49</v>
      </c>
      <c r="B63" s="37" t="n">
        <v>16.3</v>
      </c>
      <c r="C63" s="38"/>
      <c r="D63" s="78" t="n">
        <v>80026241</v>
      </c>
      <c r="E63" s="40"/>
      <c r="F63" s="79" t="n">
        <v>57033730</v>
      </c>
      <c r="G63" s="40"/>
      <c r="H63" s="47" t="n">
        <v>0</v>
      </c>
      <c r="I63" s="80"/>
      <c r="J63" s="47" t="n">
        <v>0</v>
      </c>
    </row>
    <row r="64" customFormat="false" ht="19.8" hidden="false" customHeight="false" outlineLevel="0" collapsed="false">
      <c r="A64" s="42" t="s">
        <v>50</v>
      </c>
      <c r="B64" s="37" t="n">
        <v>17</v>
      </c>
      <c r="C64" s="38"/>
      <c r="D64" s="78" t="n">
        <f aca="false">248168010-23769269</f>
        <v>224398741</v>
      </c>
      <c r="E64" s="81"/>
      <c r="F64" s="78" t="n">
        <v>372935003</v>
      </c>
      <c r="G64" s="82"/>
      <c r="H64" s="79" t="n">
        <v>7481570</v>
      </c>
      <c r="I64" s="81"/>
      <c r="J64" s="83" t="n">
        <v>7862274</v>
      </c>
      <c r="K64" s="84"/>
      <c r="L64" s="85"/>
    </row>
    <row r="65" s="92" customFormat="true" ht="19.8" hidden="false" customHeight="false" outlineLevel="0" collapsed="false">
      <c r="A65" s="86" t="s">
        <v>51</v>
      </c>
      <c r="B65" s="37" t="n">
        <v>7</v>
      </c>
      <c r="C65" s="87"/>
      <c r="D65" s="78" t="n">
        <f aca="false">3891554+23769269</f>
        <v>27660823</v>
      </c>
      <c r="E65" s="88"/>
      <c r="F65" s="78" t="n">
        <v>37678984</v>
      </c>
      <c r="G65" s="89"/>
      <c r="H65" s="47" t="n">
        <v>0</v>
      </c>
      <c r="I65" s="81"/>
      <c r="J65" s="47" t="n">
        <v>0</v>
      </c>
      <c r="K65" s="90"/>
      <c r="L65" s="91"/>
    </row>
    <row r="66" s="92" customFormat="true" ht="19.8" hidden="false" customHeight="false" outlineLevel="0" collapsed="false">
      <c r="A66" s="86" t="s">
        <v>52</v>
      </c>
      <c r="B66" s="37" t="n">
        <v>7</v>
      </c>
      <c r="C66" s="87"/>
      <c r="D66" s="78" t="n">
        <v>45325339</v>
      </c>
      <c r="E66" s="88"/>
      <c r="F66" s="78" t="n">
        <v>51072598</v>
      </c>
      <c r="G66" s="89"/>
      <c r="H66" s="47" t="n">
        <v>0</v>
      </c>
      <c r="I66" s="81"/>
      <c r="J66" s="47" t="n">
        <v>0</v>
      </c>
    </row>
    <row r="67" customFormat="false" ht="19.8" hidden="false" customHeight="false" outlineLevel="0" collapsed="false">
      <c r="A67" s="86" t="s">
        <v>53</v>
      </c>
      <c r="B67" s="37" t="n">
        <v>18</v>
      </c>
      <c r="C67" s="38"/>
      <c r="D67" s="47" t="n">
        <v>0</v>
      </c>
      <c r="E67" s="80"/>
      <c r="F67" s="93" t="n">
        <v>10239382</v>
      </c>
      <c r="G67" s="80"/>
      <c r="H67" s="47" t="n">
        <v>0</v>
      </c>
      <c r="I67" s="80"/>
      <c r="J67" s="94" t="n">
        <v>10239382</v>
      </c>
    </row>
    <row r="68" customFormat="false" ht="19.8" hidden="false" customHeight="false" outlineLevel="0" collapsed="false">
      <c r="A68" s="86" t="s">
        <v>54</v>
      </c>
      <c r="B68" s="37" t="n">
        <v>27.4</v>
      </c>
      <c r="C68" s="38"/>
      <c r="D68" s="78" t="n">
        <v>12500000</v>
      </c>
      <c r="E68" s="80"/>
      <c r="F68" s="93" t="n">
        <v>22552616</v>
      </c>
      <c r="G68" s="80"/>
      <c r="H68" s="47" t="n">
        <v>0</v>
      </c>
      <c r="I68" s="80"/>
      <c r="J68" s="47" t="n">
        <v>0</v>
      </c>
    </row>
    <row r="69" customFormat="false" ht="19.8" hidden="false" customHeight="false" outlineLevel="0" collapsed="false">
      <c r="A69" s="42" t="s">
        <v>55</v>
      </c>
      <c r="B69" s="37"/>
      <c r="C69" s="38"/>
      <c r="D69" s="93"/>
      <c r="E69" s="80"/>
      <c r="F69" s="93"/>
      <c r="G69" s="80"/>
      <c r="H69" s="95"/>
      <c r="I69" s="80"/>
      <c r="J69" s="83"/>
    </row>
    <row r="70" customFormat="false" ht="19.8" hidden="false" customHeight="false" outlineLevel="0" collapsed="false">
      <c r="A70" s="96" t="s">
        <v>56</v>
      </c>
      <c r="B70" s="37" t="n">
        <v>19</v>
      </c>
      <c r="C70" s="38"/>
      <c r="D70" s="78" t="n">
        <v>39720236</v>
      </c>
      <c r="E70" s="80"/>
      <c r="F70" s="93" t="n">
        <v>19700678</v>
      </c>
      <c r="G70" s="80"/>
      <c r="H70" s="47" t="n">
        <v>0</v>
      </c>
      <c r="I70" s="80"/>
      <c r="J70" s="47" t="n">
        <v>0</v>
      </c>
    </row>
    <row r="71" customFormat="false" ht="19.8" hidden="false" customHeight="false" outlineLevel="0" collapsed="false">
      <c r="A71" s="42" t="s">
        <v>57</v>
      </c>
      <c r="B71" s="37"/>
      <c r="C71" s="38"/>
      <c r="D71" s="93"/>
      <c r="E71" s="80"/>
      <c r="F71" s="93"/>
      <c r="G71" s="80"/>
      <c r="H71" s="47"/>
      <c r="I71" s="80"/>
      <c r="J71" s="47"/>
    </row>
    <row r="72" customFormat="false" ht="19.8" hidden="false" customHeight="false" outlineLevel="0" collapsed="false">
      <c r="A72" s="96" t="s">
        <v>56</v>
      </c>
      <c r="B72" s="37" t="n">
        <v>27.5</v>
      </c>
      <c r="C72" s="38"/>
      <c r="D72" s="78" t="n">
        <v>221008</v>
      </c>
      <c r="E72" s="80"/>
      <c r="F72" s="93" t="n">
        <v>432318</v>
      </c>
      <c r="G72" s="80"/>
      <c r="H72" s="47" t="n">
        <v>0</v>
      </c>
      <c r="I72" s="80"/>
      <c r="J72" s="47" t="n">
        <v>0</v>
      </c>
    </row>
    <row r="73" customFormat="false" ht="19.8" hidden="false" customHeight="false" outlineLevel="0" collapsed="false">
      <c r="A73" s="86" t="s">
        <v>58</v>
      </c>
      <c r="B73" s="37"/>
      <c r="C73" s="38"/>
      <c r="D73" s="95"/>
      <c r="E73" s="81"/>
      <c r="F73" s="95"/>
      <c r="G73" s="82"/>
      <c r="H73" s="95"/>
      <c r="I73" s="81"/>
      <c r="J73" s="97"/>
    </row>
    <row r="74" customFormat="false" ht="19.8" hidden="false" customHeight="false" outlineLevel="0" collapsed="false">
      <c r="A74" s="96" t="s">
        <v>56</v>
      </c>
      <c r="B74" s="37" t="n">
        <v>20</v>
      </c>
      <c r="C74" s="38"/>
      <c r="D74" s="78" t="n">
        <v>12986077</v>
      </c>
      <c r="E74" s="81"/>
      <c r="F74" s="79" t="n">
        <v>15886696</v>
      </c>
      <c r="G74" s="82"/>
      <c r="H74" s="79" t="n">
        <v>1694833</v>
      </c>
      <c r="I74" s="81"/>
      <c r="J74" s="94" t="n">
        <v>1694832</v>
      </c>
      <c r="K74" s="98"/>
    </row>
    <row r="75" customFormat="false" ht="19.8" hidden="false" customHeight="false" outlineLevel="0" collapsed="false">
      <c r="A75" s="42" t="s">
        <v>59</v>
      </c>
      <c r="B75" s="37"/>
      <c r="C75" s="38"/>
      <c r="D75" s="78" t="n">
        <v>182567409</v>
      </c>
      <c r="E75" s="81"/>
      <c r="F75" s="78" t="n">
        <v>164042437</v>
      </c>
      <c r="G75" s="82"/>
      <c r="H75" s="47" t="n">
        <v>0</v>
      </c>
      <c r="I75" s="81"/>
      <c r="J75" s="47" t="n">
        <v>0</v>
      </c>
      <c r="L75" s="84"/>
    </row>
    <row r="76" customFormat="false" ht="19.8" hidden="false" customHeight="false" outlineLevel="0" collapsed="false">
      <c r="A76" s="99" t="s">
        <v>60</v>
      </c>
      <c r="B76" s="37"/>
      <c r="C76" s="38"/>
      <c r="D76" s="78" t="n">
        <v>781918</v>
      </c>
      <c r="E76" s="81"/>
      <c r="F76" s="78" t="n">
        <v>9968929</v>
      </c>
      <c r="G76" s="100"/>
      <c r="H76" s="101" t="n">
        <v>159038</v>
      </c>
      <c r="I76" s="81"/>
      <c r="J76" s="102" t="n">
        <v>146728</v>
      </c>
      <c r="K76" s="84"/>
    </row>
    <row r="77" customFormat="false" ht="19.8" hidden="false" customHeight="false" outlineLevel="0" collapsed="false">
      <c r="A77" s="42" t="s">
        <v>61</v>
      </c>
      <c r="B77" s="37"/>
      <c r="C77" s="38"/>
      <c r="D77" s="47" t="n">
        <v>0</v>
      </c>
      <c r="E77" s="81"/>
      <c r="F77" s="93" t="n">
        <v>176815</v>
      </c>
      <c r="G77" s="100"/>
      <c r="H77" s="47" t="n">
        <v>0</v>
      </c>
      <c r="I77" s="81"/>
      <c r="J77" s="47" t="n">
        <v>0</v>
      </c>
    </row>
    <row r="78" customFormat="false" ht="19.8" hidden="false" customHeight="false" outlineLevel="0" collapsed="false">
      <c r="A78" s="42" t="s">
        <v>62</v>
      </c>
      <c r="B78" s="37"/>
      <c r="C78" s="38"/>
      <c r="D78" s="78" t="n">
        <v>9153027</v>
      </c>
      <c r="E78" s="81"/>
      <c r="F78" s="78" t="n">
        <v>8100452</v>
      </c>
      <c r="G78" s="100"/>
      <c r="H78" s="79" t="n">
        <v>198298</v>
      </c>
      <c r="I78" s="81"/>
      <c r="J78" s="83" t="n">
        <v>606030</v>
      </c>
      <c r="L78" s="84"/>
    </row>
    <row r="79" customFormat="false" ht="19.8" hidden="false" customHeight="false" outlineLevel="0" collapsed="false">
      <c r="A79" s="42" t="s">
        <v>63</v>
      </c>
      <c r="B79" s="37" t="s">
        <v>64</v>
      </c>
      <c r="C79" s="38"/>
      <c r="D79" s="78" t="n">
        <v>20232654</v>
      </c>
      <c r="E79" s="81"/>
      <c r="F79" s="78" t="n">
        <v>20232654</v>
      </c>
      <c r="G79" s="100"/>
      <c r="H79" s="47" t="n">
        <v>0</v>
      </c>
      <c r="I79" s="81"/>
      <c r="J79" s="47" t="n">
        <v>0</v>
      </c>
    </row>
    <row r="80" customFormat="false" ht="19.8" hidden="false" customHeight="false" outlineLevel="0" collapsed="false">
      <c r="A80" s="42" t="s">
        <v>65</v>
      </c>
      <c r="B80" s="37"/>
      <c r="C80" s="38"/>
      <c r="D80" s="103" t="n">
        <v>3210541</v>
      </c>
      <c r="E80" s="81"/>
      <c r="F80" s="103" t="n">
        <v>4739579</v>
      </c>
      <c r="G80" s="100"/>
      <c r="H80" s="104" t="n">
        <v>17000</v>
      </c>
      <c r="I80" s="81"/>
      <c r="J80" s="103" t="n">
        <v>1099624</v>
      </c>
      <c r="K80" s="84"/>
      <c r="L80" s="84"/>
    </row>
    <row r="81" customFormat="false" ht="20.4" hidden="false" customHeight="false" outlineLevel="0" collapsed="false">
      <c r="A81" s="57" t="s">
        <v>66</v>
      </c>
      <c r="B81" s="37"/>
      <c r="C81" s="38"/>
      <c r="D81" s="103" t="n">
        <f aca="false">SUM(D63:D80)</f>
        <v>658784014</v>
      </c>
      <c r="E81" s="81"/>
      <c r="F81" s="103" t="n">
        <f aca="false">SUM(F63:F80)</f>
        <v>794792871</v>
      </c>
      <c r="G81" s="79"/>
      <c r="H81" s="103" t="n">
        <f aca="false">SUM(H63:H80)</f>
        <v>9550739</v>
      </c>
      <c r="I81" s="81"/>
      <c r="J81" s="103" t="n">
        <f aca="false">SUM(J63:J80)</f>
        <v>21648870</v>
      </c>
    </row>
    <row r="82" customFormat="false" ht="19.8" hidden="false" customHeight="false" outlineLevel="0" collapsed="false">
      <c r="A82" s="53"/>
      <c r="B82" s="37"/>
      <c r="C82" s="38"/>
      <c r="D82" s="78"/>
      <c r="E82" s="81"/>
      <c r="F82" s="78"/>
      <c r="G82" s="80"/>
      <c r="H82" s="79"/>
      <c r="I82" s="81"/>
      <c r="J82" s="79"/>
    </row>
    <row r="83" customFormat="false" ht="20.4" hidden="false" customHeight="false" outlineLevel="0" collapsed="false">
      <c r="A83" s="36" t="s">
        <v>67</v>
      </c>
      <c r="B83" s="37"/>
      <c r="C83" s="38"/>
      <c r="D83" s="78"/>
      <c r="E83" s="81"/>
      <c r="F83" s="78"/>
      <c r="G83" s="80"/>
      <c r="H83" s="79"/>
      <c r="I83" s="81"/>
      <c r="J83" s="79"/>
    </row>
    <row r="84" customFormat="false" ht="19.8" hidden="false" customHeight="false" outlineLevel="0" collapsed="false">
      <c r="A84" s="42" t="s">
        <v>68</v>
      </c>
      <c r="B84" s="37" t="n">
        <v>27.5</v>
      </c>
      <c r="C84" s="38"/>
      <c r="D84" s="78" t="n">
        <v>648775</v>
      </c>
      <c r="E84" s="81"/>
      <c r="F84" s="105" t="n">
        <v>820787</v>
      </c>
      <c r="G84" s="80"/>
      <c r="H84" s="47" t="n">
        <v>0</v>
      </c>
      <c r="I84" s="81"/>
      <c r="J84" s="47" t="n">
        <v>0</v>
      </c>
    </row>
    <row r="85" customFormat="false" ht="19.8" hidden="false" customHeight="false" outlineLevel="0" collapsed="false">
      <c r="A85" s="42" t="s">
        <v>69</v>
      </c>
      <c r="B85" s="37" t="n">
        <v>19</v>
      </c>
      <c r="C85" s="38"/>
      <c r="D85" s="78" t="n">
        <v>267887326</v>
      </c>
      <c r="E85" s="81"/>
      <c r="F85" s="105" t="n">
        <v>89950195</v>
      </c>
      <c r="G85" s="80"/>
      <c r="H85" s="47" t="n">
        <v>0</v>
      </c>
      <c r="I85" s="81"/>
      <c r="J85" s="47" t="n">
        <v>0</v>
      </c>
    </row>
    <row r="86" customFormat="false" ht="19.8" hidden="false" customHeight="false" outlineLevel="0" collapsed="false">
      <c r="A86" s="42" t="s">
        <v>70</v>
      </c>
      <c r="B86" s="37" t="n">
        <v>20</v>
      </c>
      <c r="C86" s="106"/>
      <c r="D86" s="78" t="n">
        <v>19729846</v>
      </c>
      <c r="E86" s="81"/>
      <c r="F86" s="62" t="n">
        <v>30577227</v>
      </c>
      <c r="G86" s="80"/>
      <c r="H86" s="93" t="n">
        <v>17743467</v>
      </c>
      <c r="I86" s="81"/>
      <c r="J86" s="107" t="n">
        <v>20890049</v>
      </c>
      <c r="K86" s="98"/>
      <c r="L86" s="85"/>
    </row>
    <row r="87" customFormat="false" ht="19.8" hidden="false" customHeight="false" outlineLevel="0" collapsed="false">
      <c r="A87" s="42" t="s">
        <v>71</v>
      </c>
      <c r="B87" s="37" t="n">
        <v>15</v>
      </c>
      <c r="C87" s="38"/>
      <c r="D87" s="78" t="n">
        <v>35624291</v>
      </c>
      <c r="E87" s="81"/>
      <c r="F87" s="105" t="n">
        <f aca="false">38089556-115573+260029-9026</f>
        <v>38224986</v>
      </c>
      <c r="G87" s="82"/>
      <c r="H87" s="47" t="n">
        <v>0</v>
      </c>
      <c r="I87" s="81"/>
      <c r="J87" s="47" t="n">
        <v>0</v>
      </c>
    </row>
    <row r="88" customFormat="false" ht="19.8" hidden="false" customHeight="false" outlineLevel="0" collapsed="false">
      <c r="A88" s="42" t="s">
        <v>72</v>
      </c>
      <c r="B88" s="37"/>
      <c r="C88" s="38"/>
      <c r="D88" s="78" t="n">
        <v>16285144</v>
      </c>
      <c r="E88" s="81"/>
      <c r="F88" s="105" t="n">
        <v>13974552</v>
      </c>
      <c r="G88" s="82"/>
      <c r="H88" s="79" t="n">
        <v>4785220</v>
      </c>
      <c r="I88" s="81"/>
      <c r="J88" s="83" t="n">
        <v>4156362</v>
      </c>
    </row>
    <row r="89" customFormat="false" ht="19.8" hidden="false" customHeight="false" outlineLevel="0" collapsed="false">
      <c r="A89" s="42" t="s">
        <v>73</v>
      </c>
      <c r="B89" s="37"/>
      <c r="C89" s="38"/>
      <c r="D89" s="103" t="n">
        <v>1550000</v>
      </c>
      <c r="E89" s="81"/>
      <c r="F89" s="108" t="n">
        <v>1550000</v>
      </c>
      <c r="G89" s="82"/>
      <c r="H89" s="109" t="n">
        <v>1550000</v>
      </c>
      <c r="I89" s="81"/>
      <c r="J89" s="110" t="n">
        <v>1550000</v>
      </c>
    </row>
    <row r="90" customFormat="false" ht="20.4" hidden="false" customHeight="false" outlineLevel="0" collapsed="false">
      <c r="A90" s="57" t="s">
        <v>74</v>
      </c>
      <c r="B90" s="37"/>
      <c r="C90" s="38"/>
      <c r="D90" s="103" t="n">
        <f aca="false">SUM(D84:D89)</f>
        <v>341725382</v>
      </c>
      <c r="E90" s="81"/>
      <c r="F90" s="103" t="n">
        <f aca="false">SUM(F84:F89)</f>
        <v>175097747</v>
      </c>
      <c r="G90" s="79"/>
      <c r="H90" s="103" t="n">
        <f aca="false">SUM(H84:H89)</f>
        <v>24078687</v>
      </c>
      <c r="I90" s="81"/>
      <c r="J90" s="103" t="n">
        <f aca="false">SUM(J84:J89)</f>
        <v>26596411</v>
      </c>
    </row>
    <row r="91" customFormat="false" ht="20.4" hidden="false" customHeight="false" outlineLevel="0" collapsed="false">
      <c r="A91" s="36" t="s">
        <v>75</v>
      </c>
      <c r="B91" s="37"/>
      <c r="C91" s="38"/>
      <c r="D91" s="103" t="n">
        <f aca="false">+D81+D90</f>
        <v>1000509396</v>
      </c>
      <c r="E91" s="81"/>
      <c r="F91" s="103" t="n">
        <f aca="false">+F81+F90</f>
        <v>969890618</v>
      </c>
      <c r="G91" s="79"/>
      <c r="H91" s="103" t="n">
        <f aca="false">+H81+H90</f>
        <v>33629426</v>
      </c>
      <c r="I91" s="81"/>
      <c r="J91" s="103" t="n">
        <f aca="false">+J81+J90</f>
        <v>48245281</v>
      </c>
    </row>
    <row r="92" customFormat="false" ht="20.4" hidden="false" customHeight="false" outlineLevel="0" collapsed="false">
      <c r="A92" s="36"/>
      <c r="B92" s="37"/>
      <c r="C92" s="38"/>
      <c r="D92" s="78"/>
      <c r="E92" s="79"/>
      <c r="F92" s="78"/>
      <c r="G92" s="79"/>
      <c r="H92" s="79"/>
      <c r="I92" s="79"/>
      <c r="J92" s="79"/>
    </row>
    <row r="93" customFormat="false" ht="20.4" hidden="false" customHeight="false" outlineLevel="0" collapsed="false">
      <c r="A93" s="36"/>
      <c r="B93" s="37"/>
      <c r="C93" s="38"/>
      <c r="D93" s="78"/>
      <c r="E93" s="79"/>
      <c r="F93" s="78"/>
      <c r="G93" s="79"/>
      <c r="H93" s="79"/>
      <c r="I93" s="79"/>
      <c r="J93" s="79"/>
    </row>
    <row r="94" customFormat="false" ht="20.4" hidden="false" customHeight="false" outlineLevel="0" collapsed="false">
      <c r="A94" s="36"/>
      <c r="B94" s="37"/>
      <c r="C94" s="38"/>
      <c r="D94" s="78"/>
      <c r="E94" s="79"/>
      <c r="F94" s="78"/>
      <c r="G94" s="79"/>
      <c r="H94" s="79"/>
      <c r="I94" s="79"/>
      <c r="J94" s="79"/>
    </row>
    <row r="95" customFormat="false" ht="20.4" hidden="false" customHeight="false" outlineLevel="0" collapsed="false">
      <c r="A95" s="36"/>
      <c r="B95" s="37"/>
      <c r="C95" s="38"/>
      <c r="D95" s="78"/>
      <c r="E95" s="79"/>
      <c r="F95" s="78"/>
      <c r="G95" s="79"/>
      <c r="H95" s="79"/>
      <c r="I95" s="79"/>
      <c r="J95" s="79"/>
    </row>
    <row r="96" customFormat="false" ht="20.4" hidden="false" customHeight="false" outlineLevel="0" collapsed="false">
      <c r="A96" s="36"/>
      <c r="B96" s="37"/>
      <c r="C96" s="38"/>
      <c r="D96" s="78"/>
      <c r="E96" s="79"/>
      <c r="F96" s="78"/>
      <c r="G96" s="79"/>
      <c r="H96" s="79"/>
      <c r="I96" s="79"/>
      <c r="J96" s="79"/>
    </row>
    <row r="97" customFormat="false" ht="20.4" hidden="false" customHeight="false" outlineLevel="0" collapsed="false">
      <c r="A97" s="36"/>
      <c r="B97" s="37"/>
      <c r="C97" s="38"/>
      <c r="D97" s="78"/>
      <c r="E97" s="79"/>
      <c r="F97" s="78"/>
      <c r="G97" s="79"/>
      <c r="H97" s="78"/>
      <c r="I97" s="79"/>
      <c r="J97" s="79"/>
    </row>
    <row r="98" customFormat="false" ht="20.4" hidden="false" customHeight="false" outlineLevel="0" collapsed="false">
      <c r="A98" s="36"/>
      <c r="B98" s="37"/>
      <c r="C98" s="38"/>
      <c r="D98" s="78"/>
      <c r="E98" s="79"/>
      <c r="F98" s="78"/>
      <c r="G98" s="79"/>
      <c r="H98" s="79"/>
      <c r="I98" s="79"/>
      <c r="J98" s="79"/>
    </row>
    <row r="99" s="76" customFormat="true" ht="23.4" hidden="false" customHeight="false" outlineLevel="0" collapsed="false">
      <c r="A99" s="75" t="s">
        <v>0</v>
      </c>
      <c r="B99" s="75"/>
      <c r="C99" s="75"/>
      <c r="D99" s="75"/>
      <c r="E99" s="75"/>
      <c r="F99" s="75"/>
      <c r="G99" s="75"/>
      <c r="H99" s="75"/>
      <c r="I99" s="75"/>
      <c r="J99" s="75"/>
    </row>
    <row r="100" s="76" customFormat="true" ht="23.4" hidden="false" customHeight="false" outlineLevel="0" collapsed="false">
      <c r="A100" s="75" t="s">
        <v>46</v>
      </c>
      <c r="B100" s="75"/>
      <c r="C100" s="75"/>
      <c r="D100" s="75"/>
      <c r="E100" s="75"/>
      <c r="F100" s="75"/>
      <c r="G100" s="75"/>
      <c r="H100" s="75"/>
      <c r="I100" s="75"/>
      <c r="J100" s="75"/>
    </row>
    <row r="101" s="8" customFormat="true" ht="23.4" hidden="false" customHeight="false" outlineLevel="0" collapsed="false">
      <c r="A101" s="9" t="s">
        <v>2</v>
      </c>
      <c r="B101" s="9"/>
      <c r="C101" s="9"/>
      <c r="D101" s="9"/>
      <c r="E101" s="9"/>
      <c r="F101" s="9"/>
      <c r="G101" s="9"/>
      <c r="H101" s="9"/>
      <c r="I101" s="9"/>
      <c r="J101" s="9"/>
    </row>
    <row r="102" customFormat="false" ht="20.4" hidden="false" customHeight="false" outlineLevel="0" collapsed="false">
      <c r="A102" s="10" t="s">
        <v>3</v>
      </c>
      <c r="B102" s="10"/>
      <c r="C102" s="10"/>
      <c r="D102" s="10"/>
      <c r="E102" s="10"/>
      <c r="F102" s="10"/>
      <c r="G102" s="10"/>
      <c r="H102" s="10"/>
      <c r="I102" s="10"/>
      <c r="J102" s="10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</row>
    <row r="103" customFormat="false" ht="7.95" hidden="false" customHeight="true" outlineLevel="0" collapsed="false">
      <c r="A103" s="12"/>
      <c r="B103" s="12"/>
      <c r="C103" s="13"/>
      <c r="D103" s="12"/>
      <c r="E103" s="14"/>
      <c r="F103" s="12"/>
      <c r="G103" s="12"/>
      <c r="H103" s="12"/>
      <c r="I103" s="12"/>
      <c r="J103" s="12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</row>
    <row r="104" customFormat="false" ht="20.4" hidden="false" customHeight="false" outlineLevel="0" collapsed="false">
      <c r="A104" s="15"/>
      <c r="B104" s="16" t="s">
        <v>4</v>
      </c>
      <c r="C104" s="12"/>
      <c r="D104" s="17" t="s">
        <v>5</v>
      </c>
      <c r="E104" s="17"/>
      <c r="F104" s="17"/>
      <c r="G104" s="17"/>
      <c r="H104" s="17" t="s">
        <v>6</v>
      </c>
      <c r="I104" s="17"/>
      <c r="J104" s="17"/>
    </row>
    <row r="105" customFormat="false" ht="20.4" hidden="false" customHeight="false" outlineLevel="0" collapsed="false">
      <c r="A105" s="12"/>
      <c r="B105" s="12"/>
      <c r="C105" s="18"/>
      <c r="D105" s="19" t="s">
        <v>7</v>
      </c>
      <c r="E105" s="12"/>
      <c r="F105" s="19" t="s">
        <v>7</v>
      </c>
      <c r="G105" s="12"/>
      <c r="H105" s="19" t="s">
        <v>7</v>
      </c>
      <c r="I105" s="12"/>
      <c r="J105" s="19" t="s">
        <v>7</v>
      </c>
    </row>
    <row r="106" customFormat="false" ht="20.4" hidden="false" customHeight="false" outlineLevel="0" collapsed="false">
      <c r="A106" s="12"/>
      <c r="B106" s="12"/>
      <c r="C106" s="16"/>
      <c r="D106" s="20" t="s">
        <v>8</v>
      </c>
      <c r="E106" s="12"/>
      <c r="F106" s="20" t="s">
        <v>9</v>
      </c>
      <c r="G106" s="12"/>
      <c r="H106" s="20" t="s">
        <v>8</v>
      </c>
      <c r="I106" s="12"/>
      <c r="J106" s="20" t="s">
        <v>9</v>
      </c>
    </row>
    <row r="107" customFormat="false" ht="20.4" hidden="false" customHeight="false" outlineLevel="0" collapsed="false">
      <c r="A107" s="21"/>
      <c r="B107" s="22"/>
      <c r="C107" s="23"/>
      <c r="D107" s="24" t="n">
        <v>2564</v>
      </c>
      <c r="E107" s="25"/>
      <c r="F107" s="24" t="n">
        <v>2563</v>
      </c>
      <c r="G107" s="24"/>
      <c r="H107" s="24" t="n">
        <v>2564</v>
      </c>
      <c r="I107" s="25"/>
      <c r="J107" s="24" t="n">
        <v>2563</v>
      </c>
    </row>
    <row r="108" customFormat="false" ht="20.4" hidden="false" customHeight="false" outlineLevel="0" collapsed="false">
      <c r="A108" s="21"/>
      <c r="B108" s="22"/>
      <c r="C108" s="23"/>
      <c r="D108" s="26" t="s">
        <v>10</v>
      </c>
      <c r="E108" s="26"/>
      <c r="F108" s="27" t="s">
        <v>11</v>
      </c>
      <c r="G108" s="28" t="s">
        <v>10</v>
      </c>
      <c r="H108" s="28"/>
      <c r="I108" s="28"/>
      <c r="J108" s="27"/>
    </row>
    <row r="109" customFormat="false" ht="20.4" hidden="false" customHeight="false" outlineLevel="0" collapsed="false">
      <c r="A109" s="36"/>
      <c r="B109" s="37"/>
      <c r="C109" s="38"/>
      <c r="D109" s="78"/>
      <c r="E109" s="79"/>
      <c r="F109" s="78"/>
      <c r="G109" s="79"/>
      <c r="H109" s="79"/>
      <c r="I109" s="79"/>
      <c r="J109" s="79"/>
    </row>
    <row r="110" customFormat="false" ht="20.4" hidden="false" customHeight="false" outlineLevel="0" collapsed="false">
      <c r="A110" s="29" t="s">
        <v>76</v>
      </c>
      <c r="B110" s="37"/>
      <c r="C110" s="38"/>
      <c r="D110" s="78"/>
      <c r="E110" s="79"/>
      <c r="F110" s="78"/>
      <c r="G110" s="79"/>
      <c r="H110" s="79"/>
      <c r="I110" s="79"/>
      <c r="J110" s="79"/>
    </row>
    <row r="111" customFormat="false" ht="20.4" hidden="false" customHeight="false" outlineLevel="0" collapsed="false">
      <c r="A111" s="36" t="s">
        <v>77</v>
      </c>
      <c r="B111" s="37"/>
      <c r="C111" s="38"/>
      <c r="D111" s="78"/>
      <c r="E111" s="80"/>
      <c r="F111" s="78"/>
      <c r="G111" s="80"/>
      <c r="H111" s="79"/>
      <c r="I111" s="80"/>
      <c r="J111" s="79"/>
    </row>
    <row r="112" customFormat="false" ht="19.8" hidden="false" customHeight="false" outlineLevel="0" collapsed="false">
      <c r="A112" s="42" t="s">
        <v>78</v>
      </c>
      <c r="B112" s="37"/>
      <c r="C112" s="106"/>
      <c r="D112" s="78"/>
      <c r="E112" s="81"/>
      <c r="F112" s="78"/>
      <c r="G112" s="81"/>
      <c r="H112" s="79"/>
      <c r="I112" s="81"/>
      <c r="J112" s="79"/>
    </row>
    <row r="113" customFormat="false" ht="19.8" hidden="false" customHeight="false" outlineLevel="0" collapsed="false">
      <c r="A113" s="111" t="s">
        <v>79</v>
      </c>
      <c r="B113" s="112"/>
      <c r="C113" s="113"/>
      <c r="D113" s="78"/>
      <c r="E113" s="82"/>
      <c r="F113" s="78"/>
      <c r="G113" s="100"/>
      <c r="H113" s="79"/>
      <c r="I113" s="100"/>
      <c r="J113" s="79"/>
    </row>
    <row r="114" customFormat="false" ht="20.4" hidden="false" customHeight="false" outlineLevel="0" collapsed="false">
      <c r="A114" s="114" t="s">
        <v>80</v>
      </c>
      <c r="B114" s="37"/>
      <c r="C114" s="113"/>
      <c r="D114" s="115" t="n">
        <v>1161029409</v>
      </c>
      <c r="E114" s="82"/>
      <c r="F114" s="115" t="n">
        <v>1161029409</v>
      </c>
      <c r="G114" s="100"/>
      <c r="H114" s="115" t="n">
        <v>1161029409</v>
      </c>
      <c r="I114" s="100"/>
      <c r="J114" s="115" t="n">
        <v>1161029409</v>
      </c>
    </row>
    <row r="115" customFormat="false" ht="20.4" hidden="false" customHeight="false" outlineLevel="0" collapsed="false">
      <c r="A115" s="111" t="s">
        <v>81</v>
      </c>
      <c r="B115" s="37"/>
      <c r="C115" s="113"/>
      <c r="D115" s="78"/>
      <c r="E115" s="79"/>
      <c r="F115" s="78"/>
      <c r="G115" s="79"/>
      <c r="H115" s="79"/>
      <c r="I115" s="79"/>
      <c r="J115" s="79"/>
    </row>
    <row r="116" customFormat="false" ht="19.8" hidden="false" customHeight="false" outlineLevel="0" collapsed="false">
      <c r="A116" s="114" t="s">
        <v>82</v>
      </c>
      <c r="B116" s="37"/>
      <c r="C116" s="113"/>
      <c r="D116" s="78"/>
      <c r="E116" s="79"/>
      <c r="F116" s="78"/>
      <c r="G116" s="79"/>
      <c r="H116" s="79"/>
      <c r="I116" s="79"/>
      <c r="J116" s="79"/>
    </row>
    <row r="117" customFormat="false" ht="19.8" hidden="false" customHeight="false" outlineLevel="0" collapsed="false">
      <c r="A117" s="116" t="s">
        <v>83</v>
      </c>
      <c r="B117" s="37"/>
      <c r="C117" s="113"/>
      <c r="D117" s="78" t="n">
        <v>1112755194</v>
      </c>
      <c r="E117" s="79"/>
      <c r="F117" s="47"/>
      <c r="G117" s="79"/>
      <c r="H117" s="117" t="n">
        <v>1112755194</v>
      </c>
      <c r="I117" s="79"/>
      <c r="J117" s="47"/>
    </row>
    <row r="118" customFormat="false" ht="19.8" hidden="false" customHeight="false" outlineLevel="0" collapsed="false">
      <c r="A118" s="114" t="s">
        <v>84</v>
      </c>
      <c r="B118" s="37"/>
      <c r="C118" s="113"/>
      <c r="D118" s="78"/>
      <c r="E118" s="79"/>
      <c r="F118" s="78"/>
      <c r="G118" s="79"/>
      <c r="H118" s="79"/>
      <c r="I118" s="79"/>
      <c r="J118" s="79"/>
    </row>
    <row r="119" customFormat="false" ht="19.8" hidden="false" customHeight="false" outlineLevel="0" collapsed="false">
      <c r="A119" s="116" t="s">
        <v>83</v>
      </c>
      <c r="B119" s="37"/>
      <c r="C119" s="113"/>
      <c r="E119" s="79"/>
      <c r="F119" s="78" t="n">
        <v>963358121</v>
      </c>
      <c r="G119" s="79"/>
      <c r="I119" s="79"/>
      <c r="J119" s="79" t="n">
        <v>963358121</v>
      </c>
    </row>
    <row r="120" customFormat="false" ht="19.8" hidden="false" customHeight="false" outlineLevel="0" collapsed="false">
      <c r="A120" s="99" t="s">
        <v>85</v>
      </c>
      <c r="B120" s="37"/>
      <c r="C120" s="38"/>
      <c r="D120" s="78" t="n">
        <v>860846281</v>
      </c>
      <c r="E120" s="82"/>
      <c r="F120" s="78" t="n">
        <v>636855250</v>
      </c>
      <c r="G120" s="82"/>
      <c r="H120" s="79" t="n">
        <v>860846281</v>
      </c>
      <c r="I120" s="82"/>
      <c r="J120" s="83" t="n">
        <v>636855250</v>
      </c>
    </row>
    <row r="121" customFormat="false" ht="19.8" hidden="false" customHeight="false" outlineLevel="0" collapsed="false">
      <c r="A121" s="118" t="s">
        <v>86</v>
      </c>
      <c r="B121" s="37"/>
      <c r="C121" s="113"/>
      <c r="D121" s="78" t="n">
        <v>46727586</v>
      </c>
      <c r="E121" s="79"/>
      <c r="F121" s="78" t="n">
        <v>46761191</v>
      </c>
      <c r="G121" s="79"/>
      <c r="H121" s="47" t="n">
        <v>0</v>
      </c>
      <c r="I121" s="82"/>
      <c r="J121" s="47" t="n">
        <v>0</v>
      </c>
    </row>
    <row r="122" customFormat="false" ht="19.8" hidden="false" customHeight="false" outlineLevel="0" collapsed="false">
      <c r="A122" s="118" t="s">
        <v>87</v>
      </c>
      <c r="B122" s="37" t="n">
        <v>25</v>
      </c>
      <c r="C122" s="113"/>
      <c r="D122" s="78" t="n">
        <v>2411902</v>
      </c>
      <c r="E122" s="79"/>
      <c r="F122" s="78" t="n">
        <v>2411902</v>
      </c>
      <c r="G122" s="79"/>
      <c r="H122" s="93" t="n">
        <v>2411902</v>
      </c>
      <c r="I122" s="82"/>
      <c r="J122" s="107" t="n">
        <v>2411902</v>
      </c>
    </row>
    <row r="123" customFormat="false" ht="19.8" hidden="false" customHeight="false" outlineLevel="0" collapsed="false">
      <c r="A123" s="51" t="s">
        <v>88</v>
      </c>
      <c r="B123" s="119"/>
      <c r="C123" s="38"/>
      <c r="D123" s="39"/>
      <c r="E123" s="120"/>
      <c r="F123" s="39"/>
      <c r="G123" s="120"/>
      <c r="H123" s="41"/>
      <c r="I123" s="120"/>
      <c r="J123" s="121"/>
    </row>
    <row r="124" customFormat="false" ht="19.8" hidden="false" customHeight="false" outlineLevel="0" collapsed="false">
      <c r="A124" s="111" t="s">
        <v>89</v>
      </c>
      <c r="B124" s="119"/>
      <c r="C124" s="38"/>
      <c r="D124" s="39"/>
      <c r="E124" s="120"/>
      <c r="F124" s="39"/>
      <c r="G124" s="120"/>
      <c r="H124" s="41"/>
      <c r="I124" s="120"/>
      <c r="J124" s="121"/>
    </row>
    <row r="125" customFormat="false" ht="19.8" hidden="false" customHeight="false" outlineLevel="0" collapsed="false">
      <c r="A125" s="114" t="s">
        <v>90</v>
      </c>
      <c r="B125" s="119"/>
      <c r="C125" s="38"/>
      <c r="D125" s="39" t="n">
        <v>2810366</v>
      </c>
      <c r="E125" s="120"/>
      <c r="F125" s="39" t="n">
        <v>2810366</v>
      </c>
      <c r="G125" s="120"/>
      <c r="H125" s="39" t="n">
        <v>2810366</v>
      </c>
      <c r="I125" s="120"/>
      <c r="J125" s="122" t="n">
        <v>2810366</v>
      </c>
    </row>
    <row r="126" customFormat="false" ht="19.8" hidden="false" customHeight="false" outlineLevel="0" collapsed="false">
      <c r="A126" s="111" t="s">
        <v>91</v>
      </c>
      <c r="B126" s="112"/>
      <c r="C126" s="123"/>
      <c r="D126" s="122" t="n">
        <v>-78993517</v>
      </c>
      <c r="E126" s="82"/>
      <c r="F126" s="122" t="n">
        <f aca="false">28776678-346717-21984</f>
        <v>28407977</v>
      </c>
      <c r="G126" s="82"/>
      <c r="H126" s="39" t="n">
        <v>5621290</v>
      </c>
      <c r="I126" s="82"/>
      <c r="J126" s="122" t="n">
        <v>4503323</v>
      </c>
    </row>
    <row r="127" customFormat="false" ht="19.8" hidden="false" customHeight="false" outlineLevel="0" collapsed="false">
      <c r="A127" s="51" t="s">
        <v>92</v>
      </c>
      <c r="B127" s="37"/>
      <c r="C127" s="38"/>
      <c r="D127" s="124" t="n">
        <v>-11269511</v>
      </c>
      <c r="E127" s="82"/>
      <c r="F127" s="124" t="n">
        <v>-10469511</v>
      </c>
      <c r="G127" s="82"/>
      <c r="H127" s="124" t="n">
        <v>-11269511</v>
      </c>
      <c r="I127" s="82"/>
      <c r="J127" s="125" t="n">
        <v>-10469511</v>
      </c>
    </row>
    <row r="128" customFormat="false" ht="20.4" hidden="false" customHeight="false" outlineLevel="0" collapsed="false">
      <c r="A128" s="57" t="s">
        <v>93</v>
      </c>
      <c r="B128" s="37"/>
      <c r="C128" s="38"/>
      <c r="D128" s="78" t="n">
        <f aca="false">SUM(D117:D127)</f>
        <v>1935288301</v>
      </c>
      <c r="E128" s="82"/>
      <c r="F128" s="78" t="n">
        <f aca="false">SUM(F117:F127)</f>
        <v>1670135296</v>
      </c>
      <c r="G128" s="82"/>
      <c r="H128" s="78" t="n">
        <f aca="false">SUM(H117:H127)</f>
        <v>1973175522</v>
      </c>
      <c r="I128" s="82"/>
      <c r="J128" s="78" t="n">
        <f aca="false">SUM(J117:J127)</f>
        <v>1599469451</v>
      </c>
    </row>
    <row r="129" customFormat="false" ht="19.8" hidden="false" customHeight="false" outlineLevel="0" collapsed="false">
      <c r="A129" s="42" t="s">
        <v>94</v>
      </c>
      <c r="B129" s="37"/>
      <c r="C129" s="38"/>
      <c r="D129" s="103" t="n">
        <v>53034648</v>
      </c>
      <c r="E129" s="82"/>
      <c r="F129" s="103" t="n">
        <f aca="false">76823483-115573+364041-14121</f>
        <v>77057830</v>
      </c>
      <c r="G129" s="82"/>
      <c r="H129" s="126" t="n">
        <v>0</v>
      </c>
      <c r="I129" s="82"/>
      <c r="J129" s="126" t="n">
        <v>0</v>
      </c>
      <c r="L129" s="84"/>
    </row>
    <row r="130" customFormat="false" ht="20.4" hidden="false" customHeight="false" outlineLevel="0" collapsed="false">
      <c r="A130" s="57" t="s">
        <v>95</v>
      </c>
      <c r="B130" s="37"/>
      <c r="C130" s="38"/>
      <c r="D130" s="103" t="n">
        <f aca="false">+D128+D129</f>
        <v>1988322949</v>
      </c>
      <c r="E130" s="79"/>
      <c r="F130" s="103" t="n">
        <f aca="false">+F128+F129</f>
        <v>1747193126</v>
      </c>
      <c r="G130" s="79"/>
      <c r="H130" s="103" t="n">
        <f aca="false">+H128+H129</f>
        <v>1973175522</v>
      </c>
      <c r="I130" s="79"/>
      <c r="J130" s="103" t="n">
        <f aca="false">+J128+J129</f>
        <v>1599469451</v>
      </c>
    </row>
    <row r="131" customFormat="false" ht="21" hidden="false" customHeight="false" outlineLevel="0" collapsed="false">
      <c r="A131" s="36" t="s">
        <v>96</v>
      </c>
      <c r="B131" s="37"/>
      <c r="C131" s="38"/>
      <c r="D131" s="127" t="n">
        <f aca="false">+D91+D130</f>
        <v>2988832345</v>
      </c>
      <c r="E131" s="79"/>
      <c r="F131" s="127" t="n">
        <f aca="false">+F91+F130</f>
        <v>2717083744</v>
      </c>
      <c r="G131" s="79"/>
      <c r="H131" s="127" t="n">
        <f aca="false">+H91+H130</f>
        <v>2006804948</v>
      </c>
      <c r="I131" s="79"/>
      <c r="J131" s="127" t="n">
        <f aca="false">+J91+J130</f>
        <v>1647714732</v>
      </c>
    </row>
    <row r="132" customFormat="false" ht="21" hidden="false" customHeight="false" outlineLevel="0" collapsed="false">
      <c r="A132" s="36"/>
      <c r="B132" s="37"/>
      <c r="C132" s="38"/>
      <c r="D132" s="128"/>
      <c r="E132" s="79"/>
      <c r="F132" s="128"/>
      <c r="G132" s="79"/>
      <c r="H132" s="128"/>
      <c r="I132" s="79"/>
      <c r="J132" s="128"/>
    </row>
    <row r="133" customFormat="false" ht="20.4" hidden="false" customHeight="false" outlineLevel="0" collapsed="false">
      <c r="A133" s="36"/>
      <c r="B133" s="37"/>
      <c r="C133" s="38"/>
    </row>
    <row r="134" customFormat="false" ht="20.4" hidden="false" customHeight="false" outlineLevel="0" collapsed="false">
      <c r="A134" s="36"/>
      <c r="B134" s="37"/>
      <c r="C134" s="38"/>
      <c r="D134" s="128"/>
      <c r="E134" s="79"/>
      <c r="F134" s="78"/>
      <c r="G134" s="79"/>
      <c r="H134" s="128"/>
      <c r="I134" s="79"/>
      <c r="J134" s="78"/>
    </row>
    <row r="135" customFormat="false" ht="20.4" hidden="false" customHeight="false" outlineLevel="0" collapsed="false">
      <c r="A135" s="36"/>
      <c r="B135" s="37"/>
      <c r="C135" s="38"/>
      <c r="D135" s="128"/>
      <c r="E135" s="79"/>
      <c r="F135" s="78"/>
      <c r="G135" s="79"/>
      <c r="H135" s="128"/>
      <c r="I135" s="79"/>
      <c r="J135" s="78"/>
    </row>
    <row r="136" customFormat="false" ht="20.4" hidden="false" customHeight="false" outlineLevel="0" collapsed="false">
      <c r="A136" s="36"/>
      <c r="B136" s="37"/>
      <c r="C136" s="38"/>
      <c r="D136" s="128"/>
      <c r="E136" s="79"/>
      <c r="F136" s="78"/>
      <c r="G136" s="79"/>
      <c r="H136" s="128"/>
      <c r="I136" s="79"/>
      <c r="J136" s="78"/>
    </row>
    <row r="137" customFormat="false" ht="20.4" hidden="false" customHeight="false" outlineLevel="0" collapsed="false">
      <c r="A137" s="36"/>
      <c r="B137" s="37"/>
      <c r="C137" s="38"/>
      <c r="D137" s="128"/>
      <c r="E137" s="79"/>
      <c r="F137" s="78"/>
      <c r="G137" s="79"/>
      <c r="H137" s="128"/>
      <c r="I137" s="79"/>
      <c r="J137" s="78"/>
    </row>
    <row r="138" customFormat="false" ht="20.4" hidden="false" customHeight="false" outlineLevel="0" collapsed="false">
      <c r="A138" s="36"/>
      <c r="B138" s="37"/>
      <c r="C138" s="38"/>
      <c r="D138" s="128"/>
      <c r="E138" s="79"/>
      <c r="F138" s="78"/>
      <c r="G138" s="79"/>
      <c r="H138" s="128"/>
      <c r="I138" s="79"/>
      <c r="J138" s="78"/>
    </row>
    <row r="139" customFormat="false" ht="20.4" hidden="false" customHeight="false" outlineLevel="0" collapsed="false">
      <c r="A139" s="36"/>
      <c r="B139" s="37"/>
      <c r="C139" s="38"/>
      <c r="D139" s="128"/>
      <c r="E139" s="79"/>
      <c r="F139" s="78"/>
      <c r="G139" s="79"/>
      <c r="H139" s="128"/>
      <c r="I139" s="79"/>
      <c r="J139" s="78"/>
    </row>
    <row r="140" customFormat="false" ht="20.4" hidden="false" customHeight="false" outlineLevel="0" collapsed="false">
      <c r="A140" s="36"/>
      <c r="B140" s="37"/>
      <c r="C140" s="38"/>
      <c r="D140" s="128"/>
      <c r="E140" s="79"/>
      <c r="F140" s="78"/>
      <c r="G140" s="79"/>
      <c r="H140" s="128"/>
      <c r="I140" s="79"/>
      <c r="J140" s="78"/>
    </row>
    <row r="141" customFormat="false" ht="20.4" hidden="false" customHeight="false" outlineLevel="0" collapsed="false">
      <c r="A141" s="36"/>
      <c r="B141" s="37"/>
      <c r="C141" s="38"/>
      <c r="D141" s="78"/>
      <c r="E141" s="79"/>
      <c r="F141" s="78"/>
      <c r="G141" s="79"/>
      <c r="H141" s="78"/>
      <c r="I141" s="79"/>
      <c r="J141" s="78"/>
    </row>
    <row r="142" customFormat="false" ht="20.4" hidden="false" customHeight="false" outlineLevel="0" collapsed="false">
      <c r="A142" s="36"/>
      <c r="B142" s="37"/>
      <c r="C142" s="38"/>
      <c r="D142" s="78"/>
      <c r="E142" s="79"/>
      <c r="F142" s="78"/>
      <c r="G142" s="79"/>
      <c r="H142" s="78"/>
      <c r="I142" s="79"/>
      <c r="J142" s="78"/>
    </row>
    <row r="143" customFormat="false" ht="20.4" hidden="false" customHeight="false" outlineLevel="0" collapsed="false">
      <c r="A143" s="36"/>
      <c r="B143" s="37"/>
      <c r="C143" s="38"/>
      <c r="D143" s="78"/>
      <c r="E143" s="79"/>
      <c r="F143" s="78"/>
      <c r="G143" s="79"/>
      <c r="H143" s="78"/>
      <c r="I143" s="79"/>
      <c r="J143" s="78"/>
    </row>
    <row r="144" customFormat="false" ht="20.4" hidden="false" customHeight="false" outlineLevel="0" collapsed="false">
      <c r="A144" s="36"/>
      <c r="B144" s="37"/>
      <c r="C144" s="38"/>
      <c r="D144" s="78"/>
      <c r="E144" s="79"/>
      <c r="F144" s="78"/>
      <c r="G144" s="79"/>
      <c r="H144" s="78"/>
      <c r="I144" s="79"/>
      <c r="J144" s="78"/>
    </row>
    <row r="145" customFormat="false" ht="20.4" hidden="false" customHeight="false" outlineLevel="0" collapsed="false">
      <c r="A145" s="36"/>
      <c r="B145" s="37"/>
      <c r="C145" s="38"/>
      <c r="D145" s="78"/>
      <c r="E145" s="79"/>
      <c r="F145" s="78"/>
      <c r="G145" s="79"/>
      <c r="H145" s="78"/>
      <c r="I145" s="79"/>
      <c r="J145" s="78"/>
    </row>
    <row r="146" customFormat="false" ht="20.4" hidden="false" customHeight="false" outlineLevel="0" collapsed="false">
      <c r="A146" s="36"/>
      <c r="B146" s="37"/>
      <c r="C146" s="38"/>
      <c r="D146" s="78"/>
      <c r="E146" s="79"/>
      <c r="F146" s="78"/>
      <c r="G146" s="79"/>
      <c r="H146" s="78"/>
      <c r="I146" s="79"/>
      <c r="J146" s="78"/>
    </row>
    <row r="147" customFormat="false" ht="19.8" hidden="false" customHeight="false" outlineLevel="0" collapsed="false">
      <c r="A147" s="73" t="s">
        <v>45</v>
      </c>
      <c r="B147" s="37"/>
      <c r="C147" s="38"/>
      <c r="D147" s="78"/>
      <c r="E147" s="79"/>
      <c r="F147" s="78"/>
      <c r="G147" s="79"/>
      <c r="H147" s="78"/>
      <c r="I147" s="79"/>
      <c r="J147" s="78"/>
    </row>
    <row r="149" customFormat="false" ht="19.2" hidden="false" customHeight="false" outlineLevel="0" collapsed="false">
      <c r="F149" s="4"/>
      <c r="H149" s="4"/>
      <c r="J149" s="4"/>
    </row>
  </sheetData>
  <mergeCells count="21">
    <mergeCell ref="A1:J1"/>
    <mergeCell ref="A2:J2"/>
    <mergeCell ref="A3:J3"/>
    <mergeCell ref="A4:J4"/>
    <mergeCell ref="D6:G6"/>
    <mergeCell ref="H6:J6"/>
    <mergeCell ref="G10:I10"/>
    <mergeCell ref="A51:J51"/>
    <mergeCell ref="A52:J52"/>
    <mergeCell ref="A53:J53"/>
    <mergeCell ref="A54:J54"/>
    <mergeCell ref="D56:G56"/>
    <mergeCell ref="H56:J56"/>
    <mergeCell ref="G60:I60"/>
    <mergeCell ref="A99:J99"/>
    <mergeCell ref="A100:J100"/>
    <mergeCell ref="A101:J101"/>
    <mergeCell ref="A102:J102"/>
    <mergeCell ref="D104:G104"/>
    <mergeCell ref="H104:J104"/>
    <mergeCell ref="G108:I108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6" zeroHeight="false" outlineLevelRow="0" outlineLevelCol="0"/>
  <cols>
    <col collapsed="false" customWidth="true" hidden="false" outlineLevel="0" max="1" min="1" style="0" width="24.74"/>
    <col collapsed="false" customWidth="true" hidden="false" outlineLevel="0" max="2" min="2" style="520" width="50.74"/>
    <col collapsed="false" customWidth="true" hidden="false" outlineLevel="0" max="3" min="3" style="0" width="13.12"/>
    <col collapsed="false" customWidth="true" hidden="false" outlineLevel="0" max="5" min="4" style="0" width="21.24"/>
    <col collapsed="false" customWidth="true" hidden="false" outlineLevel="0" max="7" min="6" style="520" width="13.12"/>
    <col collapsed="false" customWidth="true" hidden="false" outlineLevel="0" max="10" min="10" style="0" width="12.25"/>
  </cols>
  <sheetData>
    <row r="2" customFormat="false" ht="21.6" hidden="false" customHeight="false" outlineLevel="0" collapsed="false">
      <c r="A2" s="532" t="s">
        <v>586</v>
      </c>
      <c r="B2" s="520" t="n">
        <v>108782734</v>
      </c>
    </row>
    <row r="3" customFormat="false" ht="21.6" hidden="false" customHeight="false" outlineLevel="0" collapsed="false">
      <c r="A3" s="532" t="s">
        <v>587</v>
      </c>
      <c r="B3" s="520" t="n">
        <v>-40967716</v>
      </c>
    </row>
    <row r="4" customFormat="false" ht="21.6" hidden="false" customHeight="false" outlineLevel="0" collapsed="false">
      <c r="A4" s="532" t="s">
        <v>588</v>
      </c>
      <c r="B4" s="520" t="s">
        <v>202</v>
      </c>
      <c r="D4" s="586" t="s">
        <v>589</v>
      </c>
      <c r="E4" s="587" t="n">
        <v>4500</v>
      </c>
    </row>
    <row r="5" customFormat="false" ht="22.8" hidden="false" customHeight="false" outlineLevel="0" collapsed="false">
      <c r="A5" s="588" t="s">
        <v>590</v>
      </c>
      <c r="B5" s="589" t="n">
        <v>67815018</v>
      </c>
      <c r="D5" s="586" t="s">
        <v>591</v>
      </c>
      <c r="E5" s="587" t="n">
        <v>17608</v>
      </c>
    </row>
    <row r="6" customFormat="false" ht="21.6" hidden="false" customHeight="false" outlineLevel="0" collapsed="false">
      <c r="A6" s="532" t="s">
        <v>592</v>
      </c>
      <c r="B6" s="520" t="n">
        <v>249664</v>
      </c>
      <c r="D6" s="586" t="s">
        <v>593</v>
      </c>
      <c r="E6" s="587" t="n">
        <v>-152</v>
      </c>
    </row>
    <row r="7" customFormat="false" ht="21.6" hidden="false" customHeight="false" outlineLevel="0" collapsed="false">
      <c r="A7" s="532" t="s">
        <v>594</v>
      </c>
      <c r="B7" s="587" t="n">
        <v>-21955</v>
      </c>
      <c r="C7" s="521" t="s">
        <v>595</v>
      </c>
      <c r="D7" s="586" t="s">
        <v>203</v>
      </c>
      <c r="E7" s="587" t="n">
        <f aca="false">-B8</f>
        <v>1941471</v>
      </c>
    </row>
    <row r="8" customFormat="false" ht="21.6" hidden="false" customHeight="false" outlineLevel="0" collapsed="false">
      <c r="A8" s="532" t="s">
        <v>596</v>
      </c>
      <c r="B8" s="520" t="n">
        <v>-1941471</v>
      </c>
      <c r="D8" s="586" t="s">
        <v>597</v>
      </c>
      <c r="E8" s="587" t="n">
        <f aca="false">-B6</f>
        <v>-249664</v>
      </c>
    </row>
    <row r="9" customFormat="false" ht="22.8" hidden="false" customHeight="false" outlineLevel="0" collapsed="false">
      <c r="A9" s="588" t="s">
        <v>598</v>
      </c>
      <c r="B9" s="589" t="n">
        <v>66101256</v>
      </c>
      <c r="E9" s="589" t="n">
        <f aca="false">SUM(E4:E8)</f>
        <v>1713763</v>
      </c>
    </row>
    <row r="11" customFormat="false" ht="21.6" hidden="false" customHeight="false" outlineLevel="0" collapsed="false">
      <c r="A11" s="532" t="s">
        <v>586</v>
      </c>
      <c r="B11" s="520" t="n">
        <v>109003571</v>
      </c>
    </row>
    <row r="12" customFormat="false" ht="21.6" hidden="false" customHeight="false" outlineLevel="0" collapsed="false">
      <c r="A12" s="532" t="s">
        <v>587</v>
      </c>
      <c r="B12" s="520" t="n">
        <v>-42902315</v>
      </c>
    </row>
    <row r="13" customFormat="false" ht="21.6" hidden="false" customHeight="false" outlineLevel="0" collapsed="false">
      <c r="A13" s="532" t="s">
        <v>588</v>
      </c>
      <c r="B13" s="520" t="s">
        <v>202</v>
      </c>
    </row>
    <row r="14" customFormat="false" ht="22.8" hidden="false" customHeight="false" outlineLevel="0" collapsed="false">
      <c r="A14" s="588" t="s">
        <v>598</v>
      </c>
      <c r="B14" s="589" t="n">
        <v>66101256</v>
      </c>
    </row>
    <row r="16" customFormat="false" ht="21.6" hidden="false" customHeight="false" outlineLevel="0" collapsed="false">
      <c r="A16" s="590" t="s">
        <v>586</v>
      </c>
      <c r="B16" s="591" t="n">
        <v>5254913</v>
      </c>
    </row>
    <row r="17" customFormat="false" ht="21.6" hidden="false" customHeight="false" outlineLevel="0" collapsed="false">
      <c r="A17" s="592" t="s">
        <v>599</v>
      </c>
      <c r="B17" s="591" t="n">
        <v>-3748930</v>
      </c>
    </row>
    <row r="18" customFormat="false" ht="21.6" hidden="false" customHeight="false" outlineLevel="0" collapsed="false">
      <c r="A18" s="590" t="s">
        <v>600</v>
      </c>
      <c r="B18" s="593" t="n">
        <v>-860748</v>
      </c>
    </row>
    <row r="19" customFormat="false" ht="22.8" hidden="false" customHeight="false" outlineLevel="0" collapsed="false">
      <c r="A19" s="594" t="s">
        <v>590</v>
      </c>
      <c r="B19" s="595" t="n">
        <v>645235</v>
      </c>
    </row>
    <row r="20" customFormat="false" ht="21.6" hidden="false" customHeight="false" outlineLevel="0" collapsed="false">
      <c r="A20" s="590" t="s">
        <v>204</v>
      </c>
      <c r="B20" s="596" t="n">
        <v>-234072</v>
      </c>
    </row>
    <row r="21" customFormat="false" ht="45" hidden="false" customHeight="false" outlineLevel="0" collapsed="false">
      <c r="A21" s="594" t="s">
        <v>598</v>
      </c>
      <c r="B21" s="597" t="n">
        <v>411163</v>
      </c>
    </row>
    <row r="22" customFormat="false" ht="22.2" hidden="false" customHeight="false" outlineLevel="0" collapsed="false">
      <c r="A22" s="598"/>
      <c r="B22" s="599"/>
    </row>
    <row r="23" customFormat="false" ht="21.6" hidden="false" customHeight="false" outlineLevel="0" collapsed="false">
      <c r="A23" s="590" t="s">
        <v>586</v>
      </c>
      <c r="B23" s="591" t="n">
        <v>5254913</v>
      </c>
    </row>
    <row r="24" customFormat="false" ht="21.6" hidden="false" customHeight="false" outlineLevel="0" collapsed="false">
      <c r="A24" s="592" t="s">
        <v>599</v>
      </c>
      <c r="B24" s="591" t="n">
        <v>-3983002</v>
      </c>
    </row>
    <row r="25" customFormat="false" ht="21.6" hidden="false" customHeight="false" outlineLevel="0" collapsed="false">
      <c r="A25" s="590" t="s">
        <v>600</v>
      </c>
      <c r="B25" s="593" t="n">
        <v>-860748</v>
      </c>
    </row>
    <row r="26" customFormat="false" ht="45" hidden="false" customHeight="false" outlineLevel="0" collapsed="false">
      <c r="A26" s="594" t="s">
        <v>598</v>
      </c>
      <c r="B26" s="597" t="n">
        <v>411163</v>
      </c>
    </row>
    <row r="27" customFormat="false" ht="22.2" hidden="false" customHeight="false" outlineLevel="0" collapsed="false">
      <c r="A27" s="600"/>
    </row>
    <row r="28" customFormat="false" ht="21.6" hidden="false" customHeight="false" outlineLevel="0" collapsed="false">
      <c r="A28" s="521" t="n">
        <v>119205</v>
      </c>
      <c r="B28" s="586" t="s">
        <v>601</v>
      </c>
      <c r="C28" s="587" t="n">
        <v>3578951.6</v>
      </c>
      <c r="D28" s="587" t="n">
        <v>713010.01</v>
      </c>
      <c r="E28" s="587" t="n">
        <v>-713010.01</v>
      </c>
      <c r="F28" s="587" t="n">
        <v>3578951.6</v>
      </c>
      <c r="G28" s="521"/>
    </row>
    <row r="29" customFormat="false" ht="21.6" hidden="false" customHeight="false" outlineLevel="0" collapsed="false">
      <c r="A29" s="521" t="n">
        <v>119216</v>
      </c>
      <c r="B29" s="586" t="s">
        <v>602</v>
      </c>
      <c r="C29" s="587"/>
      <c r="D29" s="587" t="n">
        <v>60000.01</v>
      </c>
      <c r="E29" s="587" t="n">
        <v>-60000.01</v>
      </c>
      <c r="F29" s="587"/>
      <c r="G29" s="521"/>
    </row>
    <row r="30" customFormat="false" ht="21.6" hidden="false" customHeight="false" outlineLevel="0" collapsed="false">
      <c r="A30" s="521" t="n">
        <v>119217</v>
      </c>
      <c r="B30" s="586" t="s">
        <v>603</v>
      </c>
      <c r="C30" s="587"/>
      <c r="D30" s="587" t="n">
        <v>54000</v>
      </c>
      <c r="E30" s="587" t="n">
        <v>-54000</v>
      </c>
      <c r="F30" s="587"/>
      <c r="G30" s="521"/>
    </row>
    <row r="31" customFormat="false" ht="21.6" hidden="false" customHeight="false" outlineLevel="0" collapsed="false">
      <c r="A31" s="521" t="n">
        <v>119219</v>
      </c>
      <c r="B31" s="586" t="s">
        <v>604</v>
      </c>
      <c r="C31" s="587"/>
      <c r="D31" s="587" t="n">
        <v>3389538.48</v>
      </c>
      <c r="E31" s="587" t="n">
        <v>-9651.54</v>
      </c>
      <c r="F31" s="587" t="n">
        <v>3379886.94</v>
      </c>
      <c r="G31" s="521"/>
    </row>
    <row r="32" customFormat="false" ht="21.6" hidden="false" customHeight="false" outlineLevel="0" collapsed="false">
      <c r="A32" s="521" t="n">
        <v>119221</v>
      </c>
      <c r="B32" s="586" t="s">
        <v>605</v>
      </c>
      <c r="C32" s="587"/>
      <c r="D32" s="587" t="n">
        <v>739887.95</v>
      </c>
      <c r="E32" s="587" t="n">
        <v>-739887.95</v>
      </c>
      <c r="F32" s="587"/>
      <c r="G32" s="521"/>
    </row>
    <row r="33" customFormat="false" ht="21.6" hidden="false" customHeight="false" outlineLevel="0" collapsed="false">
      <c r="A33" s="521" t="n">
        <v>119280</v>
      </c>
      <c r="B33" s="586" t="s">
        <v>606</v>
      </c>
      <c r="C33" s="587" t="n">
        <v>-3578951.6</v>
      </c>
      <c r="D33" s="587"/>
      <c r="E33" s="587"/>
      <c r="F33" s="587" t="n">
        <v>-3578951.6</v>
      </c>
      <c r="G33" s="601" t="n">
        <f aca="false">SUM(F28:F33)</f>
        <v>3379886.94</v>
      </c>
    </row>
    <row r="34" customFormat="false" ht="21.6" hidden="false" customHeight="false" outlineLevel="0" collapsed="false">
      <c r="A34" s="602" t="n">
        <v>490105</v>
      </c>
      <c r="B34" s="603" t="s">
        <v>607</v>
      </c>
      <c r="C34" s="604"/>
      <c r="D34" s="604"/>
      <c r="E34" s="604" t="n">
        <v>-713010.01</v>
      </c>
      <c r="F34" s="604" t="n">
        <v>-713010.01</v>
      </c>
      <c r="G34" s="602"/>
    </row>
    <row r="35" customFormat="false" ht="21.6" hidden="false" customHeight="false" outlineLevel="0" collapsed="false">
      <c r="A35" s="602" t="n">
        <v>490116</v>
      </c>
      <c r="B35" s="603" t="s">
        <v>608</v>
      </c>
      <c r="C35" s="604"/>
      <c r="D35" s="604"/>
      <c r="E35" s="604" t="n">
        <v>-60000.01</v>
      </c>
      <c r="F35" s="604" t="n">
        <v>-60000.01</v>
      </c>
      <c r="G35" s="602"/>
    </row>
    <row r="36" customFormat="false" ht="21.6" hidden="false" customHeight="false" outlineLevel="0" collapsed="false">
      <c r="A36" s="602" t="n">
        <v>490117</v>
      </c>
      <c r="B36" s="603" t="s">
        <v>609</v>
      </c>
      <c r="C36" s="604"/>
      <c r="D36" s="604"/>
      <c r="E36" s="604" t="n">
        <v>-54000</v>
      </c>
      <c r="F36" s="604" t="n">
        <v>-54000</v>
      </c>
      <c r="G36" s="602"/>
    </row>
    <row r="37" customFormat="false" ht="21.6" hidden="false" customHeight="false" outlineLevel="0" collapsed="false">
      <c r="A37" s="602" t="n">
        <v>490119</v>
      </c>
      <c r="B37" s="603" t="s">
        <v>610</v>
      </c>
      <c r="C37" s="604"/>
      <c r="D37" s="604" t="n">
        <v>9651.54</v>
      </c>
      <c r="E37" s="604" t="n">
        <v>-3414988.97</v>
      </c>
      <c r="F37" s="604" t="n">
        <v>-3405337.43</v>
      </c>
      <c r="G37" s="602"/>
    </row>
    <row r="38" customFormat="false" ht="21.6" hidden="false" customHeight="false" outlineLevel="0" collapsed="false">
      <c r="A38" s="602" t="n">
        <v>490121</v>
      </c>
      <c r="B38" s="603" t="s">
        <v>611</v>
      </c>
      <c r="C38" s="604"/>
      <c r="D38" s="604"/>
      <c r="E38" s="604" t="n">
        <v>-739887.95</v>
      </c>
      <c r="F38" s="604" t="n">
        <v>-739887.95</v>
      </c>
      <c r="G38" s="602"/>
    </row>
    <row r="39" customFormat="false" ht="21.6" hidden="false" customHeight="false" outlineLevel="0" collapsed="false">
      <c r="A39" s="602" t="n">
        <v>490210</v>
      </c>
      <c r="B39" s="603" t="s">
        <v>612</v>
      </c>
      <c r="C39" s="604"/>
      <c r="D39" s="604"/>
      <c r="E39" s="604" t="n">
        <v>-1280265.84</v>
      </c>
      <c r="F39" s="604" t="n">
        <v>-1280265.84</v>
      </c>
      <c r="G39" s="605" t="n">
        <f aca="false">SUM(F34:F39)</f>
        <v>-6252501.24</v>
      </c>
    </row>
    <row r="40" customFormat="false" ht="21.6" hidden="false" customHeight="false" outlineLevel="0" collapsed="false">
      <c r="G40" s="520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pageBreakPreview" topLeftCell="A88" colorId="64" zoomScale="86" zoomScaleNormal="100" zoomScalePageLayoutView="86" workbookViewId="0">
      <selection pane="topLeft" activeCell="A104" activeCellId="0" sqref="A104"/>
    </sheetView>
  </sheetViews>
  <sheetFormatPr defaultColWidth="9.1171875" defaultRowHeight="19.8" zeroHeight="false" outlineLevelRow="0" outlineLevelCol="0"/>
  <cols>
    <col collapsed="false" customWidth="true" hidden="false" outlineLevel="0" max="1" min="1" style="129" width="69.99"/>
    <col collapsed="false" customWidth="true" hidden="false" outlineLevel="0" max="2" min="2" style="18" width="8.74"/>
    <col collapsed="false" customWidth="true" hidden="false" outlineLevel="0" max="3" min="3" style="130" width="13.74"/>
    <col collapsed="false" customWidth="true" hidden="false" outlineLevel="0" max="4" min="4" style="130" width="1.25"/>
    <col collapsed="false" customWidth="true" hidden="false" outlineLevel="0" max="5" min="5" style="130" width="13.74"/>
    <col collapsed="false" customWidth="true" hidden="false" outlineLevel="0" max="6" min="6" style="130" width="1.25"/>
    <col collapsed="false" customWidth="true" hidden="false" outlineLevel="0" max="7" min="7" style="130" width="13.74"/>
    <col collapsed="false" customWidth="true" hidden="false" outlineLevel="0" max="8" min="8" style="130" width="1.25"/>
    <col collapsed="false" customWidth="true" hidden="false" outlineLevel="0" max="9" min="9" style="130" width="13.74"/>
    <col collapsed="false" customWidth="true" hidden="false" outlineLevel="0" max="10" min="10" style="12" width="0.74"/>
    <col collapsed="false" customWidth="false" hidden="false" outlineLevel="0" max="11" min="11" style="12" width="9.12"/>
    <col collapsed="false" customWidth="true" hidden="false" outlineLevel="0" max="12" min="12" style="14" width="16.25"/>
    <col collapsed="false" customWidth="true" hidden="false" outlineLevel="0" max="13" min="13" style="131" width="13.37"/>
    <col collapsed="false" customWidth="true" hidden="false" outlineLevel="0" max="14" min="14" style="131" width="7.24"/>
    <col collapsed="false" customWidth="true" hidden="false" outlineLevel="0" max="15" min="15" style="14" width="12.74"/>
    <col collapsed="false" customWidth="true" hidden="false" outlineLevel="0" max="16" min="16" style="14" width="14.74"/>
    <col collapsed="false" customWidth="false" hidden="false" outlineLevel="0" max="257" min="17" style="12" width="9.12"/>
  </cols>
  <sheetData>
    <row r="1" customFormat="false" ht="23.4" hidden="false" customHeight="false" outlineLevel="0" collapsed="false">
      <c r="A1" s="9" t="s">
        <v>97</v>
      </c>
      <c r="B1" s="9"/>
      <c r="C1" s="9"/>
      <c r="D1" s="9"/>
      <c r="E1" s="9"/>
      <c r="F1" s="9"/>
      <c r="G1" s="9"/>
      <c r="H1" s="9"/>
      <c r="I1" s="9"/>
      <c r="J1" s="132"/>
      <c r="K1" s="133"/>
      <c r="L1" s="134"/>
      <c r="M1" s="135"/>
      <c r="N1" s="135"/>
      <c r="O1" s="135"/>
      <c r="P1" s="133"/>
      <c r="Q1" s="133"/>
    </row>
    <row r="2" customFormat="false" ht="23.4" hidden="false" customHeight="fals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  <c r="J2" s="137"/>
      <c r="K2" s="133"/>
      <c r="L2" s="134"/>
      <c r="M2" s="135"/>
      <c r="N2" s="135"/>
      <c r="O2" s="135"/>
      <c r="P2" s="133"/>
      <c r="Q2" s="133"/>
    </row>
    <row r="3" customFormat="false" ht="23.4" hidden="false" customHeight="false" outlineLevel="0" collapsed="false">
      <c r="A3" s="136" t="s">
        <v>99</v>
      </c>
      <c r="B3" s="136"/>
      <c r="C3" s="136"/>
      <c r="D3" s="136"/>
      <c r="E3" s="136"/>
      <c r="F3" s="136"/>
      <c r="G3" s="136"/>
      <c r="H3" s="136"/>
      <c r="I3" s="136"/>
      <c r="J3" s="137"/>
      <c r="K3" s="133"/>
      <c r="L3" s="134"/>
      <c r="M3" s="135"/>
      <c r="N3" s="135"/>
      <c r="O3" s="135"/>
      <c r="P3" s="133"/>
      <c r="Q3" s="133"/>
    </row>
    <row r="4" customFormat="false" ht="23.4" hidden="false" customHeight="false" outlineLevel="0" collapsed="false">
      <c r="A4" s="136" t="s">
        <v>10</v>
      </c>
      <c r="B4" s="136"/>
      <c r="C4" s="136"/>
      <c r="D4" s="136"/>
      <c r="E4" s="136"/>
      <c r="F4" s="136"/>
      <c r="G4" s="136"/>
      <c r="H4" s="136"/>
      <c r="I4" s="136"/>
      <c r="J4" s="137"/>
      <c r="K4" s="133"/>
      <c r="L4" s="134"/>
      <c r="M4" s="135"/>
      <c r="N4" s="135"/>
      <c r="O4" s="135"/>
      <c r="P4" s="133"/>
      <c r="Q4" s="133"/>
    </row>
    <row r="5" customFormat="false" ht="20.4" hidden="false" customHeight="false" outlineLevel="0" collapsed="false">
      <c r="A5" s="138" t="s">
        <v>3</v>
      </c>
      <c r="B5" s="138"/>
      <c r="C5" s="138"/>
      <c r="D5" s="138"/>
      <c r="E5" s="138"/>
      <c r="F5" s="138"/>
      <c r="G5" s="138"/>
      <c r="H5" s="138"/>
      <c r="I5" s="138"/>
      <c r="J5" s="138"/>
      <c r="K5" s="133"/>
      <c r="L5" s="134"/>
      <c r="M5" s="135"/>
      <c r="N5" s="135"/>
      <c r="O5" s="135"/>
      <c r="P5" s="133"/>
      <c r="Q5" s="133"/>
    </row>
    <row r="6" s="131" customFormat="true" ht="4.95" hidden="false" customHeight="true" outlineLevel="0" collapsed="false">
      <c r="C6" s="139"/>
      <c r="D6" s="139"/>
      <c r="E6" s="139"/>
      <c r="F6" s="139"/>
      <c r="G6" s="139"/>
      <c r="H6" s="139"/>
      <c r="I6" s="139"/>
      <c r="L6" s="14"/>
      <c r="O6" s="14"/>
      <c r="P6" s="14"/>
    </row>
    <row r="7" customFormat="false" ht="20.4" hidden="false" customHeight="false" outlineLevel="0" collapsed="false">
      <c r="A7" s="129" t="s">
        <v>100</v>
      </c>
      <c r="B7" s="16" t="s">
        <v>4</v>
      </c>
      <c r="C7" s="140" t="s">
        <v>5</v>
      </c>
      <c r="D7" s="140"/>
      <c r="E7" s="140"/>
      <c r="F7" s="141"/>
      <c r="G7" s="140" t="s">
        <v>6</v>
      </c>
      <c r="H7" s="140"/>
      <c r="I7" s="140"/>
      <c r="L7" s="142"/>
      <c r="M7" s="142"/>
    </row>
    <row r="8" customFormat="false" ht="20.4" hidden="false" customHeight="false" outlineLevel="0" collapsed="false">
      <c r="C8" s="143" t="s">
        <v>101</v>
      </c>
      <c r="D8" s="144"/>
      <c r="E8" s="143" t="s">
        <v>102</v>
      </c>
      <c r="F8" s="143"/>
      <c r="G8" s="143" t="s">
        <v>101</v>
      </c>
      <c r="H8" s="144"/>
      <c r="I8" s="143" t="s">
        <v>102</v>
      </c>
      <c r="L8" s="145"/>
      <c r="M8" s="145"/>
    </row>
    <row r="9" customFormat="false" ht="20.4" hidden="false" customHeight="false" outlineLevel="0" collapsed="false">
      <c r="C9" s="143"/>
      <c r="D9" s="144"/>
      <c r="E9" s="146" t="s">
        <v>11</v>
      </c>
      <c r="F9" s="146"/>
      <c r="G9" s="146"/>
      <c r="H9" s="144"/>
      <c r="I9" s="146"/>
      <c r="L9" s="145"/>
      <c r="M9" s="145"/>
    </row>
    <row r="10" customFormat="false" ht="20.4" hidden="false" customHeight="false" outlineLevel="0" collapsed="false">
      <c r="A10" s="147" t="s">
        <v>103</v>
      </c>
    </row>
    <row r="11" customFormat="false" ht="19.8" hidden="false" customHeight="false" outlineLevel="0" collapsed="false">
      <c r="A11" s="148" t="s">
        <v>104</v>
      </c>
      <c r="B11" s="18" t="n">
        <v>7</v>
      </c>
      <c r="C11" s="149" t="n">
        <v>77382660</v>
      </c>
      <c r="D11" s="149"/>
      <c r="E11" s="149" t="n">
        <v>474845306</v>
      </c>
      <c r="F11" s="149"/>
      <c r="G11" s="150" t="n">
        <v>0</v>
      </c>
      <c r="H11" s="150"/>
      <c r="I11" s="150" t="n">
        <v>0</v>
      </c>
      <c r="M11" s="151"/>
    </row>
    <row r="12" customFormat="false" ht="19.8" hidden="false" customHeight="false" outlineLevel="0" collapsed="false">
      <c r="A12" s="148" t="s">
        <v>105</v>
      </c>
      <c r="C12" s="149" t="n">
        <v>11314499</v>
      </c>
      <c r="D12" s="149"/>
      <c r="E12" s="149" t="n">
        <v>6903854</v>
      </c>
      <c r="F12" s="149"/>
      <c r="G12" s="150" t="n">
        <v>0</v>
      </c>
      <c r="H12" s="150"/>
      <c r="I12" s="150" t="n">
        <v>0</v>
      </c>
      <c r="M12" s="151"/>
    </row>
    <row r="13" customFormat="false" ht="19.8" hidden="false" customHeight="false" outlineLevel="0" collapsed="false">
      <c r="A13" s="148" t="s">
        <v>106</v>
      </c>
      <c r="C13" s="149" t="n">
        <v>737136</v>
      </c>
      <c r="D13" s="149"/>
      <c r="E13" s="149" t="n">
        <v>586210</v>
      </c>
      <c r="F13" s="149"/>
      <c r="G13" s="150" t="n">
        <v>0</v>
      </c>
      <c r="H13" s="150"/>
      <c r="I13" s="150" t="n">
        <v>0</v>
      </c>
      <c r="M13" s="151"/>
    </row>
    <row r="14" customFormat="false" ht="19.8" hidden="false" customHeight="false" outlineLevel="0" collapsed="false">
      <c r="A14" s="148" t="s">
        <v>107</v>
      </c>
      <c r="B14" s="18" t="n">
        <v>21</v>
      </c>
      <c r="C14" s="149" t="n">
        <f aca="false">30791356</f>
        <v>30791356</v>
      </c>
      <c r="D14" s="149"/>
      <c r="E14" s="149" t="n">
        <v>13224575</v>
      </c>
      <c r="F14" s="149"/>
      <c r="G14" s="152" t="n">
        <v>13508707</v>
      </c>
      <c r="I14" s="152" t="n">
        <v>6529490</v>
      </c>
      <c r="M14" s="151"/>
    </row>
    <row r="15" customFormat="false" ht="20.4" hidden="false" customHeight="false" outlineLevel="0" collapsed="false">
      <c r="A15" s="153" t="s">
        <v>108</v>
      </c>
      <c r="C15" s="154" t="n">
        <f aca="false">SUM(C11:C14)</f>
        <v>120225651</v>
      </c>
      <c r="D15" s="149"/>
      <c r="E15" s="154" t="n">
        <f aca="false">SUM(E11:E14)</f>
        <v>495559945</v>
      </c>
      <c r="F15" s="149"/>
      <c r="G15" s="154" t="n">
        <f aca="false">SUM(G11:G14)</f>
        <v>13508707</v>
      </c>
      <c r="I15" s="154" t="n">
        <f aca="false">SUM(I11:I14)</f>
        <v>6529490</v>
      </c>
      <c r="L15" s="155"/>
      <c r="M15" s="155"/>
      <c r="O15" s="139"/>
      <c r="P15" s="139"/>
    </row>
    <row r="16" customFormat="false" ht="20.4" hidden="false" customHeight="false" outlineLevel="0" collapsed="false">
      <c r="A16" s="153"/>
      <c r="C16" s="149"/>
      <c r="D16" s="149"/>
      <c r="E16" s="149"/>
      <c r="F16" s="149"/>
      <c r="L16" s="139"/>
      <c r="M16" s="139"/>
      <c r="O16" s="139"/>
      <c r="P16" s="139"/>
    </row>
    <row r="17" customFormat="false" ht="20.4" hidden="false" customHeight="false" outlineLevel="0" collapsed="false">
      <c r="A17" s="147" t="s">
        <v>109</v>
      </c>
      <c r="C17" s="149"/>
      <c r="D17" s="149"/>
      <c r="E17" s="149"/>
      <c r="F17" s="149"/>
      <c r="G17" s="128"/>
      <c r="I17" s="128"/>
      <c r="M17" s="156"/>
    </row>
    <row r="18" customFormat="false" ht="19.8" hidden="false" customHeight="false" outlineLevel="0" collapsed="false">
      <c r="A18" s="148" t="s">
        <v>110</v>
      </c>
      <c r="B18" s="18" t="n">
        <v>7</v>
      </c>
      <c r="C18" s="149" t="n">
        <v>122082470</v>
      </c>
      <c r="D18" s="149"/>
      <c r="E18" s="149" t="n">
        <f aca="false">387237920+50484</f>
        <v>387288404</v>
      </c>
      <c r="F18" s="149"/>
      <c r="G18" s="150" t="n">
        <v>0</v>
      </c>
      <c r="H18" s="150"/>
      <c r="I18" s="150" t="n">
        <v>0</v>
      </c>
      <c r="M18" s="151"/>
    </row>
    <row r="19" customFormat="false" ht="19.8" hidden="false" customHeight="false" outlineLevel="0" collapsed="false">
      <c r="A19" s="148" t="s">
        <v>111</v>
      </c>
      <c r="C19" s="149" t="n">
        <v>28025785</v>
      </c>
      <c r="D19" s="149"/>
      <c r="E19" s="149" t="n">
        <f aca="false">11169245+159172</f>
        <v>11328417</v>
      </c>
      <c r="F19" s="149"/>
      <c r="G19" s="150" t="n">
        <v>0</v>
      </c>
      <c r="H19" s="150"/>
      <c r="I19" s="150" t="n">
        <v>0</v>
      </c>
      <c r="M19" s="151"/>
      <c r="N19" s="156"/>
    </row>
    <row r="20" customFormat="false" ht="19.8" hidden="false" customHeight="false" outlineLevel="0" collapsed="false">
      <c r="A20" s="148" t="s">
        <v>112</v>
      </c>
      <c r="B20" s="18" t="n">
        <v>22</v>
      </c>
      <c r="C20" s="149" t="n">
        <v>5678065</v>
      </c>
      <c r="D20" s="149"/>
      <c r="E20" s="149" t="n">
        <v>7745777</v>
      </c>
      <c r="F20" s="149"/>
      <c r="G20" s="150" t="n">
        <v>0</v>
      </c>
      <c r="H20" s="150"/>
      <c r="I20" s="150" t="n">
        <v>0</v>
      </c>
      <c r="M20" s="151"/>
      <c r="N20" s="156"/>
    </row>
    <row r="21" customFormat="false" ht="19.8" hidden="false" customHeight="false" outlineLevel="0" collapsed="false">
      <c r="A21" s="148" t="s">
        <v>113</v>
      </c>
      <c r="C21" s="149" t="n">
        <f aca="false">31393132</f>
        <v>31393132</v>
      </c>
      <c r="D21" s="149"/>
      <c r="E21" s="149" t="n">
        <f aca="false">39382573-19784</f>
        <v>39362789</v>
      </c>
      <c r="F21" s="149"/>
      <c r="G21" s="130" t="n">
        <v>11037615</v>
      </c>
      <c r="H21" s="149"/>
      <c r="I21" s="130" t="n">
        <v>16873890</v>
      </c>
      <c r="M21" s="151"/>
      <c r="N21" s="156"/>
    </row>
    <row r="22" customFormat="false" ht="19.8" hidden="false" customHeight="false" outlineLevel="0" collapsed="false">
      <c r="A22" s="148" t="s">
        <v>114</v>
      </c>
      <c r="C22" s="150" t="n">
        <v>0</v>
      </c>
      <c r="D22" s="150"/>
      <c r="E22" s="150" t="n">
        <v>0</v>
      </c>
      <c r="F22" s="149"/>
      <c r="G22" s="130" t="n">
        <v>1973784</v>
      </c>
      <c r="H22" s="149"/>
      <c r="I22" s="150" t="n">
        <v>0</v>
      </c>
      <c r="M22" s="151"/>
      <c r="N22" s="156"/>
    </row>
    <row r="23" customFormat="false" ht="20.4" hidden="false" customHeight="false" outlineLevel="0" collapsed="false">
      <c r="A23" s="153" t="s">
        <v>115</v>
      </c>
      <c r="C23" s="154" t="n">
        <f aca="false">SUM(C18:C22)</f>
        <v>187179452</v>
      </c>
      <c r="D23" s="149"/>
      <c r="E23" s="154" t="n">
        <f aca="false">SUM(E18:E22)</f>
        <v>445725387</v>
      </c>
      <c r="F23" s="149"/>
      <c r="G23" s="154" t="n">
        <f aca="false">SUM(G18:G22)</f>
        <v>13011399</v>
      </c>
      <c r="I23" s="154" t="n">
        <f aca="false">SUM(I18:I22)</f>
        <v>16873890</v>
      </c>
      <c r="M23" s="151"/>
    </row>
    <row r="24" customFormat="false" ht="20.4" hidden="false" customHeight="false" outlineLevel="0" collapsed="false">
      <c r="A24" s="147" t="s">
        <v>116</v>
      </c>
      <c r="C24" s="154" t="n">
        <f aca="false">C15-C23</f>
        <v>-66953801</v>
      </c>
      <c r="D24" s="149"/>
      <c r="E24" s="154" t="n">
        <f aca="false">E15-E23</f>
        <v>49834558</v>
      </c>
      <c r="F24" s="149"/>
      <c r="G24" s="154" t="n">
        <f aca="false">G15-G23</f>
        <v>497308</v>
      </c>
      <c r="I24" s="154" t="n">
        <f aca="false">I15-I23</f>
        <v>-10344400</v>
      </c>
      <c r="M24" s="151"/>
    </row>
    <row r="25" customFormat="false" ht="20.4" hidden="false" customHeight="false" outlineLevel="0" collapsed="false">
      <c r="A25" s="147"/>
      <c r="C25" s="149"/>
      <c r="D25" s="149"/>
      <c r="E25" s="149"/>
      <c r="F25" s="149"/>
    </row>
    <row r="26" customFormat="false" ht="19.8" hidden="false" customHeight="false" outlineLevel="0" collapsed="false">
      <c r="A26" s="157" t="s">
        <v>117</v>
      </c>
      <c r="C26" s="149" t="n">
        <v>168485</v>
      </c>
      <c r="D26" s="149"/>
      <c r="E26" s="149" t="n">
        <v>674647</v>
      </c>
      <c r="F26" s="149"/>
      <c r="G26" s="130" t="n">
        <v>2804572</v>
      </c>
      <c r="I26" s="130" t="n">
        <v>1938859</v>
      </c>
      <c r="M26" s="151"/>
    </row>
    <row r="27" customFormat="false" ht="19.8" hidden="false" customHeight="false" outlineLevel="0" collapsed="false">
      <c r="A27" s="157" t="s">
        <v>118</v>
      </c>
      <c r="C27" s="130" t="n">
        <v>-5696425</v>
      </c>
      <c r="D27" s="149"/>
      <c r="E27" s="130" t="n">
        <v>-3823011</v>
      </c>
      <c r="F27" s="149"/>
      <c r="G27" s="130" t="n">
        <v>-507292</v>
      </c>
      <c r="I27" s="130" t="n">
        <v>-368309</v>
      </c>
      <c r="M27" s="151"/>
    </row>
    <row r="28" customFormat="false" ht="19.8" hidden="false" customHeight="false" outlineLevel="0" collapsed="false">
      <c r="A28" s="157" t="s">
        <v>119</v>
      </c>
      <c r="B28" s="18" t="n">
        <v>5</v>
      </c>
      <c r="C28" s="130" t="n">
        <v>400000</v>
      </c>
      <c r="D28" s="149"/>
      <c r="E28" s="150" t="n">
        <v>0</v>
      </c>
      <c r="F28" s="149"/>
      <c r="G28" s="150" t="n">
        <v>0</v>
      </c>
      <c r="I28" s="150" t="n">
        <v>0</v>
      </c>
      <c r="M28" s="151"/>
    </row>
    <row r="29" customFormat="false" ht="19.8" hidden="false" customHeight="false" outlineLevel="0" collapsed="false">
      <c r="A29" s="157" t="s">
        <v>120</v>
      </c>
      <c r="C29" s="152" t="n">
        <v>1359821</v>
      </c>
      <c r="D29" s="149"/>
      <c r="E29" s="152" t="n">
        <v>241312</v>
      </c>
      <c r="F29" s="149"/>
      <c r="G29" s="158" t="n">
        <v>0</v>
      </c>
      <c r="I29" s="158" t="n">
        <v>0</v>
      </c>
      <c r="M29" s="151"/>
    </row>
    <row r="30" customFormat="false" ht="20.4" hidden="false" customHeight="false" outlineLevel="0" collapsed="false">
      <c r="A30" s="147" t="s">
        <v>121</v>
      </c>
      <c r="B30" s="159"/>
      <c r="C30" s="130" t="n">
        <f aca="false">SUM(C24:C29)</f>
        <v>-70721920</v>
      </c>
      <c r="D30" s="149"/>
      <c r="E30" s="130" t="n">
        <f aca="false">SUM(E24:E29)</f>
        <v>46927506</v>
      </c>
      <c r="F30" s="149"/>
      <c r="G30" s="130" t="n">
        <f aca="false">SUM(G24:G29)</f>
        <v>2794588</v>
      </c>
      <c r="I30" s="130" t="n">
        <f aca="false">SUM(I24:I29)</f>
        <v>-8773850</v>
      </c>
      <c r="L30" s="139"/>
      <c r="M30" s="139"/>
      <c r="O30" s="139"/>
      <c r="P30" s="139"/>
    </row>
    <row r="31" customFormat="false" ht="19.8" hidden="false" customHeight="false" outlineLevel="0" collapsed="false">
      <c r="A31" s="157" t="s">
        <v>122</v>
      </c>
      <c r="B31" s="18" t="n">
        <v>23</v>
      </c>
      <c r="C31" s="130" t="n">
        <v>737588</v>
      </c>
      <c r="D31" s="149"/>
      <c r="E31" s="130" t="n">
        <f aca="false">-(-276553-31834-6140)</f>
        <v>314527</v>
      </c>
      <c r="F31" s="149"/>
      <c r="G31" s="158" t="n">
        <v>0</v>
      </c>
      <c r="I31" s="158" t="n">
        <v>0</v>
      </c>
      <c r="M31" s="151"/>
      <c r="O31" s="151"/>
    </row>
    <row r="32" customFormat="false" ht="21" hidden="false" customHeight="false" outlineLevel="0" collapsed="false">
      <c r="A32" s="147" t="s">
        <v>123</v>
      </c>
      <c r="C32" s="160" t="n">
        <f aca="false">C30+C31</f>
        <v>-69984332</v>
      </c>
      <c r="D32" s="149"/>
      <c r="E32" s="160" t="n">
        <f aca="false">E30+E31</f>
        <v>47242033</v>
      </c>
      <c r="F32" s="149"/>
      <c r="G32" s="160" t="n">
        <f aca="false">G30-G31</f>
        <v>2794588</v>
      </c>
      <c r="I32" s="160" t="n">
        <f aca="false">I30-I31</f>
        <v>-8773850</v>
      </c>
      <c r="L32" s="155"/>
      <c r="M32" s="155"/>
      <c r="O32" s="139"/>
      <c r="P32" s="139"/>
    </row>
    <row r="33" customFormat="false" ht="21" hidden="false" customHeight="false" outlineLevel="0" collapsed="false">
      <c r="A33" s="147"/>
      <c r="B33" s="159"/>
      <c r="C33" s="161"/>
      <c r="D33" s="149"/>
      <c r="E33" s="161"/>
      <c r="F33" s="149"/>
      <c r="G33" s="161"/>
      <c r="I33" s="161"/>
      <c r="L33" s="139"/>
      <c r="M33" s="139"/>
      <c r="O33" s="139"/>
      <c r="P33" s="139"/>
    </row>
    <row r="34" customFormat="false" ht="20.4" hidden="false" customHeight="false" outlineLevel="0" collapsed="false">
      <c r="A34" s="147"/>
      <c r="B34" s="159"/>
      <c r="C34" s="161"/>
      <c r="D34" s="149"/>
      <c r="E34" s="161"/>
      <c r="F34" s="149"/>
      <c r="G34" s="161"/>
      <c r="I34" s="161"/>
      <c r="L34" s="139"/>
      <c r="M34" s="139"/>
      <c r="O34" s="139"/>
      <c r="P34" s="139"/>
    </row>
    <row r="35" customFormat="false" ht="20.4" hidden="false" customHeight="false" outlineLevel="0" collapsed="false">
      <c r="A35" s="147"/>
      <c r="B35" s="159"/>
      <c r="C35" s="161"/>
      <c r="D35" s="149"/>
      <c r="E35" s="161"/>
      <c r="F35" s="149"/>
      <c r="G35" s="161"/>
      <c r="I35" s="161"/>
      <c r="L35" s="139"/>
      <c r="M35" s="139"/>
      <c r="O35" s="139"/>
      <c r="P35" s="139"/>
    </row>
    <row r="36" customFormat="false" ht="20.4" hidden="false" customHeight="false" outlineLevel="0" collapsed="false">
      <c r="A36" s="147"/>
      <c r="B36" s="159"/>
      <c r="C36" s="161"/>
      <c r="D36" s="149"/>
      <c r="E36" s="161"/>
      <c r="F36" s="149"/>
      <c r="G36" s="161"/>
      <c r="I36" s="161"/>
      <c r="L36" s="139"/>
      <c r="M36" s="139"/>
      <c r="O36" s="139"/>
      <c r="P36" s="139"/>
    </row>
    <row r="37" customFormat="false" ht="20.4" hidden="false" customHeight="false" outlineLevel="0" collapsed="false">
      <c r="A37" s="147"/>
      <c r="B37" s="159"/>
      <c r="C37" s="161"/>
      <c r="D37" s="149"/>
      <c r="E37" s="161"/>
      <c r="F37" s="149"/>
      <c r="G37" s="161"/>
      <c r="I37" s="161"/>
      <c r="L37" s="139"/>
      <c r="M37" s="139"/>
      <c r="O37" s="139"/>
      <c r="P37" s="139"/>
    </row>
    <row r="38" customFormat="false" ht="20.4" hidden="false" customHeight="false" outlineLevel="0" collapsed="false">
      <c r="A38" s="147"/>
      <c r="B38" s="159"/>
      <c r="C38" s="161"/>
      <c r="D38" s="149" t="n">
        <f aca="false">7376383+621642+50470</f>
        <v>8048495</v>
      </c>
      <c r="E38" s="161"/>
      <c r="F38" s="149"/>
      <c r="G38" s="161"/>
      <c r="I38" s="161"/>
      <c r="L38" s="139"/>
      <c r="M38" s="139"/>
      <c r="O38" s="139"/>
      <c r="P38" s="139"/>
    </row>
    <row r="39" customFormat="false" ht="20.4" hidden="false" customHeight="false" outlineLevel="0" collapsed="false">
      <c r="A39" s="147"/>
      <c r="B39" s="159"/>
      <c r="C39" s="161"/>
      <c r="D39" s="149" t="n">
        <f aca="false">129496287-621642-50470</f>
        <v>128824175</v>
      </c>
      <c r="E39" s="161"/>
      <c r="F39" s="149"/>
      <c r="G39" s="161"/>
      <c r="I39" s="161"/>
      <c r="L39" s="139"/>
      <c r="M39" s="139"/>
      <c r="O39" s="139"/>
      <c r="P39" s="139"/>
    </row>
    <row r="40" customFormat="false" ht="20.4" hidden="false" customHeight="false" outlineLevel="0" collapsed="false">
      <c r="A40" s="147"/>
      <c r="B40" s="159"/>
      <c r="C40" s="161"/>
      <c r="D40" s="149"/>
      <c r="E40" s="161"/>
      <c r="F40" s="149"/>
      <c r="G40" s="161"/>
      <c r="I40" s="161"/>
      <c r="L40" s="139"/>
      <c r="M40" s="139"/>
      <c r="O40" s="139"/>
      <c r="P40" s="139"/>
    </row>
    <row r="41" customFormat="false" ht="20.4" hidden="false" customHeight="false" outlineLevel="0" collapsed="false">
      <c r="A41" s="147"/>
      <c r="B41" s="159"/>
      <c r="C41" s="161"/>
      <c r="D41" s="149"/>
      <c r="E41" s="161"/>
      <c r="F41" s="149"/>
      <c r="G41" s="161"/>
      <c r="I41" s="161"/>
      <c r="L41" s="139"/>
      <c r="M41" s="139"/>
      <c r="O41" s="139"/>
      <c r="P41" s="139"/>
    </row>
    <row r="42" customFormat="false" ht="20.4" hidden="false" customHeight="false" outlineLevel="0" collapsed="false">
      <c r="A42" s="147"/>
      <c r="B42" s="159"/>
      <c r="C42" s="161"/>
      <c r="D42" s="149"/>
      <c r="E42" s="161"/>
      <c r="F42" s="149"/>
      <c r="G42" s="161"/>
      <c r="I42" s="161"/>
      <c r="L42" s="139"/>
      <c r="M42" s="139"/>
      <c r="O42" s="139"/>
      <c r="P42" s="139"/>
    </row>
    <row r="43" customFormat="false" ht="20.4" hidden="false" customHeight="false" outlineLevel="0" collapsed="false">
      <c r="A43" s="147"/>
      <c r="B43" s="159"/>
      <c r="C43" s="161"/>
      <c r="D43" s="149"/>
      <c r="E43" s="161"/>
      <c r="F43" s="149"/>
      <c r="G43" s="161"/>
      <c r="I43" s="161"/>
      <c r="L43" s="139"/>
      <c r="M43" s="139"/>
      <c r="O43" s="139"/>
      <c r="P43" s="139"/>
    </row>
    <row r="44" customFormat="false" ht="20.4" hidden="false" customHeight="false" outlineLevel="0" collapsed="false">
      <c r="A44" s="147"/>
      <c r="B44" s="159"/>
      <c r="C44" s="161"/>
      <c r="D44" s="149"/>
      <c r="E44" s="161"/>
      <c r="F44" s="149"/>
      <c r="G44" s="161"/>
      <c r="I44" s="161"/>
      <c r="L44" s="139"/>
      <c r="M44" s="139"/>
      <c r="O44" s="139"/>
      <c r="P44" s="139"/>
    </row>
    <row r="45" customFormat="false" ht="20.4" hidden="false" customHeight="false" outlineLevel="0" collapsed="false">
      <c r="A45" s="147"/>
      <c r="B45" s="159"/>
      <c r="C45" s="161"/>
      <c r="D45" s="149"/>
      <c r="E45" s="161"/>
      <c r="F45" s="149"/>
      <c r="G45" s="161"/>
      <c r="I45" s="161"/>
      <c r="L45" s="139"/>
      <c r="M45" s="139"/>
      <c r="O45" s="139"/>
      <c r="P45" s="139"/>
    </row>
    <row r="46" customFormat="false" ht="20.4" hidden="false" customHeight="false" outlineLevel="0" collapsed="false">
      <c r="A46" s="147"/>
      <c r="B46" s="159"/>
      <c r="C46" s="161"/>
      <c r="D46" s="149"/>
      <c r="E46" s="161"/>
      <c r="F46" s="149"/>
      <c r="G46" s="161"/>
      <c r="I46" s="161"/>
      <c r="L46" s="139"/>
      <c r="M46" s="139"/>
      <c r="O46" s="139"/>
      <c r="P46" s="139"/>
    </row>
    <row r="47" customFormat="false" ht="23.4" hidden="false" customHeight="false" outlineLevel="0" collapsed="false">
      <c r="A47" s="9" t="s">
        <v>97</v>
      </c>
      <c r="B47" s="9"/>
      <c r="C47" s="9"/>
      <c r="D47" s="9"/>
      <c r="E47" s="9"/>
      <c r="F47" s="9"/>
      <c r="G47" s="9"/>
      <c r="H47" s="9"/>
      <c r="I47" s="9"/>
      <c r="J47" s="132"/>
      <c r="K47" s="162"/>
    </row>
    <row r="48" customFormat="false" ht="23.4" hidden="false" customHeight="false" outlineLevel="0" collapsed="false">
      <c r="A48" s="136" t="s">
        <v>124</v>
      </c>
      <c r="B48" s="136"/>
      <c r="C48" s="136"/>
      <c r="D48" s="136"/>
      <c r="E48" s="136"/>
      <c r="F48" s="136"/>
      <c r="G48" s="136"/>
      <c r="H48" s="136"/>
      <c r="I48" s="136"/>
      <c r="J48" s="137"/>
    </row>
    <row r="49" customFormat="false" ht="23.4" hidden="false" customHeight="false" outlineLevel="0" collapsed="false">
      <c r="A49" s="136" t="s">
        <v>99</v>
      </c>
      <c r="B49" s="136"/>
      <c r="C49" s="136"/>
      <c r="D49" s="136"/>
      <c r="E49" s="136"/>
      <c r="F49" s="136"/>
      <c r="G49" s="136"/>
      <c r="H49" s="136"/>
      <c r="I49" s="136"/>
      <c r="J49" s="137"/>
      <c r="K49" s="133"/>
      <c r="L49" s="134"/>
      <c r="M49" s="135"/>
      <c r="N49" s="135"/>
      <c r="O49" s="135"/>
      <c r="P49" s="133"/>
      <c r="Q49" s="133"/>
    </row>
    <row r="50" customFormat="false" ht="23.4" hidden="false" customHeight="false" outlineLevel="0" collapsed="false">
      <c r="A50" s="136" t="s">
        <v>10</v>
      </c>
      <c r="B50" s="136"/>
      <c r="C50" s="136"/>
      <c r="D50" s="136"/>
      <c r="E50" s="136"/>
      <c r="F50" s="136"/>
      <c r="G50" s="136"/>
      <c r="H50" s="136"/>
      <c r="I50" s="136"/>
      <c r="J50" s="137"/>
      <c r="K50" s="133"/>
      <c r="L50" s="134"/>
      <c r="M50" s="135"/>
      <c r="N50" s="135"/>
      <c r="O50" s="135"/>
      <c r="P50" s="133"/>
      <c r="Q50" s="133"/>
    </row>
    <row r="51" customFormat="false" ht="20.4" hidden="false" customHeight="false" outlineLevel="0" collapsed="false">
      <c r="A51" s="138" t="s">
        <v>3</v>
      </c>
      <c r="B51" s="138"/>
      <c r="C51" s="138"/>
      <c r="D51" s="138"/>
      <c r="E51" s="138"/>
      <c r="F51" s="138"/>
      <c r="G51" s="138"/>
      <c r="H51" s="138"/>
      <c r="I51" s="138"/>
      <c r="J51" s="138"/>
      <c r="K51" s="133"/>
      <c r="L51" s="134"/>
      <c r="M51" s="135"/>
      <c r="N51" s="135"/>
      <c r="O51" s="135"/>
      <c r="P51" s="133"/>
      <c r="Q51" s="133"/>
    </row>
    <row r="52" s="131" customFormat="true" ht="6" hidden="false" customHeight="true" outlineLevel="0" collapsed="false">
      <c r="C52" s="139"/>
      <c r="D52" s="139"/>
      <c r="E52" s="139"/>
      <c r="F52" s="139"/>
      <c r="G52" s="139"/>
      <c r="H52" s="139"/>
      <c r="I52" s="139"/>
      <c r="L52" s="14"/>
      <c r="O52" s="14"/>
      <c r="P52" s="14"/>
    </row>
    <row r="53" customFormat="false" ht="20.4" hidden="false" customHeight="false" outlineLevel="0" collapsed="false">
      <c r="A53" s="129" t="s">
        <v>100</v>
      </c>
      <c r="B53" s="16" t="s">
        <v>4</v>
      </c>
      <c r="C53" s="140" t="s">
        <v>5</v>
      </c>
      <c r="D53" s="140"/>
      <c r="E53" s="140"/>
      <c r="F53" s="141"/>
      <c r="G53" s="140" t="s">
        <v>6</v>
      </c>
      <c r="H53" s="140"/>
      <c r="I53" s="140"/>
      <c r="L53" s="142"/>
      <c r="M53" s="142"/>
    </row>
    <row r="54" customFormat="false" ht="20.4" hidden="false" customHeight="false" outlineLevel="0" collapsed="false">
      <c r="C54" s="143" t="s">
        <v>101</v>
      </c>
      <c r="D54" s="144"/>
      <c r="E54" s="143" t="s">
        <v>102</v>
      </c>
      <c r="F54" s="146"/>
      <c r="G54" s="143" t="s">
        <v>101</v>
      </c>
      <c r="H54" s="144"/>
      <c r="I54" s="143" t="s">
        <v>102</v>
      </c>
      <c r="L54" s="145"/>
      <c r="M54" s="145"/>
    </row>
    <row r="55" customFormat="false" ht="20.4" hidden="false" customHeight="false" outlineLevel="0" collapsed="false">
      <c r="C55" s="146"/>
      <c r="D55" s="144"/>
      <c r="E55" s="146" t="s">
        <v>11</v>
      </c>
      <c r="F55" s="146"/>
      <c r="G55" s="146"/>
      <c r="H55" s="144"/>
      <c r="I55" s="146"/>
      <c r="L55" s="145"/>
      <c r="M55" s="145"/>
    </row>
    <row r="56" customFormat="false" ht="20.4" hidden="false" customHeight="false" outlineLevel="0" collapsed="false">
      <c r="A56" s="147" t="s">
        <v>125</v>
      </c>
      <c r="C56" s="145"/>
      <c r="D56" s="145"/>
      <c r="E56" s="145"/>
      <c r="F56" s="145"/>
      <c r="G56" s="144"/>
      <c r="H56" s="163"/>
      <c r="I56" s="163"/>
      <c r="L56" s="131"/>
      <c r="O56" s="131"/>
      <c r="P56" s="12"/>
    </row>
    <row r="57" customFormat="false" ht="20.4" hidden="false" customHeight="false" outlineLevel="0" collapsed="false">
      <c r="A57" s="147" t="s">
        <v>126</v>
      </c>
      <c r="C57" s="149"/>
      <c r="D57" s="164"/>
      <c r="E57" s="149"/>
      <c r="F57" s="164"/>
      <c r="L57" s="131"/>
      <c r="O57" s="131"/>
      <c r="P57" s="12"/>
    </row>
    <row r="58" customFormat="false" ht="19.8" hidden="false" customHeight="false" outlineLevel="0" collapsed="false">
      <c r="A58" s="165" t="s">
        <v>127</v>
      </c>
      <c r="C58" s="149"/>
      <c r="D58" s="164"/>
      <c r="E58" s="149"/>
      <c r="F58" s="164"/>
      <c r="L58" s="131"/>
      <c r="O58" s="131"/>
      <c r="P58" s="12"/>
    </row>
    <row r="59" customFormat="false" ht="19.8" hidden="false" customHeight="false" outlineLevel="0" collapsed="false">
      <c r="A59" s="166" t="s">
        <v>128</v>
      </c>
      <c r="C59" s="152" t="n">
        <v>-700000</v>
      </c>
      <c r="D59" s="164"/>
      <c r="E59" s="152" t="n">
        <v>300000</v>
      </c>
      <c r="F59" s="167"/>
      <c r="G59" s="152" t="n">
        <v>-700000</v>
      </c>
      <c r="I59" s="152" t="n">
        <v>300000</v>
      </c>
      <c r="L59" s="168"/>
      <c r="M59" s="168"/>
      <c r="O59" s="131"/>
      <c r="P59" s="12"/>
    </row>
    <row r="60" customFormat="false" ht="20.4" hidden="false" customHeight="false" outlineLevel="0" collapsed="false">
      <c r="A60" s="147" t="s">
        <v>129</v>
      </c>
      <c r="C60" s="169" t="n">
        <f aca="false">SUM(C59:C59)</f>
        <v>-700000</v>
      </c>
      <c r="E60" s="169" t="n">
        <f aca="false">SUM(E59:E59)</f>
        <v>300000</v>
      </c>
      <c r="F60" s="150"/>
      <c r="G60" s="169" t="n">
        <f aca="false">SUM(G59:G59)</f>
        <v>-700000</v>
      </c>
      <c r="H60" s="150"/>
      <c r="I60" s="169" t="n">
        <f aca="false">SUM(I59:I59)</f>
        <v>300000</v>
      </c>
      <c r="L60" s="170"/>
      <c r="M60" s="170"/>
      <c r="O60" s="131"/>
      <c r="P60" s="12"/>
    </row>
    <row r="61" customFormat="false" ht="21" hidden="false" customHeight="false" outlineLevel="0" collapsed="false">
      <c r="A61" s="147" t="s">
        <v>130</v>
      </c>
      <c r="C61" s="171" t="n">
        <f aca="false">C32+C60</f>
        <v>-70684332</v>
      </c>
      <c r="D61" s="130" t="s">
        <v>100</v>
      </c>
      <c r="E61" s="171" t="n">
        <f aca="false">E32+E60</f>
        <v>47542033</v>
      </c>
      <c r="G61" s="171" t="n">
        <f aca="false">G32+G60</f>
        <v>2094588</v>
      </c>
      <c r="H61" s="155"/>
      <c r="I61" s="171" t="n">
        <f aca="false">I32+I60</f>
        <v>-8473850</v>
      </c>
      <c r="L61" s="170"/>
      <c r="M61" s="168"/>
      <c r="O61" s="131"/>
      <c r="P61" s="12"/>
    </row>
    <row r="62" customFormat="false" ht="21" hidden="false" customHeight="false" outlineLevel="0" collapsed="false">
      <c r="A62" s="147"/>
      <c r="H62" s="155"/>
      <c r="L62" s="170"/>
      <c r="M62" s="168"/>
      <c r="O62" s="131"/>
      <c r="P62" s="12"/>
    </row>
    <row r="63" customFormat="false" ht="20.4" hidden="false" customHeight="false" outlineLevel="0" collapsed="false">
      <c r="A63" s="147" t="s">
        <v>131</v>
      </c>
      <c r="C63" s="149"/>
      <c r="D63" s="149"/>
      <c r="E63" s="149"/>
      <c r="F63" s="149"/>
    </row>
    <row r="64" customFormat="false" ht="19.8" hidden="false" customHeight="false" outlineLevel="0" collapsed="false">
      <c r="A64" s="148" t="s">
        <v>132</v>
      </c>
      <c r="C64" s="155" t="n">
        <f aca="false">C32-C65</f>
        <v>-61831756</v>
      </c>
      <c r="D64" s="149"/>
      <c r="E64" s="155" t="n">
        <f aca="false">E32-E65</f>
        <v>39919703</v>
      </c>
      <c r="F64" s="149"/>
      <c r="G64" s="155" t="n">
        <f aca="false">G32-G65</f>
        <v>2794588</v>
      </c>
      <c r="I64" s="155" t="n">
        <f aca="false">I32-I65</f>
        <v>-8773850</v>
      </c>
      <c r="L64" s="172"/>
      <c r="M64" s="130"/>
      <c r="O64" s="131"/>
      <c r="P64" s="12"/>
    </row>
    <row r="65" customFormat="false" ht="19.8" hidden="false" customHeight="false" outlineLevel="0" collapsed="false">
      <c r="A65" s="148" t="s">
        <v>94</v>
      </c>
      <c r="C65" s="169" t="n">
        <v>-8152576</v>
      </c>
      <c r="D65" s="149"/>
      <c r="E65" s="169" t="n">
        <f aca="false">7280891+31834+9605</f>
        <v>7322330</v>
      </c>
      <c r="F65" s="149"/>
      <c r="G65" s="173" t="n">
        <v>0</v>
      </c>
      <c r="I65" s="173" t="n">
        <v>0</v>
      </c>
      <c r="L65" s="174"/>
      <c r="M65" s="130"/>
      <c r="O65" s="156"/>
      <c r="P65" s="12"/>
    </row>
    <row r="66" customFormat="false" ht="21" hidden="false" customHeight="false" outlineLevel="0" collapsed="false">
      <c r="A66" s="147" t="s">
        <v>123</v>
      </c>
      <c r="C66" s="171" t="n">
        <f aca="false">SUM(C64:C65)</f>
        <v>-69984332</v>
      </c>
      <c r="D66" s="149"/>
      <c r="E66" s="171" t="n">
        <f aca="false">SUM(E64:E65)</f>
        <v>47242033</v>
      </c>
      <c r="F66" s="149"/>
      <c r="G66" s="171" t="n">
        <f aca="false">SUM(G64:G65)</f>
        <v>2794588</v>
      </c>
      <c r="I66" s="171" t="n">
        <f aca="false">SUM(I64:I65)</f>
        <v>-8773850</v>
      </c>
      <c r="L66" s="175"/>
      <c r="M66" s="139"/>
      <c r="O66" s="176"/>
      <c r="P66" s="12"/>
    </row>
    <row r="67" customFormat="false" ht="21" hidden="false" customHeight="false" outlineLevel="0" collapsed="false">
      <c r="A67" s="147"/>
      <c r="C67" s="149"/>
      <c r="D67" s="149"/>
      <c r="E67" s="149"/>
      <c r="F67" s="149"/>
      <c r="L67" s="139"/>
      <c r="M67" s="139"/>
      <c r="O67" s="131"/>
      <c r="P67" s="12"/>
    </row>
    <row r="68" customFormat="false" ht="20.4" hidden="false" customHeight="false" outlineLevel="0" collapsed="false">
      <c r="A68" s="147" t="s">
        <v>133</v>
      </c>
      <c r="C68" s="149"/>
      <c r="D68" s="149"/>
      <c r="E68" s="149"/>
      <c r="F68" s="149"/>
      <c r="L68" s="139"/>
      <c r="M68" s="139"/>
      <c r="O68" s="131"/>
      <c r="P68" s="12"/>
    </row>
    <row r="69" customFormat="false" ht="19.8" hidden="false" customHeight="false" outlineLevel="0" collapsed="false">
      <c r="A69" s="148" t="s">
        <v>132</v>
      </c>
      <c r="C69" s="155" t="n">
        <f aca="false">C61-C70</f>
        <v>-62531756</v>
      </c>
      <c r="D69" s="149"/>
      <c r="E69" s="149" t="n">
        <f aca="false">E61-E70</f>
        <v>40219703</v>
      </c>
      <c r="F69" s="149"/>
      <c r="G69" s="149" t="n">
        <f aca="false">G61-G70</f>
        <v>2094588</v>
      </c>
      <c r="I69" s="130" t="n">
        <f aca="false">I61-I70</f>
        <v>-8473850</v>
      </c>
      <c r="L69" s="139"/>
      <c r="M69" s="139"/>
      <c r="O69" s="131"/>
      <c r="P69" s="12"/>
    </row>
    <row r="70" customFormat="false" ht="19.8" hidden="false" customHeight="false" outlineLevel="0" collapsed="false">
      <c r="A70" s="148" t="s">
        <v>94</v>
      </c>
      <c r="C70" s="177" t="n">
        <f aca="false">C65</f>
        <v>-8152576</v>
      </c>
      <c r="D70" s="149"/>
      <c r="E70" s="177" t="n">
        <f aca="false">7280891+31834+9605</f>
        <v>7322330</v>
      </c>
      <c r="F70" s="149"/>
      <c r="G70" s="173" t="n">
        <v>0</v>
      </c>
      <c r="I70" s="173" t="n">
        <v>0</v>
      </c>
      <c r="L70" s="139"/>
      <c r="M70" s="139"/>
      <c r="O70" s="131"/>
      <c r="P70" s="12"/>
    </row>
    <row r="71" customFormat="false" ht="21" hidden="false" customHeight="false" outlineLevel="0" collapsed="false">
      <c r="A71" s="147" t="s">
        <v>130</v>
      </c>
      <c r="C71" s="171" t="n">
        <f aca="false">SUM(C69:C70)</f>
        <v>-70684332</v>
      </c>
      <c r="D71" s="149"/>
      <c r="E71" s="171" t="n">
        <f aca="false">SUM(E69:E70)</f>
        <v>47542033</v>
      </c>
      <c r="F71" s="149"/>
      <c r="G71" s="171" t="n">
        <f aca="false">SUM(G69:G70)</f>
        <v>2094588</v>
      </c>
      <c r="I71" s="171" t="n">
        <f aca="false">SUM(I69:I70)</f>
        <v>-8473850</v>
      </c>
      <c r="L71" s="175"/>
      <c r="M71" s="139"/>
      <c r="O71" s="131"/>
      <c r="P71" s="12"/>
    </row>
    <row r="72" customFormat="false" ht="21" hidden="false" customHeight="false" outlineLevel="0" collapsed="false">
      <c r="A72" s="147"/>
      <c r="C72" s="139"/>
      <c r="D72" s="139"/>
      <c r="E72" s="139"/>
      <c r="F72" s="139"/>
      <c r="G72" s="139"/>
      <c r="H72" s="139"/>
      <c r="I72" s="139"/>
      <c r="L72" s="139"/>
      <c r="M72" s="139"/>
      <c r="O72" s="131"/>
      <c r="P72" s="12"/>
    </row>
    <row r="73" customFormat="false" ht="21" hidden="false" customHeight="false" outlineLevel="0" collapsed="false">
      <c r="A73" s="147" t="s">
        <v>134</v>
      </c>
      <c r="B73" s="13" t="n">
        <v>24.1</v>
      </c>
      <c r="C73" s="178" t="n">
        <v>-0.0056</v>
      </c>
      <c r="D73" s="179"/>
      <c r="E73" s="178" t="n">
        <v>0.0041</v>
      </c>
      <c r="F73" s="179"/>
      <c r="G73" s="178" t="n">
        <v>0.0003</v>
      </c>
      <c r="H73" s="179"/>
      <c r="I73" s="178" t="n">
        <v>-0.0009</v>
      </c>
      <c r="L73" s="139"/>
      <c r="M73" s="139"/>
      <c r="O73" s="131"/>
      <c r="P73" s="12"/>
    </row>
    <row r="74" customFormat="false" ht="20.4" hidden="false" customHeight="false" outlineLevel="0" collapsed="false">
      <c r="A74" s="12"/>
      <c r="B74" s="12"/>
      <c r="C74" s="179"/>
      <c r="D74" s="179"/>
      <c r="E74" s="179"/>
      <c r="F74" s="179"/>
      <c r="G74" s="179"/>
      <c r="H74" s="179"/>
      <c r="I74" s="179"/>
      <c r="L74" s="139"/>
      <c r="M74" s="139"/>
      <c r="O74" s="131"/>
      <c r="P74" s="12"/>
    </row>
    <row r="75" customFormat="false" ht="21" hidden="false" customHeight="false" outlineLevel="0" collapsed="false">
      <c r="A75" s="147" t="s">
        <v>135</v>
      </c>
      <c r="B75" s="13" t="n">
        <v>24.2</v>
      </c>
      <c r="C75" s="178" t="n">
        <v>-0.0056</v>
      </c>
      <c r="D75" s="179"/>
      <c r="E75" s="178" t="n">
        <v>0.004</v>
      </c>
      <c r="F75" s="179"/>
      <c r="G75" s="178" t="n">
        <v>0.0003</v>
      </c>
      <c r="H75" s="179"/>
      <c r="I75" s="178" t="n">
        <v>-0.0009</v>
      </c>
      <c r="L75" s="139"/>
      <c r="M75" s="139"/>
      <c r="O75" s="131"/>
      <c r="P75" s="12"/>
    </row>
    <row r="76" customFormat="false" ht="20.4" hidden="false" customHeight="false" outlineLevel="0" collapsed="false">
      <c r="A76" s="148"/>
      <c r="C76" s="180"/>
      <c r="D76" s="181"/>
      <c r="E76" s="181"/>
      <c r="F76" s="181"/>
      <c r="G76" s="139"/>
      <c r="I76" s="139"/>
      <c r="L76" s="182"/>
      <c r="M76" s="182"/>
      <c r="O76" s="131"/>
      <c r="P76" s="12"/>
    </row>
    <row r="77" customFormat="false" ht="19.8" hidden="false" customHeight="false" outlineLevel="0" collapsed="false">
      <c r="C77" s="181"/>
      <c r="D77" s="181"/>
      <c r="E77" s="181"/>
      <c r="F77" s="181"/>
      <c r="O77" s="131"/>
      <c r="P77" s="12"/>
    </row>
    <row r="78" customFormat="false" ht="19.8" hidden="false" customHeight="false" outlineLevel="0" collapsed="false">
      <c r="A78" s="183"/>
      <c r="C78" s="181"/>
      <c r="D78" s="181"/>
      <c r="E78" s="181"/>
      <c r="F78" s="181"/>
      <c r="O78" s="131"/>
      <c r="P78" s="12"/>
    </row>
    <row r="79" customFormat="false" ht="19.8" hidden="false" customHeight="false" outlineLevel="0" collapsed="false">
      <c r="A79" s="12"/>
      <c r="C79" s="181"/>
      <c r="D79" s="181"/>
      <c r="E79" s="181"/>
      <c r="F79" s="181"/>
      <c r="O79" s="131"/>
      <c r="P79" s="12"/>
    </row>
    <row r="80" customFormat="false" ht="19.8" hidden="false" customHeight="false" outlineLevel="0" collapsed="false">
      <c r="A80" s="12"/>
      <c r="C80" s="179"/>
      <c r="D80" s="181"/>
      <c r="E80" s="181"/>
      <c r="F80" s="181"/>
      <c r="O80" s="131"/>
      <c r="P80" s="12"/>
    </row>
    <row r="81" customFormat="false" ht="19.8" hidden="false" customHeight="false" outlineLevel="0" collapsed="false">
      <c r="A81" s="12"/>
      <c r="C81" s="179"/>
      <c r="D81" s="181"/>
      <c r="E81" s="181"/>
      <c r="F81" s="181"/>
      <c r="O81" s="131"/>
      <c r="P81" s="12"/>
    </row>
    <row r="82" customFormat="false" ht="19.8" hidden="false" customHeight="false" outlineLevel="0" collapsed="false">
      <c r="A82" s="12"/>
      <c r="C82" s="179"/>
      <c r="D82" s="181"/>
      <c r="E82" s="181"/>
      <c r="F82" s="181"/>
      <c r="O82" s="131"/>
      <c r="P82" s="12"/>
    </row>
    <row r="83" customFormat="false" ht="19.8" hidden="false" customHeight="false" outlineLevel="0" collapsed="false">
      <c r="A83" s="12"/>
      <c r="C83" s="181"/>
      <c r="D83" s="181"/>
      <c r="E83" s="181"/>
      <c r="F83" s="181"/>
      <c r="O83" s="131"/>
      <c r="P83" s="12"/>
    </row>
    <row r="84" customFormat="false" ht="19.8" hidden="false" customHeight="false" outlineLevel="0" collapsed="false">
      <c r="A84" s="12"/>
      <c r="C84" s="181"/>
      <c r="D84" s="181"/>
      <c r="E84" s="181"/>
      <c r="F84" s="181"/>
      <c r="O84" s="131"/>
      <c r="P84" s="12"/>
    </row>
    <row r="85" customFormat="false" ht="19.8" hidden="false" customHeight="false" outlineLevel="0" collapsed="false">
      <c r="A85" s="12"/>
      <c r="C85" s="181"/>
      <c r="D85" s="181"/>
      <c r="E85" s="181"/>
      <c r="F85" s="181"/>
      <c r="O85" s="131"/>
      <c r="P85" s="12"/>
    </row>
    <row r="86" customFormat="false" ht="19.8" hidden="false" customHeight="false" outlineLevel="0" collapsed="false">
      <c r="A86" s="12"/>
      <c r="C86" s="181"/>
      <c r="D86" s="181"/>
      <c r="E86" s="181"/>
      <c r="F86" s="181"/>
      <c r="O86" s="131"/>
      <c r="P86" s="12"/>
    </row>
    <row r="87" customFormat="false" ht="19.8" hidden="false" customHeight="false" outlineLevel="0" collapsed="false">
      <c r="A87" s="12"/>
      <c r="C87" s="181"/>
      <c r="D87" s="181"/>
      <c r="E87" s="181"/>
      <c r="F87" s="181"/>
      <c r="O87" s="131"/>
      <c r="P87" s="12"/>
    </row>
    <row r="88" customFormat="false" ht="19.8" hidden="false" customHeight="false" outlineLevel="0" collapsed="false">
      <c r="A88" s="12"/>
      <c r="C88" s="181"/>
      <c r="D88" s="181"/>
      <c r="E88" s="181"/>
      <c r="F88" s="181"/>
      <c r="O88" s="131"/>
      <c r="P88" s="12"/>
    </row>
    <row r="89" customFormat="false" ht="19.8" hidden="false" customHeight="false" outlineLevel="0" collapsed="false">
      <c r="A89" s="12"/>
      <c r="C89" s="181"/>
      <c r="D89" s="181"/>
      <c r="E89" s="181"/>
      <c r="F89" s="181"/>
      <c r="O89" s="131"/>
      <c r="P89" s="12"/>
    </row>
    <row r="90" customFormat="false" ht="19.8" hidden="false" customHeight="false" outlineLevel="0" collapsed="false">
      <c r="A90" s="12"/>
      <c r="C90" s="181"/>
      <c r="D90" s="181"/>
      <c r="E90" s="181"/>
      <c r="F90" s="181"/>
      <c r="O90" s="131"/>
      <c r="P90" s="12"/>
    </row>
    <row r="91" customFormat="false" ht="19.8" hidden="false" customHeight="false" outlineLevel="0" collapsed="false">
      <c r="A91" s="12"/>
      <c r="C91" s="181"/>
      <c r="D91" s="181"/>
      <c r="E91" s="181"/>
      <c r="F91" s="181"/>
      <c r="O91" s="131"/>
      <c r="P91" s="12"/>
    </row>
    <row r="92" customFormat="false" ht="19.8" hidden="false" customHeight="false" outlineLevel="0" collapsed="false">
      <c r="A92" s="12"/>
      <c r="C92" s="181"/>
      <c r="D92" s="181"/>
      <c r="E92" s="181"/>
      <c r="F92" s="181"/>
      <c r="O92" s="131"/>
      <c r="P92" s="12"/>
    </row>
    <row r="93" customFormat="false" ht="19.8" hidden="false" customHeight="false" outlineLevel="0" collapsed="false">
      <c r="A93" s="12"/>
      <c r="C93" s="181"/>
      <c r="D93" s="181"/>
      <c r="E93" s="181"/>
      <c r="F93" s="181"/>
      <c r="O93" s="131"/>
      <c r="P93" s="12"/>
    </row>
    <row r="94" customFormat="false" ht="19.8" hidden="false" customHeight="false" outlineLevel="0" collapsed="false">
      <c r="A94" s="12"/>
      <c r="C94" s="181"/>
      <c r="D94" s="181"/>
      <c r="E94" s="181"/>
      <c r="F94" s="181"/>
      <c r="O94" s="131"/>
      <c r="P94" s="12"/>
    </row>
    <row r="95" customFormat="false" ht="19.8" hidden="false" customHeight="false" outlineLevel="0" collapsed="false">
      <c r="A95" s="12"/>
      <c r="C95" s="181"/>
      <c r="D95" s="181"/>
      <c r="E95" s="181"/>
      <c r="F95" s="181"/>
      <c r="O95" s="131"/>
      <c r="P95" s="12"/>
    </row>
    <row r="96" customFormat="false" ht="19.8" hidden="false" customHeight="false" outlineLevel="0" collapsed="false">
      <c r="A96" s="157" t="s">
        <v>45</v>
      </c>
      <c r="C96" s="181"/>
      <c r="D96" s="181"/>
      <c r="E96" s="181"/>
      <c r="F96" s="181"/>
      <c r="O96" s="131"/>
      <c r="P96" s="12"/>
    </row>
    <row r="97" customFormat="false" ht="19.8" hidden="false" customHeight="false" outlineLevel="0" collapsed="false">
      <c r="A97" s="12"/>
      <c r="C97" s="181"/>
      <c r="D97" s="181"/>
      <c r="E97" s="181"/>
      <c r="F97" s="181"/>
      <c r="O97" s="131"/>
      <c r="P97" s="12"/>
    </row>
    <row r="99" customFormat="false" ht="19.8" hidden="false" customHeight="false" outlineLevel="0" collapsed="false">
      <c r="A99" s="12"/>
    </row>
  </sheetData>
  <mergeCells count="14">
    <mergeCell ref="A1:I1"/>
    <mergeCell ref="A2:I2"/>
    <mergeCell ref="A3:I3"/>
    <mergeCell ref="A4:I4"/>
    <mergeCell ref="A5:J5"/>
    <mergeCell ref="C7:E7"/>
    <mergeCell ref="G7:I7"/>
    <mergeCell ref="A47:I47"/>
    <mergeCell ref="A48:I48"/>
    <mergeCell ref="A49:I49"/>
    <mergeCell ref="A50:I50"/>
    <mergeCell ref="A51:J51"/>
    <mergeCell ref="C53:E53"/>
    <mergeCell ref="G53:I5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pageBreakPreview" topLeftCell="A88" colorId="64" zoomScale="89" zoomScaleNormal="100" zoomScalePageLayoutView="89" workbookViewId="0">
      <selection pane="topLeft" activeCell="B101" activeCellId="0" sqref="B101"/>
    </sheetView>
  </sheetViews>
  <sheetFormatPr defaultColWidth="9.1171875" defaultRowHeight="19.8" zeroHeight="false" outlineLevelRow="0" outlineLevelCol="0"/>
  <cols>
    <col collapsed="false" customWidth="true" hidden="false" outlineLevel="0" max="1" min="1" style="129" width="70.37"/>
    <col collapsed="false" customWidth="true" hidden="false" outlineLevel="0" max="2" min="2" style="18" width="10.62"/>
    <col collapsed="false" customWidth="true" hidden="false" outlineLevel="0" max="3" min="3" style="128" width="12.74"/>
    <col collapsed="false" customWidth="true" hidden="false" outlineLevel="0" max="4" min="4" style="128" width="1.12"/>
    <col collapsed="false" customWidth="true" hidden="false" outlineLevel="0" max="5" min="5" style="128" width="13.62"/>
    <col collapsed="false" customWidth="true" hidden="false" outlineLevel="0" max="6" min="6" style="128" width="1.12"/>
    <col collapsed="false" customWidth="true" hidden="false" outlineLevel="0" max="7" min="7" style="130" width="12.74"/>
    <col collapsed="false" customWidth="true" hidden="false" outlineLevel="0" max="8" min="8" style="184" width="1.12"/>
    <col collapsed="false" customWidth="true" hidden="false" outlineLevel="0" max="9" min="9" style="184" width="12.74"/>
    <col collapsed="false" customWidth="false" hidden="false" outlineLevel="0" max="10" min="10" style="12" width="9.12"/>
    <col collapsed="false" customWidth="true" hidden="false" outlineLevel="0" max="11" min="11" style="131" width="15.74"/>
    <col collapsed="false" customWidth="true" hidden="false" outlineLevel="0" max="12" min="12" style="131" width="2.12"/>
    <col collapsed="false" customWidth="true" hidden="false" outlineLevel="0" max="13" min="13" style="131" width="12.25"/>
    <col collapsed="false" customWidth="true" hidden="false" outlineLevel="0" max="14" min="14" style="131" width="4"/>
    <col collapsed="false" customWidth="true" hidden="false" outlineLevel="0" max="15" min="15" style="131" width="10.99"/>
    <col collapsed="false" customWidth="true" hidden="false" outlineLevel="0" max="16" min="16" style="131" width="1.87"/>
    <col collapsed="false" customWidth="true" hidden="false" outlineLevel="0" max="17" min="17" style="131" width="13.37"/>
    <col collapsed="false" customWidth="false" hidden="false" outlineLevel="0" max="18" min="18" style="131" width="9.12"/>
    <col collapsed="false" customWidth="false" hidden="false" outlineLevel="0" max="257" min="19" style="12" width="9.12"/>
  </cols>
  <sheetData>
    <row r="1" customFormat="false" ht="23.4" hidden="false" customHeight="false" outlineLevel="0" collapsed="false">
      <c r="A1" s="9" t="s">
        <v>97</v>
      </c>
      <c r="B1" s="9"/>
      <c r="C1" s="9"/>
      <c r="D1" s="9"/>
      <c r="E1" s="9"/>
      <c r="F1" s="9"/>
      <c r="G1" s="9"/>
      <c r="H1" s="9"/>
      <c r="I1" s="9"/>
    </row>
    <row r="2" customFormat="false" ht="23.4" hidden="false" customHeight="fals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</row>
    <row r="3" customFormat="false" ht="23.4" hidden="false" customHeight="false" outlineLevel="0" collapsed="false">
      <c r="A3" s="136" t="s">
        <v>136</v>
      </c>
      <c r="B3" s="136"/>
      <c r="C3" s="136"/>
      <c r="D3" s="136"/>
      <c r="E3" s="136"/>
      <c r="F3" s="136"/>
      <c r="G3" s="136"/>
      <c r="H3" s="136"/>
      <c r="I3" s="136"/>
    </row>
    <row r="4" customFormat="false" ht="23.4" hidden="false" customHeight="false" outlineLevel="0" collapsed="false">
      <c r="A4" s="136" t="s">
        <v>10</v>
      </c>
      <c r="B4" s="136"/>
      <c r="C4" s="136"/>
      <c r="D4" s="136"/>
      <c r="E4" s="136"/>
      <c r="F4" s="136"/>
      <c r="G4" s="136"/>
      <c r="H4" s="136"/>
      <c r="I4" s="136"/>
    </row>
    <row r="5" customFormat="false" ht="20.4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31" customFormat="true" ht="7.2" hidden="false" customHeight="true" outlineLevel="0" collapsed="false">
      <c r="C6" s="14"/>
      <c r="D6" s="14"/>
      <c r="E6" s="14"/>
      <c r="F6" s="14"/>
      <c r="G6" s="139"/>
      <c r="H6" s="168"/>
      <c r="I6" s="168"/>
    </row>
    <row r="7" customFormat="false" ht="20.4" hidden="false" customHeight="false" outlineLevel="0" collapsed="false">
      <c r="A7" s="129" t="s">
        <v>100</v>
      </c>
      <c r="B7" s="16" t="s">
        <v>4</v>
      </c>
      <c r="C7" s="185" t="s">
        <v>5</v>
      </c>
      <c r="D7" s="185"/>
      <c r="E7" s="185"/>
      <c r="F7" s="186"/>
      <c r="G7" s="187" t="s">
        <v>6</v>
      </c>
      <c r="H7" s="187"/>
      <c r="I7" s="187"/>
    </row>
    <row r="8" customFormat="false" ht="20.4" hidden="false" customHeight="false" outlineLevel="0" collapsed="false">
      <c r="C8" s="143" t="s">
        <v>101</v>
      </c>
      <c r="D8" s="144"/>
      <c r="E8" s="143" t="s">
        <v>102</v>
      </c>
      <c r="F8" s="146"/>
      <c r="G8" s="143" t="s">
        <v>101</v>
      </c>
      <c r="H8" s="144"/>
      <c r="I8" s="143" t="s">
        <v>102</v>
      </c>
    </row>
    <row r="9" customFormat="false" ht="20.4" hidden="false" customHeight="false" outlineLevel="0" collapsed="false">
      <c r="C9" s="146"/>
      <c r="D9" s="144"/>
      <c r="E9" s="146" t="s">
        <v>11</v>
      </c>
      <c r="F9" s="146"/>
      <c r="G9" s="146"/>
      <c r="H9" s="144"/>
      <c r="I9" s="146"/>
    </row>
    <row r="10" customFormat="false" ht="20.4" hidden="false" customHeight="false" outlineLevel="0" collapsed="false">
      <c r="A10" s="147" t="s">
        <v>103</v>
      </c>
    </row>
    <row r="11" customFormat="false" ht="19.8" hidden="false" customHeight="false" outlineLevel="0" collapsed="false">
      <c r="A11" s="148" t="s">
        <v>104</v>
      </c>
      <c r="B11" s="18" t="n">
        <v>7</v>
      </c>
      <c r="C11" s="149" t="n">
        <v>476891058</v>
      </c>
      <c r="D11" s="149"/>
      <c r="E11" s="149" t="n">
        <v>1199827630</v>
      </c>
      <c r="F11" s="149"/>
      <c r="G11" s="150" t="n">
        <v>0</v>
      </c>
      <c r="H11" s="130"/>
      <c r="I11" s="150" t="n">
        <v>0</v>
      </c>
      <c r="K11" s="130"/>
      <c r="L11" s="130"/>
      <c r="M11" s="150"/>
      <c r="O11" s="168"/>
      <c r="Q11" s="168"/>
    </row>
    <row r="12" customFormat="false" ht="19.8" hidden="false" customHeight="false" outlineLevel="0" collapsed="false">
      <c r="A12" s="148" t="s">
        <v>105</v>
      </c>
      <c r="C12" s="149" t="n">
        <v>55434177</v>
      </c>
      <c r="D12" s="149"/>
      <c r="E12" s="149" t="n">
        <v>24138791</v>
      </c>
      <c r="F12" s="149"/>
      <c r="G12" s="150" t="n">
        <v>0</v>
      </c>
      <c r="H12" s="150"/>
      <c r="I12" s="150" t="n">
        <v>0</v>
      </c>
      <c r="K12" s="130"/>
      <c r="L12" s="130"/>
      <c r="M12" s="150"/>
      <c r="O12" s="168"/>
      <c r="Q12" s="168"/>
    </row>
    <row r="13" customFormat="false" ht="19.8" hidden="false" customHeight="false" outlineLevel="0" collapsed="false">
      <c r="A13" s="148" t="s">
        <v>106</v>
      </c>
      <c r="C13" s="149" t="n">
        <v>2884968</v>
      </c>
      <c r="D13" s="149"/>
      <c r="E13" s="149" t="n">
        <v>2348770</v>
      </c>
      <c r="F13" s="149"/>
      <c r="G13" s="150" t="n">
        <v>0</v>
      </c>
      <c r="H13" s="150"/>
      <c r="I13" s="150" t="n">
        <v>0</v>
      </c>
      <c r="K13" s="130"/>
      <c r="L13" s="130"/>
      <c r="M13" s="150"/>
      <c r="O13" s="168"/>
      <c r="Q13" s="168"/>
    </row>
    <row r="14" customFormat="false" ht="19.8" hidden="false" customHeight="false" outlineLevel="0" collapsed="false">
      <c r="A14" s="148" t="s">
        <v>137</v>
      </c>
      <c r="B14" s="18" t="n">
        <v>12</v>
      </c>
      <c r="C14" s="149" t="n">
        <v>13102952</v>
      </c>
      <c r="D14" s="149"/>
      <c r="E14" s="150" t="n">
        <v>0</v>
      </c>
      <c r="F14" s="149"/>
      <c r="G14" s="149" t="n">
        <v>10169637</v>
      </c>
      <c r="H14" s="150"/>
      <c r="I14" s="150" t="n">
        <v>0</v>
      </c>
      <c r="M14" s="150"/>
      <c r="O14" s="168"/>
      <c r="Q14" s="168"/>
    </row>
    <row r="15" customFormat="false" ht="19.8" hidden="false" customHeight="false" outlineLevel="0" collapsed="false">
      <c r="A15" s="148" t="s">
        <v>107</v>
      </c>
      <c r="B15" s="18" t="n">
        <v>21</v>
      </c>
      <c r="C15" s="149" t="n">
        <f aca="false">55657456</f>
        <v>55657456</v>
      </c>
      <c r="D15" s="149"/>
      <c r="E15" s="149" t="n">
        <v>32720792</v>
      </c>
      <c r="F15" s="149"/>
      <c r="G15" s="130" t="n">
        <v>25128800</v>
      </c>
      <c r="H15" s="130"/>
      <c r="I15" s="130" t="n">
        <v>19488630</v>
      </c>
      <c r="K15" s="130"/>
      <c r="L15" s="130"/>
      <c r="M15" s="139"/>
      <c r="O15" s="168"/>
      <c r="Q15" s="168"/>
    </row>
    <row r="16" customFormat="false" ht="20.4" hidden="false" customHeight="false" outlineLevel="0" collapsed="false">
      <c r="A16" s="153" t="s">
        <v>108</v>
      </c>
      <c r="C16" s="188" t="n">
        <f aca="false">SUM(C11:C15)</f>
        <v>603970611</v>
      </c>
      <c r="D16" s="149"/>
      <c r="E16" s="188" t="n">
        <f aca="false">SUM(E11:E15)</f>
        <v>1259035983</v>
      </c>
      <c r="F16" s="149"/>
      <c r="G16" s="188" t="n">
        <f aca="false">SUM(G11:G15)</f>
        <v>35298437</v>
      </c>
      <c r="H16" s="130"/>
      <c r="I16" s="188" t="n">
        <f aca="false">SUM(I11:I15)</f>
        <v>19488630</v>
      </c>
      <c r="K16" s="130"/>
      <c r="M16" s="130"/>
      <c r="O16" s="130"/>
      <c r="Q16" s="130"/>
    </row>
    <row r="17" customFormat="false" ht="20.4" hidden="false" customHeight="false" outlineLevel="0" collapsed="false">
      <c r="A17" s="153"/>
      <c r="C17" s="149"/>
      <c r="D17" s="149"/>
      <c r="E17" s="149"/>
      <c r="F17" s="149"/>
      <c r="H17" s="130"/>
      <c r="I17" s="130"/>
      <c r="M17" s="189"/>
    </row>
    <row r="18" customFormat="false" ht="20.4" hidden="false" customHeight="false" outlineLevel="0" collapsed="false">
      <c r="A18" s="147" t="s">
        <v>109</v>
      </c>
      <c r="C18" s="149"/>
      <c r="D18" s="149"/>
      <c r="E18" s="149"/>
      <c r="F18" s="149"/>
      <c r="H18" s="130"/>
      <c r="I18" s="130"/>
    </row>
    <row r="19" customFormat="false" ht="19.8" hidden="false" customHeight="false" outlineLevel="0" collapsed="false">
      <c r="A19" s="148" t="s">
        <v>110</v>
      </c>
      <c r="B19" s="18" t="n">
        <v>7</v>
      </c>
      <c r="C19" s="149" t="n">
        <v>539812175</v>
      </c>
      <c r="D19" s="149"/>
      <c r="E19" s="149" t="n">
        <f aca="false">1035267587+50484</f>
        <v>1035318071</v>
      </c>
      <c r="F19" s="149"/>
      <c r="G19" s="150" t="n">
        <v>0</v>
      </c>
      <c r="H19" s="130"/>
      <c r="I19" s="150" t="n">
        <v>0</v>
      </c>
      <c r="K19" s="190"/>
      <c r="M19" s="191"/>
      <c r="O19" s="168"/>
      <c r="Q19" s="168"/>
    </row>
    <row r="20" customFormat="false" ht="19.8" hidden="false" customHeight="false" outlineLevel="0" collapsed="false">
      <c r="A20" s="148" t="s">
        <v>111</v>
      </c>
      <c r="C20" s="149" t="n">
        <v>79567213</v>
      </c>
      <c r="D20" s="149"/>
      <c r="E20" s="149" t="n">
        <f aca="false">30096028+418691</f>
        <v>30514719</v>
      </c>
      <c r="F20" s="149"/>
      <c r="G20" s="150" t="n">
        <v>0</v>
      </c>
      <c r="H20" s="150"/>
      <c r="I20" s="150" t="n">
        <v>0</v>
      </c>
      <c r="K20" s="190"/>
      <c r="M20" s="191"/>
      <c r="O20" s="168"/>
      <c r="Q20" s="168"/>
    </row>
    <row r="21" customFormat="false" ht="19.8" hidden="false" customHeight="false" outlineLevel="0" collapsed="false">
      <c r="A21" s="148" t="s">
        <v>112</v>
      </c>
      <c r="B21" s="18" t="n">
        <v>22</v>
      </c>
      <c r="C21" s="149" t="n">
        <v>17961823</v>
      </c>
      <c r="D21" s="149"/>
      <c r="E21" s="149" t="n">
        <v>17188626</v>
      </c>
      <c r="F21" s="149"/>
      <c r="G21" s="150" t="n">
        <v>0</v>
      </c>
      <c r="H21" s="130"/>
      <c r="I21" s="150" t="n">
        <v>0</v>
      </c>
      <c r="K21" s="190"/>
      <c r="M21" s="191"/>
      <c r="O21" s="168"/>
      <c r="Q21" s="168"/>
    </row>
    <row r="22" customFormat="false" ht="19.8" hidden="false" customHeight="false" outlineLevel="0" collapsed="false">
      <c r="A22" s="148" t="s">
        <v>113</v>
      </c>
      <c r="C22" s="149" t="n">
        <f aca="false">99046809</f>
        <v>99046809</v>
      </c>
      <c r="D22" s="149"/>
      <c r="E22" s="149" t="n">
        <f aca="false">104042850-19784</f>
        <v>104023066</v>
      </c>
      <c r="F22" s="149"/>
      <c r="G22" s="192" t="n">
        <v>38296196</v>
      </c>
      <c r="H22" s="130"/>
      <c r="I22" s="192" t="n">
        <v>47736598</v>
      </c>
      <c r="K22" s="190"/>
      <c r="M22" s="193"/>
      <c r="O22" s="168"/>
      <c r="Q22" s="168"/>
    </row>
    <row r="23" customFormat="false" ht="19.8" hidden="false" customHeight="false" outlineLevel="0" collapsed="false">
      <c r="A23" s="148" t="s">
        <v>114</v>
      </c>
      <c r="C23" s="150" t="n">
        <v>0</v>
      </c>
      <c r="D23" s="149"/>
      <c r="E23" s="150" t="n">
        <v>0</v>
      </c>
      <c r="F23" s="149"/>
      <c r="G23" s="192" t="n">
        <v>1973784</v>
      </c>
      <c r="H23" s="130"/>
      <c r="I23" s="150" t="n">
        <v>0</v>
      </c>
      <c r="K23" s="190"/>
      <c r="M23" s="193"/>
      <c r="O23" s="168"/>
      <c r="Q23" s="168"/>
    </row>
    <row r="24" customFormat="false" ht="20.4" hidden="false" customHeight="false" outlineLevel="0" collapsed="false">
      <c r="A24" s="153" t="s">
        <v>115</v>
      </c>
      <c r="C24" s="154" t="n">
        <f aca="false">SUM(C19:C23)</f>
        <v>736388020</v>
      </c>
      <c r="D24" s="149"/>
      <c r="E24" s="154" t="n">
        <f aca="false">SUM(E19:E22)</f>
        <v>1187044482</v>
      </c>
      <c r="F24" s="149"/>
      <c r="G24" s="154" t="n">
        <f aca="false">SUM(G19:G23)</f>
        <v>40269980</v>
      </c>
      <c r="H24" s="130"/>
      <c r="I24" s="154" t="n">
        <f aca="false">SUM(I19:I23)</f>
        <v>47736598</v>
      </c>
      <c r="K24" s="194"/>
      <c r="M24" s="194"/>
      <c r="O24" s="194"/>
      <c r="Q24" s="194"/>
    </row>
    <row r="25" customFormat="false" ht="20.4" hidden="false" customHeight="false" outlineLevel="0" collapsed="false">
      <c r="A25" s="147" t="s">
        <v>116</v>
      </c>
      <c r="C25" s="154" t="n">
        <f aca="false">C16-C24</f>
        <v>-132417409</v>
      </c>
      <c r="D25" s="149"/>
      <c r="E25" s="154" t="n">
        <f aca="false">E16-E24</f>
        <v>71991501</v>
      </c>
      <c r="F25" s="149"/>
      <c r="G25" s="154" t="n">
        <f aca="false">G16-G24</f>
        <v>-4971543</v>
      </c>
      <c r="H25" s="130"/>
      <c r="I25" s="154" t="n">
        <f aca="false">I16-I24</f>
        <v>-28247968</v>
      </c>
      <c r="K25" s="195"/>
      <c r="M25" s="195"/>
      <c r="O25" s="195"/>
      <c r="Q25" s="195"/>
    </row>
    <row r="26" customFormat="false" ht="20.4" hidden="false" customHeight="false" outlineLevel="0" collapsed="false">
      <c r="A26" s="147"/>
      <c r="C26" s="149"/>
      <c r="D26" s="149"/>
      <c r="E26" s="149"/>
      <c r="F26" s="149"/>
      <c r="H26" s="130"/>
      <c r="I26" s="130"/>
    </row>
    <row r="27" customFormat="false" ht="19.8" hidden="false" customHeight="false" outlineLevel="0" collapsed="false">
      <c r="A27" s="157" t="s">
        <v>117</v>
      </c>
      <c r="C27" s="149" t="n">
        <v>960549</v>
      </c>
      <c r="D27" s="149"/>
      <c r="E27" s="149" t="n">
        <v>3135605</v>
      </c>
      <c r="F27" s="149"/>
      <c r="G27" s="130" t="n">
        <v>8536083</v>
      </c>
      <c r="H27" s="130"/>
      <c r="I27" s="130" t="n">
        <v>8405860</v>
      </c>
      <c r="K27" s="195"/>
      <c r="M27" s="195"/>
      <c r="O27" s="168"/>
      <c r="Q27" s="168"/>
    </row>
    <row r="28" customFormat="false" ht="19.8" hidden="false" customHeight="false" outlineLevel="0" collapsed="false">
      <c r="A28" s="157" t="s">
        <v>118</v>
      </c>
      <c r="C28" s="130" t="n">
        <v>-16936063</v>
      </c>
      <c r="D28" s="149"/>
      <c r="E28" s="130" t="n">
        <v>-7267827</v>
      </c>
      <c r="F28" s="149"/>
      <c r="G28" s="130" t="n">
        <v>-2446573</v>
      </c>
      <c r="H28" s="130"/>
      <c r="I28" s="130" t="n">
        <v>-1168965</v>
      </c>
      <c r="K28" s="190"/>
      <c r="M28" s="193"/>
      <c r="O28" s="168"/>
      <c r="Q28" s="168"/>
    </row>
    <row r="29" customFormat="false" ht="19.8" hidden="false" customHeight="false" outlineLevel="0" collapsed="false">
      <c r="A29" s="157" t="s">
        <v>119</v>
      </c>
      <c r="B29" s="18" t="n">
        <v>5</v>
      </c>
      <c r="C29" s="130" t="n">
        <v>628565</v>
      </c>
      <c r="D29" s="149"/>
      <c r="E29" s="150" t="n">
        <v>0</v>
      </c>
      <c r="F29" s="149"/>
      <c r="G29" s="150" t="n">
        <v>0</v>
      </c>
      <c r="H29" s="130"/>
      <c r="I29" s="150" t="n">
        <v>0</v>
      </c>
      <c r="K29" s="190"/>
      <c r="M29" s="193"/>
      <c r="O29" s="168"/>
      <c r="Q29" s="168"/>
    </row>
    <row r="30" customFormat="false" ht="19.8" hidden="false" customHeight="false" outlineLevel="0" collapsed="false">
      <c r="A30" s="157" t="s">
        <v>120</v>
      </c>
      <c r="B30" s="18" t="n">
        <v>12</v>
      </c>
      <c r="C30" s="152" t="n">
        <v>1515563</v>
      </c>
      <c r="D30" s="149"/>
      <c r="E30" s="152" t="n">
        <v>259156</v>
      </c>
      <c r="F30" s="149"/>
      <c r="G30" s="158" t="n">
        <v>0</v>
      </c>
      <c r="H30" s="130"/>
      <c r="I30" s="158" t="n">
        <v>0</v>
      </c>
      <c r="K30" s="190"/>
      <c r="M30" s="150"/>
      <c r="O30" s="168"/>
      <c r="Q30" s="168"/>
    </row>
    <row r="31" customFormat="false" ht="20.4" hidden="false" customHeight="false" outlineLevel="0" collapsed="false">
      <c r="A31" s="147" t="s">
        <v>121</v>
      </c>
      <c r="B31" s="159"/>
      <c r="C31" s="130" t="n">
        <f aca="false">SUM(C25:C30)</f>
        <v>-146248795</v>
      </c>
      <c r="D31" s="149"/>
      <c r="E31" s="130" t="n">
        <f aca="false">SUM(E25:E30)</f>
        <v>68118435</v>
      </c>
      <c r="F31" s="149"/>
      <c r="G31" s="130" t="n">
        <f aca="false">SUM(G25:G30)</f>
        <v>1117967</v>
      </c>
      <c r="H31" s="130"/>
      <c r="I31" s="130" t="n">
        <f aca="false">SUM(I25:I30)</f>
        <v>-21011073</v>
      </c>
      <c r="K31" s="130"/>
      <c r="M31" s="130"/>
      <c r="O31" s="130"/>
      <c r="Q31" s="130"/>
    </row>
    <row r="32" customFormat="false" ht="19.8" hidden="false" customHeight="false" outlineLevel="0" collapsed="false">
      <c r="A32" s="157" t="s">
        <v>122</v>
      </c>
      <c r="B32" s="18" t="n">
        <v>23</v>
      </c>
      <c r="C32" s="177" t="n">
        <v>2424724</v>
      </c>
      <c r="D32" s="149"/>
      <c r="E32" s="177" t="n">
        <f aca="false">-(-688201-83738-6140)</f>
        <v>778079</v>
      </c>
      <c r="F32" s="149"/>
      <c r="G32" s="158" t="n">
        <v>0</v>
      </c>
      <c r="H32" s="130"/>
      <c r="I32" s="158" t="n">
        <v>0</v>
      </c>
      <c r="K32" s="190"/>
      <c r="M32" s="150"/>
      <c r="O32" s="168"/>
      <c r="Q32" s="168"/>
    </row>
    <row r="33" customFormat="false" ht="21" hidden="false" customHeight="false" outlineLevel="0" collapsed="false">
      <c r="A33" s="147" t="s">
        <v>123</v>
      </c>
      <c r="B33" s="159"/>
      <c r="C33" s="160" t="n">
        <f aca="false">C31+C32</f>
        <v>-143824071</v>
      </c>
      <c r="D33" s="149"/>
      <c r="E33" s="160" t="n">
        <f aca="false">E31+E32</f>
        <v>68896514</v>
      </c>
      <c r="F33" s="149"/>
      <c r="G33" s="160" t="n">
        <f aca="false">G31-G32</f>
        <v>1117967</v>
      </c>
      <c r="H33" s="130"/>
      <c r="I33" s="160" t="n">
        <f aca="false">I31-I32</f>
        <v>-21011073</v>
      </c>
      <c r="K33" s="155"/>
      <c r="M33" s="155"/>
      <c r="O33" s="155"/>
      <c r="Q33" s="155"/>
    </row>
    <row r="34" customFormat="false" ht="21" hidden="false" customHeight="false" outlineLevel="0" collapsed="false">
      <c r="A34" s="147"/>
      <c r="B34" s="159"/>
      <c r="C34" s="155"/>
      <c r="D34" s="149"/>
      <c r="E34" s="155"/>
      <c r="F34" s="149"/>
      <c r="G34" s="155"/>
      <c r="H34" s="130"/>
      <c r="I34" s="155"/>
    </row>
    <row r="35" customFormat="false" ht="20.4" hidden="false" customHeight="false" outlineLevel="0" collapsed="false">
      <c r="A35" s="147"/>
      <c r="B35" s="159"/>
      <c r="C35" s="155"/>
      <c r="D35" s="149"/>
      <c r="E35" s="155"/>
      <c r="F35" s="149"/>
      <c r="G35" s="155"/>
      <c r="H35" s="130"/>
      <c r="I35" s="155"/>
    </row>
    <row r="36" customFormat="false" ht="20.4" hidden="false" customHeight="false" outlineLevel="0" collapsed="false">
      <c r="A36" s="147"/>
      <c r="B36" s="159"/>
      <c r="C36" s="155"/>
      <c r="D36" s="149"/>
      <c r="E36" s="155"/>
      <c r="F36" s="149"/>
      <c r="G36" s="155"/>
      <c r="H36" s="130"/>
      <c r="I36" s="155"/>
    </row>
    <row r="37" customFormat="false" ht="20.4" hidden="false" customHeight="false" outlineLevel="0" collapsed="false">
      <c r="A37" s="147"/>
      <c r="B37" s="159"/>
      <c r="C37" s="155"/>
      <c r="D37" s="149"/>
      <c r="E37" s="155"/>
      <c r="F37" s="149"/>
      <c r="G37" s="155"/>
      <c r="H37" s="130"/>
      <c r="I37" s="155"/>
    </row>
    <row r="38" customFormat="false" ht="20.4" hidden="false" customHeight="false" outlineLevel="0" collapsed="false">
      <c r="A38" s="147"/>
      <c r="B38" s="159"/>
      <c r="C38" s="155"/>
      <c r="D38" s="149"/>
      <c r="E38" s="155"/>
      <c r="F38" s="149"/>
      <c r="G38" s="155"/>
      <c r="H38" s="130"/>
      <c r="I38" s="155"/>
    </row>
    <row r="39" customFormat="false" ht="20.4" hidden="false" customHeight="false" outlineLevel="0" collapsed="false">
      <c r="A39" s="147"/>
      <c r="B39" s="159"/>
      <c r="C39" s="155"/>
      <c r="D39" s="149" t="n">
        <f aca="false">7376383+621642+50470</f>
        <v>8048495</v>
      </c>
      <c r="E39" s="155"/>
      <c r="F39" s="149"/>
      <c r="G39" s="155"/>
      <c r="H39" s="130"/>
      <c r="I39" s="155"/>
    </row>
    <row r="40" customFormat="false" ht="20.4" hidden="false" customHeight="false" outlineLevel="0" collapsed="false">
      <c r="A40" s="147"/>
      <c r="B40" s="159"/>
      <c r="C40" s="155"/>
      <c r="D40" s="149" t="n">
        <f aca="false">129496287-621642-50470</f>
        <v>128824175</v>
      </c>
      <c r="E40" s="155"/>
      <c r="F40" s="149"/>
      <c r="G40" s="155"/>
      <c r="H40" s="130"/>
      <c r="I40" s="155"/>
    </row>
    <row r="41" customFormat="false" ht="20.4" hidden="false" customHeight="false" outlineLevel="0" collapsed="false">
      <c r="A41" s="147"/>
      <c r="B41" s="159"/>
      <c r="C41" s="155"/>
      <c r="D41" s="149"/>
      <c r="E41" s="155"/>
      <c r="F41" s="149"/>
      <c r="G41" s="155"/>
      <c r="H41" s="130"/>
      <c r="I41" s="155"/>
    </row>
    <row r="42" customFormat="false" ht="20.4" hidden="false" customHeight="false" outlineLevel="0" collapsed="false">
      <c r="A42" s="147"/>
      <c r="B42" s="159"/>
      <c r="C42" s="155"/>
      <c r="D42" s="149"/>
      <c r="E42" s="155"/>
      <c r="F42" s="149"/>
      <c r="G42" s="155"/>
      <c r="H42" s="130"/>
      <c r="I42" s="155"/>
    </row>
    <row r="43" customFormat="false" ht="20.4" hidden="false" customHeight="false" outlineLevel="0" collapsed="false">
      <c r="A43" s="147"/>
      <c r="B43" s="159"/>
      <c r="C43" s="155"/>
      <c r="D43" s="149"/>
      <c r="E43" s="155"/>
      <c r="F43" s="149"/>
      <c r="G43" s="155"/>
      <c r="H43" s="130"/>
      <c r="I43" s="155"/>
    </row>
    <row r="44" customFormat="false" ht="20.4" hidden="false" customHeight="false" outlineLevel="0" collapsed="false">
      <c r="A44" s="147"/>
      <c r="B44" s="159"/>
      <c r="C44" s="155"/>
      <c r="D44" s="149"/>
      <c r="E44" s="155"/>
      <c r="F44" s="149"/>
      <c r="G44" s="155"/>
      <c r="H44" s="130"/>
      <c r="I44" s="155"/>
    </row>
    <row r="45" customFormat="false" ht="20.4" hidden="false" customHeight="false" outlineLevel="0" collapsed="false">
      <c r="A45" s="147"/>
      <c r="B45" s="159"/>
      <c r="C45" s="155"/>
      <c r="D45" s="149"/>
      <c r="E45" s="155"/>
      <c r="F45" s="149"/>
      <c r="G45" s="155"/>
      <c r="H45" s="130"/>
      <c r="I45" s="155"/>
    </row>
    <row r="46" customFormat="false" ht="20.4" hidden="false" customHeight="false" outlineLevel="0" collapsed="false">
      <c r="A46" s="147"/>
      <c r="B46" s="159"/>
      <c r="C46" s="155"/>
      <c r="D46" s="149"/>
      <c r="E46" s="155"/>
      <c r="F46" s="149"/>
      <c r="G46" s="155"/>
      <c r="H46" s="130"/>
      <c r="I46" s="155"/>
    </row>
    <row r="47" customFormat="false" ht="20.4" hidden="false" customHeight="false" outlineLevel="0" collapsed="false">
      <c r="A47" s="147"/>
      <c r="B47" s="159"/>
      <c r="C47" s="155"/>
      <c r="D47" s="149"/>
      <c r="E47" s="155"/>
      <c r="F47" s="149"/>
      <c r="G47" s="155"/>
      <c r="H47" s="130"/>
      <c r="I47" s="155"/>
    </row>
    <row r="48" customFormat="false" ht="23.4" hidden="false" customHeight="false" outlineLevel="0" collapsed="false">
      <c r="A48" s="9" t="s">
        <v>97</v>
      </c>
      <c r="B48" s="9"/>
      <c r="C48" s="9"/>
      <c r="D48" s="9"/>
      <c r="E48" s="9"/>
      <c r="F48" s="9"/>
      <c r="G48" s="9"/>
      <c r="H48" s="9"/>
      <c r="I48" s="9"/>
    </row>
    <row r="49" customFormat="false" ht="23.4" hidden="false" customHeight="false" outlineLevel="0" collapsed="false">
      <c r="A49" s="136" t="s">
        <v>124</v>
      </c>
      <c r="B49" s="136"/>
      <c r="C49" s="136"/>
      <c r="D49" s="136"/>
      <c r="E49" s="136"/>
      <c r="F49" s="136"/>
      <c r="G49" s="136"/>
      <c r="H49" s="136"/>
      <c r="I49" s="136"/>
    </row>
    <row r="50" customFormat="false" ht="23.4" hidden="false" customHeight="false" outlineLevel="0" collapsed="false">
      <c r="A50" s="136" t="s">
        <v>136</v>
      </c>
      <c r="B50" s="136"/>
      <c r="C50" s="136"/>
      <c r="D50" s="136"/>
      <c r="E50" s="136"/>
      <c r="F50" s="136"/>
      <c r="G50" s="136"/>
      <c r="H50" s="136"/>
      <c r="I50" s="136"/>
    </row>
    <row r="51" customFormat="false" ht="23.4" hidden="false" customHeight="false" outlineLevel="0" collapsed="false">
      <c r="A51" s="136" t="s">
        <v>10</v>
      </c>
      <c r="B51" s="136"/>
      <c r="C51" s="136"/>
      <c r="D51" s="136"/>
      <c r="E51" s="136"/>
      <c r="F51" s="136"/>
      <c r="G51" s="136"/>
      <c r="H51" s="136"/>
      <c r="I51" s="136"/>
    </row>
    <row r="52" customFormat="false" ht="20.4" hidden="false" customHeight="false" outlineLevel="0" collapsed="false">
      <c r="A52" s="10" t="s">
        <v>3</v>
      </c>
      <c r="B52" s="10"/>
      <c r="C52" s="10"/>
      <c r="D52" s="10"/>
      <c r="E52" s="10"/>
      <c r="F52" s="10"/>
      <c r="G52" s="10"/>
      <c r="H52" s="10"/>
      <c r="I52" s="10"/>
    </row>
    <row r="53" s="131" customFormat="true" ht="7.2" hidden="false" customHeight="true" outlineLevel="0" collapsed="false">
      <c r="C53" s="14"/>
      <c r="D53" s="14"/>
      <c r="E53" s="14"/>
      <c r="F53" s="14"/>
      <c r="G53" s="139"/>
      <c r="H53" s="168"/>
      <c r="I53" s="168"/>
    </row>
    <row r="54" customFormat="false" ht="20.4" hidden="false" customHeight="false" outlineLevel="0" collapsed="false">
      <c r="A54" s="129" t="s">
        <v>100</v>
      </c>
      <c r="B54" s="16" t="s">
        <v>4</v>
      </c>
      <c r="C54" s="185" t="s">
        <v>5</v>
      </c>
      <c r="D54" s="185"/>
      <c r="E54" s="185"/>
      <c r="F54" s="186"/>
      <c r="G54" s="187" t="s">
        <v>6</v>
      </c>
      <c r="H54" s="187"/>
      <c r="I54" s="187"/>
    </row>
    <row r="55" customFormat="false" ht="20.4" hidden="false" customHeight="false" outlineLevel="0" collapsed="false">
      <c r="C55" s="143" t="s">
        <v>101</v>
      </c>
      <c r="D55" s="144"/>
      <c r="E55" s="143" t="s">
        <v>102</v>
      </c>
      <c r="F55" s="146"/>
      <c r="G55" s="143" t="s">
        <v>101</v>
      </c>
      <c r="H55" s="144"/>
      <c r="I55" s="143" t="s">
        <v>102</v>
      </c>
    </row>
    <row r="56" customFormat="false" ht="20.4" hidden="false" customHeight="false" outlineLevel="0" collapsed="false">
      <c r="C56" s="146"/>
      <c r="D56" s="144"/>
      <c r="E56" s="146" t="s">
        <v>11</v>
      </c>
      <c r="F56" s="146"/>
      <c r="G56" s="146"/>
      <c r="H56" s="144"/>
      <c r="I56" s="146"/>
    </row>
    <row r="57" customFormat="false" ht="20.4" hidden="false" customHeight="false" outlineLevel="0" collapsed="false">
      <c r="A57" s="147" t="s">
        <v>125</v>
      </c>
      <c r="C57" s="145"/>
      <c r="D57" s="145"/>
      <c r="E57" s="145"/>
      <c r="F57" s="145"/>
      <c r="G57" s="144"/>
      <c r="H57" s="163"/>
      <c r="I57" s="163"/>
    </row>
    <row r="58" customFormat="false" ht="20.4" hidden="false" customHeight="false" outlineLevel="0" collapsed="false">
      <c r="A58" s="147" t="s">
        <v>126</v>
      </c>
      <c r="C58" s="149"/>
      <c r="D58" s="164"/>
      <c r="E58" s="149"/>
      <c r="F58" s="164"/>
      <c r="H58" s="130"/>
      <c r="I58" s="130"/>
    </row>
    <row r="59" customFormat="false" ht="19.8" hidden="false" customHeight="false" outlineLevel="0" collapsed="false">
      <c r="A59" s="165" t="s">
        <v>127</v>
      </c>
      <c r="C59" s="149"/>
      <c r="D59" s="164"/>
      <c r="E59" s="149"/>
      <c r="F59" s="164"/>
      <c r="H59" s="130"/>
      <c r="I59" s="130"/>
    </row>
    <row r="60" customFormat="false" ht="19.8" hidden="false" customHeight="false" outlineLevel="0" collapsed="false">
      <c r="A60" s="166" t="s">
        <v>128</v>
      </c>
      <c r="C60" s="193" t="n">
        <v>-800000</v>
      </c>
      <c r="D60" s="164"/>
      <c r="E60" s="193" t="n">
        <v>55043018</v>
      </c>
      <c r="F60" s="167"/>
      <c r="G60" s="193" t="n">
        <v>-800000</v>
      </c>
      <c r="H60" s="196"/>
      <c r="I60" s="193" t="n">
        <v>55043018</v>
      </c>
      <c r="K60" s="193"/>
      <c r="M60" s="192"/>
      <c r="O60" s="168"/>
      <c r="Q60" s="168"/>
    </row>
    <row r="61" customFormat="false" ht="19.8" hidden="false" customHeight="false" outlineLevel="0" collapsed="false">
      <c r="A61" s="148" t="s">
        <v>138</v>
      </c>
      <c r="C61" s="150" t="n">
        <v>0</v>
      </c>
      <c r="D61" s="130"/>
      <c r="E61" s="193" t="n">
        <v>4101590</v>
      </c>
      <c r="F61" s="130"/>
      <c r="G61" s="150" t="n">
        <v>0</v>
      </c>
      <c r="H61" s="150"/>
      <c r="I61" s="155" t="n">
        <v>2226178</v>
      </c>
    </row>
    <row r="62" customFormat="false" ht="19.8" hidden="false" customHeight="false" outlineLevel="0" collapsed="false">
      <c r="A62" s="148" t="s">
        <v>139</v>
      </c>
      <c r="C62" s="192"/>
      <c r="D62" s="130"/>
      <c r="E62" s="192"/>
      <c r="F62" s="130"/>
      <c r="G62" s="192"/>
      <c r="H62" s="130"/>
      <c r="I62" s="192"/>
    </row>
    <row r="63" customFormat="false" ht="19.8" hidden="false" customHeight="false" outlineLevel="0" collapsed="false">
      <c r="A63" s="197" t="s">
        <v>140</v>
      </c>
      <c r="C63" s="169" t="n">
        <v>0</v>
      </c>
      <c r="D63" s="130" t="s">
        <v>100</v>
      </c>
      <c r="E63" s="169" t="n">
        <v>-375082</v>
      </c>
      <c r="F63" s="150"/>
      <c r="G63" s="169" t="n">
        <v>0</v>
      </c>
      <c r="H63" s="150"/>
      <c r="I63" s="169" t="n">
        <v>0</v>
      </c>
      <c r="K63" s="193"/>
      <c r="M63" s="193"/>
    </row>
    <row r="64" customFormat="false" ht="20.4" hidden="false" customHeight="false" outlineLevel="0" collapsed="false">
      <c r="A64" s="147" t="s">
        <v>129</v>
      </c>
      <c r="C64" s="169" t="n">
        <f aca="false">SUM(C60:C63)</f>
        <v>-800000</v>
      </c>
      <c r="D64" s="130"/>
      <c r="E64" s="169" t="n">
        <f aca="false">SUM(E60:E63)</f>
        <v>58769526</v>
      </c>
      <c r="F64" s="150"/>
      <c r="G64" s="169" t="n">
        <f aca="false">SUM(G60:G63)</f>
        <v>-800000</v>
      </c>
      <c r="H64" s="150"/>
      <c r="I64" s="169" t="n">
        <f aca="false">SUM(I60:I63)</f>
        <v>57269196</v>
      </c>
      <c r="K64" s="193"/>
      <c r="M64" s="193"/>
      <c r="O64" s="193"/>
      <c r="Q64" s="193"/>
    </row>
    <row r="65" customFormat="false" ht="21" hidden="false" customHeight="false" outlineLevel="0" collapsed="false">
      <c r="A65" s="147" t="s">
        <v>130</v>
      </c>
      <c r="C65" s="198" t="n">
        <f aca="false">C33+C64</f>
        <v>-144624071</v>
      </c>
      <c r="D65" s="167"/>
      <c r="E65" s="198" t="n">
        <f aca="false">E33+E64</f>
        <v>127666040</v>
      </c>
      <c r="F65" s="167"/>
      <c r="G65" s="198" t="n">
        <f aca="false">G33+G64</f>
        <v>317967</v>
      </c>
      <c r="H65" s="196"/>
      <c r="I65" s="198" t="n">
        <f aca="false">I33+I64</f>
        <v>36258123</v>
      </c>
      <c r="K65" s="130"/>
      <c r="M65" s="130"/>
      <c r="O65" s="130"/>
      <c r="Q65" s="130"/>
    </row>
    <row r="66" customFormat="false" ht="20.4" hidden="false" customHeight="false" outlineLevel="0" collapsed="false">
      <c r="A66" s="12"/>
      <c r="B66" s="12"/>
      <c r="C66" s="149"/>
      <c r="D66" s="149"/>
      <c r="E66" s="149"/>
      <c r="F66" s="149"/>
      <c r="H66" s="199"/>
      <c r="I66" s="130"/>
    </row>
    <row r="67" customFormat="false" ht="20.4" hidden="false" customHeight="false" outlineLevel="0" collapsed="false">
      <c r="A67" s="147" t="s">
        <v>131</v>
      </c>
      <c r="C67" s="149"/>
      <c r="D67" s="149"/>
      <c r="E67" s="149"/>
      <c r="F67" s="149"/>
      <c r="H67" s="130"/>
      <c r="I67" s="130"/>
    </row>
    <row r="68" customFormat="false" ht="19.8" hidden="false" customHeight="false" outlineLevel="0" collapsed="false">
      <c r="A68" s="148" t="s">
        <v>132</v>
      </c>
      <c r="C68" s="193" t="n">
        <f aca="false">C33-C69</f>
        <v>-107401484</v>
      </c>
      <c r="D68" s="149"/>
      <c r="E68" s="149" t="n">
        <f aca="false">E33-E69</f>
        <v>60419138</v>
      </c>
      <c r="F68" s="149"/>
      <c r="G68" s="193" t="n">
        <f aca="false">G33-G69</f>
        <v>1117967</v>
      </c>
      <c r="H68" s="130"/>
      <c r="I68" s="130" t="n">
        <f aca="false">I70-I69</f>
        <v>-21011073</v>
      </c>
      <c r="K68" s="172"/>
      <c r="L68" s="200"/>
      <c r="M68" s="192"/>
      <c r="O68" s="168"/>
      <c r="Q68" s="168"/>
    </row>
    <row r="69" customFormat="false" ht="19.8" hidden="false" customHeight="false" outlineLevel="0" collapsed="false">
      <c r="A69" s="148" t="s">
        <v>94</v>
      </c>
      <c r="C69" s="169" t="n">
        <v>-36422587</v>
      </c>
      <c r="D69" s="149"/>
      <c r="E69" s="201" t="n">
        <f aca="false">8384033+83738+9605</f>
        <v>8477376</v>
      </c>
      <c r="F69" s="149"/>
      <c r="G69" s="158" t="n">
        <v>0</v>
      </c>
      <c r="H69" s="130"/>
      <c r="I69" s="158" t="n">
        <v>0</v>
      </c>
      <c r="K69" s="172"/>
      <c r="M69" s="191"/>
      <c r="O69" s="168"/>
      <c r="Q69" s="168"/>
    </row>
    <row r="70" customFormat="false" ht="21" hidden="false" customHeight="false" outlineLevel="0" collapsed="false">
      <c r="A70" s="147" t="s">
        <v>123</v>
      </c>
      <c r="C70" s="198" t="n">
        <f aca="false">C33</f>
        <v>-143824071</v>
      </c>
      <c r="D70" s="149"/>
      <c r="E70" s="202" t="n">
        <f aca="false">SUM(E68:E69)</f>
        <v>68896514</v>
      </c>
      <c r="F70" s="149"/>
      <c r="G70" s="198" t="n">
        <f aca="false">G33</f>
        <v>1117967</v>
      </c>
      <c r="H70" s="130"/>
      <c r="I70" s="198" t="n">
        <f aca="false">I33</f>
        <v>-21011073</v>
      </c>
      <c r="K70" s="130"/>
      <c r="M70" s="192"/>
      <c r="O70" s="130"/>
      <c r="Q70" s="192"/>
    </row>
    <row r="71" customFormat="false" ht="20.4" hidden="false" customHeight="false" outlineLevel="0" collapsed="false">
      <c r="A71" s="12"/>
      <c r="B71" s="12"/>
      <c r="C71" s="149"/>
      <c r="D71" s="149"/>
      <c r="E71" s="149"/>
      <c r="F71" s="149"/>
      <c r="I71" s="130"/>
    </row>
    <row r="72" customFormat="false" ht="20.4" hidden="false" customHeight="false" outlineLevel="0" collapsed="false">
      <c r="A72" s="147" t="s">
        <v>133</v>
      </c>
      <c r="C72" s="149"/>
      <c r="D72" s="149"/>
      <c r="E72" s="149"/>
      <c r="F72" s="149"/>
      <c r="H72" s="130"/>
      <c r="I72" s="130"/>
      <c r="M72" s="203"/>
    </row>
    <row r="73" customFormat="false" ht="19.8" hidden="false" customHeight="false" outlineLevel="0" collapsed="false">
      <c r="A73" s="148" t="s">
        <v>132</v>
      </c>
      <c r="C73" s="193" t="n">
        <f aca="false">C65-C74</f>
        <v>-108201484</v>
      </c>
      <c r="D73" s="149"/>
      <c r="E73" s="149" t="n">
        <f aca="false">E65-E74</f>
        <v>119283485</v>
      </c>
      <c r="F73" s="149"/>
      <c r="G73" s="193" t="n">
        <f aca="false">G65-G74</f>
        <v>317967</v>
      </c>
      <c r="H73" s="130"/>
      <c r="I73" s="149" t="n">
        <f aca="false">I65-I74</f>
        <v>36258123</v>
      </c>
      <c r="K73" s="193"/>
      <c r="M73" s="193"/>
      <c r="O73" s="168"/>
      <c r="Q73" s="168"/>
    </row>
    <row r="74" customFormat="false" ht="19.8" hidden="false" customHeight="false" outlineLevel="0" collapsed="false">
      <c r="A74" s="148" t="s">
        <v>94</v>
      </c>
      <c r="C74" s="169" t="n">
        <f aca="false">C69</f>
        <v>-36422587</v>
      </c>
      <c r="D74" s="149"/>
      <c r="E74" s="201" t="n">
        <f aca="false">8289212+83738+9605</f>
        <v>8382555</v>
      </c>
      <c r="F74" s="149"/>
      <c r="G74" s="158" t="n">
        <v>0</v>
      </c>
      <c r="H74" s="130"/>
      <c r="I74" s="158" t="n">
        <v>0</v>
      </c>
      <c r="K74" s="193"/>
      <c r="L74" s="200"/>
      <c r="M74" s="150"/>
      <c r="O74" s="168"/>
      <c r="Q74" s="168"/>
    </row>
    <row r="75" customFormat="false" ht="21" hidden="false" customHeight="false" outlineLevel="0" collapsed="false">
      <c r="A75" s="147" t="s">
        <v>130</v>
      </c>
      <c r="C75" s="198" t="n">
        <f aca="false">SUM(C73:C74)</f>
        <v>-144624071</v>
      </c>
      <c r="D75" s="149"/>
      <c r="E75" s="202" t="n">
        <f aca="false">SUM(E73:E74)</f>
        <v>127666040</v>
      </c>
      <c r="F75" s="149"/>
      <c r="G75" s="198" t="n">
        <f aca="false">SUM(G73:G74)</f>
        <v>317967</v>
      </c>
      <c r="H75" s="130"/>
      <c r="I75" s="202" t="n">
        <f aca="false">SUM(I73:I74)</f>
        <v>36258123</v>
      </c>
      <c r="K75" s="130"/>
      <c r="M75" s="130"/>
      <c r="O75" s="130"/>
      <c r="Q75" s="192"/>
    </row>
    <row r="76" customFormat="false" ht="20.4" hidden="false" customHeight="false" outlineLevel="0" collapsed="false">
      <c r="A76" s="12"/>
      <c r="B76" s="12"/>
      <c r="C76" s="14"/>
      <c r="D76" s="14"/>
      <c r="E76" s="14"/>
      <c r="F76" s="14"/>
      <c r="G76" s="139"/>
      <c r="H76" s="204"/>
      <c r="I76" s="139"/>
    </row>
    <row r="77" customFormat="false" ht="21" hidden="false" customHeight="false" outlineLevel="0" collapsed="false">
      <c r="A77" s="147" t="s">
        <v>134</v>
      </c>
      <c r="B77" s="13" t="n">
        <v>24.1</v>
      </c>
      <c r="C77" s="205" t="n">
        <v>-0.0105</v>
      </c>
      <c r="D77" s="175"/>
      <c r="E77" s="205" t="n">
        <v>0.0063</v>
      </c>
      <c r="F77" s="175"/>
      <c r="G77" s="205" t="n">
        <v>0.0001</v>
      </c>
      <c r="H77" s="176"/>
      <c r="I77" s="205" t="n">
        <v>-0.0022</v>
      </c>
      <c r="K77" s="172"/>
      <c r="M77" s="172"/>
      <c r="O77" s="172"/>
      <c r="Q77" s="172"/>
    </row>
    <row r="78" customFormat="false" ht="20.4" hidden="false" customHeight="false" outlineLevel="0" collapsed="false">
      <c r="A78" s="12"/>
      <c r="B78" s="12"/>
      <c r="C78" s="175"/>
      <c r="D78" s="175"/>
      <c r="E78" s="175"/>
      <c r="F78" s="175"/>
      <c r="G78" s="175"/>
      <c r="H78" s="206"/>
      <c r="I78" s="175"/>
    </row>
    <row r="79" customFormat="false" ht="21" hidden="false" customHeight="false" outlineLevel="0" collapsed="false">
      <c r="A79" s="147" t="s">
        <v>135</v>
      </c>
      <c r="B79" s="13" t="n">
        <v>24.2</v>
      </c>
      <c r="C79" s="205" t="n">
        <v>-0.0105</v>
      </c>
      <c r="D79" s="175"/>
      <c r="E79" s="205" t="n">
        <v>0.0063</v>
      </c>
      <c r="F79" s="175"/>
      <c r="G79" s="205" t="n">
        <v>0.0001</v>
      </c>
      <c r="H79" s="176"/>
      <c r="I79" s="205" t="n">
        <v>-0.0022</v>
      </c>
      <c r="K79" s="172"/>
      <c r="M79" s="172"/>
      <c r="O79" s="172"/>
      <c r="Q79" s="172"/>
    </row>
    <row r="80" customFormat="false" ht="20.4" hidden="false" customHeight="false" outlineLevel="0" collapsed="false"/>
    <row r="81" customFormat="false" ht="19.8" hidden="false" customHeight="false" outlineLevel="0" collapsed="false">
      <c r="A81" s="12"/>
    </row>
    <row r="82" customFormat="false" ht="19.8" hidden="false" customHeight="false" outlineLevel="0" collapsed="false">
      <c r="A82" s="12"/>
    </row>
    <row r="84" customFormat="false" ht="19.8" hidden="false" customHeight="false" outlineLevel="0" collapsed="false">
      <c r="C84" s="172"/>
    </row>
    <row r="85" customFormat="false" ht="19.8" hidden="false" customHeight="false" outlineLevel="0" collapsed="false">
      <c r="C85" s="172"/>
    </row>
    <row r="97" customFormat="false" ht="19.8" hidden="false" customHeight="false" outlineLevel="0" collapsed="false">
      <c r="A97" s="157" t="s">
        <v>45</v>
      </c>
    </row>
  </sheetData>
  <mergeCells count="14">
    <mergeCell ref="A1:I1"/>
    <mergeCell ref="A2:I2"/>
    <mergeCell ref="A3:I3"/>
    <mergeCell ref="A4:I4"/>
    <mergeCell ref="A5:I5"/>
    <mergeCell ref="C7:E7"/>
    <mergeCell ref="G7:I7"/>
    <mergeCell ref="A48:I48"/>
    <mergeCell ref="A49:I49"/>
    <mergeCell ref="A50:I50"/>
    <mergeCell ref="A51:I51"/>
    <mergeCell ref="A52:I52"/>
    <mergeCell ref="C54:E54"/>
    <mergeCell ref="G54:I5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pageBreakPreview" topLeftCell="A34" colorId="64" zoomScale="95" zoomScaleNormal="110" zoomScalePageLayoutView="95" workbookViewId="0">
      <selection pane="topLeft" activeCell="B46" activeCellId="0" sqref="B46"/>
    </sheetView>
  </sheetViews>
  <sheetFormatPr defaultColWidth="10.7421875" defaultRowHeight="21" zeroHeight="false" outlineLevelRow="0" outlineLevelCol="0"/>
  <cols>
    <col collapsed="false" customWidth="true" hidden="false" outlineLevel="0" max="1" min="1" style="207" width="62.12"/>
    <col collapsed="false" customWidth="true" hidden="false" outlineLevel="0" max="2" min="2" style="208" width="10.12"/>
    <col collapsed="false" customWidth="true" hidden="false" outlineLevel="0" max="3" min="3" style="209" width="13.62"/>
    <col collapsed="false" customWidth="true" hidden="false" outlineLevel="0" max="4" min="4" style="209" width="0.87"/>
    <col collapsed="false" customWidth="true" hidden="false" outlineLevel="0" max="5" min="5" style="209" width="11.74"/>
    <col collapsed="false" customWidth="true" hidden="false" outlineLevel="0" max="6" min="6" style="209" width="0.87"/>
    <col collapsed="false" customWidth="true" hidden="false" outlineLevel="0" max="7" min="7" style="210" width="15.24"/>
    <col collapsed="false" customWidth="true" hidden="false" outlineLevel="0" max="8" min="8" style="210" width="0.99"/>
    <col collapsed="false" customWidth="true" hidden="false" outlineLevel="0" max="9" min="9" style="210" width="13.87"/>
    <col collapsed="false" customWidth="true" hidden="false" outlineLevel="0" max="10" min="10" style="210" width="0.87"/>
    <col collapsed="false" customWidth="true" hidden="false" outlineLevel="0" max="11" min="11" style="211" width="11.25"/>
    <col collapsed="false" customWidth="true" hidden="false" outlineLevel="0" max="12" min="12" style="211" width="0.87"/>
    <col collapsed="false" customWidth="true" hidden="false" outlineLevel="0" max="13" min="13" style="211" width="12.87"/>
    <col collapsed="false" customWidth="true" hidden="false" outlineLevel="0" max="14" min="14" style="210" width="0.87"/>
    <col collapsed="false" customWidth="true" hidden="false" outlineLevel="0" max="15" min="15" style="210" width="15.87"/>
    <col collapsed="false" customWidth="true" hidden="false" outlineLevel="0" max="16" min="16" style="210" width="0.87"/>
    <col collapsed="false" customWidth="true" hidden="false" outlineLevel="0" max="17" min="17" style="210" width="13.99"/>
    <col collapsed="false" customWidth="true" hidden="false" outlineLevel="0" max="18" min="18" style="210" width="0.87"/>
    <col collapsed="false" customWidth="true" hidden="false" outlineLevel="0" max="19" min="19" style="210" width="13.74"/>
    <col collapsed="false" customWidth="true" hidden="false" outlineLevel="0" max="20" min="20" style="210" width="0.87"/>
    <col collapsed="false" customWidth="true" hidden="false" outlineLevel="0" max="21" min="21" style="210" width="14.74"/>
    <col collapsed="false" customWidth="false" hidden="false" outlineLevel="0" max="257" min="22" style="207" width="10.74"/>
  </cols>
  <sheetData>
    <row r="1" s="214" customFormat="true" ht="20.25" hidden="false" customHeight="true" outlineLevel="0" collapsed="false">
      <c r="A1" s="212" t="s">
        <v>9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3"/>
      <c r="W1" s="213"/>
      <c r="X1" s="213"/>
      <c r="Y1" s="213"/>
      <c r="Z1" s="213"/>
      <c r="AA1" s="213"/>
    </row>
    <row r="2" s="214" customFormat="true" ht="20.25" hidden="false" customHeight="true" outlineLevel="0" collapsed="false">
      <c r="A2" s="212" t="s">
        <v>141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3"/>
      <c r="W2" s="213"/>
      <c r="X2" s="213"/>
      <c r="Y2" s="213"/>
      <c r="Z2" s="213"/>
      <c r="AA2" s="213"/>
    </row>
    <row r="3" s="214" customFormat="true" ht="20.25" hidden="false" customHeight="true" outlineLevel="0" collapsed="false">
      <c r="A3" s="212" t="s">
        <v>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3"/>
      <c r="W3" s="213"/>
      <c r="X3" s="213"/>
      <c r="Y3" s="213"/>
      <c r="Z3" s="213"/>
      <c r="AA3" s="213"/>
    </row>
    <row r="4" s="214" customFormat="true" ht="23.4" hidden="false" customHeight="true" outlineLevel="0" collapsed="false">
      <c r="A4" s="212" t="s">
        <v>136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3"/>
      <c r="W4" s="213"/>
      <c r="X4" s="213"/>
      <c r="Y4" s="213"/>
      <c r="Z4" s="213"/>
      <c r="AA4" s="213"/>
    </row>
    <row r="5" s="214" customFormat="true" ht="20.25" hidden="false" customHeight="true" outlineLevel="0" collapsed="false">
      <c r="A5" s="212" t="s">
        <v>10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3"/>
      <c r="W5" s="213"/>
      <c r="X5" s="213"/>
      <c r="Y5" s="213"/>
      <c r="Z5" s="213"/>
      <c r="AA5" s="213"/>
    </row>
    <row r="6" customFormat="false" ht="20.25" hidden="false" customHeight="true" outlineLevel="0" collapsed="false">
      <c r="A6" s="215" t="s">
        <v>142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</row>
    <row r="7" customFormat="false" ht="6" hidden="false" customHeight="true" outlineLevel="0" collapsed="false">
      <c r="A7" s="216"/>
      <c r="B7" s="217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</row>
    <row r="8" customFormat="false" ht="19.8" hidden="false" customHeight="true" outlineLevel="0" collapsed="false">
      <c r="A8" s="216"/>
      <c r="B8" s="217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9" t="s">
        <v>143</v>
      </c>
      <c r="P8" s="219"/>
      <c r="Q8" s="219"/>
      <c r="R8" s="219"/>
      <c r="S8" s="219"/>
      <c r="T8" s="219"/>
      <c r="U8" s="219"/>
    </row>
    <row r="9" customFormat="false" ht="18" hidden="false" customHeight="true" outlineLevel="0" collapsed="false">
      <c r="A9" s="216"/>
      <c r="B9" s="217"/>
      <c r="C9" s="219"/>
      <c r="D9" s="219"/>
      <c r="E9" s="219"/>
      <c r="F9" s="220"/>
      <c r="G9" s="221"/>
      <c r="H9" s="221"/>
      <c r="I9" s="219"/>
      <c r="J9" s="219"/>
      <c r="K9" s="219"/>
      <c r="L9" s="219"/>
      <c r="M9" s="219"/>
      <c r="N9" s="219"/>
      <c r="O9" s="219" t="s">
        <v>77</v>
      </c>
      <c r="P9" s="219"/>
      <c r="Q9" s="219"/>
      <c r="R9" s="219"/>
      <c r="S9" s="216"/>
      <c r="T9" s="219"/>
      <c r="U9" s="219"/>
    </row>
    <row r="10" customFormat="false" ht="18" hidden="false" customHeight="true" outlineLevel="0" collapsed="false">
      <c r="A10" s="216"/>
      <c r="B10" s="217"/>
      <c r="C10" s="219"/>
      <c r="D10" s="219"/>
      <c r="E10" s="219"/>
      <c r="F10" s="220"/>
      <c r="G10" s="221"/>
      <c r="H10" s="221"/>
      <c r="I10" s="219"/>
      <c r="J10" s="219"/>
      <c r="K10" s="219" t="s">
        <v>144</v>
      </c>
      <c r="L10" s="219"/>
      <c r="M10" s="219"/>
      <c r="N10" s="219"/>
      <c r="O10" s="219" t="s">
        <v>145</v>
      </c>
      <c r="P10" s="219"/>
      <c r="Q10" s="219"/>
      <c r="R10" s="219"/>
      <c r="S10" s="216"/>
      <c r="T10" s="219"/>
      <c r="U10" s="219"/>
    </row>
    <row r="11" customFormat="false" ht="18" hidden="false" customHeight="true" outlineLevel="0" collapsed="false">
      <c r="A11" s="217"/>
      <c r="B11" s="217"/>
      <c r="C11" s="219"/>
      <c r="D11" s="219"/>
      <c r="E11" s="219"/>
      <c r="F11" s="219"/>
      <c r="G11" s="219" t="s">
        <v>146</v>
      </c>
      <c r="H11" s="219"/>
      <c r="I11" s="219"/>
      <c r="J11" s="219"/>
      <c r="K11" s="219" t="s">
        <v>89</v>
      </c>
      <c r="L11" s="219"/>
      <c r="M11" s="219"/>
      <c r="N11" s="219"/>
      <c r="O11" s="219" t="s">
        <v>147</v>
      </c>
      <c r="P11" s="219"/>
      <c r="Q11" s="219" t="s">
        <v>148</v>
      </c>
      <c r="R11" s="219"/>
      <c r="S11" s="219"/>
      <c r="T11" s="219"/>
      <c r="U11" s="219"/>
    </row>
    <row r="12" customFormat="false" ht="18" hidden="false" customHeight="true" outlineLevel="0" collapsed="false">
      <c r="A12" s="217"/>
      <c r="B12" s="217"/>
      <c r="C12" s="219" t="s">
        <v>149</v>
      </c>
      <c r="D12" s="219"/>
      <c r="E12" s="219" t="s">
        <v>150</v>
      </c>
      <c r="F12" s="219"/>
      <c r="G12" s="219" t="s">
        <v>151</v>
      </c>
      <c r="H12" s="219"/>
      <c r="I12" s="219" t="s">
        <v>152</v>
      </c>
      <c r="J12" s="219"/>
      <c r="K12" s="219" t="s">
        <v>153</v>
      </c>
      <c r="L12" s="219"/>
      <c r="M12" s="219"/>
      <c r="N12" s="219"/>
      <c r="O12" s="219" t="s">
        <v>154</v>
      </c>
      <c r="P12" s="219"/>
      <c r="Q12" s="219" t="s">
        <v>155</v>
      </c>
      <c r="R12" s="219"/>
      <c r="S12" s="222" t="s">
        <v>156</v>
      </c>
      <c r="T12" s="219"/>
      <c r="U12" s="219" t="s">
        <v>148</v>
      </c>
    </row>
    <row r="13" customFormat="false" ht="18" hidden="false" customHeight="true" outlineLevel="0" collapsed="false">
      <c r="A13" s="217"/>
      <c r="B13" s="223" t="s">
        <v>4</v>
      </c>
      <c r="C13" s="224" t="s">
        <v>157</v>
      </c>
      <c r="D13" s="219"/>
      <c r="E13" s="224" t="s">
        <v>158</v>
      </c>
      <c r="F13" s="219"/>
      <c r="G13" s="225" t="s">
        <v>159</v>
      </c>
      <c r="H13" s="219"/>
      <c r="I13" s="224" t="s">
        <v>160</v>
      </c>
      <c r="J13" s="219"/>
      <c r="K13" s="224" t="s">
        <v>161</v>
      </c>
      <c r="L13" s="219"/>
      <c r="M13" s="224" t="s">
        <v>91</v>
      </c>
      <c r="N13" s="219"/>
      <c r="O13" s="224" t="s">
        <v>162</v>
      </c>
      <c r="P13" s="219"/>
      <c r="Q13" s="224" t="s">
        <v>163</v>
      </c>
      <c r="R13" s="219"/>
      <c r="S13" s="224" t="s">
        <v>164</v>
      </c>
      <c r="T13" s="219"/>
      <c r="U13" s="224" t="s">
        <v>155</v>
      </c>
    </row>
    <row r="14" customFormat="false" ht="4.2" hidden="false" customHeight="true" outlineLevel="0" collapsed="false">
      <c r="A14" s="226"/>
      <c r="B14" s="217"/>
      <c r="C14" s="227"/>
      <c r="D14" s="228"/>
      <c r="E14" s="227"/>
      <c r="F14" s="228"/>
      <c r="G14" s="229"/>
      <c r="H14" s="228"/>
      <c r="I14" s="229"/>
      <c r="J14" s="228"/>
      <c r="K14" s="228"/>
      <c r="L14" s="228"/>
      <c r="M14" s="228"/>
      <c r="N14" s="228"/>
      <c r="O14" s="228"/>
      <c r="P14" s="228"/>
      <c r="Q14" s="229"/>
      <c r="R14" s="228"/>
      <c r="S14" s="229"/>
      <c r="T14" s="228"/>
      <c r="U14" s="229"/>
    </row>
    <row r="15" customFormat="false" ht="18" hidden="false" customHeight="true" outlineLevel="0" collapsed="false">
      <c r="A15" s="226"/>
      <c r="B15" s="222"/>
      <c r="C15" s="230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1"/>
      <c r="P15" s="230"/>
      <c r="Q15" s="230"/>
      <c r="R15" s="230"/>
      <c r="S15" s="230"/>
      <c r="T15" s="230"/>
      <c r="U15" s="230"/>
    </row>
    <row r="16" customFormat="false" ht="18" hidden="false" customHeight="true" outlineLevel="0" collapsed="false">
      <c r="A16" s="232" t="s">
        <v>165</v>
      </c>
      <c r="B16" s="222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1"/>
      <c r="P16" s="230"/>
      <c r="Q16" s="230"/>
      <c r="R16" s="230"/>
      <c r="S16" s="230"/>
      <c r="T16" s="230"/>
      <c r="U16" s="230"/>
    </row>
    <row r="17" customFormat="false" ht="18" hidden="false" customHeight="true" outlineLevel="0" collapsed="false">
      <c r="A17" s="232" t="s">
        <v>166</v>
      </c>
      <c r="B17" s="222"/>
      <c r="C17" s="228" t="n">
        <v>963357841</v>
      </c>
      <c r="D17" s="228"/>
      <c r="E17" s="228" t="n">
        <v>636854830</v>
      </c>
      <c r="F17" s="228"/>
      <c r="G17" s="233" t="n">
        <v>48447937</v>
      </c>
      <c r="H17" s="228"/>
      <c r="I17" s="233" t="n">
        <v>2411902</v>
      </c>
      <c r="J17" s="228"/>
      <c r="K17" s="233" t="n">
        <v>2810366</v>
      </c>
      <c r="L17" s="228"/>
      <c r="M17" s="234" t="n">
        <v>-68796117</v>
      </c>
      <c r="N17" s="228"/>
      <c r="O17" s="235" t="n">
        <v>-7769511</v>
      </c>
      <c r="P17" s="228"/>
      <c r="Q17" s="236" t="n">
        <f aca="false">SUM(C17:O17)</f>
        <v>1577317248</v>
      </c>
      <c r="R17" s="228"/>
      <c r="S17" s="233" t="n">
        <v>23981216</v>
      </c>
      <c r="T17" s="228"/>
      <c r="U17" s="228" t="n">
        <f aca="false">SUM(Q17:S17)</f>
        <v>1601298464</v>
      </c>
    </row>
    <row r="18" s="241" customFormat="true" ht="18" hidden="false" customHeight="true" outlineLevel="0" collapsed="false">
      <c r="A18" s="237" t="s">
        <v>167</v>
      </c>
      <c r="B18" s="222"/>
      <c r="C18" s="228"/>
      <c r="D18" s="228"/>
      <c r="E18" s="228"/>
      <c r="F18" s="228"/>
      <c r="G18" s="233"/>
      <c r="H18" s="228"/>
      <c r="I18" s="238"/>
      <c r="J18" s="228"/>
      <c r="K18" s="239"/>
      <c r="L18" s="240"/>
      <c r="M18" s="239"/>
      <c r="N18" s="228"/>
      <c r="O18" s="233"/>
      <c r="P18" s="228"/>
      <c r="Q18" s="236"/>
      <c r="R18" s="228"/>
      <c r="S18" s="233"/>
      <c r="T18" s="228"/>
      <c r="U18" s="228"/>
    </row>
    <row r="19" s="241" customFormat="true" ht="18" hidden="false" customHeight="true" outlineLevel="0" collapsed="false">
      <c r="A19" s="242" t="s">
        <v>168</v>
      </c>
      <c r="B19" s="243"/>
      <c r="C19" s="244" t="n">
        <v>0</v>
      </c>
      <c r="D19" s="233"/>
      <c r="E19" s="227" t="n">
        <v>0</v>
      </c>
      <c r="F19" s="233"/>
      <c r="G19" s="244" t="n">
        <v>0</v>
      </c>
      <c r="H19" s="240"/>
      <c r="I19" s="244" t="n">
        <v>0</v>
      </c>
      <c r="J19" s="240"/>
      <c r="K19" s="227" t="n">
        <v>0</v>
      </c>
      <c r="L19" s="240"/>
      <c r="M19" s="244" t="n">
        <v>0</v>
      </c>
      <c r="N19" s="240"/>
      <c r="O19" s="245" t="n">
        <v>0</v>
      </c>
      <c r="P19" s="240"/>
      <c r="Q19" s="246" t="n">
        <v>0</v>
      </c>
      <c r="R19" s="247"/>
      <c r="S19" s="248" t="n">
        <f aca="false">1481308-7492137</f>
        <v>-6010829</v>
      </c>
      <c r="T19" s="247"/>
      <c r="U19" s="228" t="n">
        <f aca="false">SUM(Q19:S19)</f>
        <v>-6010829</v>
      </c>
    </row>
    <row r="20" s="241" customFormat="true" ht="18" hidden="false" customHeight="true" outlineLevel="0" collapsed="false">
      <c r="A20" s="249" t="s">
        <v>169</v>
      </c>
      <c r="B20" s="243"/>
      <c r="C20" s="244" t="n">
        <v>0</v>
      </c>
      <c r="D20" s="233"/>
      <c r="E20" s="227" t="n">
        <v>0</v>
      </c>
      <c r="F20" s="233"/>
      <c r="G20" s="244" t="n">
        <v>0</v>
      </c>
      <c r="H20" s="240"/>
      <c r="I20" s="244" t="n">
        <v>0</v>
      </c>
      <c r="J20" s="240"/>
      <c r="K20" s="227" t="n">
        <v>0</v>
      </c>
      <c r="L20" s="240"/>
      <c r="M20" s="244" t="n">
        <v>0</v>
      </c>
      <c r="N20" s="240"/>
      <c r="O20" s="245" t="n">
        <v>0</v>
      </c>
      <c r="P20" s="240"/>
      <c r="Q20" s="246" t="n">
        <v>0</v>
      </c>
      <c r="R20" s="247"/>
      <c r="S20" s="248" t="n">
        <f aca="false">36250000+14000000</f>
        <v>50250000</v>
      </c>
      <c r="T20" s="247"/>
      <c r="U20" s="228" t="n">
        <f aca="false">SUM(Q20:S20)</f>
        <v>50250000</v>
      </c>
    </row>
    <row r="21" s="241" customFormat="true" ht="18" hidden="false" customHeight="true" outlineLevel="0" collapsed="false">
      <c r="A21" s="249" t="s">
        <v>170</v>
      </c>
      <c r="B21" s="243"/>
      <c r="C21" s="244" t="n">
        <v>0</v>
      </c>
      <c r="D21" s="233"/>
      <c r="E21" s="227" t="n">
        <v>0</v>
      </c>
      <c r="F21" s="233"/>
      <c r="G21" s="250" t="n">
        <v>-1686746</v>
      </c>
      <c r="H21" s="240"/>
      <c r="I21" s="244" t="n">
        <v>0</v>
      </c>
      <c r="J21" s="240"/>
      <c r="K21" s="227" t="n">
        <v>0</v>
      </c>
      <c r="L21" s="240"/>
      <c r="M21" s="244" t="n">
        <v>0</v>
      </c>
      <c r="N21" s="240"/>
      <c r="O21" s="245" t="n">
        <v>0</v>
      </c>
      <c r="P21" s="240"/>
      <c r="Q21" s="246" t="n">
        <f aca="false">SUM(G21:O21)</f>
        <v>-1686746</v>
      </c>
      <c r="R21" s="247"/>
      <c r="S21" s="248" t="n">
        <v>-3313254</v>
      </c>
      <c r="T21" s="247"/>
      <c r="U21" s="248" t="n">
        <f aca="false">SUM(Q21:S21)</f>
        <v>-5000000</v>
      </c>
    </row>
    <row r="22" s="241" customFormat="true" ht="18" hidden="false" customHeight="true" outlineLevel="0" collapsed="false">
      <c r="A22" s="242" t="s">
        <v>171</v>
      </c>
      <c r="B22" s="243"/>
      <c r="C22" s="227"/>
      <c r="D22" s="233"/>
      <c r="E22" s="227"/>
      <c r="F22" s="233"/>
      <c r="G22" s="227"/>
      <c r="H22" s="240"/>
      <c r="I22" s="227"/>
      <c r="J22" s="240"/>
      <c r="K22" s="227"/>
      <c r="L22" s="240"/>
      <c r="M22" s="227"/>
      <c r="N22" s="240"/>
      <c r="O22" s="227"/>
      <c r="P22" s="240"/>
      <c r="Q22" s="236"/>
      <c r="R22" s="247"/>
      <c r="S22" s="248"/>
      <c r="T22" s="247"/>
      <c r="U22" s="228"/>
    </row>
    <row r="23" s="241" customFormat="true" ht="18" hidden="false" customHeight="true" outlineLevel="0" collapsed="false">
      <c r="A23" s="242" t="s">
        <v>172</v>
      </c>
      <c r="B23" s="243" t="n">
        <v>12</v>
      </c>
      <c r="C23" s="244" t="n">
        <v>0</v>
      </c>
      <c r="D23" s="233"/>
      <c r="E23" s="227" t="n">
        <v>0</v>
      </c>
      <c r="F23" s="233"/>
      <c r="G23" s="244" t="n">
        <v>0</v>
      </c>
      <c r="H23" s="240"/>
      <c r="I23" s="244" t="n">
        <v>0</v>
      </c>
      <c r="J23" s="240"/>
      <c r="K23" s="227" t="n">
        <v>0</v>
      </c>
      <c r="L23" s="240"/>
      <c r="M23" s="235" t="n">
        <v>57643018</v>
      </c>
      <c r="N23" s="240"/>
      <c r="O23" s="248" t="n">
        <v>-57643018</v>
      </c>
      <c r="P23" s="240"/>
      <c r="Q23" s="246" t="n">
        <v>0</v>
      </c>
      <c r="R23" s="247"/>
      <c r="S23" s="246" t="n">
        <v>0</v>
      </c>
      <c r="T23" s="247"/>
      <c r="U23" s="251" t="n">
        <v>0</v>
      </c>
    </row>
    <row r="24" s="241" customFormat="true" ht="18" hidden="false" customHeight="true" outlineLevel="0" collapsed="false">
      <c r="A24" s="252" t="s">
        <v>173</v>
      </c>
      <c r="B24" s="217"/>
      <c r="C24" s="244" t="n">
        <v>0</v>
      </c>
      <c r="D24" s="253"/>
      <c r="E24" s="227" t="n">
        <v>0</v>
      </c>
      <c r="F24" s="240"/>
      <c r="G24" s="244" t="n">
        <v>0</v>
      </c>
      <c r="H24" s="254"/>
      <c r="I24" s="244" t="n">
        <v>0</v>
      </c>
      <c r="J24" s="255"/>
      <c r="K24" s="227" t="n">
        <v>0</v>
      </c>
      <c r="L24" s="254"/>
      <c r="M24" s="254" t="n">
        <v>64693323</v>
      </c>
      <c r="N24" s="254"/>
      <c r="O24" s="250" t="n">
        <v>55043018</v>
      </c>
      <c r="P24" s="254"/>
      <c r="Q24" s="236" t="n">
        <f aca="false">SUM(C24:O24)</f>
        <v>119736341</v>
      </c>
      <c r="R24" s="256"/>
      <c r="S24" s="255" t="n">
        <v>8289212</v>
      </c>
      <c r="T24" s="235"/>
      <c r="U24" s="228" t="n">
        <f aca="false">SUM(Q24:S24)</f>
        <v>128025553</v>
      </c>
    </row>
    <row r="25" s="241" customFormat="true" ht="18" hidden="false" customHeight="true" outlineLevel="0" collapsed="false">
      <c r="A25" s="242" t="s">
        <v>174</v>
      </c>
      <c r="B25" s="217" t="n">
        <v>31</v>
      </c>
      <c r="C25" s="257" t="n">
        <v>0</v>
      </c>
      <c r="D25" s="253"/>
      <c r="E25" s="258" t="n">
        <v>0</v>
      </c>
      <c r="F25" s="240"/>
      <c r="G25" s="257" t="n">
        <v>0</v>
      </c>
      <c r="H25" s="254"/>
      <c r="I25" s="257" t="n">
        <v>0</v>
      </c>
      <c r="J25" s="255"/>
      <c r="K25" s="258" t="n">
        <v>0</v>
      </c>
      <c r="L25" s="254"/>
      <c r="M25" s="259" t="n">
        <v>-266170</v>
      </c>
      <c r="N25" s="254"/>
      <c r="O25" s="260" t="n">
        <v>0</v>
      </c>
      <c r="P25" s="254"/>
      <c r="Q25" s="261" t="n">
        <f aca="false">SUM(C25:O25)</f>
        <v>-266170</v>
      </c>
      <c r="R25" s="256"/>
      <c r="S25" s="262" t="n">
        <v>-93343</v>
      </c>
      <c r="T25" s="235"/>
      <c r="U25" s="262" t="n">
        <f aca="false">SUM(Q25:S25)</f>
        <v>-359513</v>
      </c>
    </row>
    <row r="26" s="241" customFormat="true" ht="18" hidden="false" customHeight="true" outlineLevel="0" collapsed="false">
      <c r="A26" s="252" t="s">
        <v>175</v>
      </c>
      <c r="B26" s="217"/>
      <c r="C26" s="244" t="n">
        <f aca="false">SUM(C24:C25)</f>
        <v>0</v>
      </c>
      <c r="D26" s="253"/>
      <c r="E26" s="227" t="n">
        <f aca="false">SUM(E24:E25)</f>
        <v>0</v>
      </c>
      <c r="F26" s="240"/>
      <c r="G26" s="244" t="n">
        <f aca="false">SUM(G24:G25)</f>
        <v>0</v>
      </c>
      <c r="H26" s="254"/>
      <c r="I26" s="244" t="n">
        <f aca="false">SUM(I24:I25)</f>
        <v>0</v>
      </c>
      <c r="J26" s="255"/>
      <c r="K26" s="227" t="n">
        <f aca="false">SUM(K24:K25)</f>
        <v>0</v>
      </c>
      <c r="L26" s="254"/>
      <c r="M26" s="235" t="n">
        <f aca="false">SUM(M24:M25)</f>
        <v>64427153</v>
      </c>
      <c r="N26" s="254"/>
      <c r="O26" s="235" t="n">
        <f aca="false">SUM(O24:O25)</f>
        <v>55043018</v>
      </c>
      <c r="P26" s="254"/>
      <c r="Q26" s="235" t="n">
        <f aca="false">SUM(Q24:Q25)</f>
        <v>119470171</v>
      </c>
      <c r="R26" s="256"/>
      <c r="S26" s="235" t="n">
        <f aca="false">SUM(S24:S25)</f>
        <v>8195869</v>
      </c>
      <c r="T26" s="235"/>
      <c r="U26" s="235" t="n">
        <f aca="false">SUM(U24:U25)</f>
        <v>127666040</v>
      </c>
      <c r="V26" s="263" t="n">
        <f aca="false">U26-'กำไรขาดทุน (9M)'!E65</f>
        <v>0</v>
      </c>
      <c r="W26" s="263"/>
    </row>
    <row r="27" customFormat="false" ht="18" hidden="false" customHeight="true" outlineLevel="0" collapsed="false">
      <c r="A27" s="237" t="s">
        <v>176</v>
      </c>
      <c r="B27" s="222"/>
      <c r="C27" s="264" t="n">
        <f aca="false">SUM(C17:C23,C26)</f>
        <v>963357841</v>
      </c>
      <c r="D27" s="228"/>
      <c r="E27" s="264" t="n">
        <f aca="false">SUM(E17:E23,E26)</f>
        <v>636854830</v>
      </c>
      <c r="F27" s="228"/>
      <c r="G27" s="264" t="n">
        <f aca="false">SUM(G17:G23,G26)</f>
        <v>46761191</v>
      </c>
      <c r="H27" s="228"/>
      <c r="I27" s="264" t="n">
        <f aca="false">SUM(I17:I23,I26)</f>
        <v>2411902</v>
      </c>
      <c r="J27" s="228"/>
      <c r="K27" s="264" t="n">
        <f aca="false">SUM(K17:K23,K26)</f>
        <v>2810366</v>
      </c>
      <c r="L27" s="250"/>
      <c r="M27" s="264" t="n">
        <f aca="false">SUM(M17:M23,M26)</f>
        <v>53274054</v>
      </c>
      <c r="N27" s="228"/>
      <c r="O27" s="265" t="n">
        <f aca="false">SUM(O17:O23,O26)</f>
        <v>-10369511</v>
      </c>
      <c r="P27" s="228"/>
      <c r="Q27" s="264" t="n">
        <f aca="false">SUM(Q17:Q23,Q26)</f>
        <v>1695100673</v>
      </c>
      <c r="R27" s="228"/>
      <c r="S27" s="264" t="n">
        <f aca="false">SUM(S17:S23,S26)</f>
        <v>73103002</v>
      </c>
      <c r="T27" s="228"/>
      <c r="U27" s="264" t="n">
        <f aca="false">SUM(U17:U23,U26)</f>
        <v>1768203675</v>
      </c>
    </row>
    <row r="28" customFormat="false" ht="20.4" hidden="false" customHeight="true" outlineLevel="0" collapsed="false">
      <c r="A28" s="237"/>
      <c r="B28" s="217"/>
      <c r="C28" s="228"/>
      <c r="D28" s="228"/>
      <c r="E28" s="228"/>
      <c r="F28" s="228"/>
      <c r="G28" s="235"/>
      <c r="H28" s="228"/>
      <c r="I28" s="228"/>
      <c r="J28" s="228"/>
      <c r="K28" s="266"/>
      <c r="L28" s="266"/>
      <c r="M28" s="266"/>
      <c r="N28" s="228"/>
      <c r="O28" s="238"/>
      <c r="P28" s="228"/>
      <c r="Q28" s="228"/>
      <c r="R28" s="228"/>
      <c r="S28" s="228"/>
      <c r="T28" s="228"/>
      <c r="U28" s="228"/>
    </row>
    <row r="29" customFormat="false" ht="18" hidden="false" customHeight="true" outlineLevel="0" collapsed="false">
      <c r="A29" s="232" t="s">
        <v>177</v>
      </c>
      <c r="B29" s="222"/>
      <c r="C29" s="230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  <c r="O29" s="231"/>
      <c r="P29" s="230"/>
      <c r="Q29" s="230"/>
      <c r="R29" s="230"/>
      <c r="S29" s="230"/>
      <c r="T29" s="230"/>
      <c r="U29" s="230"/>
    </row>
    <row r="30" customFormat="false" ht="18" hidden="false" customHeight="true" outlineLevel="0" collapsed="false">
      <c r="A30" s="237" t="s">
        <v>178</v>
      </c>
      <c r="B30" s="222"/>
      <c r="C30" s="235" t="n">
        <v>963358121</v>
      </c>
      <c r="D30" s="235"/>
      <c r="E30" s="235" t="n">
        <v>636855250</v>
      </c>
      <c r="F30" s="235"/>
      <c r="G30" s="235" t="n">
        <v>46761191</v>
      </c>
      <c r="H30" s="235"/>
      <c r="I30" s="235" t="n">
        <v>2411902</v>
      </c>
      <c r="J30" s="235"/>
      <c r="K30" s="267" t="n">
        <v>2810366</v>
      </c>
      <c r="L30" s="267"/>
      <c r="M30" s="267" t="n">
        <v>28776678</v>
      </c>
      <c r="N30" s="235"/>
      <c r="O30" s="235" t="n">
        <v>-10469511</v>
      </c>
      <c r="P30" s="235"/>
      <c r="Q30" s="235" t="n">
        <v>1670503997</v>
      </c>
      <c r="R30" s="235"/>
      <c r="S30" s="235" t="n">
        <v>69729792</v>
      </c>
      <c r="T30" s="235"/>
      <c r="U30" s="228" t="n">
        <f aca="false">SUM(Q30:S30)</f>
        <v>1740233789</v>
      </c>
    </row>
    <row r="31" customFormat="false" ht="18" hidden="false" customHeight="true" outlineLevel="0" collapsed="false">
      <c r="A31" s="242" t="s">
        <v>174</v>
      </c>
      <c r="B31" s="217" t="n">
        <v>31</v>
      </c>
      <c r="C31" s="257" t="n">
        <v>0</v>
      </c>
      <c r="D31" s="253"/>
      <c r="E31" s="258" t="n">
        <v>0</v>
      </c>
      <c r="F31" s="240"/>
      <c r="G31" s="257" t="n">
        <v>0</v>
      </c>
      <c r="H31" s="254"/>
      <c r="I31" s="257" t="n">
        <v>0</v>
      </c>
      <c r="J31" s="255"/>
      <c r="K31" s="258" t="n">
        <v>0</v>
      </c>
      <c r="L31" s="240"/>
      <c r="M31" s="268" t="n">
        <f aca="false">-346717-21984</f>
        <v>-368701</v>
      </c>
      <c r="N31" s="228"/>
      <c r="O31" s="260" t="n">
        <v>0</v>
      </c>
      <c r="P31" s="228"/>
      <c r="Q31" s="261" t="n">
        <f aca="false">SUM(C31:O31)</f>
        <v>-368701</v>
      </c>
      <c r="R31" s="228"/>
      <c r="S31" s="269" t="n">
        <f aca="false">7093691-115573+364041-14121</f>
        <v>7328038</v>
      </c>
      <c r="T31" s="228"/>
      <c r="U31" s="270" t="n">
        <f aca="false">SUM(Q31:S31)</f>
        <v>6959337</v>
      </c>
    </row>
    <row r="32" customFormat="false" ht="18" hidden="false" customHeight="true" outlineLevel="0" collapsed="false">
      <c r="A32" s="237" t="s">
        <v>179</v>
      </c>
      <c r="B32" s="222"/>
      <c r="C32" s="228" t="n">
        <f aca="false">SUM(C30:C31)</f>
        <v>963358121</v>
      </c>
      <c r="D32" s="228"/>
      <c r="E32" s="228" t="n">
        <f aca="false">SUM(E30:E31)</f>
        <v>636855250</v>
      </c>
      <c r="F32" s="228"/>
      <c r="G32" s="228" t="n">
        <f aca="false">SUM(G30:G31)</f>
        <v>46761191</v>
      </c>
      <c r="H32" s="228"/>
      <c r="I32" s="228" t="n">
        <f aca="false">SUM(I30:I31)</f>
        <v>2411902</v>
      </c>
      <c r="J32" s="228"/>
      <c r="K32" s="228" t="n">
        <f aca="false">SUM(K30:K31)</f>
        <v>2810366</v>
      </c>
      <c r="L32" s="240"/>
      <c r="M32" s="228" t="n">
        <f aca="false">SUM(M30:M31)</f>
        <v>28407977</v>
      </c>
      <c r="N32" s="228"/>
      <c r="O32" s="235" t="n">
        <f aca="false">SUM(O30:O31)</f>
        <v>-10469511</v>
      </c>
      <c r="P32" s="228"/>
      <c r="Q32" s="228" t="n">
        <f aca="false">SUM(Q30:Q31)</f>
        <v>1670135296</v>
      </c>
      <c r="R32" s="228"/>
      <c r="S32" s="228" t="n">
        <f aca="false">SUM(S30:S31)</f>
        <v>77057830</v>
      </c>
      <c r="T32" s="228"/>
      <c r="U32" s="228" t="n">
        <f aca="false">SUM(U30:U31)</f>
        <v>1747193126</v>
      </c>
    </row>
    <row r="33" customFormat="false" ht="18" hidden="false" customHeight="true" outlineLevel="0" collapsed="false">
      <c r="A33" s="237" t="s">
        <v>167</v>
      </c>
      <c r="B33" s="222"/>
      <c r="C33" s="228"/>
      <c r="D33" s="228"/>
      <c r="E33" s="228"/>
      <c r="F33" s="228"/>
      <c r="G33" s="233"/>
      <c r="H33" s="228"/>
      <c r="I33" s="238"/>
      <c r="J33" s="228"/>
      <c r="K33" s="239"/>
      <c r="L33" s="240"/>
      <c r="M33" s="239"/>
      <c r="N33" s="228"/>
      <c r="O33" s="233"/>
      <c r="P33" s="228"/>
      <c r="Q33" s="236"/>
      <c r="R33" s="228"/>
      <c r="S33" s="233"/>
      <c r="T33" s="228"/>
      <c r="U33" s="228"/>
    </row>
    <row r="34" customFormat="false" ht="18" hidden="false" customHeight="true" outlineLevel="0" collapsed="false">
      <c r="A34" s="242" t="s">
        <v>180</v>
      </c>
      <c r="B34" s="217" t="n">
        <v>25</v>
      </c>
      <c r="C34" s="248" t="n">
        <v>149397073</v>
      </c>
      <c r="D34" s="253"/>
      <c r="E34" s="248" t="n">
        <v>223991031</v>
      </c>
      <c r="F34" s="228"/>
      <c r="G34" s="244" t="n">
        <v>0</v>
      </c>
      <c r="H34" s="228"/>
      <c r="I34" s="244" t="n">
        <v>0</v>
      </c>
      <c r="J34" s="228"/>
      <c r="K34" s="227" t="n">
        <v>0</v>
      </c>
      <c r="L34" s="240"/>
      <c r="M34" s="244" t="n">
        <v>0</v>
      </c>
      <c r="N34" s="228"/>
      <c r="O34" s="245" t="n">
        <v>0</v>
      </c>
      <c r="P34" s="228"/>
      <c r="Q34" s="236" t="n">
        <f aca="false">SUM(C34:O34)</f>
        <v>373388104</v>
      </c>
      <c r="R34" s="228"/>
      <c r="S34" s="246" t="n">
        <v>0</v>
      </c>
      <c r="T34" s="228"/>
      <c r="U34" s="228" t="n">
        <f aca="false">SUM(Q34:S34)</f>
        <v>373388104</v>
      </c>
    </row>
    <row r="35" customFormat="false" ht="18" hidden="false" customHeight="true" outlineLevel="0" collapsed="false">
      <c r="A35" s="249" t="s">
        <v>170</v>
      </c>
      <c r="B35" s="217" t="n">
        <v>11</v>
      </c>
      <c r="C35" s="244" t="n">
        <v>0</v>
      </c>
      <c r="D35" s="233"/>
      <c r="E35" s="227" t="n">
        <v>0</v>
      </c>
      <c r="F35" s="233"/>
      <c r="G35" s="250" t="n">
        <v>-33605</v>
      </c>
      <c r="H35" s="240"/>
      <c r="I35" s="244" t="n">
        <v>0</v>
      </c>
      <c r="J35" s="240"/>
      <c r="K35" s="227" t="n">
        <v>0</v>
      </c>
      <c r="L35" s="240"/>
      <c r="M35" s="244" t="n">
        <v>0</v>
      </c>
      <c r="N35" s="228"/>
      <c r="O35" s="245" t="n">
        <v>0</v>
      </c>
      <c r="P35" s="228"/>
      <c r="Q35" s="236" t="n">
        <f aca="false">SUM(C35:O35)</f>
        <v>-33605</v>
      </c>
      <c r="R35" s="228"/>
      <c r="S35" s="236" t="n">
        <v>12399405</v>
      </c>
      <c r="T35" s="228"/>
      <c r="U35" s="228" t="n">
        <f aca="false">SUM(Q35:S35)</f>
        <v>12365800</v>
      </c>
    </row>
    <row r="36" customFormat="false" ht="18" hidden="false" customHeight="true" outlineLevel="0" collapsed="false">
      <c r="A36" s="249" t="s">
        <v>181</v>
      </c>
      <c r="B36" s="217"/>
      <c r="C36" s="244" t="n">
        <v>0</v>
      </c>
      <c r="D36" s="233"/>
      <c r="E36" s="227" t="n">
        <v>0</v>
      </c>
      <c r="F36" s="233"/>
      <c r="G36" s="244" t="n">
        <v>0</v>
      </c>
      <c r="H36" s="240"/>
      <c r="I36" s="244" t="n">
        <v>0</v>
      </c>
      <c r="J36" s="240"/>
      <c r="K36" s="227" t="n">
        <v>0</v>
      </c>
      <c r="L36" s="240"/>
      <c r="M36" s="250" t="n">
        <v>-10</v>
      </c>
      <c r="N36" s="228"/>
      <c r="O36" s="245" t="n">
        <v>0</v>
      </c>
      <c r="P36" s="228"/>
      <c r="Q36" s="236" t="n">
        <f aca="false">SUM(C36:O36)</f>
        <v>-10</v>
      </c>
      <c r="R36" s="228"/>
      <c r="S36" s="246" t="n">
        <v>0</v>
      </c>
      <c r="T36" s="228"/>
      <c r="U36" s="236" t="n">
        <f aca="false">SUM(Q36:S36)</f>
        <v>-10</v>
      </c>
    </row>
    <row r="37" customFormat="false" ht="18" hidden="false" customHeight="true" outlineLevel="0" collapsed="false">
      <c r="A37" s="252" t="s">
        <v>182</v>
      </c>
      <c r="B37" s="217"/>
      <c r="C37" s="244" t="n">
        <v>0</v>
      </c>
      <c r="D37" s="253"/>
      <c r="E37" s="227" t="n">
        <v>0</v>
      </c>
      <c r="F37" s="240"/>
      <c r="G37" s="244" t="n">
        <v>0</v>
      </c>
      <c r="H37" s="254"/>
      <c r="I37" s="244" t="n">
        <v>0</v>
      </c>
      <c r="J37" s="255"/>
      <c r="K37" s="227" t="n">
        <v>0</v>
      </c>
      <c r="L37" s="254"/>
      <c r="M37" s="250" t="n">
        <f aca="false">'กำไรขาดทุน (9M)'!C68</f>
        <v>-107401484</v>
      </c>
      <c r="N37" s="254"/>
      <c r="O37" s="250" t="n">
        <f aca="false">'กำไรขาดทุน (9M)'!C64</f>
        <v>-800000</v>
      </c>
      <c r="P37" s="254"/>
      <c r="Q37" s="236" t="n">
        <f aca="false">SUM(C37:O37)</f>
        <v>-108201484</v>
      </c>
      <c r="R37" s="256"/>
      <c r="S37" s="255" t="n">
        <f aca="false">'กำไรขาดทุน (9M)'!C69</f>
        <v>-36422587</v>
      </c>
      <c r="T37" s="235"/>
      <c r="U37" s="255" t="n">
        <f aca="false">SUM(Q37:S37)</f>
        <v>-144624071</v>
      </c>
      <c r="V37" s="14" t="n">
        <f aca="false">'กำไรขาดทุน (9M)'!C65-'ส่วนผู้ถือหุ้น-รวม'!U37</f>
        <v>0</v>
      </c>
    </row>
    <row r="38" customFormat="false" ht="18" hidden="false" customHeight="true" outlineLevel="0" collapsed="false">
      <c r="A38" s="237" t="s">
        <v>183</v>
      </c>
      <c r="B38" s="222"/>
      <c r="C38" s="264" t="n">
        <f aca="false">SUM(C32:C37)</f>
        <v>1112755194</v>
      </c>
      <c r="D38" s="228"/>
      <c r="E38" s="264" t="n">
        <f aca="false">SUM(E32:E37)</f>
        <v>860846281</v>
      </c>
      <c r="F38" s="228"/>
      <c r="G38" s="264" t="n">
        <f aca="false">SUM(G32:G37)</f>
        <v>46727586</v>
      </c>
      <c r="H38" s="228"/>
      <c r="I38" s="264" t="n">
        <f aca="false">SUM(I32:I37)</f>
        <v>2411902</v>
      </c>
      <c r="J38" s="228"/>
      <c r="K38" s="264" t="n">
        <f aca="false">SUM(K32:K37)</f>
        <v>2810366</v>
      </c>
      <c r="L38" s="250"/>
      <c r="M38" s="265" t="n">
        <f aca="false">SUM(M32:M37)</f>
        <v>-78993517</v>
      </c>
      <c r="N38" s="228"/>
      <c r="O38" s="265" t="n">
        <f aca="false">SUM(O32:O37)</f>
        <v>-11269511</v>
      </c>
      <c r="P38" s="228"/>
      <c r="Q38" s="264" t="n">
        <f aca="false">SUM(Q32:Q37)</f>
        <v>1935288301</v>
      </c>
      <c r="R38" s="228"/>
      <c r="S38" s="264" t="n">
        <f aca="false">SUM(S32:S37)</f>
        <v>53034648</v>
      </c>
      <c r="T38" s="228"/>
      <c r="U38" s="264" t="n">
        <f aca="false">SUM(U32:U37)</f>
        <v>1988322949</v>
      </c>
    </row>
    <row r="39" customFormat="false" ht="4.95" hidden="false" customHeight="true" outlineLevel="0" collapsed="false">
      <c r="B39" s="271"/>
      <c r="C39" s="272"/>
      <c r="D39" s="272"/>
      <c r="E39" s="272"/>
      <c r="F39" s="272"/>
      <c r="G39" s="272"/>
      <c r="H39" s="272"/>
      <c r="I39" s="272"/>
      <c r="J39" s="272"/>
      <c r="N39" s="272"/>
      <c r="O39" s="272"/>
      <c r="P39" s="272"/>
      <c r="Q39" s="272"/>
      <c r="R39" s="272"/>
      <c r="S39" s="272"/>
      <c r="T39" s="272"/>
      <c r="U39" s="272"/>
    </row>
    <row r="40" customFormat="false" ht="19.8" hidden="false" customHeight="true" outlineLevel="0" collapsed="false">
      <c r="B40" s="271"/>
      <c r="C40" s="272"/>
      <c r="D40" s="272"/>
      <c r="E40" s="272"/>
      <c r="F40" s="272"/>
      <c r="G40" s="272"/>
      <c r="H40" s="272"/>
      <c r="I40" s="272"/>
      <c r="J40" s="272"/>
      <c r="N40" s="272"/>
      <c r="O40" s="272"/>
      <c r="P40" s="272"/>
      <c r="Q40" s="272"/>
      <c r="R40" s="272"/>
      <c r="S40" s="272"/>
      <c r="T40" s="272"/>
      <c r="U40" s="272"/>
    </row>
    <row r="41" customFormat="false" ht="19.8" hidden="false" customHeight="true" outlineLevel="0" collapsed="false">
      <c r="B41" s="271"/>
      <c r="C41" s="272"/>
      <c r="D41" s="272" t="n">
        <f aca="false">7376383+621642+50470</f>
        <v>8048495</v>
      </c>
      <c r="E41" s="272"/>
      <c r="F41" s="272"/>
      <c r="G41" s="272"/>
      <c r="H41" s="272"/>
      <c r="I41" s="272"/>
      <c r="J41" s="272"/>
      <c r="N41" s="272"/>
      <c r="O41" s="272"/>
      <c r="P41" s="272"/>
      <c r="Q41" s="272"/>
      <c r="R41" s="272"/>
      <c r="S41" s="272"/>
      <c r="T41" s="272"/>
      <c r="U41" s="272"/>
    </row>
    <row r="42" customFormat="false" ht="19.8" hidden="false" customHeight="true" outlineLevel="0" collapsed="false">
      <c r="A42" s="252" t="s">
        <v>45</v>
      </c>
      <c r="B42" s="271"/>
      <c r="C42" s="272"/>
      <c r="D42" s="272"/>
      <c r="E42" s="272"/>
      <c r="F42" s="272"/>
      <c r="G42" s="272"/>
      <c r="H42" s="272"/>
      <c r="I42" s="272"/>
      <c r="J42" s="272"/>
      <c r="N42" s="272"/>
      <c r="O42" s="272"/>
      <c r="P42" s="272"/>
      <c r="Q42" s="272"/>
      <c r="R42" s="272"/>
      <c r="S42" s="272"/>
      <c r="T42" s="272"/>
      <c r="U42" s="272"/>
    </row>
    <row r="43" customFormat="false" ht="19.8" hidden="false" customHeight="true" outlineLevel="0" collapsed="false">
      <c r="B43" s="271"/>
      <c r="C43" s="14"/>
      <c r="D43" s="272"/>
      <c r="E43" s="14"/>
      <c r="F43" s="272"/>
      <c r="G43" s="14"/>
      <c r="H43" s="272"/>
      <c r="I43" s="14"/>
      <c r="J43" s="272"/>
      <c r="N43" s="272"/>
      <c r="O43" s="211"/>
      <c r="P43" s="272"/>
      <c r="Q43" s="211"/>
      <c r="R43" s="272"/>
      <c r="S43" s="211"/>
      <c r="T43" s="272"/>
      <c r="U43" s="211"/>
    </row>
    <row r="44" customFormat="false" ht="19.8" hidden="false" customHeight="true" outlineLevel="0" collapsed="false">
      <c r="B44" s="271"/>
      <c r="C44" s="272"/>
      <c r="D44" s="272"/>
      <c r="E44" s="272"/>
      <c r="F44" s="272"/>
      <c r="G44" s="272"/>
      <c r="H44" s="272"/>
      <c r="I44" s="272"/>
      <c r="J44" s="272"/>
      <c r="N44" s="272"/>
      <c r="O44" s="272"/>
      <c r="P44" s="272"/>
      <c r="Q44" s="272"/>
      <c r="R44" s="272"/>
      <c r="S44" s="272"/>
      <c r="T44" s="272"/>
      <c r="U44" s="272"/>
    </row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13.9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61" customFormat="false" ht="21" hidden="false" customHeight="true" outlineLevel="0" collapsed="false">
      <c r="D61" s="209" t="s">
        <v>100</v>
      </c>
    </row>
    <row r="159" customFormat="false" ht="19.95" hidden="true" customHeight="true" outlineLevel="0" collapsed="false"/>
    <row r="160" customFormat="false" ht="19.95" hidden="true" customHeight="true" outlineLevel="0" collapsed="false"/>
  </sheetData>
  <mergeCells count="7">
    <mergeCell ref="A1:U1"/>
    <mergeCell ref="A2:U2"/>
    <mergeCell ref="A3:U3"/>
    <mergeCell ref="A4:U4"/>
    <mergeCell ref="A5:U5"/>
    <mergeCell ref="A6:U6"/>
    <mergeCell ref="K10:M10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90" zoomScalePageLayoutView="90" workbookViewId="0">
      <selection pane="topLeft" activeCell="A50" activeCellId="0" sqref="A50"/>
    </sheetView>
  </sheetViews>
  <sheetFormatPr defaultColWidth="10.7421875" defaultRowHeight="19.8" zeroHeight="false" outlineLevelRow="0" outlineLevelCol="0"/>
  <cols>
    <col collapsed="false" customWidth="true" hidden="false" outlineLevel="0" max="1" min="1" style="241" width="69.37"/>
    <col collapsed="false" customWidth="true" hidden="false" outlineLevel="0" max="2" min="2" style="241" width="12.37"/>
    <col collapsed="false" customWidth="true" hidden="false" outlineLevel="0" max="3" min="3" style="241" width="2.12"/>
    <col collapsed="false" customWidth="true" hidden="false" outlineLevel="0" max="4" min="4" style="241" width="16.25"/>
    <col collapsed="false" customWidth="true" hidden="false" outlineLevel="0" max="5" min="5" style="241" width="0.87"/>
    <col collapsed="false" customWidth="true" hidden="false" outlineLevel="0" max="6" min="6" style="241" width="16.25"/>
    <col collapsed="false" customWidth="true" hidden="false" outlineLevel="0" max="7" min="7" style="241" width="1.12"/>
    <col collapsed="false" customWidth="true" hidden="false" outlineLevel="0" max="8" min="8" style="241" width="16.74"/>
    <col collapsed="false" customWidth="true" hidden="false" outlineLevel="0" max="9" min="9" style="241" width="1.12"/>
    <col collapsed="false" customWidth="true" hidden="false" outlineLevel="0" max="10" min="10" style="211" width="14.74"/>
    <col collapsed="false" customWidth="true" hidden="false" outlineLevel="0" max="11" min="11" style="273" width="1.25"/>
    <col collapsed="false" customWidth="true" hidden="false" outlineLevel="0" max="12" min="12" style="211" width="14.74"/>
    <col collapsed="false" customWidth="true" hidden="false" outlineLevel="0" max="13" min="13" style="241" width="1.25"/>
    <col collapsed="false" customWidth="true" hidden="false" outlineLevel="0" max="14" min="14" style="241" width="19.74"/>
    <col collapsed="false" customWidth="true" hidden="false" outlineLevel="0" max="15" min="15" style="241" width="1.25"/>
    <col collapsed="false" customWidth="true" hidden="false" outlineLevel="0" max="16" min="16" style="241" width="13.24"/>
    <col collapsed="false" customWidth="false" hidden="false" outlineLevel="0" max="257" min="17" style="241" width="10.74"/>
  </cols>
  <sheetData>
    <row r="1" s="214" customFormat="true" ht="23.4" hidden="false" customHeight="false" outlineLevel="0" collapsed="false">
      <c r="A1" s="212" t="s">
        <v>9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3"/>
    </row>
    <row r="2" s="214" customFormat="true" ht="21" hidden="false" customHeight="true" outlineLevel="0" collapsed="false">
      <c r="A2" s="212" t="s">
        <v>18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3"/>
    </row>
    <row r="3" s="214" customFormat="true" ht="21" hidden="false" customHeight="true" outlineLevel="0" collapsed="false">
      <c r="A3" s="212" t="s">
        <v>6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3"/>
    </row>
    <row r="4" s="214" customFormat="true" ht="21.6" hidden="false" customHeight="true" outlineLevel="0" collapsed="false">
      <c r="A4" s="212" t="s">
        <v>136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3"/>
    </row>
    <row r="5" s="214" customFormat="true" ht="19.35" hidden="false" customHeight="true" outlineLevel="0" collapsed="false">
      <c r="A5" s="212" t="s">
        <v>10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3"/>
    </row>
    <row r="6" customFormat="false" ht="18.75" hidden="false" customHeight="true" outlineLevel="0" collapsed="false">
      <c r="A6" s="274" t="s">
        <v>3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4"/>
      <c r="P6" s="274"/>
      <c r="Q6" s="207"/>
    </row>
    <row r="7" customFormat="false" ht="5.25" hidden="false" customHeight="true" outlineLevel="0" collapsed="false">
      <c r="A7" s="207"/>
      <c r="B7" s="208"/>
      <c r="C7" s="208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07"/>
    </row>
    <row r="8" customFormat="false" ht="16.95" hidden="false" customHeight="true" outlineLevel="0" collapsed="false">
      <c r="A8" s="207"/>
      <c r="B8" s="208"/>
      <c r="C8" s="208"/>
      <c r="D8" s="275"/>
      <c r="E8" s="275"/>
      <c r="F8" s="275"/>
      <c r="G8" s="275"/>
      <c r="H8" s="275"/>
      <c r="I8" s="275"/>
      <c r="J8" s="276"/>
      <c r="K8" s="276"/>
      <c r="L8" s="276"/>
      <c r="M8" s="275"/>
      <c r="N8" s="277" t="s">
        <v>143</v>
      </c>
      <c r="O8" s="277"/>
      <c r="P8" s="277"/>
      <c r="Q8" s="207"/>
      <c r="T8" s="278"/>
    </row>
    <row r="9" customFormat="false" ht="16.95" hidden="false" customHeight="true" outlineLevel="0" collapsed="false">
      <c r="A9" s="207"/>
      <c r="B9" s="208"/>
      <c r="C9" s="208"/>
      <c r="D9" s="277"/>
      <c r="E9" s="277"/>
      <c r="F9" s="277"/>
      <c r="G9" s="277"/>
      <c r="H9" s="277"/>
      <c r="I9" s="277"/>
      <c r="J9" s="276"/>
      <c r="K9" s="276"/>
      <c r="L9" s="276"/>
      <c r="M9" s="277"/>
      <c r="N9" s="277" t="s">
        <v>77</v>
      </c>
      <c r="O9" s="277"/>
      <c r="P9" s="277"/>
      <c r="Q9" s="207"/>
      <c r="T9" s="278"/>
    </row>
    <row r="10" customFormat="false" ht="16.95" hidden="false" customHeight="true" outlineLevel="0" collapsed="false">
      <c r="A10" s="207"/>
      <c r="B10" s="208"/>
      <c r="C10" s="208"/>
      <c r="D10" s="277"/>
      <c r="E10" s="277"/>
      <c r="F10" s="277"/>
      <c r="G10" s="277"/>
      <c r="H10" s="277"/>
      <c r="I10" s="277"/>
      <c r="J10" s="277" t="s">
        <v>185</v>
      </c>
      <c r="K10" s="277"/>
      <c r="L10" s="277"/>
      <c r="M10" s="277"/>
      <c r="N10" s="277" t="s">
        <v>145</v>
      </c>
      <c r="O10" s="277"/>
      <c r="P10" s="277"/>
      <c r="Q10" s="207"/>
      <c r="T10" s="278"/>
    </row>
    <row r="11" customFormat="false" ht="16.95" hidden="false" customHeight="true" outlineLevel="0" collapsed="false">
      <c r="A11" s="207"/>
      <c r="B11" s="208"/>
      <c r="C11" s="208"/>
      <c r="D11" s="277"/>
      <c r="E11" s="277"/>
      <c r="F11" s="277"/>
      <c r="G11" s="277"/>
      <c r="H11" s="277"/>
      <c r="I11" s="277"/>
      <c r="J11" s="277" t="s">
        <v>89</v>
      </c>
      <c r="K11" s="277"/>
      <c r="L11" s="277"/>
      <c r="M11" s="277"/>
      <c r="N11" s="277" t="s">
        <v>147</v>
      </c>
      <c r="O11" s="277"/>
      <c r="P11" s="277"/>
      <c r="Q11" s="207"/>
      <c r="T11" s="278"/>
    </row>
    <row r="12" customFormat="false" ht="16.95" hidden="false" customHeight="true" outlineLevel="0" collapsed="false">
      <c r="A12" s="207"/>
      <c r="B12" s="208"/>
      <c r="C12" s="208"/>
      <c r="D12" s="277" t="s">
        <v>186</v>
      </c>
      <c r="E12" s="277"/>
      <c r="F12" s="277" t="s">
        <v>150</v>
      </c>
      <c r="G12" s="277"/>
      <c r="H12" s="277" t="s">
        <v>152</v>
      </c>
      <c r="I12" s="277"/>
      <c r="J12" s="277" t="s">
        <v>153</v>
      </c>
      <c r="K12" s="277"/>
      <c r="L12" s="277"/>
      <c r="M12" s="277"/>
      <c r="N12" s="277" t="s">
        <v>154</v>
      </c>
      <c r="O12" s="277"/>
      <c r="P12" s="277" t="s">
        <v>148</v>
      </c>
      <c r="Q12" s="207"/>
      <c r="T12" s="278"/>
    </row>
    <row r="13" customFormat="false" ht="16.95" hidden="false" customHeight="true" outlineLevel="0" collapsed="false">
      <c r="A13" s="207"/>
      <c r="B13" s="16" t="s">
        <v>4</v>
      </c>
      <c r="C13" s="16"/>
      <c r="D13" s="279" t="s">
        <v>187</v>
      </c>
      <c r="E13" s="277"/>
      <c r="F13" s="279" t="s">
        <v>158</v>
      </c>
      <c r="G13" s="277"/>
      <c r="H13" s="279" t="s">
        <v>160</v>
      </c>
      <c r="I13" s="277"/>
      <c r="J13" s="279" t="s">
        <v>161</v>
      </c>
      <c r="K13" s="277"/>
      <c r="L13" s="279" t="s">
        <v>91</v>
      </c>
      <c r="M13" s="277"/>
      <c r="N13" s="279" t="s">
        <v>162</v>
      </c>
      <c r="O13" s="277"/>
      <c r="P13" s="279" t="s">
        <v>155</v>
      </c>
      <c r="Q13" s="207"/>
      <c r="T13" s="278"/>
    </row>
    <row r="14" customFormat="false" ht="2.85" hidden="false" customHeight="true" outlineLevel="0" collapsed="false">
      <c r="A14" s="280"/>
      <c r="B14" s="159"/>
      <c r="C14" s="159"/>
      <c r="D14" s="281"/>
      <c r="E14" s="281"/>
      <c r="F14" s="281"/>
      <c r="G14" s="281"/>
      <c r="H14" s="190"/>
      <c r="I14" s="281"/>
      <c r="J14" s="282"/>
      <c r="K14" s="282"/>
      <c r="L14" s="282"/>
      <c r="M14" s="281"/>
      <c r="N14" s="281"/>
      <c r="O14" s="281"/>
    </row>
    <row r="15" customFormat="false" ht="19.35" hidden="false" customHeight="true" outlineLevel="0" collapsed="false">
      <c r="A15" s="280"/>
      <c r="B15" s="159"/>
      <c r="C15" s="159"/>
      <c r="D15" s="233"/>
      <c r="E15" s="233"/>
      <c r="F15" s="233"/>
      <c r="G15" s="233"/>
      <c r="H15" s="233"/>
      <c r="I15" s="233"/>
      <c r="J15" s="282"/>
      <c r="K15" s="282"/>
      <c r="L15" s="282"/>
      <c r="M15" s="233"/>
      <c r="N15" s="240"/>
      <c r="O15" s="233"/>
      <c r="P15" s="240"/>
      <c r="Q15" s="207"/>
    </row>
    <row r="16" customFormat="false" ht="19.35" hidden="false" customHeight="true" outlineLevel="0" collapsed="false">
      <c r="A16" s="283" t="s">
        <v>188</v>
      </c>
      <c r="B16" s="159"/>
      <c r="C16" s="159"/>
      <c r="D16" s="233"/>
      <c r="E16" s="233"/>
      <c r="F16" s="233"/>
      <c r="G16" s="233"/>
      <c r="H16" s="233"/>
      <c r="I16" s="233"/>
      <c r="J16" s="282"/>
      <c r="K16" s="282"/>
      <c r="L16" s="282"/>
      <c r="M16" s="233"/>
      <c r="N16" s="240"/>
      <c r="O16" s="233"/>
      <c r="P16" s="240"/>
      <c r="Q16" s="216"/>
    </row>
    <row r="17" customFormat="false" ht="19.35" hidden="false" customHeight="true" outlineLevel="0" collapsed="false">
      <c r="A17" s="283" t="s">
        <v>189</v>
      </c>
      <c r="B17" s="284"/>
      <c r="C17" s="284"/>
      <c r="D17" s="285" t="n">
        <v>963357841</v>
      </c>
      <c r="E17" s="285"/>
      <c r="F17" s="285" t="n">
        <v>636854830</v>
      </c>
      <c r="G17" s="285"/>
      <c r="H17" s="285" t="n">
        <v>2411902</v>
      </c>
      <c r="I17" s="285"/>
      <c r="J17" s="285" t="n">
        <v>2810366</v>
      </c>
      <c r="K17" s="285"/>
      <c r="L17" s="285" t="n">
        <v>-20905316</v>
      </c>
      <c r="M17" s="285"/>
      <c r="N17" s="285" t="n">
        <v>-7769511</v>
      </c>
      <c r="O17" s="285"/>
      <c r="P17" s="285" t="n">
        <f aca="false">SUM(D17:N17)</f>
        <v>1576760112</v>
      </c>
      <c r="Q17" s="216"/>
    </row>
    <row r="18" customFormat="false" ht="19.35" hidden="false" customHeight="true" outlineLevel="0" collapsed="false">
      <c r="A18" s="283" t="s">
        <v>167</v>
      </c>
      <c r="B18" s="284"/>
      <c r="C18" s="284"/>
      <c r="D18" s="285"/>
      <c r="E18" s="285"/>
      <c r="F18" s="285"/>
      <c r="G18" s="285"/>
      <c r="H18" s="285"/>
      <c r="I18" s="285"/>
      <c r="J18" s="285"/>
      <c r="K18" s="285"/>
      <c r="L18" s="285"/>
      <c r="M18" s="285"/>
      <c r="N18" s="285"/>
      <c r="O18" s="285"/>
      <c r="P18" s="285"/>
      <c r="Q18" s="216"/>
    </row>
    <row r="19" customFormat="false" ht="19.35" hidden="false" customHeight="true" outlineLevel="0" collapsed="false">
      <c r="A19" s="157" t="s">
        <v>171</v>
      </c>
      <c r="B19" s="284"/>
      <c r="C19" s="284"/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  <c r="Q19" s="216"/>
    </row>
    <row r="20" customFormat="false" ht="19.35" hidden="false" customHeight="true" outlineLevel="0" collapsed="false">
      <c r="A20" s="157" t="s">
        <v>172</v>
      </c>
      <c r="B20" s="208" t="n">
        <v>12</v>
      </c>
      <c r="C20" s="284"/>
      <c r="D20" s="286" t="n">
        <v>0</v>
      </c>
      <c r="E20" s="285"/>
      <c r="F20" s="286" t="n">
        <v>0</v>
      </c>
      <c r="G20" s="285"/>
      <c r="H20" s="287" t="n">
        <v>0</v>
      </c>
      <c r="I20" s="285"/>
      <c r="J20" s="287" t="n">
        <v>0</v>
      </c>
      <c r="K20" s="285"/>
      <c r="L20" s="285" t="n">
        <v>57643018</v>
      </c>
      <c r="M20" s="285"/>
      <c r="N20" s="285" t="n">
        <v>-57643018</v>
      </c>
      <c r="O20" s="285"/>
      <c r="P20" s="288" t="n">
        <v>0</v>
      </c>
      <c r="Q20" s="216"/>
    </row>
    <row r="21" customFormat="false" ht="19.35" hidden="false" customHeight="true" outlineLevel="0" collapsed="false">
      <c r="A21" s="289" t="s">
        <v>190</v>
      </c>
      <c r="B21" s="208"/>
      <c r="C21" s="208"/>
      <c r="D21" s="286" t="n">
        <v>0</v>
      </c>
      <c r="E21" s="285"/>
      <c r="F21" s="286" t="n">
        <v>0</v>
      </c>
      <c r="G21" s="285"/>
      <c r="H21" s="287" t="n">
        <v>0</v>
      </c>
      <c r="I21" s="285"/>
      <c r="J21" s="287" t="n">
        <v>0</v>
      </c>
      <c r="K21" s="285"/>
      <c r="L21" s="285" t="n">
        <v>-18784895</v>
      </c>
      <c r="M21" s="285"/>
      <c r="N21" s="285" t="n">
        <v>55043018</v>
      </c>
      <c r="O21" s="285"/>
      <c r="P21" s="285" t="n">
        <f aca="false">SUM(D21:N21)</f>
        <v>36258123</v>
      </c>
      <c r="Q21" s="290" t="n">
        <f aca="false">P21-'กำไรขาดทุน (9M)'!I65</f>
        <v>0</v>
      </c>
    </row>
    <row r="22" customFormat="false" ht="19.35" hidden="false" customHeight="true" outlineLevel="0" collapsed="false">
      <c r="A22" s="147" t="s">
        <v>191</v>
      </c>
      <c r="B22" s="284"/>
      <c r="C22" s="284"/>
      <c r="D22" s="291" t="n">
        <f aca="false">SUM(D17:D21)</f>
        <v>963357841</v>
      </c>
      <c r="E22" s="292"/>
      <c r="F22" s="291" t="n">
        <f aca="false">SUM(F17:F21)</f>
        <v>636854830</v>
      </c>
      <c r="G22" s="292"/>
      <c r="H22" s="291" t="n">
        <f aca="false">SUM(H17:H21)</f>
        <v>2411902</v>
      </c>
      <c r="I22" s="292"/>
      <c r="J22" s="291" t="n">
        <f aca="false">SUM(J17:J21)</f>
        <v>2810366</v>
      </c>
      <c r="K22" s="278"/>
      <c r="L22" s="291" t="n">
        <f aca="false">SUM(L17:L21)</f>
        <v>17952807</v>
      </c>
      <c r="M22" s="292"/>
      <c r="N22" s="291" t="n">
        <f aca="false">SUM(N17:N21)</f>
        <v>-10369511</v>
      </c>
      <c r="O22" s="292"/>
      <c r="P22" s="291" t="n">
        <f aca="false">SUM(P17:P21)</f>
        <v>1613018235</v>
      </c>
      <c r="Q22" s="239"/>
    </row>
    <row r="23" customFormat="false" ht="21" hidden="false" customHeight="false" outlineLevel="0" collapsed="false">
      <c r="A23" s="147"/>
      <c r="B23" s="284"/>
      <c r="C23" s="284"/>
      <c r="D23" s="293"/>
      <c r="E23" s="292"/>
      <c r="F23" s="293"/>
      <c r="G23" s="292"/>
      <c r="H23" s="293"/>
      <c r="I23" s="292"/>
      <c r="J23" s="293"/>
      <c r="K23" s="278"/>
      <c r="L23" s="293"/>
      <c r="M23" s="292"/>
      <c r="N23" s="293"/>
      <c r="O23" s="292"/>
      <c r="P23" s="293"/>
      <c r="Q23" s="239"/>
    </row>
    <row r="24" customFormat="false" ht="19.35" hidden="false" customHeight="true" outlineLevel="0" collapsed="false">
      <c r="A24" s="283" t="s">
        <v>192</v>
      </c>
      <c r="B24" s="159"/>
      <c r="C24" s="159"/>
      <c r="D24" s="233"/>
      <c r="E24" s="233"/>
      <c r="F24" s="233"/>
      <c r="G24" s="233"/>
      <c r="H24" s="233"/>
      <c r="I24" s="233"/>
      <c r="J24" s="282"/>
      <c r="K24" s="282"/>
      <c r="L24" s="282"/>
      <c r="M24" s="233"/>
      <c r="N24" s="240"/>
      <c r="O24" s="233"/>
      <c r="P24" s="240"/>
      <c r="Q24" s="239"/>
    </row>
    <row r="25" customFormat="false" ht="19.35" hidden="false" customHeight="true" outlineLevel="0" collapsed="false">
      <c r="A25" s="283" t="s">
        <v>193</v>
      </c>
      <c r="B25" s="284"/>
      <c r="C25" s="284"/>
      <c r="D25" s="285" t="n">
        <v>963358121</v>
      </c>
      <c r="E25" s="285"/>
      <c r="F25" s="285" t="n">
        <v>636855250</v>
      </c>
      <c r="G25" s="285"/>
      <c r="H25" s="285" t="n">
        <v>2411902</v>
      </c>
      <c r="I25" s="285"/>
      <c r="J25" s="285" t="n">
        <v>2810366</v>
      </c>
      <c r="K25" s="285"/>
      <c r="L25" s="285" t="n">
        <v>4503323</v>
      </c>
      <c r="M25" s="285"/>
      <c r="N25" s="285" t="n">
        <v>-10469511</v>
      </c>
      <c r="O25" s="285"/>
      <c r="P25" s="285" t="n">
        <f aca="false">SUM(D25:N25)</f>
        <v>1599469451</v>
      </c>
      <c r="Q25" s="239"/>
    </row>
    <row r="26" customFormat="false" ht="19.35" hidden="false" customHeight="true" outlineLevel="0" collapsed="false">
      <c r="A26" s="283" t="s">
        <v>167</v>
      </c>
      <c r="B26" s="284"/>
      <c r="C26" s="284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  <c r="Q26" s="239"/>
    </row>
    <row r="27" customFormat="false" ht="19.35" hidden="false" customHeight="true" outlineLevel="0" collapsed="false">
      <c r="A27" s="289" t="s">
        <v>180</v>
      </c>
      <c r="B27" s="208" t="n">
        <v>25</v>
      </c>
      <c r="C27" s="284"/>
      <c r="D27" s="285" t="n">
        <v>149397073</v>
      </c>
      <c r="E27" s="285"/>
      <c r="F27" s="285" t="n">
        <v>223991031</v>
      </c>
      <c r="G27" s="285"/>
      <c r="H27" s="287" t="n">
        <v>0</v>
      </c>
      <c r="I27" s="285"/>
      <c r="J27" s="287" t="n">
        <v>0</v>
      </c>
      <c r="K27" s="285"/>
      <c r="L27" s="287" t="n">
        <v>0</v>
      </c>
      <c r="M27" s="285"/>
      <c r="N27" s="294" t="n">
        <v>0</v>
      </c>
      <c r="O27" s="285"/>
      <c r="P27" s="285" t="n">
        <f aca="false">SUM(D27:N27)</f>
        <v>373388104</v>
      </c>
      <c r="Q27" s="239"/>
    </row>
    <row r="28" customFormat="false" ht="19.35" hidden="false" customHeight="true" outlineLevel="0" collapsed="false">
      <c r="A28" s="289" t="s">
        <v>190</v>
      </c>
      <c r="B28" s="208"/>
      <c r="C28" s="208"/>
      <c r="D28" s="286" t="n">
        <v>0</v>
      </c>
      <c r="E28" s="285"/>
      <c r="F28" s="286" t="n">
        <v>0</v>
      </c>
      <c r="G28" s="285"/>
      <c r="H28" s="286" t="n">
        <v>0</v>
      </c>
      <c r="I28" s="285"/>
      <c r="J28" s="286" t="n">
        <v>0</v>
      </c>
      <c r="K28" s="285"/>
      <c r="L28" s="285" t="n">
        <f aca="false">'กำไรขาดทุน (9M)'!G33</f>
        <v>1117967</v>
      </c>
      <c r="M28" s="285"/>
      <c r="N28" s="285" t="n">
        <f aca="false">'กำไรขาดทุน (9M)'!G64</f>
        <v>-800000</v>
      </c>
      <c r="O28" s="285"/>
      <c r="P28" s="285" t="n">
        <f aca="false">SUM(D28:N28)</f>
        <v>317967</v>
      </c>
      <c r="Q28" s="263" t="n">
        <f aca="false">'กำไรขาดทุน (9M)'!G65-'ส่วนผุ้ถือหุ้น-เฉพาะกิจการ'!P28</f>
        <v>0</v>
      </c>
    </row>
    <row r="29" customFormat="false" ht="19.35" hidden="false" customHeight="true" outlineLevel="0" collapsed="false">
      <c r="A29" s="147" t="s">
        <v>194</v>
      </c>
      <c r="B29" s="284"/>
      <c r="C29" s="284"/>
      <c r="D29" s="291" t="n">
        <f aca="false">SUM(D25:D28)</f>
        <v>1112755194</v>
      </c>
      <c r="E29" s="292"/>
      <c r="F29" s="291" t="n">
        <f aca="false">SUM(F25:F28)</f>
        <v>860846281</v>
      </c>
      <c r="G29" s="292"/>
      <c r="H29" s="291" t="n">
        <f aca="false">SUM(H25:H28)</f>
        <v>2411902</v>
      </c>
      <c r="I29" s="292"/>
      <c r="J29" s="291" t="n">
        <f aca="false">SUM(J25:J28)</f>
        <v>2810366</v>
      </c>
      <c r="K29" s="278"/>
      <c r="L29" s="291" t="n">
        <f aca="false">SUM(L25:L28)</f>
        <v>5621290</v>
      </c>
      <c r="M29" s="292"/>
      <c r="N29" s="291" t="n">
        <f aca="false">SUM(N25:N28)</f>
        <v>-11269511</v>
      </c>
      <c r="O29" s="292"/>
      <c r="P29" s="291" t="n">
        <f aca="false">SUM(P25:P28)</f>
        <v>1973175522</v>
      </c>
    </row>
    <row r="30" customFormat="false" ht="1.95" hidden="false" customHeight="true" outlineLevel="0" collapsed="false">
      <c r="A30" s="283"/>
      <c r="B30" s="284"/>
      <c r="C30" s="284"/>
      <c r="D30" s="14"/>
      <c r="E30" s="14"/>
      <c r="F30" s="14"/>
      <c r="G30" s="14"/>
      <c r="H30" s="14"/>
      <c r="I30" s="14"/>
      <c r="J30" s="90"/>
      <c r="K30" s="90"/>
      <c r="L30" s="90"/>
      <c r="M30" s="295"/>
      <c r="N30" s="14"/>
      <c r="O30" s="295"/>
      <c r="P30" s="14"/>
    </row>
    <row r="31" customFormat="false" ht="16.2" hidden="false" customHeight="true" outlineLevel="0" collapsed="false">
      <c r="B31" s="208"/>
      <c r="C31" s="208"/>
      <c r="E31" s="142"/>
      <c r="F31" s="142"/>
      <c r="G31" s="142"/>
      <c r="H31" s="142"/>
      <c r="I31" s="142"/>
      <c r="J31" s="90"/>
      <c r="K31" s="90"/>
      <c r="L31" s="90"/>
      <c r="M31" s="142"/>
      <c r="N31" s="142"/>
      <c r="O31" s="142"/>
      <c r="P31" s="142"/>
    </row>
    <row r="33" customFormat="false" ht="16.2" hidden="false" customHeight="true" outlineLevel="0" collapsed="false">
      <c r="B33" s="208"/>
      <c r="C33" s="208"/>
      <c r="E33" s="142"/>
      <c r="F33" s="142"/>
      <c r="G33" s="142"/>
      <c r="H33" s="142"/>
      <c r="I33" s="142"/>
      <c r="J33" s="90"/>
      <c r="K33" s="90"/>
      <c r="L33" s="90"/>
      <c r="M33" s="142"/>
      <c r="N33" s="142"/>
      <c r="O33" s="142"/>
      <c r="P33" s="142"/>
    </row>
    <row r="34" customFormat="false" ht="16.2" hidden="false" customHeight="true" outlineLevel="0" collapsed="false">
      <c r="B34" s="208"/>
      <c r="C34" s="208"/>
      <c r="E34" s="142"/>
      <c r="F34" s="142"/>
      <c r="G34" s="142"/>
      <c r="H34" s="142"/>
      <c r="I34" s="142"/>
      <c r="J34" s="90"/>
      <c r="K34" s="90"/>
      <c r="L34" s="90"/>
      <c r="M34" s="142"/>
      <c r="N34" s="142"/>
      <c r="O34" s="142"/>
      <c r="P34" s="142"/>
    </row>
    <row r="35" customFormat="false" ht="16.2" hidden="false" customHeight="true" outlineLevel="0" collapsed="false">
      <c r="B35" s="208"/>
      <c r="C35" s="208"/>
      <c r="E35" s="142"/>
      <c r="F35" s="142"/>
      <c r="G35" s="142"/>
      <c r="H35" s="142"/>
      <c r="I35" s="142"/>
      <c r="J35" s="90"/>
      <c r="K35" s="90"/>
      <c r="L35" s="90"/>
      <c r="M35" s="142"/>
      <c r="N35" s="142"/>
      <c r="O35" s="142"/>
      <c r="P35" s="142"/>
    </row>
    <row r="36" customFormat="false" ht="16.2" hidden="false" customHeight="true" outlineLevel="0" collapsed="false">
      <c r="B36" s="208"/>
      <c r="C36" s="208"/>
      <c r="E36" s="142"/>
      <c r="F36" s="142"/>
      <c r="G36" s="142"/>
      <c r="H36" s="142"/>
      <c r="I36" s="142"/>
      <c r="J36" s="90"/>
      <c r="K36" s="90"/>
      <c r="L36" s="90"/>
      <c r="M36" s="142"/>
      <c r="N36" s="142"/>
      <c r="O36" s="142"/>
      <c r="P36" s="142"/>
    </row>
    <row r="37" customFormat="false" ht="16.2" hidden="false" customHeight="true" outlineLevel="0" collapsed="false">
      <c r="B37" s="208"/>
      <c r="C37" s="208"/>
      <c r="E37" s="142"/>
      <c r="F37" s="142"/>
      <c r="G37" s="142"/>
      <c r="H37" s="142"/>
      <c r="I37" s="142"/>
      <c r="J37" s="90"/>
      <c r="K37" s="90"/>
      <c r="L37" s="90"/>
      <c r="M37" s="142"/>
      <c r="N37" s="142"/>
      <c r="O37" s="142"/>
      <c r="P37" s="142"/>
    </row>
    <row r="38" customFormat="false" ht="16.2" hidden="false" customHeight="true" outlineLevel="0" collapsed="false">
      <c r="B38" s="208"/>
      <c r="C38" s="208"/>
      <c r="E38" s="142"/>
      <c r="F38" s="142"/>
      <c r="G38" s="142"/>
      <c r="H38" s="142"/>
      <c r="I38" s="142"/>
      <c r="J38" s="90"/>
      <c r="K38" s="90"/>
      <c r="L38" s="90"/>
      <c r="M38" s="142"/>
      <c r="N38" s="142"/>
      <c r="O38" s="142"/>
      <c r="P38" s="142"/>
    </row>
    <row r="39" customFormat="false" ht="16.2" hidden="false" customHeight="true" outlineLevel="0" collapsed="false">
      <c r="B39" s="208"/>
      <c r="C39" s="208"/>
      <c r="E39" s="142"/>
      <c r="F39" s="142"/>
      <c r="G39" s="142"/>
      <c r="H39" s="142"/>
      <c r="I39" s="142"/>
      <c r="J39" s="90"/>
      <c r="K39" s="90"/>
      <c r="L39" s="90"/>
      <c r="M39" s="142"/>
      <c r="N39" s="142"/>
      <c r="O39" s="142"/>
      <c r="P39" s="142"/>
    </row>
    <row r="40" customFormat="false" ht="19.8" hidden="false" customHeight="false" outlineLevel="0" collapsed="false">
      <c r="A40" s="296" t="s">
        <v>45</v>
      </c>
      <c r="B40" s="208"/>
      <c r="C40" s="208"/>
      <c r="D40" s="208"/>
      <c r="E40" s="208"/>
      <c r="F40" s="208"/>
      <c r="G40" s="208"/>
      <c r="H40" s="208"/>
      <c r="I40" s="208"/>
      <c r="J40" s="297"/>
      <c r="K40" s="297"/>
      <c r="L40" s="297"/>
      <c r="M40" s="208"/>
      <c r="N40" s="208"/>
      <c r="O40" s="208"/>
      <c r="P40" s="208"/>
    </row>
    <row r="41" customFormat="false" ht="19.8" hidden="false" customHeight="false" outlineLevel="0" collapsed="false">
      <c r="D41" s="298"/>
      <c r="F41" s="298"/>
      <c r="H41" s="298"/>
      <c r="N41" s="298"/>
      <c r="P41" s="298"/>
    </row>
    <row r="135" customFormat="false" ht="19.8" hidden="true" customHeight="false" outlineLevel="0" collapsed="false">
      <c r="B135" s="208"/>
      <c r="C135" s="208"/>
      <c r="D135" s="209"/>
      <c r="E135" s="209"/>
      <c r="F135" s="209"/>
      <c r="G135" s="209"/>
      <c r="H135" s="210"/>
      <c r="I135" s="209"/>
      <c r="M135" s="209"/>
      <c r="N135" s="209"/>
      <c r="O135" s="209"/>
      <c r="P135" s="210"/>
    </row>
    <row r="136" customFormat="false" ht="19.8" hidden="true" customHeight="false" outlineLevel="0" collapsed="false">
      <c r="D136" s="209"/>
      <c r="E136" s="209"/>
      <c r="F136" s="209"/>
      <c r="G136" s="209"/>
      <c r="H136" s="210"/>
      <c r="I136" s="209"/>
      <c r="M136" s="209"/>
      <c r="N136" s="209"/>
      <c r="O136" s="209"/>
      <c r="P136" s="210"/>
    </row>
    <row r="137" customFormat="false" ht="19.8" hidden="false" customHeight="false" outlineLevel="0" collapsed="false">
      <c r="B137" s="208"/>
      <c r="C137" s="208"/>
      <c r="D137" s="209"/>
      <c r="E137" s="209"/>
      <c r="F137" s="209"/>
      <c r="G137" s="209"/>
      <c r="H137" s="210"/>
      <c r="I137" s="209"/>
      <c r="M137" s="209"/>
      <c r="N137" s="209"/>
      <c r="O137" s="209"/>
      <c r="P137" s="210"/>
    </row>
  </sheetData>
  <mergeCells count="8">
    <mergeCell ref="A1:P1"/>
    <mergeCell ref="A2:P2"/>
    <mergeCell ref="A3:P3"/>
    <mergeCell ref="A4:P4"/>
    <mergeCell ref="A5:P5"/>
    <mergeCell ref="A6:P6"/>
    <mergeCell ref="D7:P7"/>
    <mergeCell ref="J10:L10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true" showOutlineSymbols="true" defaultGridColor="true" view="pageBreakPreview" topLeftCell="A133" colorId="64" zoomScale="90" zoomScaleNormal="90" zoomScalePageLayoutView="90" workbookViewId="0">
      <selection pane="topLeft" activeCell="A142" activeCellId="0" sqref="A142"/>
    </sheetView>
  </sheetViews>
  <sheetFormatPr defaultColWidth="9.1171875" defaultRowHeight="20.25" zeroHeight="false" outlineLevelRow="0" outlineLevelCol="0"/>
  <cols>
    <col collapsed="false" customWidth="true" hidden="false" outlineLevel="0" max="1" min="1" style="299" width="65.25"/>
    <col collapsed="false" customWidth="true" hidden="false" outlineLevel="0" max="2" min="2" style="299" width="10.24"/>
    <col collapsed="false" customWidth="true" hidden="false" outlineLevel="0" max="3" min="3" style="299" width="16.25"/>
    <col collapsed="false" customWidth="true" hidden="false" outlineLevel="0" max="4" min="4" style="299" width="1.74"/>
    <col collapsed="false" customWidth="true" hidden="false" outlineLevel="0" max="5" min="5" style="299" width="12.87"/>
    <col collapsed="false" customWidth="true" hidden="false" outlineLevel="0" max="6" min="6" style="299" width="1.74"/>
    <col collapsed="false" customWidth="true" hidden="false" outlineLevel="0" max="7" min="7" style="299" width="12.74"/>
    <col collapsed="false" customWidth="true" hidden="false" outlineLevel="0" max="8" min="8" style="299" width="1.74"/>
    <col collapsed="false" customWidth="true" hidden="false" outlineLevel="0" max="9" min="9" style="299" width="12.87"/>
    <col collapsed="false" customWidth="true" hidden="false" outlineLevel="0" max="10" min="10" style="299" width="0.25"/>
    <col collapsed="false" customWidth="false" hidden="false" outlineLevel="0" max="11" min="11" style="299" width="9.12"/>
    <col collapsed="false" customWidth="true" hidden="false" outlineLevel="0" max="12" min="12" style="299" width="13.74"/>
    <col collapsed="false" customWidth="true" hidden="false" outlineLevel="0" max="13" min="13" style="299" width="12.37"/>
    <col collapsed="false" customWidth="false" hidden="false" outlineLevel="0" max="257" min="14" style="299" width="9.12"/>
  </cols>
  <sheetData>
    <row r="1" s="301" customFormat="true" ht="23.25" hidden="false" customHeight="true" outlineLevel="0" collapsed="false">
      <c r="A1" s="300" t="s">
        <v>97</v>
      </c>
      <c r="B1" s="300"/>
      <c r="C1" s="300"/>
      <c r="D1" s="300"/>
      <c r="E1" s="300"/>
      <c r="F1" s="300"/>
      <c r="G1" s="300"/>
      <c r="H1" s="300"/>
      <c r="I1" s="300"/>
    </row>
    <row r="2" s="301" customFormat="true" ht="23.25" hidden="false" customHeight="true" outlineLevel="0" collapsed="false">
      <c r="A2" s="302" t="s">
        <v>195</v>
      </c>
      <c r="B2" s="302"/>
      <c r="C2" s="302"/>
      <c r="D2" s="302"/>
      <c r="E2" s="302"/>
      <c r="F2" s="302"/>
      <c r="G2" s="302"/>
      <c r="H2" s="302"/>
      <c r="I2" s="302"/>
    </row>
    <row r="3" s="301" customFormat="true" ht="23.25" hidden="false" customHeight="true" outlineLevel="0" collapsed="false">
      <c r="A3" s="302" t="s">
        <v>196</v>
      </c>
      <c r="B3" s="302"/>
      <c r="C3" s="302"/>
      <c r="D3" s="302"/>
      <c r="E3" s="302"/>
      <c r="F3" s="302"/>
      <c r="G3" s="302"/>
      <c r="H3" s="302"/>
      <c r="I3" s="302"/>
      <c r="J3" s="303"/>
    </row>
    <row r="4" s="301" customFormat="true" ht="23.25" hidden="false" customHeight="true" outlineLevel="0" collapsed="false">
      <c r="A4" s="304" t="s">
        <v>10</v>
      </c>
      <c r="B4" s="304"/>
      <c r="C4" s="304"/>
      <c r="D4" s="304"/>
      <c r="E4" s="304"/>
      <c r="F4" s="304"/>
      <c r="G4" s="304"/>
      <c r="H4" s="304"/>
      <c r="I4" s="304"/>
    </row>
    <row r="5" s="301" customFormat="true" ht="20.25" hidden="false" customHeight="true" outlineLevel="0" collapsed="false">
      <c r="A5" s="305" t="s">
        <v>197</v>
      </c>
      <c r="B5" s="305"/>
      <c r="C5" s="305"/>
      <c r="D5" s="305"/>
      <c r="E5" s="305"/>
      <c r="F5" s="305"/>
      <c r="G5" s="305"/>
      <c r="H5" s="305"/>
      <c r="I5" s="305"/>
    </row>
    <row r="6" s="301" customFormat="true" ht="8.7" hidden="false" customHeight="true" outlineLevel="0" collapsed="false">
      <c r="A6" s="306"/>
      <c r="B6" s="306"/>
      <c r="C6" s="307"/>
      <c r="D6" s="307"/>
      <c r="E6" s="139"/>
      <c r="F6" s="307"/>
      <c r="G6" s="139"/>
    </row>
    <row r="7" customFormat="false" ht="20.25" hidden="false" customHeight="true" outlineLevel="0" collapsed="false">
      <c r="A7" s="308" t="s">
        <v>100</v>
      </c>
      <c r="B7" s="309"/>
      <c r="C7" s="310" t="s">
        <v>5</v>
      </c>
      <c r="D7" s="310"/>
      <c r="E7" s="310"/>
      <c r="F7" s="311"/>
      <c r="G7" s="312" t="s">
        <v>6</v>
      </c>
      <c r="H7" s="312"/>
      <c r="I7" s="312"/>
      <c r="J7" s="313"/>
    </row>
    <row r="8" customFormat="false" ht="20.25" hidden="false" customHeight="true" outlineLevel="0" collapsed="false">
      <c r="A8" s="308"/>
      <c r="B8" s="314"/>
      <c r="C8" s="143" t="s">
        <v>101</v>
      </c>
      <c r="D8" s="144"/>
      <c r="E8" s="143" t="s">
        <v>102</v>
      </c>
      <c r="F8" s="146"/>
      <c r="G8" s="143" t="s">
        <v>101</v>
      </c>
      <c r="H8" s="144"/>
      <c r="I8" s="143" t="s">
        <v>102</v>
      </c>
      <c r="J8" s="313"/>
    </row>
    <row r="9" customFormat="false" ht="20.25" hidden="false" customHeight="true" outlineLevel="0" collapsed="false">
      <c r="A9" s="308"/>
      <c r="B9" s="314"/>
      <c r="C9" s="146"/>
      <c r="D9" s="144"/>
      <c r="E9" s="146" t="s">
        <v>11</v>
      </c>
      <c r="F9" s="146"/>
      <c r="G9" s="146"/>
      <c r="H9" s="144"/>
      <c r="I9" s="146"/>
      <c r="J9" s="313"/>
    </row>
    <row r="10" customFormat="false" ht="20.25" hidden="false" customHeight="true" outlineLevel="0" collapsed="false">
      <c r="A10" s="315" t="s">
        <v>198</v>
      </c>
      <c r="B10" s="316"/>
      <c r="C10" s="317"/>
      <c r="D10" s="317"/>
      <c r="E10" s="318"/>
      <c r="F10" s="317"/>
      <c r="G10" s="318"/>
      <c r="H10" s="317"/>
      <c r="I10" s="317"/>
      <c r="J10" s="313"/>
    </row>
    <row r="11" customFormat="false" ht="20.25" hidden="false" customHeight="true" outlineLevel="0" collapsed="false">
      <c r="A11" s="319" t="s">
        <v>199</v>
      </c>
      <c r="B11" s="320"/>
      <c r="C11" s="139" t="n">
        <f aca="false">'กำไรขาดทุน (9M)'!C33</f>
        <v>-143824071</v>
      </c>
      <c r="D11" s="139"/>
      <c r="E11" s="139" t="n">
        <f aca="false">'กำไรขาดทุน (9M)'!E33</f>
        <v>68896514</v>
      </c>
      <c r="F11" s="139"/>
      <c r="G11" s="139" t="n">
        <f aca="false">'กำไรขาดทุน (9M)'!G33</f>
        <v>1117967</v>
      </c>
      <c r="H11" s="139"/>
      <c r="I11" s="139" t="n">
        <f aca="false">'กำไรขาดทุน (9M)'!I33</f>
        <v>-21011073</v>
      </c>
      <c r="J11" s="313"/>
      <c r="L11" s="321"/>
      <c r="M11" s="322"/>
    </row>
    <row r="12" customFormat="false" ht="20.25" hidden="false" customHeight="true" outlineLevel="0" collapsed="false">
      <c r="A12" s="319" t="s">
        <v>200</v>
      </c>
      <c r="B12" s="320"/>
      <c r="C12" s="139"/>
      <c r="D12" s="139"/>
      <c r="E12" s="139"/>
      <c r="F12" s="139"/>
      <c r="G12" s="139"/>
      <c r="H12" s="139"/>
      <c r="I12" s="139"/>
      <c r="J12" s="313"/>
      <c r="L12" s="321"/>
    </row>
    <row r="13" customFormat="false" ht="20.25" hidden="false" customHeight="true" outlineLevel="0" collapsed="false">
      <c r="A13" s="323" t="s">
        <v>201</v>
      </c>
      <c r="B13" s="320"/>
      <c r="C13" s="139" t="n">
        <f aca="false">-'กำไรขาดทุน (9M)'!C32</f>
        <v>-2424724</v>
      </c>
      <c r="D13" s="324"/>
      <c r="E13" s="139" t="n">
        <f aca="false">-'กำไรขาดทุน (9M)'!E32</f>
        <v>-778079</v>
      </c>
      <c r="F13" s="324"/>
      <c r="G13" s="155" t="s">
        <v>202</v>
      </c>
      <c r="H13" s="324"/>
      <c r="I13" s="155" t="s">
        <v>202</v>
      </c>
      <c r="J13" s="313"/>
      <c r="L13" s="321"/>
      <c r="M13" s="322"/>
    </row>
    <row r="14" customFormat="false" ht="20.25" hidden="false" customHeight="true" outlineLevel="0" collapsed="false">
      <c r="A14" s="323" t="s">
        <v>203</v>
      </c>
      <c r="B14" s="325"/>
      <c r="C14" s="326" t="n">
        <v>53407066</v>
      </c>
      <c r="D14" s="324"/>
      <c r="E14" s="326" t="n">
        <f aca="false">39789264+418691+31142</f>
        <v>40239097</v>
      </c>
      <c r="F14" s="324"/>
      <c r="G14" s="139" t="n">
        <v>7055424</v>
      </c>
      <c r="H14" s="324"/>
      <c r="I14" s="139" t="n">
        <v>7598001</v>
      </c>
      <c r="J14" s="313"/>
      <c r="L14" s="321"/>
      <c r="M14" s="322"/>
    </row>
    <row r="15" customFormat="false" ht="20.25" hidden="false" customHeight="true" outlineLevel="0" collapsed="false">
      <c r="A15" s="323" t="s">
        <v>204</v>
      </c>
      <c r="B15" s="325"/>
      <c r="C15" s="326" t="n">
        <v>1154940</v>
      </c>
      <c r="D15" s="324"/>
      <c r="E15" s="326" t="n">
        <f aca="false">274544-442</f>
        <v>274102</v>
      </c>
      <c r="F15" s="324"/>
      <c r="G15" s="139" t="n">
        <v>78850</v>
      </c>
      <c r="H15" s="324"/>
      <c r="I15" s="139" t="n">
        <v>37483</v>
      </c>
      <c r="J15" s="313"/>
      <c r="L15" s="321"/>
      <c r="M15" s="322"/>
    </row>
    <row r="16" customFormat="false" ht="20.25" hidden="false" customHeight="true" outlineLevel="0" collapsed="false">
      <c r="A16" s="323" t="s">
        <v>205</v>
      </c>
      <c r="B16" s="325"/>
      <c r="C16" s="326" t="n">
        <v>201808</v>
      </c>
      <c r="D16" s="324"/>
      <c r="E16" s="155" t="s">
        <v>202</v>
      </c>
      <c r="F16" s="324"/>
      <c r="G16" s="155" t="s">
        <v>202</v>
      </c>
      <c r="H16" s="324"/>
      <c r="I16" s="155" t="s">
        <v>202</v>
      </c>
      <c r="J16" s="313"/>
    </row>
    <row r="17" customFormat="false" ht="20.25" hidden="false" customHeight="true" outlineLevel="0" collapsed="false">
      <c r="A17" s="327" t="s">
        <v>206</v>
      </c>
      <c r="B17" s="325"/>
      <c r="C17" s="139" t="n">
        <f aca="false">-'กำไรขาดทุน (9M)'!C29</f>
        <v>-628565</v>
      </c>
      <c r="D17" s="324"/>
      <c r="E17" s="326" t="n">
        <v>1000000</v>
      </c>
      <c r="F17" s="324"/>
      <c r="G17" s="155" t="s">
        <v>202</v>
      </c>
      <c r="H17" s="324"/>
      <c r="I17" s="155" t="s">
        <v>202</v>
      </c>
      <c r="J17" s="313"/>
    </row>
    <row r="18" customFormat="false" ht="20.25" hidden="false" customHeight="true" outlineLevel="0" collapsed="false">
      <c r="A18" s="323" t="s">
        <v>114</v>
      </c>
      <c r="B18" s="325"/>
      <c r="C18" s="155" t="s">
        <v>202</v>
      </c>
      <c r="D18" s="324"/>
      <c r="E18" s="155" t="s">
        <v>202</v>
      </c>
      <c r="F18" s="324"/>
      <c r="G18" s="155" t="n">
        <v>1973784</v>
      </c>
      <c r="H18" s="324"/>
      <c r="I18" s="155" t="s">
        <v>202</v>
      </c>
      <c r="J18" s="313"/>
    </row>
    <row r="19" customFormat="false" ht="20.25" hidden="false" customHeight="true" outlineLevel="0" collapsed="false">
      <c r="A19" s="323" t="s">
        <v>207</v>
      </c>
      <c r="B19" s="325"/>
      <c r="C19" s="139" t="n">
        <v>-1130648</v>
      </c>
      <c r="D19" s="324"/>
      <c r="E19" s="139" t="n">
        <v>-1021538</v>
      </c>
      <c r="F19" s="324"/>
      <c r="G19" s="155" t="s">
        <v>202</v>
      </c>
      <c r="H19" s="324"/>
      <c r="I19" s="155" t="s">
        <v>202</v>
      </c>
      <c r="J19" s="313"/>
    </row>
    <row r="20" customFormat="false" ht="20.25" hidden="false" customHeight="true" outlineLevel="0" collapsed="false">
      <c r="A20" s="323" t="s">
        <v>208</v>
      </c>
      <c r="B20" s="325"/>
      <c r="C20" s="139" t="n">
        <v>-2713</v>
      </c>
      <c r="D20" s="324"/>
      <c r="E20" s="139" t="n">
        <v>-2499</v>
      </c>
      <c r="F20" s="324"/>
      <c r="G20" s="155" t="s">
        <v>202</v>
      </c>
      <c r="H20" s="324"/>
      <c r="I20" s="139" t="n">
        <v>-2499</v>
      </c>
      <c r="J20" s="313"/>
    </row>
    <row r="21" customFormat="false" ht="20.25" hidden="false" customHeight="true" outlineLevel="0" collapsed="false">
      <c r="A21" s="323" t="s">
        <v>209</v>
      </c>
      <c r="B21" s="325"/>
      <c r="C21" s="155" t="s">
        <v>202</v>
      </c>
      <c r="D21" s="324"/>
      <c r="E21" s="139" t="n">
        <v>7321660</v>
      </c>
      <c r="F21" s="324"/>
      <c r="G21" s="155" t="s">
        <v>202</v>
      </c>
      <c r="H21" s="324"/>
      <c r="I21" s="155" t="s">
        <v>202</v>
      </c>
      <c r="J21" s="313"/>
    </row>
    <row r="22" customFormat="false" ht="20.25" hidden="false" customHeight="true" outlineLevel="0" collapsed="false">
      <c r="A22" s="323" t="s">
        <v>210</v>
      </c>
      <c r="B22" s="325"/>
      <c r="C22" s="155" t="s">
        <v>202</v>
      </c>
      <c r="D22" s="324"/>
      <c r="E22" s="139" t="n">
        <v>137543</v>
      </c>
      <c r="F22" s="324"/>
      <c r="G22" s="155" t="s">
        <v>202</v>
      </c>
      <c r="H22" s="324"/>
      <c r="I22" s="155" t="s">
        <v>202</v>
      </c>
      <c r="J22" s="313"/>
    </row>
    <row r="23" customFormat="false" ht="20.25" hidden="false" customHeight="true" outlineLevel="0" collapsed="false">
      <c r="A23" s="323" t="s">
        <v>211</v>
      </c>
      <c r="B23" s="325"/>
      <c r="C23" s="139" t="n">
        <v>50470</v>
      </c>
      <c r="D23" s="324"/>
      <c r="E23" s="155" t="s">
        <v>202</v>
      </c>
      <c r="F23" s="324"/>
      <c r="G23" s="155" t="s">
        <v>202</v>
      </c>
      <c r="H23" s="324"/>
      <c r="I23" s="155" t="s">
        <v>202</v>
      </c>
      <c r="J23" s="313"/>
    </row>
    <row r="24" customFormat="false" ht="20.25" hidden="false" customHeight="true" outlineLevel="0" collapsed="false">
      <c r="A24" s="323" t="s">
        <v>212</v>
      </c>
      <c r="B24" s="325"/>
      <c r="C24" s="139" t="n">
        <v>3878704</v>
      </c>
      <c r="D24" s="324"/>
      <c r="E24" s="139" t="n">
        <v>3195036</v>
      </c>
      <c r="F24" s="324"/>
      <c r="G24" s="139" t="n">
        <v>628858</v>
      </c>
      <c r="H24" s="324"/>
      <c r="I24" s="139" t="n">
        <v>719589</v>
      </c>
      <c r="J24" s="313"/>
    </row>
    <row r="25" customFormat="false" ht="20.25" hidden="false" customHeight="true" outlineLevel="0" collapsed="false">
      <c r="A25" s="323" t="s">
        <v>213</v>
      </c>
      <c r="B25" s="325"/>
      <c r="C25" s="155" t="n">
        <f aca="false">-'กำไรขาดทุน (9M)'!C30</f>
        <v>-1515563</v>
      </c>
      <c r="D25" s="324"/>
      <c r="E25" s="155" t="n">
        <v>-259156</v>
      </c>
      <c r="F25" s="324"/>
      <c r="G25" s="155" t="s">
        <v>202</v>
      </c>
      <c r="H25" s="324"/>
      <c r="I25" s="155" t="s">
        <v>202</v>
      </c>
      <c r="J25" s="313"/>
    </row>
    <row r="26" customFormat="false" ht="20.25" hidden="false" customHeight="true" outlineLevel="0" collapsed="false">
      <c r="A26" s="323" t="s">
        <v>214</v>
      </c>
      <c r="B26" s="325"/>
      <c r="C26" s="155"/>
      <c r="D26" s="324"/>
      <c r="E26" s="155"/>
      <c r="F26" s="324"/>
      <c r="G26" s="155"/>
      <c r="H26" s="324"/>
      <c r="I26" s="155"/>
      <c r="J26" s="313"/>
    </row>
    <row r="27" customFormat="false" ht="20.25" hidden="false" customHeight="true" outlineLevel="0" collapsed="false">
      <c r="A27" s="323" t="s">
        <v>215</v>
      </c>
      <c r="B27" s="325"/>
      <c r="C27" s="155" t="n">
        <v>-700000</v>
      </c>
      <c r="D27" s="324"/>
      <c r="E27" s="155" t="s">
        <v>202</v>
      </c>
      <c r="F27" s="324"/>
      <c r="G27" s="155" t="n">
        <v>-700000</v>
      </c>
      <c r="H27" s="324"/>
      <c r="I27" s="155" t="s">
        <v>202</v>
      </c>
      <c r="J27" s="313"/>
    </row>
    <row r="28" customFormat="false" ht="20.25" hidden="false" customHeight="true" outlineLevel="0" collapsed="false">
      <c r="A28" s="323" t="s">
        <v>216</v>
      </c>
      <c r="B28" s="325"/>
      <c r="C28" s="155"/>
      <c r="D28" s="324"/>
      <c r="E28" s="155"/>
      <c r="F28" s="324"/>
      <c r="G28" s="155"/>
      <c r="H28" s="324"/>
      <c r="I28" s="155"/>
      <c r="J28" s="313"/>
    </row>
    <row r="29" customFormat="false" ht="20.25" hidden="false" customHeight="true" outlineLevel="0" collapsed="false">
      <c r="A29" s="323" t="s">
        <v>217</v>
      </c>
      <c r="B29" s="325"/>
      <c r="C29" s="155" t="n">
        <v>-3619942</v>
      </c>
      <c r="D29" s="324"/>
      <c r="E29" s="155" t="s">
        <v>202</v>
      </c>
      <c r="F29" s="324"/>
      <c r="G29" s="155" t="n">
        <v>-3619942</v>
      </c>
      <c r="H29" s="324"/>
      <c r="I29" s="155" t="s">
        <v>202</v>
      </c>
      <c r="J29" s="313"/>
    </row>
    <row r="30" customFormat="false" ht="20.25" hidden="false" customHeight="true" outlineLevel="0" collapsed="false">
      <c r="A30" s="323" t="s">
        <v>137</v>
      </c>
      <c r="B30" s="325"/>
      <c r="C30" s="155" t="n">
        <v>-13102952</v>
      </c>
      <c r="D30" s="324"/>
      <c r="E30" s="155" t="s">
        <v>202</v>
      </c>
      <c r="F30" s="324"/>
      <c r="G30" s="155" t="n">
        <v>-10169637</v>
      </c>
      <c r="H30" s="324"/>
      <c r="I30" s="155" t="s">
        <v>202</v>
      </c>
      <c r="J30" s="313"/>
    </row>
    <row r="31" customFormat="false" ht="20.25" hidden="false" customHeight="true" outlineLevel="0" collapsed="false">
      <c r="A31" s="323" t="s">
        <v>117</v>
      </c>
      <c r="B31" s="325"/>
      <c r="C31" s="139" t="n">
        <v>-960549</v>
      </c>
      <c r="D31" s="324"/>
      <c r="E31" s="139" t="n">
        <v>-3135605</v>
      </c>
      <c r="F31" s="324"/>
      <c r="G31" s="139" t="n">
        <v>-8536083</v>
      </c>
      <c r="H31" s="324"/>
      <c r="I31" s="139" t="n">
        <v>-8405860</v>
      </c>
      <c r="J31" s="313"/>
    </row>
    <row r="32" customFormat="false" ht="20.25" hidden="false" customHeight="true" outlineLevel="0" collapsed="false">
      <c r="A32" s="323" t="s">
        <v>118</v>
      </c>
      <c r="B32" s="325"/>
      <c r="C32" s="328" t="n">
        <v>16936063</v>
      </c>
      <c r="D32" s="324"/>
      <c r="E32" s="328" t="n">
        <v>7267827</v>
      </c>
      <c r="F32" s="324"/>
      <c r="G32" s="328" t="n">
        <v>2446573</v>
      </c>
      <c r="H32" s="324"/>
      <c r="I32" s="328" t="n">
        <v>1168965</v>
      </c>
      <c r="J32" s="313"/>
    </row>
    <row r="33" customFormat="false" ht="20.25" hidden="false" customHeight="true" outlineLevel="0" collapsed="false">
      <c r="A33" s="323" t="s">
        <v>218</v>
      </c>
      <c r="B33" s="329"/>
      <c r="C33" s="330"/>
      <c r="D33" s="330"/>
      <c r="E33" s="330"/>
      <c r="F33" s="330"/>
      <c r="G33" s="330"/>
      <c r="H33" s="330"/>
      <c r="I33" s="330"/>
      <c r="J33" s="313"/>
    </row>
    <row r="34" customFormat="false" ht="20.25" hidden="false" customHeight="true" outlineLevel="0" collapsed="false">
      <c r="A34" s="323" t="s">
        <v>219</v>
      </c>
      <c r="B34" s="329"/>
      <c r="C34" s="331" t="n">
        <f aca="false">SUM(C11:C32)</f>
        <v>-92280676</v>
      </c>
      <c r="D34" s="331"/>
      <c r="E34" s="331" t="n">
        <f aca="false">SUM(E11:E32)</f>
        <v>123134902</v>
      </c>
      <c r="F34" s="331"/>
      <c r="G34" s="331" t="n">
        <f aca="false">SUM(G11:G32)</f>
        <v>-9724206</v>
      </c>
      <c r="H34" s="331"/>
      <c r="I34" s="331" t="n">
        <f aca="false">SUM(I11:I32)</f>
        <v>-19895394</v>
      </c>
      <c r="J34" s="313"/>
    </row>
    <row r="35" customFormat="false" ht="20.25" hidden="false" customHeight="true" outlineLevel="0" collapsed="false">
      <c r="A35" s="332" t="s">
        <v>220</v>
      </c>
      <c r="B35" s="332"/>
      <c r="C35" s="324"/>
      <c r="D35" s="324"/>
      <c r="E35" s="324"/>
      <c r="F35" s="324"/>
      <c r="G35" s="139"/>
      <c r="H35" s="324"/>
      <c r="I35" s="139"/>
      <c r="J35" s="313"/>
    </row>
    <row r="36" customFormat="false" ht="20.25" hidden="false" customHeight="true" outlineLevel="0" collapsed="false">
      <c r="A36" s="323" t="s">
        <v>17</v>
      </c>
      <c r="B36" s="327"/>
      <c r="C36" s="139" t="n">
        <v>7330033</v>
      </c>
      <c r="D36" s="333"/>
      <c r="E36" s="139" t="n">
        <v>-157064932</v>
      </c>
      <c r="F36" s="334"/>
      <c r="G36" s="139" t="n">
        <v>-5099977</v>
      </c>
      <c r="H36" s="333"/>
      <c r="I36" s="139" t="n">
        <v>-959717</v>
      </c>
      <c r="J36" s="313"/>
    </row>
    <row r="37" customFormat="false" ht="20.25" hidden="false" customHeight="true" outlineLevel="0" collapsed="false">
      <c r="A37" s="323" t="s">
        <v>221</v>
      </c>
      <c r="B37" s="327"/>
      <c r="C37" s="139" t="n">
        <v>-20221266</v>
      </c>
      <c r="D37" s="334"/>
      <c r="E37" s="139" t="n">
        <v>321832445</v>
      </c>
      <c r="F37" s="334"/>
      <c r="G37" s="155" t="s">
        <v>202</v>
      </c>
      <c r="H37" s="333"/>
      <c r="I37" s="155" t="s">
        <v>202</v>
      </c>
      <c r="J37" s="313"/>
    </row>
    <row r="38" customFormat="false" ht="20.25" hidden="false" customHeight="true" outlineLevel="0" collapsed="false">
      <c r="A38" s="323" t="s">
        <v>222</v>
      </c>
      <c r="B38" s="327"/>
      <c r="C38" s="139" t="n">
        <f aca="false">11902668-1243821</f>
        <v>10658847</v>
      </c>
      <c r="D38" s="334"/>
      <c r="E38" s="139" t="n">
        <v>472230</v>
      </c>
      <c r="F38" s="334"/>
      <c r="G38" s="155" t="s">
        <v>202</v>
      </c>
      <c r="H38" s="333"/>
      <c r="I38" s="155" t="s">
        <v>202</v>
      </c>
    </row>
    <row r="39" customFormat="false" ht="20.25" hidden="false" customHeight="true" outlineLevel="0" collapsed="false">
      <c r="A39" s="323" t="s">
        <v>22</v>
      </c>
      <c r="B39" s="327"/>
      <c r="C39" s="139" t="n">
        <v>-10052780</v>
      </c>
      <c r="D39" s="334"/>
      <c r="E39" s="139" t="n">
        <v>-5271975</v>
      </c>
      <c r="F39" s="334"/>
      <c r="G39" s="155" t="s">
        <v>202</v>
      </c>
      <c r="H39" s="333"/>
      <c r="I39" s="155" t="s">
        <v>202</v>
      </c>
      <c r="J39" s="313"/>
    </row>
    <row r="40" customFormat="false" ht="20.25" hidden="false" customHeight="true" outlineLevel="0" collapsed="false">
      <c r="A40" s="323" t="s">
        <v>24</v>
      </c>
      <c r="B40" s="327"/>
      <c r="C40" s="139" t="n">
        <v>-6481426</v>
      </c>
      <c r="D40" s="334"/>
      <c r="E40" s="139" t="n">
        <v>-1657439</v>
      </c>
      <c r="F40" s="334"/>
      <c r="G40" s="139" t="n">
        <v>92443</v>
      </c>
      <c r="H40" s="333"/>
      <c r="I40" s="139" t="n">
        <v>289116</v>
      </c>
      <c r="M40" s="322"/>
    </row>
    <row r="41" customFormat="false" ht="20.25" hidden="false" customHeight="true" outlineLevel="0" collapsed="false">
      <c r="A41" s="323" t="s">
        <v>27</v>
      </c>
      <c r="B41" s="327"/>
      <c r="C41" s="139" t="n">
        <v>-1439560</v>
      </c>
      <c r="D41" s="334"/>
      <c r="E41" s="155" t="s">
        <v>202</v>
      </c>
      <c r="F41" s="324"/>
      <c r="G41" s="155" t="s">
        <v>202</v>
      </c>
      <c r="H41" s="324"/>
      <c r="I41" s="155" t="s">
        <v>202</v>
      </c>
    </row>
    <row r="42" customFormat="false" ht="20.25" hidden="false" customHeight="true" outlineLevel="0" collapsed="false">
      <c r="A42" s="323" t="s">
        <v>25</v>
      </c>
      <c r="B42" s="327"/>
      <c r="C42" s="139" t="n">
        <v>-5901331</v>
      </c>
      <c r="D42" s="334"/>
      <c r="E42" s="155" t="s">
        <v>202</v>
      </c>
      <c r="F42" s="334"/>
      <c r="G42" s="155" t="s">
        <v>202</v>
      </c>
      <c r="H42" s="333"/>
      <c r="I42" s="155" t="s">
        <v>202</v>
      </c>
    </row>
    <row r="43" customFormat="false" ht="20.25" hidden="false" customHeight="true" outlineLevel="0" collapsed="false">
      <c r="A43" s="323" t="s">
        <v>223</v>
      </c>
      <c r="B43" s="327"/>
      <c r="C43" s="335" t="n">
        <v>0</v>
      </c>
      <c r="D43" s="334"/>
      <c r="E43" s="155" t="n">
        <v>-14860311</v>
      </c>
      <c r="F43" s="334"/>
      <c r="G43" s="155" t="s">
        <v>202</v>
      </c>
      <c r="H43" s="333"/>
      <c r="I43" s="155" t="s">
        <v>202</v>
      </c>
    </row>
    <row r="44" customFormat="false" ht="20.25" hidden="false" customHeight="true" outlineLevel="0" collapsed="false">
      <c r="A44" s="323" t="s">
        <v>42</v>
      </c>
      <c r="B44" s="327"/>
      <c r="C44" s="139" t="n">
        <v>54502</v>
      </c>
      <c r="D44" s="334"/>
      <c r="E44" s="139" t="n">
        <v>-2720258</v>
      </c>
      <c r="F44" s="334"/>
      <c r="G44" s="155" t="s">
        <v>202</v>
      </c>
      <c r="H44" s="333"/>
      <c r="I44" s="155" t="n">
        <v>-17000</v>
      </c>
    </row>
    <row r="45" customFormat="false" ht="20.25" hidden="false" customHeight="true" outlineLevel="0" collapsed="false">
      <c r="A45" s="323" t="s">
        <v>50</v>
      </c>
      <c r="B45" s="327"/>
      <c r="C45" s="139" t="n">
        <f aca="false">20993530-23769269</f>
        <v>-2775739</v>
      </c>
      <c r="D45" s="334"/>
      <c r="E45" s="139" t="n">
        <v>-31364974</v>
      </c>
      <c r="F45" s="334"/>
      <c r="G45" s="139" t="n">
        <v>-380692</v>
      </c>
      <c r="H45" s="333"/>
      <c r="I45" s="139" t="n">
        <v>454370</v>
      </c>
      <c r="L45" s="322"/>
    </row>
    <row r="46" customFormat="false" ht="20.25" hidden="false" customHeight="true" outlineLevel="0" collapsed="false">
      <c r="A46" s="327"/>
      <c r="B46" s="327"/>
      <c r="C46" s="139"/>
      <c r="D46" s="334"/>
      <c r="E46" s="139"/>
      <c r="F46" s="334"/>
      <c r="G46" s="139"/>
      <c r="H46" s="333"/>
      <c r="I46" s="139"/>
    </row>
    <row r="47" customFormat="false" ht="20.25" hidden="false" customHeight="true" outlineLevel="0" collapsed="false">
      <c r="A47" s="327"/>
      <c r="B47" s="327"/>
      <c r="C47" s="139"/>
      <c r="D47" s="334" t="n">
        <f aca="false">7376383+621642+50470</f>
        <v>8048495</v>
      </c>
      <c r="E47" s="139"/>
      <c r="F47" s="334"/>
      <c r="G47" s="139"/>
      <c r="H47" s="333"/>
      <c r="I47" s="139"/>
    </row>
    <row r="48" customFormat="false" ht="20.25" hidden="false" customHeight="true" outlineLevel="0" collapsed="false">
      <c r="A48" s="327"/>
      <c r="B48" s="327"/>
      <c r="C48" s="192"/>
      <c r="D48" s="334"/>
      <c r="E48" s="192"/>
      <c r="F48" s="334"/>
      <c r="G48" s="139"/>
      <c r="H48" s="333"/>
      <c r="I48" s="139"/>
    </row>
    <row r="49" customFormat="false" ht="20.25" hidden="false" customHeight="true" outlineLevel="0" collapsed="false">
      <c r="A49" s="327"/>
      <c r="B49" s="327"/>
      <c r="C49" s="192"/>
      <c r="D49" s="334"/>
      <c r="E49" s="192"/>
      <c r="F49" s="334"/>
      <c r="G49" s="139"/>
      <c r="H49" s="333"/>
      <c r="I49" s="139"/>
    </row>
    <row r="50" customFormat="false" ht="23.25" hidden="false" customHeight="true" outlineLevel="0" collapsed="false">
      <c r="A50" s="300" t="s">
        <v>97</v>
      </c>
      <c r="B50" s="300"/>
      <c r="C50" s="300"/>
      <c r="D50" s="300"/>
      <c r="E50" s="300"/>
      <c r="F50" s="300"/>
      <c r="G50" s="300"/>
      <c r="H50" s="300"/>
      <c r="I50" s="300"/>
    </row>
    <row r="51" s="301" customFormat="true" ht="23.25" hidden="false" customHeight="true" outlineLevel="0" collapsed="false">
      <c r="A51" s="300" t="s">
        <v>224</v>
      </c>
      <c r="B51" s="300"/>
      <c r="C51" s="300"/>
      <c r="D51" s="300"/>
      <c r="E51" s="300"/>
      <c r="F51" s="300"/>
      <c r="G51" s="300"/>
      <c r="H51" s="300"/>
      <c r="I51" s="300"/>
    </row>
    <row r="52" s="301" customFormat="true" ht="23.25" hidden="false" customHeight="true" outlineLevel="0" collapsed="false">
      <c r="A52" s="302" t="s">
        <v>196</v>
      </c>
      <c r="B52" s="302"/>
      <c r="C52" s="302"/>
      <c r="D52" s="302"/>
      <c r="E52" s="302"/>
      <c r="F52" s="302"/>
      <c r="G52" s="302"/>
      <c r="H52" s="302"/>
      <c r="I52" s="302"/>
      <c r="J52" s="303"/>
    </row>
    <row r="53" s="301" customFormat="true" ht="23.25" hidden="false" customHeight="true" outlineLevel="0" collapsed="false">
      <c r="A53" s="304" t="s">
        <v>10</v>
      </c>
      <c r="B53" s="304"/>
      <c r="C53" s="304"/>
      <c r="D53" s="304"/>
      <c r="E53" s="304"/>
      <c r="F53" s="304"/>
      <c r="G53" s="304"/>
      <c r="H53" s="304"/>
      <c r="I53" s="304"/>
    </row>
    <row r="54" s="301" customFormat="true" ht="20.25" hidden="false" customHeight="true" outlineLevel="0" collapsed="false">
      <c r="A54" s="305" t="s">
        <v>197</v>
      </c>
      <c r="B54" s="305"/>
      <c r="C54" s="305"/>
      <c r="D54" s="305"/>
      <c r="E54" s="305"/>
      <c r="F54" s="305"/>
      <c r="G54" s="305"/>
      <c r="H54" s="305"/>
      <c r="I54" s="305"/>
    </row>
    <row r="55" s="301" customFormat="true" ht="6" hidden="false" customHeight="true" outlineLevel="0" collapsed="false">
      <c r="A55" s="306"/>
      <c r="B55" s="306"/>
      <c r="C55" s="307"/>
      <c r="D55" s="307"/>
      <c r="E55" s="139"/>
      <c r="F55" s="307"/>
      <c r="G55" s="139"/>
    </row>
    <row r="56" customFormat="false" ht="20.25" hidden="false" customHeight="true" outlineLevel="0" collapsed="false">
      <c r="A56" s="308" t="s">
        <v>100</v>
      </c>
      <c r="B56" s="309"/>
      <c r="C56" s="310" t="s">
        <v>5</v>
      </c>
      <c r="D56" s="310"/>
      <c r="E56" s="310"/>
      <c r="F56" s="311"/>
      <c r="G56" s="312" t="s">
        <v>6</v>
      </c>
      <c r="H56" s="312"/>
      <c r="I56" s="312"/>
      <c r="J56" s="313"/>
    </row>
    <row r="57" customFormat="false" ht="20.25" hidden="false" customHeight="true" outlineLevel="0" collapsed="false">
      <c r="A57" s="308"/>
      <c r="B57" s="314"/>
      <c r="C57" s="143" t="s">
        <v>101</v>
      </c>
      <c r="D57" s="144"/>
      <c r="E57" s="143" t="s">
        <v>102</v>
      </c>
      <c r="F57" s="146"/>
      <c r="G57" s="143" t="s">
        <v>101</v>
      </c>
      <c r="H57" s="144"/>
      <c r="I57" s="143" t="s">
        <v>102</v>
      </c>
      <c r="J57" s="313"/>
    </row>
    <row r="58" customFormat="false" ht="20.25" hidden="false" customHeight="true" outlineLevel="0" collapsed="false">
      <c r="A58" s="308"/>
      <c r="B58" s="314"/>
      <c r="C58" s="146"/>
      <c r="D58" s="144"/>
      <c r="E58" s="146" t="s">
        <v>11</v>
      </c>
      <c r="F58" s="146"/>
      <c r="G58" s="146"/>
      <c r="H58" s="144"/>
      <c r="I58" s="146"/>
      <c r="J58" s="313"/>
    </row>
    <row r="59" customFormat="false" ht="20.25" hidden="false" customHeight="true" outlineLevel="0" collapsed="false">
      <c r="A59" s="315" t="s">
        <v>225</v>
      </c>
      <c r="B59" s="308"/>
      <c r="C59" s="336"/>
      <c r="D59" s="336"/>
      <c r="E59" s="144"/>
      <c r="F59" s="336"/>
      <c r="G59" s="144"/>
      <c r="H59" s="336"/>
      <c r="I59" s="336"/>
    </row>
    <row r="60" customFormat="false" ht="20.25" hidden="false" customHeight="true" outlineLevel="0" collapsed="false">
      <c r="A60" s="323" t="s">
        <v>226</v>
      </c>
      <c r="B60" s="327"/>
      <c r="C60" s="139" t="n">
        <v>-5747259</v>
      </c>
      <c r="D60" s="334"/>
      <c r="E60" s="139" t="n">
        <v>-17096389</v>
      </c>
      <c r="F60" s="334"/>
      <c r="G60" s="155" t="s">
        <v>202</v>
      </c>
      <c r="H60" s="333"/>
      <c r="I60" s="155" t="s">
        <v>202</v>
      </c>
    </row>
    <row r="61" customFormat="false" ht="20.25" hidden="false" customHeight="true" outlineLevel="0" collapsed="false">
      <c r="A61" s="323" t="s">
        <v>227</v>
      </c>
      <c r="B61" s="327"/>
      <c r="C61" s="139" t="n">
        <f aca="false">-35031251+1243821+23769269</f>
        <v>-10018161</v>
      </c>
      <c r="D61" s="334"/>
      <c r="E61" s="139" t="n">
        <v>-71249445</v>
      </c>
      <c r="F61" s="334"/>
      <c r="G61" s="155" t="s">
        <v>202</v>
      </c>
      <c r="H61" s="333"/>
      <c r="I61" s="155" t="s">
        <v>202</v>
      </c>
    </row>
    <row r="62" customFormat="false" ht="20.25" hidden="false" customHeight="true" outlineLevel="0" collapsed="false">
      <c r="A62" s="323" t="s">
        <v>59</v>
      </c>
      <c r="B62" s="327"/>
      <c r="C62" s="139" t="n">
        <v>18524972</v>
      </c>
      <c r="D62" s="334"/>
      <c r="E62" s="139" t="n">
        <v>41842033</v>
      </c>
      <c r="F62" s="334"/>
      <c r="G62" s="155" t="s">
        <v>202</v>
      </c>
      <c r="H62" s="333"/>
      <c r="I62" s="155" t="s">
        <v>202</v>
      </c>
    </row>
    <row r="63" customFormat="false" ht="20.25" hidden="false" customHeight="true" outlineLevel="0" collapsed="false">
      <c r="A63" s="323" t="s">
        <v>60</v>
      </c>
      <c r="B63" s="327"/>
      <c r="C63" s="139" t="n">
        <v>-9187011</v>
      </c>
      <c r="D63" s="334"/>
      <c r="E63" s="155" t="s">
        <v>202</v>
      </c>
      <c r="F63" s="334"/>
      <c r="G63" s="139" t="n">
        <v>-81628</v>
      </c>
      <c r="H63" s="333"/>
      <c r="I63" s="155" t="s">
        <v>202</v>
      </c>
    </row>
    <row r="64" customFormat="false" ht="20.25" hidden="false" customHeight="true" outlineLevel="0" collapsed="false">
      <c r="A64" s="323" t="s">
        <v>62</v>
      </c>
      <c r="B64" s="327"/>
      <c r="C64" s="139" t="n">
        <v>1051080</v>
      </c>
      <c r="D64" s="334"/>
      <c r="E64" s="139" t="n">
        <v>-1797864</v>
      </c>
      <c r="F64" s="334"/>
      <c r="G64" s="139" t="n">
        <v>-404246</v>
      </c>
      <c r="H64" s="333"/>
      <c r="I64" s="139" t="n">
        <v>-352243</v>
      </c>
    </row>
    <row r="65" customFormat="false" ht="20.25" hidden="false" customHeight="true" outlineLevel="0" collapsed="false">
      <c r="A65" s="323" t="s">
        <v>228</v>
      </c>
      <c r="B65" s="327"/>
      <c r="C65" s="337" t="n">
        <v>-1568112</v>
      </c>
      <c r="D65" s="338"/>
      <c r="E65" s="337" t="n">
        <v>-1314852</v>
      </c>
      <c r="F65" s="338"/>
      <c r="G65" s="155" t="s">
        <v>202</v>
      </c>
      <c r="H65" s="339"/>
      <c r="I65" s="155" t="s">
        <v>202</v>
      </c>
    </row>
    <row r="66" customFormat="false" ht="20.25" hidden="false" customHeight="true" outlineLevel="0" collapsed="false">
      <c r="A66" s="323" t="s">
        <v>65</v>
      </c>
      <c r="B66" s="327"/>
      <c r="C66" s="340" t="n">
        <v>-1529038</v>
      </c>
      <c r="D66" s="334"/>
      <c r="E66" s="340" t="n">
        <v>667707</v>
      </c>
      <c r="F66" s="334"/>
      <c r="G66" s="341" t="n">
        <v>-1082624</v>
      </c>
      <c r="H66" s="333"/>
      <c r="I66" s="341" t="n">
        <v>-329585</v>
      </c>
    </row>
    <row r="67" customFormat="false" ht="20.25" hidden="false" customHeight="true" outlineLevel="0" collapsed="false">
      <c r="A67" s="342" t="s">
        <v>229</v>
      </c>
      <c r="B67" s="342"/>
      <c r="C67" s="139" t="n">
        <f aca="false">SUM(C60:C66,C34:C45)</f>
        <v>-129582925</v>
      </c>
      <c r="D67" s="334" t="s">
        <v>100</v>
      </c>
      <c r="E67" s="139" t="n">
        <f aca="false">SUM(E60:E66,E34:E45)</f>
        <v>183550878</v>
      </c>
      <c r="F67" s="334"/>
      <c r="G67" s="139" t="n">
        <f aca="false">SUM(G60:G66,G34:G45)</f>
        <v>-16680930</v>
      </c>
      <c r="H67" s="333"/>
      <c r="I67" s="139" t="n">
        <f aca="false">SUM(I60:I66,I34:I45)</f>
        <v>-20810453</v>
      </c>
    </row>
    <row r="68" customFormat="false" ht="20.25" hidden="false" customHeight="true" outlineLevel="0" collapsed="false">
      <c r="A68" s="323" t="s">
        <v>230</v>
      </c>
      <c r="B68" s="327"/>
      <c r="C68" s="139" t="n">
        <v>-14827450</v>
      </c>
      <c r="D68" s="338"/>
      <c r="E68" s="139" t="n">
        <v>-33364763</v>
      </c>
      <c r="F68" s="338"/>
      <c r="G68" s="139" t="n">
        <v>-471478</v>
      </c>
      <c r="H68" s="339"/>
      <c r="I68" s="139" t="n">
        <v>-501968</v>
      </c>
    </row>
    <row r="69" customFormat="false" ht="20.25" hidden="false" customHeight="true" outlineLevel="0" collapsed="false">
      <c r="A69" s="323" t="s">
        <v>231</v>
      </c>
      <c r="B69" s="327"/>
      <c r="C69" s="152" t="n">
        <v>48845883</v>
      </c>
      <c r="D69" s="338"/>
      <c r="E69" s="152" t="s">
        <v>202</v>
      </c>
      <c r="F69" s="338"/>
      <c r="G69" s="152" t="s">
        <v>202</v>
      </c>
      <c r="H69" s="339"/>
      <c r="I69" s="152" t="s">
        <v>202</v>
      </c>
    </row>
    <row r="70" customFormat="false" ht="20.25" hidden="false" customHeight="true" outlineLevel="0" collapsed="false">
      <c r="A70" s="343" t="s">
        <v>232</v>
      </c>
      <c r="B70" s="343"/>
      <c r="C70" s="344" t="n">
        <f aca="false">SUM(C67:C69)</f>
        <v>-95564492</v>
      </c>
      <c r="D70" s="326"/>
      <c r="E70" s="344" t="n">
        <f aca="false">SUM(E67:E69)</f>
        <v>150186115</v>
      </c>
      <c r="F70" s="333"/>
      <c r="G70" s="344" t="n">
        <f aca="false">SUM(G67:G69)</f>
        <v>-17152408</v>
      </c>
      <c r="H70" s="326"/>
      <c r="I70" s="344" t="n">
        <f aca="false">SUM(I67:I69)</f>
        <v>-21312421</v>
      </c>
    </row>
    <row r="71" customFormat="false" ht="20.25" hidden="false" customHeight="true" outlineLevel="0" collapsed="false">
      <c r="A71" s="343"/>
      <c r="B71" s="343"/>
      <c r="C71" s="326"/>
      <c r="D71" s="326"/>
      <c r="E71" s="326"/>
      <c r="F71" s="333"/>
      <c r="G71" s="139"/>
      <c r="H71" s="326"/>
      <c r="I71" s="139"/>
    </row>
    <row r="72" customFormat="false" ht="20.25" hidden="false" customHeight="true" outlineLevel="0" collapsed="false">
      <c r="A72" s="315" t="s">
        <v>233</v>
      </c>
      <c r="B72" s="343"/>
      <c r="C72" s="326"/>
      <c r="D72" s="326"/>
      <c r="E72" s="326"/>
      <c r="F72" s="333"/>
      <c r="G72" s="139"/>
      <c r="H72" s="326"/>
      <c r="I72" s="139"/>
    </row>
    <row r="73" customFormat="false" ht="20.25" hidden="false" customHeight="true" outlineLevel="0" collapsed="false">
      <c r="A73" s="323" t="s">
        <v>234</v>
      </c>
      <c r="B73" s="327"/>
      <c r="C73" s="335" t="n">
        <v>0</v>
      </c>
      <c r="D73" s="324"/>
      <c r="E73" s="139" t="n">
        <v>-45000000</v>
      </c>
      <c r="F73" s="324"/>
      <c r="G73" s="345" t="n">
        <v>-126100000</v>
      </c>
      <c r="H73" s="324"/>
      <c r="I73" s="345" t="n">
        <v>-153000000</v>
      </c>
    </row>
    <row r="74" customFormat="false" ht="20.25" hidden="false" customHeight="true" outlineLevel="0" collapsed="false">
      <c r="A74" s="323" t="s">
        <v>235</v>
      </c>
      <c r="B74" s="327"/>
      <c r="C74" s="335" t="n">
        <v>0</v>
      </c>
      <c r="D74" s="324"/>
      <c r="E74" s="139" t="n">
        <v>45000000</v>
      </c>
      <c r="F74" s="324"/>
      <c r="G74" s="345" t="n">
        <v>105800000</v>
      </c>
      <c r="H74" s="324"/>
      <c r="I74" s="345" t="n">
        <v>304500000</v>
      </c>
    </row>
    <row r="75" customFormat="false" ht="20.25" hidden="false" customHeight="true" outlineLevel="0" collapsed="false">
      <c r="A75" s="323" t="s">
        <v>236</v>
      </c>
      <c r="B75" s="314"/>
      <c r="C75" s="139" t="n">
        <v>-7150172</v>
      </c>
      <c r="D75" s="324"/>
      <c r="E75" s="139" t="n">
        <v>-41500000</v>
      </c>
      <c r="F75" s="324"/>
      <c r="G75" s="346" t="n">
        <v>0</v>
      </c>
      <c r="H75" s="324"/>
      <c r="I75" s="346" t="n">
        <v>0</v>
      </c>
    </row>
    <row r="76" customFormat="false" ht="20.25" hidden="false" customHeight="true" outlineLevel="0" collapsed="false">
      <c r="A76" s="323" t="s">
        <v>237</v>
      </c>
      <c r="B76" s="314"/>
      <c r="C76" s="139"/>
      <c r="D76" s="324"/>
      <c r="E76" s="139"/>
      <c r="F76" s="324"/>
      <c r="G76" s="346"/>
      <c r="H76" s="324"/>
      <c r="I76" s="346"/>
    </row>
    <row r="77" customFormat="false" ht="20.25" hidden="false" customHeight="true" outlineLevel="0" collapsed="false">
      <c r="A77" s="342" t="s">
        <v>238</v>
      </c>
      <c r="B77" s="314"/>
      <c r="C77" s="155" t="n">
        <v>3619942</v>
      </c>
      <c r="D77" s="324"/>
      <c r="E77" s="346" t="n">
        <v>0</v>
      </c>
      <c r="F77" s="324"/>
      <c r="G77" s="155" t="n">
        <v>3619942</v>
      </c>
      <c r="H77" s="324"/>
      <c r="I77" s="346" t="n">
        <v>0</v>
      </c>
    </row>
    <row r="78" customFormat="false" ht="20.25" hidden="false" customHeight="true" outlineLevel="0" collapsed="false">
      <c r="A78" s="323" t="s">
        <v>239</v>
      </c>
      <c r="B78" s="314"/>
      <c r="C78" s="155" t="n">
        <v>-75000000</v>
      </c>
      <c r="D78" s="324"/>
      <c r="E78" s="139" t="n">
        <v>-208356981</v>
      </c>
      <c r="F78" s="324"/>
      <c r="G78" s="337" t="n">
        <v>-75000000</v>
      </c>
      <c r="H78" s="324"/>
      <c r="I78" s="345" t="n">
        <v>-208356981</v>
      </c>
    </row>
    <row r="79" customFormat="false" ht="20.25" hidden="false" customHeight="true" outlineLevel="0" collapsed="false">
      <c r="A79" s="323" t="s">
        <v>240</v>
      </c>
      <c r="B79" s="314"/>
      <c r="C79" s="335" t="n">
        <v>0</v>
      </c>
      <c r="D79" s="324"/>
      <c r="E79" s="139" t="n">
        <v>-41544551</v>
      </c>
      <c r="F79" s="324"/>
      <c r="G79" s="346" t="n">
        <v>0</v>
      </c>
      <c r="H79" s="324"/>
      <c r="I79" s="346" t="n">
        <v>0</v>
      </c>
    </row>
    <row r="80" s="347" customFormat="true" ht="20.25" hidden="false" customHeight="true" outlineLevel="0" collapsed="false">
      <c r="A80" s="323" t="s">
        <v>241</v>
      </c>
      <c r="B80" s="327"/>
      <c r="C80" s="335" t="n">
        <v>0</v>
      </c>
      <c r="D80" s="324"/>
      <c r="E80" s="346" t="n">
        <v>0</v>
      </c>
      <c r="F80" s="324"/>
      <c r="G80" s="346" t="n">
        <v>0</v>
      </c>
      <c r="H80" s="324"/>
      <c r="I80" s="337" t="n">
        <v>-135000000</v>
      </c>
      <c r="J80" s="299"/>
    </row>
    <row r="81" s="347" customFormat="true" ht="20.25" hidden="false" customHeight="true" outlineLevel="0" collapsed="false">
      <c r="A81" s="323" t="s">
        <v>242</v>
      </c>
      <c r="B81" s="327"/>
      <c r="C81" s="155" t="n">
        <v>-4829000</v>
      </c>
      <c r="D81" s="324"/>
      <c r="E81" s="139" t="n">
        <v>-5000000</v>
      </c>
      <c r="F81" s="324"/>
      <c r="G81" s="346" t="n">
        <v>0</v>
      </c>
      <c r="H81" s="324"/>
      <c r="I81" s="139" t="n">
        <v>-5000000</v>
      </c>
      <c r="J81" s="299"/>
    </row>
    <row r="82" s="347" customFormat="true" ht="20.25" hidden="false" customHeight="true" outlineLevel="0" collapsed="false">
      <c r="A82" s="323" t="s">
        <v>243</v>
      </c>
      <c r="B82" s="327"/>
      <c r="C82" s="155"/>
      <c r="D82" s="324"/>
      <c r="E82" s="139"/>
      <c r="F82" s="324"/>
      <c r="G82" s="346"/>
      <c r="H82" s="324"/>
      <c r="I82" s="346"/>
      <c r="J82" s="299"/>
    </row>
    <row r="83" s="347" customFormat="true" ht="20.25" hidden="false" customHeight="true" outlineLevel="0" collapsed="false">
      <c r="A83" s="323" t="s">
        <v>215</v>
      </c>
      <c r="B83" s="327"/>
      <c r="C83" s="345" t="n">
        <v>700000</v>
      </c>
      <c r="D83" s="324"/>
      <c r="E83" s="346" t="n">
        <v>0</v>
      </c>
      <c r="F83" s="324"/>
      <c r="G83" s="345" t="n">
        <v>700000</v>
      </c>
      <c r="H83" s="324"/>
      <c r="I83" s="346" t="n">
        <v>0</v>
      </c>
      <c r="J83" s="299"/>
    </row>
    <row r="84" s="347" customFormat="true" ht="20.25" hidden="false" customHeight="true" outlineLevel="0" collapsed="false">
      <c r="A84" s="323" t="s">
        <v>244</v>
      </c>
      <c r="B84" s="327"/>
      <c r="C84" s="345" t="n">
        <v>65453876</v>
      </c>
      <c r="D84" s="324"/>
      <c r="E84" s="346" t="n">
        <v>0</v>
      </c>
      <c r="F84" s="324"/>
      <c r="G84" s="345" t="n">
        <v>65453876</v>
      </c>
      <c r="H84" s="324"/>
      <c r="I84" s="346" t="n">
        <v>0</v>
      </c>
      <c r="J84" s="299"/>
    </row>
    <row r="85" customFormat="false" ht="20.25" hidden="false" customHeight="true" outlineLevel="0" collapsed="false">
      <c r="A85" s="323" t="s">
        <v>245</v>
      </c>
      <c r="B85" s="325"/>
      <c r="C85" s="139" t="n">
        <v>-205846922</v>
      </c>
      <c r="D85" s="324"/>
      <c r="E85" s="139" t="n">
        <v>-131352715</v>
      </c>
      <c r="F85" s="324"/>
      <c r="G85" s="139" t="n">
        <v>-287336</v>
      </c>
      <c r="H85" s="324"/>
      <c r="I85" s="139" t="n">
        <v>-156676</v>
      </c>
    </row>
    <row r="86" customFormat="false" ht="20.25" hidden="false" customHeight="true" outlineLevel="0" collapsed="false">
      <c r="A86" s="323" t="s">
        <v>246</v>
      </c>
      <c r="B86" s="325"/>
      <c r="C86" s="335" t="n">
        <v>0</v>
      </c>
      <c r="D86" s="324"/>
      <c r="E86" s="139" t="n">
        <v>-84999</v>
      </c>
      <c r="F86" s="324"/>
      <c r="G86" s="346" t="n">
        <v>0</v>
      </c>
      <c r="H86" s="324"/>
      <c r="I86" s="345" t="n">
        <v>-19999</v>
      </c>
    </row>
    <row r="87" customFormat="false" ht="20.25" hidden="false" customHeight="true" outlineLevel="0" collapsed="false">
      <c r="A87" s="323" t="s">
        <v>247</v>
      </c>
      <c r="B87" s="327"/>
      <c r="C87" s="139" t="n">
        <v>28704</v>
      </c>
      <c r="D87" s="324"/>
      <c r="E87" s="139" t="n">
        <v>2500</v>
      </c>
      <c r="F87" s="324"/>
      <c r="G87" s="346" t="n">
        <v>0</v>
      </c>
      <c r="H87" s="324"/>
      <c r="I87" s="139" t="n">
        <v>2500</v>
      </c>
    </row>
    <row r="88" customFormat="false" ht="20.25" hidden="false" customHeight="true" outlineLevel="0" collapsed="false">
      <c r="A88" s="323" t="s">
        <v>248</v>
      </c>
      <c r="B88" s="327"/>
      <c r="C88" s="139" t="n">
        <v>960549</v>
      </c>
      <c r="D88" s="338"/>
      <c r="E88" s="139" t="n">
        <v>3135605</v>
      </c>
      <c r="F88" s="338"/>
      <c r="G88" s="139" t="n">
        <v>1553558</v>
      </c>
      <c r="H88" s="339"/>
      <c r="I88" s="139" t="n">
        <v>17065177</v>
      </c>
    </row>
    <row r="89" customFormat="false" ht="20.25" hidden="false" customHeight="true" outlineLevel="0" collapsed="false">
      <c r="A89" s="343" t="s">
        <v>249</v>
      </c>
      <c r="B89" s="343"/>
      <c r="C89" s="344" t="n">
        <f aca="false">SUM(C73:C88)</f>
        <v>-222063023</v>
      </c>
      <c r="D89" s="324"/>
      <c r="E89" s="344" t="n">
        <f aca="false">SUM(E73:E88)</f>
        <v>-424701141</v>
      </c>
      <c r="F89" s="324"/>
      <c r="G89" s="344" t="n">
        <f aca="false">SUM(G73:G88)</f>
        <v>-24259960</v>
      </c>
      <c r="H89" s="324"/>
      <c r="I89" s="344" t="n">
        <f aca="false">SUM(I73:I88)</f>
        <v>-179965979</v>
      </c>
    </row>
    <row r="90" customFormat="false" ht="20.25" hidden="false" customHeight="true" outlineLevel="0" collapsed="false">
      <c r="A90" s="343"/>
      <c r="B90" s="343"/>
      <c r="C90" s="139"/>
      <c r="D90" s="324"/>
      <c r="E90" s="139"/>
      <c r="F90" s="324"/>
      <c r="G90" s="139"/>
      <c r="H90" s="324"/>
      <c r="I90" s="139"/>
    </row>
    <row r="91" customFormat="false" ht="20.25" hidden="false" customHeight="true" outlineLevel="0" collapsed="false">
      <c r="A91" s="343"/>
      <c r="B91" s="343"/>
      <c r="C91" s="139"/>
      <c r="D91" s="324"/>
      <c r="E91" s="139"/>
      <c r="F91" s="324"/>
      <c r="G91" s="139"/>
      <c r="H91" s="324"/>
      <c r="I91" s="139"/>
    </row>
    <row r="92" customFormat="false" ht="20.25" hidden="false" customHeight="true" outlineLevel="0" collapsed="false">
      <c r="A92" s="343"/>
      <c r="B92" s="343"/>
      <c r="C92" s="139"/>
      <c r="D92" s="324"/>
      <c r="E92" s="139"/>
      <c r="F92" s="324"/>
      <c r="G92" s="139"/>
      <c r="H92" s="324"/>
      <c r="I92" s="139"/>
    </row>
    <row r="93" customFormat="false" ht="20.25" hidden="false" customHeight="true" outlineLevel="0" collapsed="false">
      <c r="A93" s="343"/>
      <c r="B93" s="343"/>
      <c r="C93" s="139"/>
      <c r="D93" s="324"/>
      <c r="E93" s="139"/>
      <c r="F93" s="324"/>
      <c r="G93" s="139"/>
      <c r="H93" s="324"/>
      <c r="I93" s="139"/>
    </row>
    <row r="94" customFormat="false" ht="20.25" hidden="false" customHeight="true" outlineLevel="0" collapsed="false">
      <c r="A94" s="343"/>
      <c r="B94" s="343"/>
      <c r="C94" s="139"/>
      <c r="D94" s="324"/>
      <c r="E94" s="139"/>
      <c r="F94" s="324"/>
      <c r="G94" s="139"/>
      <c r="H94" s="324"/>
      <c r="I94" s="139"/>
    </row>
    <row r="95" customFormat="false" ht="20.25" hidden="false" customHeight="true" outlineLevel="0" collapsed="false">
      <c r="A95" s="343"/>
      <c r="B95" s="343"/>
      <c r="C95" s="139"/>
      <c r="D95" s="324"/>
      <c r="E95" s="139"/>
      <c r="F95" s="324"/>
      <c r="G95" s="139"/>
      <c r="H95" s="324"/>
      <c r="I95" s="139"/>
    </row>
    <row r="96" customFormat="false" ht="20.25" hidden="false" customHeight="true" outlineLevel="0" collapsed="false">
      <c r="A96" s="343"/>
      <c r="B96" s="343"/>
      <c r="C96" s="139"/>
      <c r="D96" s="324"/>
      <c r="E96" s="139"/>
      <c r="F96" s="324"/>
      <c r="G96" s="139"/>
      <c r="H96" s="324"/>
      <c r="I96" s="139"/>
    </row>
    <row r="97" customFormat="false" ht="20.25" hidden="false" customHeight="true" outlineLevel="0" collapsed="false">
      <c r="A97" s="343"/>
      <c r="B97" s="343"/>
      <c r="C97" s="139"/>
      <c r="D97" s="324"/>
      <c r="E97" s="139"/>
      <c r="F97" s="324"/>
      <c r="G97" s="139"/>
      <c r="H97" s="324"/>
      <c r="I97" s="139"/>
    </row>
    <row r="98" customFormat="false" ht="20.25" hidden="false" customHeight="true" outlineLevel="0" collapsed="false">
      <c r="A98" s="343"/>
      <c r="B98" s="343"/>
      <c r="C98" s="139"/>
      <c r="D98" s="324"/>
      <c r="E98" s="139"/>
      <c r="F98" s="324"/>
      <c r="G98" s="139"/>
      <c r="H98" s="324"/>
      <c r="I98" s="139"/>
    </row>
    <row r="99" customFormat="false" ht="23.25" hidden="false" customHeight="true" outlineLevel="0" collapsed="false">
      <c r="A99" s="300" t="s">
        <v>97</v>
      </c>
      <c r="B99" s="300"/>
      <c r="C99" s="300"/>
      <c r="D99" s="300"/>
      <c r="E99" s="300"/>
      <c r="F99" s="300"/>
      <c r="G99" s="300"/>
      <c r="H99" s="300"/>
      <c r="I99" s="300"/>
    </row>
    <row r="100" s="301" customFormat="true" ht="23.25" hidden="false" customHeight="true" outlineLevel="0" collapsed="false">
      <c r="A100" s="300" t="s">
        <v>224</v>
      </c>
      <c r="B100" s="300"/>
      <c r="C100" s="300"/>
      <c r="D100" s="300"/>
      <c r="E100" s="300"/>
      <c r="F100" s="300"/>
      <c r="G100" s="300"/>
      <c r="H100" s="300"/>
      <c r="I100" s="300"/>
    </row>
    <row r="101" s="301" customFormat="true" ht="23.25" hidden="false" customHeight="true" outlineLevel="0" collapsed="false">
      <c r="A101" s="302" t="s">
        <v>196</v>
      </c>
      <c r="B101" s="302"/>
      <c r="C101" s="302"/>
      <c r="D101" s="302"/>
      <c r="E101" s="302"/>
      <c r="F101" s="302"/>
      <c r="G101" s="302"/>
      <c r="H101" s="302"/>
      <c r="I101" s="302"/>
      <c r="J101" s="303"/>
    </row>
    <row r="102" s="301" customFormat="true" ht="23.25" hidden="false" customHeight="true" outlineLevel="0" collapsed="false">
      <c r="A102" s="304" t="s">
        <v>10</v>
      </c>
      <c r="B102" s="304"/>
      <c r="C102" s="304"/>
      <c r="D102" s="304"/>
      <c r="E102" s="304"/>
      <c r="F102" s="304"/>
      <c r="G102" s="304"/>
      <c r="H102" s="304"/>
      <c r="I102" s="304"/>
    </row>
    <row r="103" s="301" customFormat="true" ht="20.25" hidden="false" customHeight="true" outlineLevel="0" collapsed="false">
      <c r="A103" s="305" t="s">
        <v>197</v>
      </c>
      <c r="B103" s="305"/>
      <c r="C103" s="305"/>
      <c r="D103" s="305"/>
      <c r="E103" s="305"/>
      <c r="F103" s="305"/>
      <c r="G103" s="305"/>
      <c r="H103" s="305"/>
      <c r="I103" s="305"/>
    </row>
    <row r="104" s="301" customFormat="true" ht="8.7" hidden="false" customHeight="true" outlineLevel="0" collapsed="false">
      <c r="A104" s="306"/>
      <c r="B104" s="306"/>
      <c r="C104" s="307"/>
      <c r="D104" s="307"/>
      <c r="E104" s="139"/>
      <c r="F104" s="307"/>
      <c r="G104" s="139"/>
    </row>
    <row r="105" customFormat="false" ht="20.25" hidden="false" customHeight="true" outlineLevel="0" collapsed="false">
      <c r="A105" s="308" t="s">
        <v>100</v>
      </c>
      <c r="B105" s="309"/>
      <c r="C105" s="310" t="s">
        <v>5</v>
      </c>
      <c r="D105" s="310"/>
      <c r="E105" s="310"/>
      <c r="F105" s="311"/>
      <c r="G105" s="312" t="s">
        <v>6</v>
      </c>
      <c r="H105" s="312"/>
      <c r="I105" s="312"/>
      <c r="J105" s="313"/>
    </row>
    <row r="106" customFormat="false" ht="20.25" hidden="false" customHeight="true" outlineLevel="0" collapsed="false">
      <c r="A106" s="308"/>
      <c r="B106" s="314"/>
      <c r="C106" s="143" t="s">
        <v>101</v>
      </c>
      <c r="D106" s="144"/>
      <c r="E106" s="143" t="s">
        <v>102</v>
      </c>
      <c r="F106" s="146"/>
      <c r="G106" s="143" t="s">
        <v>101</v>
      </c>
      <c r="H106" s="144"/>
      <c r="I106" s="143" t="s">
        <v>102</v>
      </c>
      <c r="J106" s="313"/>
    </row>
    <row r="107" customFormat="false" ht="20.25" hidden="false" customHeight="true" outlineLevel="0" collapsed="false">
      <c r="A107" s="308"/>
      <c r="B107" s="314"/>
      <c r="C107" s="146"/>
      <c r="D107" s="144"/>
      <c r="E107" s="146" t="s">
        <v>11</v>
      </c>
      <c r="F107" s="146"/>
      <c r="G107" s="146"/>
      <c r="H107" s="144"/>
      <c r="I107" s="146"/>
      <c r="J107" s="313"/>
    </row>
    <row r="108" s="301" customFormat="true" ht="20.25" hidden="false" customHeight="true" outlineLevel="0" collapsed="false">
      <c r="A108" s="348" t="s">
        <v>250</v>
      </c>
      <c r="B108" s="348"/>
      <c r="C108" s="324"/>
      <c r="D108" s="324"/>
      <c r="E108" s="139"/>
      <c r="F108" s="324"/>
      <c r="G108" s="139"/>
      <c r="H108" s="324"/>
      <c r="I108" s="324"/>
    </row>
    <row r="109" s="301" customFormat="true" ht="20.25" hidden="false" customHeight="true" outlineLevel="0" collapsed="false">
      <c r="A109" s="323" t="s">
        <v>251</v>
      </c>
      <c r="B109" s="348"/>
      <c r="C109" s="139" t="n">
        <v>-1986993</v>
      </c>
      <c r="D109" s="324"/>
      <c r="E109" s="139" t="n">
        <v>4262802</v>
      </c>
      <c r="F109" s="324"/>
      <c r="G109" s="346" t="n">
        <v>0</v>
      </c>
      <c r="H109" s="324"/>
      <c r="I109" s="346" t="n">
        <v>0</v>
      </c>
    </row>
    <row r="110" s="301" customFormat="true" ht="20.25" hidden="false" customHeight="true" outlineLevel="0" collapsed="false">
      <c r="A110" s="323" t="s">
        <v>252</v>
      </c>
      <c r="B110" s="348"/>
      <c r="C110" s="139" t="n">
        <v>-240817990</v>
      </c>
      <c r="D110" s="324"/>
      <c r="E110" s="139" t="n">
        <v>-445732847</v>
      </c>
      <c r="F110" s="324"/>
      <c r="G110" s="346" t="n">
        <v>0</v>
      </c>
      <c r="H110" s="324"/>
      <c r="I110" s="346" t="n">
        <v>0</v>
      </c>
    </row>
    <row r="111" s="301" customFormat="true" ht="20.25" hidden="false" customHeight="true" outlineLevel="0" collapsed="false">
      <c r="A111" s="323" t="s">
        <v>253</v>
      </c>
      <c r="B111" s="348"/>
      <c r="C111" s="139" t="n">
        <v>265797494</v>
      </c>
      <c r="D111" s="324"/>
      <c r="E111" s="139" t="n">
        <v>452305783</v>
      </c>
      <c r="F111" s="324"/>
      <c r="G111" s="346" t="n">
        <v>0</v>
      </c>
      <c r="H111" s="324"/>
      <c r="I111" s="346" t="n">
        <v>0</v>
      </c>
    </row>
    <row r="112" s="301" customFormat="true" ht="20.25" hidden="false" customHeight="true" outlineLevel="0" collapsed="false">
      <c r="A112" s="323" t="s">
        <v>254</v>
      </c>
      <c r="B112" s="348"/>
      <c r="C112" s="139" t="n">
        <v>-10052616</v>
      </c>
      <c r="D112" s="324"/>
      <c r="E112" s="139" t="n">
        <v>-195261</v>
      </c>
      <c r="F112" s="324"/>
      <c r="G112" s="346" t="n">
        <v>0</v>
      </c>
      <c r="H112" s="324"/>
      <c r="I112" s="346" t="n">
        <v>0</v>
      </c>
    </row>
    <row r="113" s="301" customFormat="true" ht="20.25" hidden="false" customHeight="true" outlineLevel="0" collapsed="false">
      <c r="A113" s="323" t="s">
        <v>255</v>
      </c>
      <c r="B113" s="348"/>
      <c r="C113" s="335" t="n">
        <v>0</v>
      </c>
      <c r="D113" s="324"/>
      <c r="E113" s="139" t="n">
        <v>12500000</v>
      </c>
      <c r="F113" s="324"/>
      <c r="G113" s="346" t="n">
        <v>0</v>
      </c>
      <c r="H113" s="324"/>
      <c r="I113" s="346" t="n">
        <v>0</v>
      </c>
    </row>
    <row r="114" s="301" customFormat="true" ht="20.25" hidden="false" customHeight="true" outlineLevel="0" collapsed="false">
      <c r="A114" s="323" t="s">
        <v>256</v>
      </c>
      <c r="B114" s="348"/>
      <c r="C114" s="139" t="n">
        <v>-17245119</v>
      </c>
      <c r="D114" s="324"/>
      <c r="E114" s="139" t="n">
        <v>-7359652</v>
      </c>
      <c r="F114" s="324"/>
      <c r="G114" s="346" t="n">
        <v>0</v>
      </c>
      <c r="H114" s="324"/>
      <c r="I114" s="346" t="n">
        <v>0</v>
      </c>
    </row>
    <row r="115" s="301" customFormat="true" ht="20.25" hidden="false" customHeight="true" outlineLevel="0" collapsed="false">
      <c r="A115" s="323" t="s">
        <v>257</v>
      </c>
      <c r="B115" s="348"/>
      <c r="C115" s="139" t="n">
        <v>217150000</v>
      </c>
      <c r="D115" s="324"/>
      <c r="E115" s="139" t="n">
        <v>33859052</v>
      </c>
      <c r="F115" s="324"/>
      <c r="G115" s="346" t="n">
        <v>0</v>
      </c>
      <c r="H115" s="324"/>
      <c r="I115" s="346" t="n">
        <v>0</v>
      </c>
    </row>
    <row r="116" s="301" customFormat="true" ht="20.25" hidden="false" customHeight="true" outlineLevel="0" collapsed="false">
      <c r="A116" s="323" t="s">
        <v>258</v>
      </c>
      <c r="B116" s="348"/>
      <c r="C116" s="139" t="n">
        <v>-383322</v>
      </c>
      <c r="D116" s="324"/>
      <c r="E116" s="139" t="n">
        <v>-54669</v>
      </c>
      <c r="F116" s="324"/>
      <c r="G116" s="346" t="n">
        <v>0</v>
      </c>
      <c r="H116" s="324"/>
      <c r="I116" s="346" t="n">
        <v>0</v>
      </c>
    </row>
    <row r="117" s="349" customFormat="true" ht="20.25" hidden="false" customHeight="true" outlineLevel="0" collapsed="false">
      <c r="A117" s="323" t="s">
        <v>259</v>
      </c>
      <c r="B117" s="327"/>
      <c r="C117" s="139" t="n">
        <v>-14801419</v>
      </c>
      <c r="D117" s="324"/>
      <c r="E117" s="139" t="n">
        <v>-8362975</v>
      </c>
      <c r="F117" s="324"/>
      <c r="G117" s="139" t="n">
        <v>-4200000</v>
      </c>
      <c r="H117" s="324"/>
      <c r="I117" s="139" t="n">
        <v>-4192825</v>
      </c>
      <c r="M117" s="350"/>
    </row>
    <row r="118" s="349" customFormat="true" ht="20.25" hidden="false" customHeight="true" outlineLevel="0" collapsed="false">
      <c r="A118" s="323" t="s">
        <v>260</v>
      </c>
      <c r="B118" s="327"/>
      <c r="C118" s="139"/>
      <c r="D118" s="324"/>
      <c r="E118" s="139"/>
      <c r="F118" s="324"/>
      <c r="G118" s="139"/>
      <c r="H118" s="324"/>
      <c r="I118" s="139"/>
    </row>
    <row r="119" s="349" customFormat="true" ht="20.25" hidden="false" customHeight="true" outlineLevel="0" collapsed="false">
      <c r="A119" s="323" t="s">
        <v>261</v>
      </c>
      <c r="B119" s="327"/>
      <c r="C119" s="155" t="n">
        <v>12365800</v>
      </c>
      <c r="D119" s="324"/>
      <c r="E119" s="139" t="n">
        <v>50250000</v>
      </c>
      <c r="F119" s="324"/>
      <c r="G119" s="346" t="n">
        <v>0</v>
      </c>
      <c r="H119" s="324"/>
      <c r="I119" s="346" t="n">
        <v>0</v>
      </c>
    </row>
    <row r="120" s="349" customFormat="true" ht="20.25" hidden="false" customHeight="true" outlineLevel="0" collapsed="false">
      <c r="A120" s="323" t="s">
        <v>262</v>
      </c>
      <c r="B120" s="327"/>
      <c r="C120" s="139" t="n">
        <v>-8879221</v>
      </c>
      <c r="D120" s="324"/>
      <c r="E120" s="139" t="n">
        <v>-2099059</v>
      </c>
      <c r="F120" s="324"/>
      <c r="G120" s="337" t="n">
        <v>-10</v>
      </c>
      <c r="H120" s="324"/>
      <c r="I120" s="139" t="n">
        <v>-16270</v>
      </c>
    </row>
    <row r="121" s="349" customFormat="true" ht="20.25" hidden="false" customHeight="true" outlineLevel="0" collapsed="false">
      <c r="A121" s="323" t="s">
        <v>263</v>
      </c>
      <c r="B121" s="327"/>
      <c r="C121" s="345" t="n">
        <v>373388104</v>
      </c>
      <c r="D121" s="324"/>
      <c r="E121" s="345" t="n">
        <v>0</v>
      </c>
      <c r="F121" s="324"/>
      <c r="G121" s="345" t="n">
        <v>373388104</v>
      </c>
      <c r="H121" s="324"/>
      <c r="I121" s="345" t="n">
        <v>0</v>
      </c>
    </row>
    <row r="122" s="349" customFormat="true" ht="20.25" hidden="false" customHeight="true" outlineLevel="0" collapsed="false">
      <c r="A122" s="323" t="s">
        <v>264</v>
      </c>
      <c r="B122" s="327"/>
      <c r="C122" s="335" t="n">
        <v>0</v>
      </c>
      <c r="D122" s="324"/>
      <c r="E122" s="345" t="n">
        <v>700</v>
      </c>
      <c r="F122" s="324"/>
      <c r="G122" s="346" t="n">
        <v>0</v>
      </c>
      <c r="H122" s="324"/>
      <c r="I122" s="345" t="n">
        <v>700</v>
      </c>
    </row>
    <row r="123" s="349" customFormat="true" ht="20.25" hidden="false" customHeight="true" outlineLevel="0" collapsed="false">
      <c r="A123" s="323" t="s">
        <v>265</v>
      </c>
      <c r="B123" s="327"/>
      <c r="C123" s="345" t="n">
        <v>-2150000</v>
      </c>
      <c r="D123" s="324"/>
      <c r="E123" s="345" t="n">
        <v>0</v>
      </c>
      <c r="F123" s="324"/>
      <c r="G123" s="346" t="n">
        <v>0</v>
      </c>
      <c r="H123" s="324"/>
      <c r="I123" s="345" t="n">
        <v>0</v>
      </c>
    </row>
    <row r="124" customFormat="false" ht="20.25" hidden="false" customHeight="true" outlineLevel="0" collapsed="false">
      <c r="A124" s="323" t="s">
        <v>266</v>
      </c>
      <c r="B124" s="327"/>
      <c r="C124" s="139" t="n">
        <v>-15004256</v>
      </c>
      <c r="D124" s="338"/>
      <c r="E124" s="139" t="n">
        <v>-4241673</v>
      </c>
      <c r="F124" s="338"/>
      <c r="G124" s="139" t="n">
        <v>-1393154</v>
      </c>
      <c r="H124" s="339"/>
      <c r="I124" s="139" t="n">
        <v>-20595</v>
      </c>
    </row>
    <row r="125" customFormat="false" ht="20.25" hidden="false" customHeight="true" outlineLevel="0" collapsed="false">
      <c r="A125" s="343" t="s">
        <v>267</v>
      </c>
      <c r="B125" s="343"/>
      <c r="C125" s="351" t="n">
        <f aca="false">SUM(C109:C124)</f>
        <v>557380462</v>
      </c>
      <c r="D125" s="324"/>
      <c r="E125" s="351" t="n">
        <f aca="false">SUM(E109:E124)</f>
        <v>85132201</v>
      </c>
      <c r="F125" s="324"/>
      <c r="G125" s="351" t="n">
        <f aca="false">SUM(G109:G124)</f>
        <v>367794940</v>
      </c>
      <c r="H125" s="324"/>
      <c r="I125" s="351" t="n">
        <f aca="false">SUM(I109:I124)</f>
        <v>-4228990</v>
      </c>
      <c r="J125" s="313"/>
    </row>
    <row r="126" customFormat="false" ht="20.25" hidden="false" customHeight="true" outlineLevel="0" collapsed="false">
      <c r="A126" s="348"/>
      <c r="B126" s="348"/>
      <c r="C126" s="324"/>
      <c r="D126" s="324"/>
      <c r="E126" s="324"/>
      <c r="F126" s="324"/>
      <c r="G126" s="139"/>
      <c r="H126" s="324"/>
      <c r="I126" s="139"/>
      <c r="J126" s="313"/>
    </row>
    <row r="127" customFormat="false" ht="20.25" hidden="false" customHeight="true" outlineLevel="0" collapsed="false">
      <c r="A127" s="348" t="s">
        <v>268</v>
      </c>
      <c r="B127" s="348"/>
      <c r="C127" s="139" t="n">
        <f aca="false">C125+C89+C70</f>
        <v>239752947</v>
      </c>
      <c r="D127" s="324"/>
      <c r="E127" s="139" t="n">
        <f aca="false">E125+E89+E70</f>
        <v>-189382825</v>
      </c>
      <c r="F127" s="324"/>
      <c r="G127" s="139" t="n">
        <f aca="false">G125+G89+G70</f>
        <v>326382572</v>
      </c>
      <c r="H127" s="324"/>
      <c r="I127" s="139" t="n">
        <f aca="false">I125+I89+I70</f>
        <v>-205507390</v>
      </c>
      <c r="J127" s="313"/>
    </row>
    <row r="128" customFormat="false" ht="20.25" hidden="false" customHeight="true" outlineLevel="0" collapsed="false">
      <c r="A128" s="352" t="s">
        <v>269</v>
      </c>
      <c r="B128" s="308"/>
      <c r="C128" s="326" t="n">
        <v>466882097</v>
      </c>
      <c r="D128" s="333"/>
      <c r="E128" s="326" t="n">
        <v>799516519</v>
      </c>
      <c r="F128" s="333"/>
      <c r="G128" s="139" t="n">
        <v>285688108</v>
      </c>
      <c r="H128" s="333"/>
      <c r="I128" s="139" t="n">
        <v>573690718</v>
      </c>
      <c r="J128" s="313"/>
    </row>
    <row r="129" customFormat="false" ht="20.25" hidden="false" customHeight="true" outlineLevel="0" collapsed="false">
      <c r="A129" s="348" t="s">
        <v>270</v>
      </c>
      <c r="B129" s="314"/>
      <c r="C129" s="353" t="n">
        <f aca="false">SUM(C127:C128)</f>
        <v>706635044</v>
      </c>
      <c r="D129" s="324"/>
      <c r="E129" s="353" t="n">
        <f aca="false">SUM(E127:E128)</f>
        <v>610133694</v>
      </c>
      <c r="F129" s="324"/>
      <c r="G129" s="353" t="n">
        <f aca="false">SUM(G127:G128)</f>
        <v>612070680</v>
      </c>
      <c r="H129" s="324"/>
      <c r="I129" s="353" t="n">
        <f aca="false">SUM(I127:I128)</f>
        <v>368183328</v>
      </c>
    </row>
    <row r="130" customFormat="false" ht="20.25" hidden="false" customHeight="true" outlineLevel="0" collapsed="false">
      <c r="A130" s="308"/>
      <c r="B130" s="308"/>
      <c r="C130" s="14"/>
      <c r="D130" s="324"/>
      <c r="E130" s="139"/>
      <c r="F130" s="324"/>
      <c r="G130" s="139"/>
      <c r="H130" s="324"/>
      <c r="I130" s="139"/>
    </row>
    <row r="131" customFormat="false" ht="20.25" hidden="false" customHeight="true" outlineLevel="0" collapsed="false">
      <c r="A131" s="348" t="s">
        <v>271</v>
      </c>
      <c r="B131" s="348"/>
      <c r="C131" s="192"/>
      <c r="D131" s="192"/>
      <c r="E131" s="192"/>
      <c r="F131" s="192"/>
      <c r="G131" s="130"/>
      <c r="H131" s="192"/>
      <c r="I131" s="130"/>
    </row>
    <row r="132" customFormat="false" ht="20.25" hidden="false" customHeight="true" outlineLevel="0" collapsed="false">
      <c r="A132" s="348" t="s">
        <v>272</v>
      </c>
      <c r="B132" s="348"/>
      <c r="C132" s="324"/>
      <c r="D132" s="324"/>
      <c r="E132" s="324"/>
      <c r="F132" s="324"/>
      <c r="G132" s="139"/>
      <c r="H132" s="324"/>
      <c r="I132" s="139"/>
    </row>
    <row r="133" customFormat="false" ht="20.25" hidden="false" customHeight="true" outlineLevel="0" collapsed="false">
      <c r="A133" s="323" t="s">
        <v>273</v>
      </c>
      <c r="B133" s="348"/>
      <c r="C133" s="324" t="n">
        <v>9703342</v>
      </c>
      <c r="D133" s="324"/>
      <c r="E133" s="324" t="n">
        <v>132497575</v>
      </c>
      <c r="F133" s="324"/>
      <c r="G133" s="139" t="n">
        <v>454750</v>
      </c>
      <c r="H133" s="324"/>
      <c r="I133" s="139" t="n">
        <v>454750</v>
      </c>
    </row>
    <row r="134" customFormat="false" ht="20.25" hidden="false" customHeight="true" outlineLevel="0" collapsed="false">
      <c r="A134" s="323" t="s">
        <v>274</v>
      </c>
      <c r="B134" s="308"/>
      <c r="C134" s="324"/>
      <c r="D134" s="324"/>
      <c r="E134" s="324"/>
      <c r="F134" s="324"/>
      <c r="G134" s="139"/>
      <c r="H134" s="324"/>
      <c r="I134" s="139"/>
    </row>
    <row r="135" customFormat="false" ht="20.25" hidden="false" customHeight="true" outlineLevel="0" collapsed="false">
      <c r="A135" s="342" t="s">
        <v>275</v>
      </c>
      <c r="B135" s="308"/>
      <c r="C135" s="139" t="n">
        <v>-800000</v>
      </c>
      <c r="D135" s="324"/>
      <c r="E135" s="139" t="n">
        <v>55043018</v>
      </c>
      <c r="F135" s="324"/>
      <c r="G135" s="139" t="n">
        <v>-800000</v>
      </c>
      <c r="H135" s="324"/>
      <c r="I135" s="139" t="n">
        <v>55043018</v>
      </c>
    </row>
    <row r="136" customFormat="false" ht="20.25" hidden="false" customHeight="true" outlineLevel="0" collapsed="false">
      <c r="A136" s="308"/>
      <c r="B136" s="308"/>
      <c r="C136" s="324"/>
      <c r="D136" s="324"/>
      <c r="E136" s="139"/>
      <c r="F136" s="324"/>
      <c r="G136" s="139"/>
      <c r="H136" s="324"/>
      <c r="I136" s="324"/>
    </row>
    <row r="137" customFormat="false" ht="20.25" hidden="false" customHeight="true" outlineLevel="0" collapsed="false">
      <c r="A137" s="308"/>
      <c r="B137" s="308"/>
      <c r="C137" s="324"/>
      <c r="D137" s="324"/>
      <c r="E137" s="139"/>
      <c r="F137" s="324"/>
      <c r="G137" s="139"/>
      <c r="H137" s="324"/>
      <c r="I137" s="324"/>
    </row>
    <row r="138" customFormat="false" ht="20.25" hidden="false" customHeight="true" outlineLevel="0" collapsed="false">
      <c r="A138" s="308"/>
      <c r="B138" s="308"/>
      <c r="C138" s="324"/>
      <c r="D138" s="324"/>
      <c r="E138" s="139"/>
      <c r="F138" s="324"/>
      <c r="G138" s="139"/>
      <c r="H138" s="324"/>
      <c r="I138" s="324"/>
    </row>
    <row r="139" customFormat="false" ht="20.25" hidden="false" customHeight="true" outlineLevel="0" collapsed="false">
      <c r="A139" s="308"/>
      <c r="B139" s="308"/>
      <c r="C139" s="192"/>
      <c r="D139" s="192"/>
      <c r="E139" s="130"/>
      <c r="F139" s="192"/>
      <c r="G139" s="130"/>
      <c r="H139" s="192"/>
      <c r="I139" s="192"/>
    </row>
    <row r="140" customFormat="false" ht="20.25" hidden="false" customHeight="true" outlineLevel="0" collapsed="false">
      <c r="A140" s="308"/>
      <c r="B140" s="308"/>
      <c r="C140" s="192"/>
      <c r="D140" s="192"/>
      <c r="E140" s="130"/>
      <c r="F140" s="192"/>
      <c r="G140" s="130"/>
      <c r="H140" s="192"/>
      <c r="I140" s="192"/>
    </row>
    <row r="141" customFormat="false" ht="20.25" hidden="false" customHeight="true" outlineLevel="0" collapsed="false">
      <c r="A141" s="308"/>
      <c r="B141" s="308"/>
      <c r="C141" s="192"/>
      <c r="D141" s="192"/>
      <c r="E141" s="130"/>
      <c r="F141" s="192"/>
      <c r="G141" s="130"/>
      <c r="H141" s="192"/>
      <c r="I141" s="192"/>
    </row>
    <row r="142" customFormat="false" ht="20.25" hidden="false" customHeight="true" outlineLevel="0" collapsed="false">
      <c r="A142" s="308"/>
      <c r="B142" s="308"/>
      <c r="C142" s="192"/>
      <c r="D142" s="192"/>
      <c r="E142" s="130"/>
      <c r="F142" s="192"/>
      <c r="G142" s="130"/>
      <c r="H142" s="192"/>
      <c r="I142" s="192"/>
    </row>
    <row r="143" customFormat="false" ht="20.25" hidden="false" customHeight="true" outlineLevel="0" collapsed="false">
      <c r="A143" s="308"/>
      <c r="B143" s="308"/>
      <c r="C143" s="192"/>
      <c r="D143" s="192"/>
      <c r="E143" s="130"/>
      <c r="F143" s="192"/>
      <c r="G143" s="130"/>
      <c r="H143" s="192"/>
      <c r="I143" s="192"/>
    </row>
    <row r="144" customFormat="false" ht="20.25" hidden="false" customHeight="true" outlineLevel="0" collapsed="false">
      <c r="A144" s="308"/>
      <c r="B144" s="308"/>
      <c r="C144" s="192"/>
      <c r="D144" s="192"/>
      <c r="E144" s="130"/>
      <c r="F144" s="192"/>
      <c r="G144" s="130"/>
      <c r="H144" s="192"/>
      <c r="I144" s="192"/>
    </row>
    <row r="145" customFormat="false" ht="20.25" hidden="false" customHeight="true" outlineLevel="0" collapsed="false">
      <c r="A145" s="308"/>
      <c r="B145" s="308"/>
      <c r="C145" s="192"/>
      <c r="D145" s="192"/>
      <c r="E145" s="130"/>
      <c r="F145" s="192"/>
      <c r="G145" s="130"/>
      <c r="H145" s="192"/>
      <c r="I145" s="192"/>
    </row>
    <row r="146" customFormat="false" ht="20.25" hidden="false" customHeight="true" outlineLevel="0" collapsed="false">
      <c r="A146" s="308"/>
    </row>
    <row r="147" customFormat="false" ht="20.25" hidden="false" customHeight="true" outlineLevel="0" collapsed="false">
      <c r="A147" s="352" t="s">
        <v>45</v>
      </c>
    </row>
    <row r="151" customFormat="false" ht="20.25" hidden="false" customHeight="true" outlineLevel="0" collapsed="false">
      <c r="A151" s="308"/>
    </row>
    <row r="160" customFormat="false" ht="20.25" hidden="false" customHeight="true" outlineLevel="0" collapsed="false">
      <c r="A160" s="308"/>
      <c r="B160" s="308"/>
      <c r="C160" s="192"/>
      <c r="D160" s="192"/>
      <c r="E160" s="130"/>
      <c r="F160" s="192"/>
      <c r="G160" s="130"/>
      <c r="H160" s="192"/>
      <c r="I160" s="192"/>
    </row>
    <row r="161" customFormat="false" ht="20.25" hidden="false" customHeight="true" outlineLevel="0" collapsed="false">
      <c r="B161" s="308"/>
      <c r="C161" s="192"/>
      <c r="D161" s="192"/>
      <c r="E161" s="130"/>
      <c r="F161" s="192"/>
      <c r="G161" s="130"/>
      <c r="H161" s="192"/>
      <c r="I161" s="192"/>
    </row>
    <row r="162" customFormat="false" ht="20.25" hidden="false" customHeight="true" outlineLevel="0" collapsed="false">
      <c r="A162" s="308"/>
      <c r="B162" s="308"/>
      <c r="C162" s="192"/>
      <c r="D162" s="192"/>
      <c r="E162" s="130"/>
      <c r="F162" s="192"/>
      <c r="G162" s="130"/>
      <c r="H162" s="192"/>
      <c r="I162" s="192"/>
    </row>
  </sheetData>
  <mergeCells count="21">
    <mergeCell ref="A1:I1"/>
    <mergeCell ref="A2:I2"/>
    <mergeCell ref="A3:I3"/>
    <mergeCell ref="A4:I4"/>
    <mergeCell ref="A5:I5"/>
    <mergeCell ref="C7:E7"/>
    <mergeCell ref="G7:I7"/>
    <mergeCell ref="A50:I50"/>
    <mergeCell ref="A51:I51"/>
    <mergeCell ref="A52:I52"/>
    <mergeCell ref="A53:I53"/>
    <mergeCell ref="A54:I54"/>
    <mergeCell ref="C56:E56"/>
    <mergeCell ref="G56:I56"/>
    <mergeCell ref="A99:I99"/>
    <mergeCell ref="A100:I100"/>
    <mergeCell ref="A101:I101"/>
    <mergeCell ref="A102:I102"/>
    <mergeCell ref="A103:I103"/>
    <mergeCell ref="C105:E105"/>
    <mergeCell ref="G105:I105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1171875" defaultRowHeight="10.2" zeroHeight="false" outlineLevelRow="0" outlineLevelCol="0"/>
  <cols>
    <col collapsed="false" customWidth="true" hidden="false" outlineLevel="0" max="2" min="1" style="354" width="2.12"/>
    <col collapsed="false" customWidth="true" hidden="false" outlineLevel="0" max="3" min="3" style="354" width="3.12"/>
    <col collapsed="false" customWidth="true" hidden="false" outlineLevel="0" max="4" min="4" style="354" width="6.87"/>
    <col collapsed="false" customWidth="true" hidden="false" outlineLevel="0" max="5" min="5" style="355" width="41.74"/>
    <col collapsed="false" customWidth="true" hidden="false" outlineLevel="0" max="6" min="6" style="355" width="5.12"/>
    <col collapsed="false" customWidth="true" hidden="false" outlineLevel="0" max="7" min="7" style="356" width="17.74"/>
    <col collapsed="false" customWidth="true" hidden="false" outlineLevel="0" max="9" min="8" style="356" width="15.87"/>
    <col collapsed="false" customWidth="true" hidden="false" outlineLevel="0" max="10" min="10" style="356" width="14.12"/>
    <col collapsed="false" customWidth="true" hidden="false" outlineLevel="0" max="11" min="11" style="356" width="16.25"/>
    <col collapsed="false" customWidth="true" hidden="false" outlineLevel="0" max="12" min="12" style="356" width="15.12"/>
    <col collapsed="false" customWidth="true" hidden="false" outlineLevel="0" max="14" min="13" style="356" width="15.87"/>
    <col collapsed="false" customWidth="true" hidden="false" outlineLevel="0" max="15" min="15" style="356" width="13.74"/>
    <col collapsed="false" customWidth="true" hidden="false" outlineLevel="0" max="16" min="16" style="356" width="15.87"/>
    <col collapsed="false" customWidth="true" hidden="false" outlineLevel="0" max="18" min="17" style="357" width="17.74"/>
    <col collapsed="false" customWidth="true" hidden="false" outlineLevel="0" max="19" min="19" style="357" width="17.25"/>
    <col collapsed="false" customWidth="true" hidden="false" outlineLevel="0" max="20" min="20" style="357" width="17.74"/>
    <col collapsed="false" customWidth="true" hidden="false" outlineLevel="0" max="21" min="21" style="358" width="3.25"/>
    <col collapsed="false" customWidth="true" hidden="false" outlineLevel="0" max="22" min="22" style="358" width="17.25"/>
    <col collapsed="false" customWidth="true" hidden="false" outlineLevel="0" max="23" min="23" style="358" width="13.87"/>
    <col collapsed="false" customWidth="true" hidden="false" outlineLevel="0" max="24" min="24" style="356" width="15.74"/>
    <col collapsed="false" customWidth="true" hidden="false" outlineLevel="0" max="26" min="25" style="358" width="12.25"/>
    <col collapsed="false" customWidth="true" hidden="false" outlineLevel="0" max="27" min="27" style="356" width="15.74"/>
    <col collapsed="false" customWidth="true" hidden="false" outlineLevel="0" max="28" min="28" style="356" width="16.25"/>
    <col collapsed="false" customWidth="true" hidden="false" outlineLevel="0" max="29" min="29" style="357" width="16.25"/>
    <col collapsed="false" customWidth="true" hidden="false" outlineLevel="0" max="30" min="30" style="356" width="15.87"/>
    <col collapsed="false" customWidth="true" hidden="false" outlineLevel="0" max="31" min="31" style="358" width="15.74"/>
    <col collapsed="false" customWidth="true" hidden="false" outlineLevel="0" max="32" min="32" style="357" width="16.25"/>
    <col collapsed="false" customWidth="true" hidden="false" outlineLevel="0" max="33" min="33" style="358" width="12.99"/>
    <col collapsed="false" customWidth="true" hidden="false" outlineLevel="0" max="34" min="34" style="358" width="13.87"/>
    <col collapsed="false" customWidth="false" hidden="false" outlineLevel="0" max="257" min="35" style="358" width="9.12"/>
  </cols>
  <sheetData>
    <row r="1" s="360" customFormat="true" ht="15.6" hidden="false" customHeight="false" outlineLevel="0" collapsed="false">
      <c r="A1" s="359"/>
      <c r="B1" s="359" t="s">
        <v>276</v>
      </c>
      <c r="C1" s="359"/>
      <c r="D1" s="359"/>
      <c r="G1" s="361"/>
      <c r="H1" s="361"/>
      <c r="I1" s="361"/>
      <c r="J1" s="361"/>
      <c r="K1" s="361"/>
      <c r="L1" s="361"/>
      <c r="M1" s="361"/>
      <c r="N1" s="361"/>
      <c r="O1" s="361"/>
      <c r="P1" s="361"/>
      <c r="Q1" s="362"/>
      <c r="R1" s="362"/>
      <c r="S1" s="362"/>
      <c r="T1" s="362"/>
      <c r="X1" s="361"/>
      <c r="AA1" s="361"/>
      <c r="AB1" s="361"/>
      <c r="AC1" s="362"/>
      <c r="AD1" s="361"/>
      <c r="AF1" s="362"/>
    </row>
    <row r="2" s="360" customFormat="true" ht="15.6" hidden="false" customHeight="false" outlineLevel="0" collapsed="false">
      <c r="A2" s="359"/>
      <c r="B2" s="359" t="s">
        <v>277</v>
      </c>
      <c r="C2" s="359"/>
      <c r="D2" s="359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2"/>
      <c r="R2" s="362"/>
      <c r="S2" s="362"/>
      <c r="T2" s="362"/>
      <c r="X2" s="361"/>
      <c r="AA2" s="361"/>
      <c r="AB2" s="361"/>
      <c r="AC2" s="362"/>
      <c r="AD2" s="361"/>
      <c r="AF2" s="362"/>
    </row>
    <row r="3" s="360" customFormat="true" ht="15.6" hidden="false" customHeight="false" outlineLevel="0" collapsed="false">
      <c r="A3" s="359"/>
      <c r="B3" s="359" t="s">
        <v>278</v>
      </c>
      <c r="C3" s="359"/>
      <c r="D3" s="359"/>
      <c r="G3" s="361"/>
      <c r="H3" s="361"/>
      <c r="I3" s="361"/>
      <c r="J3" s="361"/>
      <c r="K3" s="361"/>
      <c r="L3" s="361"/>
      <c r="M3" s="361"/>
      <c r="N3" s="361"/>
      <c r="O3" s="361"/>
      <c r="P3" s="361"/>
      <c r="Q3" s="362"/>
      <c r="R3" s="362"/>
      <c r="S3" s="363" t="s">
        <v>279</v>
      </c>
      <c r="T3" s="362"/>
      <c r="X3" s="361"/>
      <c r="AA3" s="361"/>
      <c r="AB3" s="361"/>
      <c r="AC3" s="362"/>
      <c r="AD3" s="361"/>
      <c r="AF3" s="362"/>
    </row>
    <row r="4" customFormat="false" ht="10.2" hidden="false" customHeight="false" outlineLevel="0" collapsed="false">
      <c r="A4" s="364"/>
      <c r="B4" s="364"/>
      <c r="C4" s="364"/>
      <c r="D4" s="364"/>
      <c r="E4" s="365"/>
      <c r="F4" s="366"/>
      <c r="G4" s="356" t="s">
        <v>280</v>
      </c>
      <c r="J4" s="356" t="s">
        <v>280</v>
      </c>
      <c r="L4" s="356" t="s">
        <v>280</v>
      </c>
      <c r="M4" s="356" t="s">
        <v>280</v>
      </c>
      <c r="N4" s="356" t="s">
        <v>280</v>
      </c>
      <c r="O4" s="356" t="s">
        <v>280</v>
      </c>
      <c r="R4" s="367" t="s">
        <v>281</v>
      </c>
      <c r="S4" s="367"/>
    </row>
    <row r="5" customFormat="false" ht="10.2" hidden="false" customHeight="false" outlineLevel="0" collapsed="false">
      <c r="A5" s="368"/>
      <c r="B5" s="369"/>
      <c r="C5" s="369"/>
      <c r="D5" s="369"/>
      <c r="E5" s="370" t="s">
        <v>282</v>
      </c>
      <c r="F5" s="371" t="s">
        <v>283</v>
      </c>
      <c r="G5" s="372" t="s">
        <v>284</v>
      </c>
      <c r="H5" s="372" t="s">
        <v>285</v>
      </c>
      <c r="I5" s="372" t="s">
        <v>286</v>
      </c>
      <c r="J5" s="372" t="s">
        <v>287</v>
      </c>
      <c r="K5" s="372" t="s">
        <v>288</v>
      </c>
      <c r="L5" s="372" t="s">
        <v>289</v>
      </c>
      <c r="M5" s="372" t="s">
        <v>290</v>
      </c>
      <c r="N5" s="372" t="s">
        <v>291</v>
      </c>
      <c r="O5" s="372" t="s">
        <v>292</v>
      </c>
      <c r="P5" s="372" t="s">
        <v>293</v>
      </c>
      <c r="Q5" s="372" t="s">
        <v>294</v>
      </c>
      <c r="R5" s="372" t="s">
        <v>295</v>
      </c>
      <c r="S5" s="372" t="s">
        <v>296</v>
      </c>
      <c r="T5" s="372" t="s">
        <v>297</v>
      </c>
      <c r="V5" s="373" t="s">
        <v>298</v>
      </c>
      <c r="AA5" s="374" t="s">
        <v>299</v>
      </c>
      <c r="AB5" s="374" t="s">
        <v>300</v>
      </c>
      <c r="AC5" s="375" t="s">
        <v>301</v>
      </c>
      <c r="AD5" s="374" t="s">
        <v>302</v>
      </c>
      <c r="AE5" s="376" t="s">
        <v>303</v>
      </c>
      <c r="AF5" s="375" t="s">
        <v>304</v>
      </c>
    </row>
    <row r="6" customFormat="false" ht="10.2" hidden="false" customHeight="false" outlineLevel="0" collapsed="false">
      <c r="A6" s="377"/>
      <c r="B6" s="378"/>
      <c r="C6" s="378"/>
      <c r="D6" s="378"/>
      <c r="E6" s="379"/>
      <c r="F6" s="380"/>
    </row>
    <row r="7" s="387" customFormat="true" ht="10.2" hidden="false" customHeight="false" outlineLevel="0" collapsed="false">
      <c r="A7" s="381" t="s">
        <v>305</v>
      </c>
      <c r="B7" s="382"/>
      <c r="C7" s="382"/>
      <c r="D7" s="382"/>
      <c r="E7" s="383"/>
      <c r="F7" s="384"/>
      <c r="G7" s="385"/>
      <c r="H7" s="385"/>
      <c r="I7" s="385"/>
      <c r="J7" s="385"/>
      <c r="K7" s="385"/>
      <c r="L7" s="385"/>
      <c r="M7" s="385"/>
      <c r="N7" s="385"/>
      <c r="O7" s="385"/>
      <c r="P7" s="385"/>
      <c r="Q7" s="386"/>
      <c r="R7" s="386"/>
      <c r="S7" s="386"/>
      <c r="T7" s="386"/>
      <c r="AA7" s="385"/>
      <c r="AB7" s="385"/>
      <c r="AC7" s="386"/>
      <c r="AD7" s="385"/>
      <c r="AF7" s="386"/>
    </row>
    <row r="8" s="387" customFormat="true" ht="10.2" hidden="false" customHeight="false" outlineLevel="0" collapsed="false">
      <c r="A8" s="382"/>
      <c r="B8" s="388" t="s">
        <v>306</v>
      </c>
      <c r="C8" s="382"/>
      <c r="D8" s="382"/>
      <c r="E8" s="383"/>
      <c r="F8" s="384"/>
      <c r="G8" s="385"/>
      <c r="H8" s="385"/>
      <c r="I8" s="385"/>
      <c r="J8" s="385"/>
      <c r="K8" s="385"/>
      <c r="L8" s="385"/>
      <c r="M8" s="385"/>
      <c r="N8" s="385"/>
      <c r="O8" s="385"/>
      <c r="P8" s="385"/>
      <c r="Q8" s="386"/>
      <c r="R8" s="386"/>
      <c r="S8" s="386"/>
      <c r="T8" s="386"/>
      <c r="AA8" s="385"/>
      <c r="AB8" s="385"/>
      <c r="AC8" s="386"/>
      <c r="AD8" s="385"/>
      <c r="AF8" s="386"/>
    </row>
    <row r="9" s="387" customFormat="true" ht="10.2" hidden="false" customHeight="false" outlineLevel="0" collapsed="false">
      <c r="A9" s="381"/>
      <c r="B9" s="382"/>
      <c r="C9" s="382" t="s">
        <v>307</v>
      </c>
      <c r="D9" s="382"/>
      <c r="E9" s="383"/>
      <c r="F9" s="384" t="s">
        <v>308</v>
      </c>
      <c r="G9" s="385" t="n">
        <v>249882234.12</v>
      </c>
      <c r="H9" s="385" t="n">
        <v>4978127.95</v>
      </c>
      <c r="I9" s="385" t="n">
        <v>2166487.57</v>
      </c>
      <c r="J9" s="385" t="n">
        <v>2388694.34</v>
      </c>
      <c r="K9" s="385" t="n">
        <v>27575517.56</v>
      </c>
      <c r="L9" s="385" t="n">
        <v>45363592.99</v>
      </c>
      <c r="M9" s="385" t="n">
        <v>232133.53</v>
      </c>
      <c r="N9" s="385" t="n">
        <v>2376293.67</v>
      </c>
      <c r="O9" s="385" t="n">
        <v>524047.21</v>
      </c>
      <c r="P9" s="385" t="n">
        <v>-9319139.29</v>
      </c>
      <c r="Q9" s="386" t="n">
        <v>326167989.65</v>
      </c>
      <c r="R9" s="386"/>
      <c r="S9" s="386"/>
      <c r="T9" s="386" t="n">
        <v>326167989.65</v>
      </c>
      <c r="V9" s="389" t="n">
        <v>326167990</v>
      </c>
      <c r="AA9" s="385" t="n">
        <v>2032904.41</v>
      </c>
      <c r="AB9" s="385" t="n">
        <v>-11352043.7</v>
      </c>
      <c r="AC9" s="386" t="n">
        <v>-9319139.29</v>
      </c>
      <c r="AD9" s="385"/>
      <c r="AF9" s="386" t="n">
        <v>-9319139.29</v>
      </c>
      <c r="AG9" s="389"/>
    </row>
    <row r="10" s="387" customFormat="true" ht="10.2" hidden="false" customHeight="false" outlineLevel="0" collapsed="false">
      <c r="A10" s="381"/>
      <c r="B10" s="382"/>
      <c r="C10" s="382" t="s">
        <v>309</v>
      </c>
      <c r="D10" s="382"/>
      <c r="E10" s="383"/>
      <c r="F10" s="384" t="s">
        <v>310</v>
      </c>
      <c r="G10" s="390" t="n">
        <v>28371690.79</v>
      </c>
      <c r="H10" s="385" t="n">
        <v>3165277.21</v>
      </c>
      <c r="I10" s="385" t="n">
        <v>0</v>
      </c>
      <c r="J10" s="385" t="n">
        <v>0</v>
      </c>
      <c r="K10" s="385" t="n">
        <v>37834988.8</v>
      </c>
      <c r="L10" s="385" t="n">
        <v>11463714.08</v>
      </c>
      <c r="M10" s="385" t="n">
        <v>0</v>
      </c>
      <c r="N10" s="385" t="n">
        <v>580138.42</v>
      </c>
      <c r="O10" s="385" t="n">
        <v>6313000</v>
      </c>
      <c r="P10" s="385" t="n">
        <v>36919331.42</v>
      </c>
      <c r="Q10" s="386" t="n">
        <v>124648140.72</v>
      </c>
      <c r="R10" s="386" t="n">
        <v>45574396.91</v>
      </c>
      <c r="S10" s="391" t="n">
        <v>107511980.12</v>
      </c>
      <c r="T10" s="386" t="n">
        <v>62710557.51</v>
      </c>
      <c r="V10" s="389" t="n">
        <v>62710558</v>
      </c>
      <c r="AA10" s="385" t="n">
        <v>0</v>
      </c>
      <c r="AB10" s="385" t="n">
        <v>44440363.66</v>
      </c>
      <c r="AC10" s="386" t="n">
        <v>44440363.66</v>
      </c>
      <c r="AD10" s="385"/>
      <c r="AE10" s="389" t="n">
        <v>7521032.24</v>
      </c>
      <c r="AF10" s="386" t="n">
        <v>36919331.42</v>
      </c>
      <c r="AG10" s="389"/>
    </row>
    <row r="11" s="387" customFormat="true" ht="10.2" hidden="false" customHeight="false" outlineLevel="0" collapsed="false">
      <c r="A11" s="381"/>
      <c r="B11" s="382"/>
      <c r="C11" s="382" t="s">
        <v>311</v>
      </c>
      <c r="D11" s="382"/>
      <c r="E11" s="383"/>
      <c r="F11" s="384"/>
      <c r="G11" s="385" t="n">
        <v>0</v>
      </c>
      <c r="H11" s="385" t="n">
        <v>0</v>
      </c>
      <c r="I11" s="385" t="n">
        <v>0</v>
      </c>
      <c r="J11" s="385" t="n">
        <v>0</v>
      </c>
      <c r="K11" s="385" t="n">
        <v>0</v>
      </c>
      <c r="L11" s="385" t="n">
        <v>0</v>
      </c>
      <c r="M11" s="385" t="n">
        <v>0</v>
      </c>
      <c r="N11" s="385" t="n">
        <v>0</v>
      </c>
      <c r="O11" s="385" t="n">
        <v>0</v>
      </c>
      <c r="P11" s="385" t="n">
        <v>7034025.42788</v>
      </c>
      <c r="Q11" s="386" t="n">
        <v>7034025.42788</v>
      </c>
      <c r="R11" s="386"/>
      <c r="S11" s="386" t="n">
        <v>864277.43946</v>
      </c>
      <c r="T11" s="386" t="n">
        <v>6169747.98842</v>
      </c>
      <c r="V11" s="389" t="n">
        <v>6169748</v>
      </c>
      <c r="W11" s="385" t="n">
        <v>6169747.99</v>
      </c>
      <c r="AA11" s="385" t="n">
        <v>0</v>
      </c>
      <c r="AB11" s="385" t="n">
        <v>7030005.66</v>
      </c>
      <c r="AC11" s="386" t="n">
        <v>7030005.66</v>
      </c>
      <c r="AD11" s="385" t="n">
        <v>4019.76788000017</v>
      </c>
      <c r="AF11" s="386" t="n">
        <v>7034025.42788</v>
      </c>
      <c r="AG11" s="389"/>
    </row>
    <row r="12" s="396" customFormat="true" ht="10.2" hidden="false" customHeight="false" outlineLevel="0" collapsed="false">
      <c r="A12" s="392"/>
      <c r="B12" s="393"/>
      <c r="C12" s="393" t="s">
        <v>312</v>
      </c>
      <c r="D12" s="393"/>
      <c r="E12" s="394"/>
      <c r="F12" s="395" t="s">
        <v>313</v>
      </c>
      <c r="G12" s="385" t="n">
        <v>0</v>
      </c>
      <c r="H12" s="385" t="n">
        <v>1158422.85</v>
      </c>
      <c r="I12" s="385" t="n">
        <v>0</v>
      </c>
      <c r="J12" s="385" t="n">
        <v>0</v>
      </c>
      <c r="K12" s="385" t="n">
        <v>0</v>
      </c>
      <c r="L12" s="385" t="n">
        <v>0</v>
      </c>
      <c r="M12" s="385" t="n">
        <v>2365079.1</v>
      </c>
      <c r="N12" s="385" t="n">
        <v>1760540.54</v>
      </c>
      <c r="O12" s="385" t="n">
        <v>0</v>
      </c>
      <c r="P12" s="385" t="n">
        <v>5419124.65</v>
      </c>
      <c r="Q12" s="386" t="n">
        <v>10703167.14</v>
      </c>
      <c r="R12" s="386"/>
      <c r="S12" s="386"/>
      <c r="T12" s="386" t="n">
        <v>10703167.14</v>
      </c>
      <c r="V12" s="397" t="n">
        <v>10703167</v>
      </c>
      <c r="W12" s="397"/>
      <c r="AA12" s="385" t="n">
        <v>0</v>
      </c>
      <c r="AB12" s="385" t="n">
        <v>5419124.65</v>
      </c>
      <c r="AC12" s="386" t="n">
        <v>5419124.65</v>
      </c>
      <c r="AD12" s="385"/>
      <c r="AF12" s="386" t="n">
        <v>5419124.65</v>
      </c>
      <c r="AG12" s="397"/>
    </row>
    <row r="13" s="387" customFormat="true" ht="10.2" hidden="false" customHeight="false" outlineLevel="0" collapsed="false">
      <c r="A13" s="381"/>
      <c r="B13" s="382"/>
      <c r="C13" s="382" t="s">
        <v>314</v>
      </c>
      <c r="D13" s="382"/>
      <c r="E13" s="383"/>
      <c r="F13" s="384" t="s">
        <v>315</v>
      </c>
      <c r="G13" s="385" t="n">
        <v>174998250</v>
      </c>
      <c r="H13" s="385" t="n">
        <v>0</v>
      </c>
      <c r="I13" s="385" t="n">
        <v>0</v>
      </c>
      <c r="J13" s="385" t="n">
        <v>0</v>
      </c>
      <c r="K13" s="385" t="n">
        <v>1500000</v>
      </c>
      <c r="L13" s="385" t="n">
        <v>0</v>
      </c>
      <c r="M13" s="385" t="n">
        <v>0</v>
      </c>
      <c r="N13" s="385" t="n">
        <v>0</v>
      </c>
      <c r="O13" s="385" t="n">
        <v>0</v>
      </c>
      <c r="P13" s="385" t="n">
        <v>0</v>
      </c>
      <c r="Q13" s="386" t="n">
        <v>176498250</v>
      </c>
      <c r="R13" s="386" t="n">
        <v>82701000</v>
      </c>
      <c r="S13" s="398" t="n">
        <v>259199250</v>
      </c>
      <c r="T13" s="386" t="n">
        <v>0</v>
      </c>
      <c r="V13" s="389" t="n">
        <v>0</v>
      </c>
      <c r="AA13" s="385" t="n">
        <v>0</v>
      </c>
      <c r="AB13" s="385" t="n">
        <v>0</v>
      </c>
      <c r="AC13" s="386" t="n">
        <v>0</v>
      </c>
      <c r="AD13" s="385" t="n">
        <v>129000000</v>
      </c>
      <c r="AE13" s="389" t="n">
        <v>129000000</v>
      </c>
      <c r="AF13" s="386" t="n">
        <v>0</v>
      </c>
      <c r="AG13" s="389"/>
    </row>
    <row r="14" s="387" customFormat="true" ht="10.2" hidden="false" customHeight="false" outlineLevel="0" collapsed="false">
      <c r="A14" s="381"/>
      <c r="B14" s="382"/>
      <c r="C14" s="382" t="s">
        <v>316</v>
      </c>
      <c r="D14" s="382"/>
      <c r="E14" s="383"/>
      <c r="F14" s="384"/>
      <c r="G14" s="385" t="n">
        <v>0</v>
      </c>
      <c r="H14" s="385" t="n">
        <v>0</v>
      </c>
      <c r="I14" s="385" t="n">
        <v>0</v>
      </c>
      <c r="J14" s="385" t="n">
        <v>0</v>
      </c>
      <c r="K14" s="385" t="n">
        <v>0</v>
      </c>
      <c r="L14" s="385" t="n">
        <v>0</v>
      </c>
      <c r="M14" s="385" t="n">
        <v>0</v>
      </c>
      <c r="N14" s="385" t="n">
        <v>0</v>
      </c>
      <c r="O14" s="385" t="n">
        <v>0</v>
      </c>
      <c r="P14" s="385" t="n">
        <v>0</v>
      </c>
      <c r="Q14" s="386" t="n">
        <v>0</v>
      </c>
      <c r="R14" s="386"/>
      <c r="S14" s="386"/>
      <c r="T14" s="386" t="n">
        <v>0</v>
      </c>
      <c r="V14" s="389" t="n">
        <v>0</v>
      </c>
      <c r="AA14" s="385" t="n">
        <v>0</v>
      </c>
      <c r="AB14" s="385" t="n">
        <v>0</v>
      </c>
      <c r="AC14" s="386" t="n">
        <v>0</v>
      </c>
      <c r="AD14" s="385"/>
      <c r="AF14" s="386" t="n">
        <v>0</v>
      </c>
      <c r="AG14" s="389"/>
    </row>
    <row r="15" s="387" customFormat="true" ht="10.2" hidden="false" customHeight="false" outlineLevel="0" collapsed="false">
      <c r="A15" s="381"/>
      <c r="B15" s="382"/>
      <c r="C15" s="382" t="s">
        <v>317</v>
      </c>
      <c r="D15" s="382"/>
      <c r="E15" s="383"/>
      <c r="F15" s="384" t="s">
        <v>318</v>
      </c>
      <c r="G15" s="385" t="n">
        <v>0</v>
      </c>
      <c r="H15" s="385" t="n">
        <v>0</v>
      </c>
      <c r="I15" s="385" t="n">
        <v>0</v>
      </c>
      <c r="J15" s="385" t="n">
        <v>0</v>
      </c>
      <c r="K15" s="385" t="n">
        <v>325628.3</v>
      </c>
      <c r="L15" s="385" t="n">
        <v>7705558.49</v>
      </c>
      <c r="M15" s="385" t="n">
        <v>0</v>
      </c>
      <c r="N15" s="385" t="n">
        <v>0</v>
      </c>
      <c r="O15" s="385" t="n">
        <v>0</v>
      </c>
      <c r="P15" s="385" t="n">
        <v>0</v>
      </c>
      <c r="Q15" s="386" t="n">
        <v>8031186.79</v>
      </c>
      <c r="R15" s="386"/>
      <c r="S15" s="386"/>
      <c r="T15" s="386" t="n">
        <v>8031186.79</v>
      </c>
      <c r="V15" s="389" t="n">
        <v>8031187</v>
      </c>
      <c r="AA15" s="385" t="n">
        <v>0</v>
      </c>
      <c r="AB15" s="385" t="n">
        <v>0</v>
      </c>
      <c r="AC15" s="386" t="n">
        <v>0</v>
      </c>
      <c r="AD15" s="385"/>
      <c r="AF15" s="386" t="n">
        <v>0</v>
      </c>
      <c r="AG15" s="389"/>
    </row>
    <row r="16" s="387" customFormat="true" ht="10.2" hidden="false" customHeight="false" outlineLevel="0" collapsed="false">
      <c r="A16" s="381"/>
      <c r="B16" s="382"/>
      <c r="C16" s="382" t="s">
        <v>319</v>
      </c>
      <c r="D16" s="382"/>
      <c r="E16" s="383"/>
      <c r="F16" s="384"/>
      <c r="G16" s="385" t="n">
        <v>0</v>
      </c>
      <c r="H16" s="385" t="n">
        <v>0</v>
      </c>
      <c r="I16" s="385" t="n">
        <v>0</v>
      </c>
      <c r="J16" s="385" t="n">
        <v>0</v>
      </c>
      <c r="K16" s="385" t="n">
        <v>931228.53</v>
      </c>
      <c r="L16" s="385" t="n">
        <v>0</v>
      </c>
      <c r="M16" s="385" t="n">
        <v>0</v>
      </c>
      <c r="N16" s="385" t="n">
        <v>0</v>
      </c>
      <c r="O16" s="385" t="n">
        <v>0</v>
      </c>
      <c r="P16" s="385" t="n">
        <v>0</v>
      </c>
      <c r="Q16" s="386" t="n">
        <v>931228.53</v>
      </c>
      <c r="R16" s="386"/>
      <c r="S16" s="386"/>
      <c r="T16" s="386" t="n">
        <v>931228.53</v>
      </c>
      <c r="V16" s="389" t="n">
        <v>931229</v>
      </c>
      <c r="AA16" s="385" t="n">
        <v>0</v>
      </c>
      <c r="AB16" s="385" t="n">
        <v>0</v>
      </c>
      <c r="AC16" s="386" t="n">
        <v>0</v>
      </c>
      <c r="AD16" s="385"/>
      <c r="AF16" s="386" t="n">
        <v>0</v>
      </c>
      <c r="AG16" s="389"/>
    </row>
    <row r="17" s="387" customFormat="true" ht="10.2" hidden="false" customHeight="false" outlineLevel="0" collapsed="false">
      <c r="A17" s="381"/>
      <c r="B17" s="382"/>
      <c r="C17" s="382" t="s">
        <v>320</v>
      </c>
      <c r="D17" s="382"/>
      <c r="E17" s="383"/>
      <c r="F17" s="384"/>
      <c r="G17" s="385" t="n">
        <v>0</v>
      </c>
      <c r="H17" s="385" t="n">
        <v>0</v>
      </c>
      <c r="I17" s="385" t="n">
        <v>0</v>
      </c>
      <c r="J17" s="385" t="n">
        <v>0</v>
      </c>
      <c r="K17" s="385" t="n">
        <v>0</v>
      </c>
      <c r="L17" s="385" t="n">
        <v>0</v>
      </c>
      <c r="M17" s="385" t="n">
        <v>0</v>
      </c>
      <c r="N17" s="385" t="n">
        <v>0</v>
      </c>
      <c r="O17" s="385" t="n">
        <v>0</v>
      </c>
      <c r="P17" s="385" t="n">
        <v>0</v>
      </c>
      <c r="Q17" s="386" t="n">
        <v>0</v>
      </c>
      <c r="R17" s="386"/>
      <c r="S17" s="386"/>
      <c r="T17" s="386" t="n">
        <v>0</v>
      </c>
      <c r="V17" s="389" t="n">
        <v>0</v>
      </c>
      <c r="AA17" s="385" t="n">
        <v>0</v>
      </c>
      <c r="AB17" s="385" t="n">
        <v>0</v>
      </c>
      <c r="AC17" s="386" t="n">
        <v>0</v>
      </c>
      <c r="AD17" s="385"/>
      <c r="AF17" s="386" t="n">
        <v>0</v>
      </c>
      <c r="AG17" s="389"/>
    </row>
    <row r="18" s="387" customFormat="true" ht="10.2" hidden="false" customHeight="false" outlineLevel="0" collapsed="false">
      <c r="A18" s="381"/>
      <c r="B18" s="382"/>
      <c r="C18" s="382" t="s">
        <v>321</v>
      </c>
      <c r="D18" s="382"/>
      <c r="E18" s="383"/>
      <c r="F18" s="384"/>
      <c r="G18" s="385" t="n">
        <v>0</v>
      </c>
      <c r="H18" s="385" t="n">
        <v>0</v>
      </c>
      <c r="I18" s="385" t="n">
        <v>0</v>
      </c>
      <c r="J18" s="385" t="n">
        <v>0</v>
      </c>
      <c r="K18" s="385" t="n">
        <v>0</v>
      </c>
      <c r="L18" s="385" t="n">
        <v>0</v>
      </c>
      <c r="M18" s="385" t="n">
        <v>0</v>
      </c>
      <c r="N18" s="385" t="n">
        <v>0</v>
      </c>
      <c r="O18" s="385" t="n">
        <v>0</v>
      </c>
      <c r="P18" s="399" t="n">
        <v>24751679.5</v>
      </c>
      <c r="Q18" s="386" t="n">
        <v>24751679.5</v>
      </c>
      <c r="R18" s="386"/>
      <c r="S18" s="386"/>
      <c r="T18" s="386" t="n">
        <v>24751679.5</v>
      </c>
      <c r="V18" s="389" t="n">
        <v>24751680</v>
      </c>
      <c r="AA18" s="385" t="n">
        <v>0</v>
      </c>
      <c r="AB18" s="385" t="n">
        <v>24751679.5</v>
      </c>
      <c r="AC18" s="386" t="n">
        <v>24751679.5</v>
      </c>
      <c r="AD18" s="385"/>
      <c r="AF18" s="386" t="n">
        <v>24751679.5</v>
      </c>
      <c r="AG18" s="389"/>
    </row>
    <row r="19" s="387" customFormat="true" ht="10.2" hidden="false" customHeight="false" outlineLevel="0" collapsed="false">
      <c r="A19" s="381"/>
      <c r="B19" s="382"/>
      <c r="C19" s="382" t="s">
        <v>322</v>
      </c>
      <c r="D19" s="382"/>
      <c r="E19" s="383"/>
      <c r="F19" s="384"/>
      <c r="G19" s="385" t="n">
        <v>0</v>
      </c>
      <c r="H19" s="385" t="n">
        <v>0</v>
      </c>
      <c r="I19" s="385" t="n">
        <v>0</v>
      </c>
      <c r="J19" s="385" t="n">
        <v>0</v>
      </c>
      <c r="K19" s="385" t="n">
        <v>0</v>
      </c>
      <c r="L19" s="385" t="n">
        <v>0</v>
      </c>
      <c r="M19" s="385" t="n">
        <v>0</v>
      </c>
      <c r="N19" s="385" t="n">
        <v>0</v>
      </c>
      <c r="O19" s="385" t="n">
        <v>0</v>
      </c>
      <c r="P19" s="385" t="n">
        <v>-1534981.16</v>
      </c>
      <c r="Q19" s="386" t="n">
        <v>-1534981.16</v>
      </c>
      <c r="R19" s="386"/>
      <c r="S19" s="386"/>
      <c r="T19" s="386" t="n">
        <v>-1534981.16</v>
      </c>
      <c r="V19" s="389" t="n">
        <v>-1534981</v>
      </c>
      <c r="AA19" s="385" t="n">
        <v>0</v>
      </c>
      <c r="AB19" s="385" t="n">
        <v>-1534981.16</v>
      </c>
      <c r="AC19" s="386" t="n">
        <v>-1534981.16</v>
      </c>
      <c r="AD19" s="385"/>
      <c r="AF19" s="386" t="n">
        <v>-1534981.16</v>
      </c>
      <c r="AG19" s="389"/>
    </row>
    <row r="20" s="387" customFormat="true" ht="10.2" hidden="false" customHeight="false" outlineLevel="0" collapsed="false">
      <c r="A20" s="381"/>
      <c r="B20" s="382"/>
      <c r="C20" s="382" t="s">
        <v>323</v>
      </c>
      <c r="D20" s="382"/>
      <c r="E20" s="383"/>
      <c r="F20" s="384"/>
      <c r="G20" s="385" t="n">
        <v>0</v>
      </c>
      <c r="H20" s="385" t="n">
        <v>0</v>
      </c>
      <c r="I20" s="385" t="n">
        <v>0</v>
      </c>
      <c r="J20" s="385" t="n">
        <v>0</v>
      </c>
      <c r="K20" s="385" t="n">
        <v>0</v>
      </c>
      <c r="L20" s="385" t="n">
        <v>0</v>
      </c>
      <c r="M20" s="385" t="n">
        <v>0</v>
      </c>
      <c r="N20" s="385" t="n">
        <v>0</v>
      </c>
      <c r="O20" s="385" t="n">
        <v>0</v>
      </c>
      <c r="P20" s="399" t="n">
        <v>12829512.36</v>
      </c>
      <c r="Q20" s="386" t="n">
        <v>12829512.36</v>
      </c>
      <c r="R20" s="386"/>
      <c r="S20" s="386"/>
      <c r="T20" s="386" t="n">
        <v>12829512.36</v>
      </c>
      <c r="V20" s="389" t="n">
        <v>12829512</v>
      </c>
      <c r="AA20" s="385" t="n">
        <v>0</v>
      </c>
      <c r="AB20" s="385" t="n">
        <v>12829512.36</v>
      </c>
      <c r="AC20" s="386" t="n">
        <v>12829512.36</v>
      </c>
      <c r="AD20" s="385"/>
      <c r="AF20" s="386" t="n">
        <v>12829512.36</v>
      </c>
      <c r="AG20" s="389"/>
    </row>
    <row r="21" s="404" customFormat="true" ht="10.8" hidden="false" customHeight="false" outlineLevel="0" collapsed="false">
      <c r="A21" s="400"/>
      <c r="B21" s="401" t="s">
        <v>324</v>
      </c>
      <c r="C21" s="401"/>
      <c r="D21" s="401"/>
      <c r="E21" s="402"/>
      <c r="F21" s="401"/>
      <c r="G21" s="403" t="n">
        <v>453252174.91</v>
      </c>
      <c r="H21" s="403" t="n">
        <v>9301828.01</v>
      </c>
      <c r="I21" s="403" t="n">
        <v>2166487.57</v>
      </c>
      <c r="J21" s="403" t="n">
        <v>2388694.34</v>
      </c>
      <c r="K21" s="403" t="n">
        <v>68167363.19</v>
      </c>
      <c r="L21" s="403" t="n">
        <v>64532865.56</v>
      </c>
      <c r="M21" s="403" t="n">
        <v>2597212.63</v>
      </c>
      <c r="N21" s="403" t="n">
        <v>4716972.63</v>
      </c>
      <c r="O21" s="403" t="n">
        <v>6837047.21</v>
      </c>
      <c r="P21" s="403" t="n">
        <v>76099552.90788</v>
      </c>
      <c r="Q21" s="403" t="n">
        <v>690060198.95788</v>
      </c>
      <c r="R21" s="403" t="n">
        <v>128275396.91</v>
      </c>
      <c r="S21" s="403" t="n">
        <v>367575507.55946</v>
      </c>
      <c r="T21" s="403" t="n">
        <v>450760088.30842</v>
      </c>
      <c r="V21" s="405" t="n">
        <v>450760090</v>
      </c>
      <c r="AA21" s="403" t="n">
        <v>2032904.41</v>
      </c>
      <c r="AB21" s="403" t="n">
        <v>81583660.97</v>
      </c>
      <c r="AC21" s="403" t="n">
        <v>83616565.38</v>
      </c>
      <c r="AD21" s="403" t="n">
        <v>129004019.76788</v>
      </c>
      <c r="AE21" s="403" t="n">
        <v>136521032.24</v>
      </c>
      <c r="AF21" s="403" t="n">
        <v>76099552.90788</v>
      </c>
      <c r="AG21" s="389"/>
    </row>
    <row r="22" customFormat="false" ht="10.2" hidden="false" customHeight="false" outlineLevel="0" collapsed="false">
      <c r="A22" s="406"/>
      <c r="B22" s="388" t="s">
        <v>325</v>
      </c>
      <c r="C22" s="388"/>
      <c r="D22" s="388"/>
      <c r="E22" s="407"/>
      <c r="F22" s="366"/>
      <c r="V22" s="389" t="n">
        <v>0</v>
      </c>
      <c r="AG22" s="389"/>
    </row>
    <row r="23" s="387" customFormat="true" ht="10.2" hidden="false" customHeight="false" outlineLevel="0" collapsed="false">
      <c r="A23" s="381"/>
      <c r="B23" s="382"/>
      <c r="C23" s="382" t="s">
        <v>326</v>
      </c>
      <c r="D23" s="382"/>
      <c r="E23" s="383"/>
      <c r="F23" s="384" t="s">
        <v>327</v>
      </c>
      <c r="G23" s="385" t="n">
        <v>0</v>
      </c>
      <c r="H23" s="385" t="n">
        <v>0</v>
      </c>
      <c r="I23" s="385" t="n">
        <v>0</v>
      </c>
      <c r="J23" s="385" t="n">
        <v>0</v>
      </c>
      <c r="K23" s="385" t="n">
        <v>4576471.44</v>
      </c>
      <c r="L23" s="385" t="n">
        <v>700000</v>
      </c>
      <c r="M23" s="385" t="n">
        <v>0</v>
      </c>
      <c r="N23" s="385" t="n">
        <v>0</v>
      </c>
      <c r="O23" s="385" t="n">
        <v>0</v>
      </c>
      <c r="P23" s="399" t="n">
        <v>0</v>
      </c>
      <c r="Q23" s="386" t="n">
        <v>5276471.44</v>
      </c>
      <c r="R23" s="386"/>
      <c r="S23" s="386"/>
      <c r="T23" s="386" t="n">
        <v>5276471.44</v>
      </c>
      <c r="V23" s="389" t="n">
        <v>5276471</v>
      </c>
      <c r="AA23" s="385" t="n">
        <v>0</v>
      </c>
      <c r="AB23" s="385" t="n">
        <v>0</v>
      </c>
      <c r="AC23" s="386" t="n">
        <v>0</v>
      </c>
      <c r="AD23" s="385"/>
      <c r="AF23" s="386" t="n">
        <v>0</v>
      </c>
      <c r="AG23" s="389"/>
    </row>
    <row r="24" s="387" customFormat="true" ht="10.2" hidden="false" customHeight="false" outlineLevel="0" collapsed="false">
      <c r="A24" s="381"/>
      <c r="B24" s="382"/>
      <c r="C24" s="382" t="s">
        <v>328</v>
      </c>
      <c r="D24" s="382"/>
      <c r="E24" s="383"/>
      <c r="F24" s="384" t="s">
        <v>329</v>
      </c>
      <c r="G24" s="385" t="n">
        <v>541598274.98</v>
      </c>
      <c r="H24" s="385" t="n">
        <v>0</v>
      </c>
      <c r="I24" s="385" t="n">
        <v>0</v>
      </c>
      <c r="J24" s="385" t="n">
        <v>0</v>
      </c>
      <c r="K24" s="385" t="n">
        <v>113000000</v>
      </c>
      <c r="L24" s="385" t="n">
        <v>0</v>
      </c>
      <c r="M24" s="385" t="n">
        <v>0</v>
      </c>
      <c r="N24" s="385" t="n">
        <v>0</v>
      </c>
      <c r="O24" s="385" t="n">
        <v>0</v>
      </c>
      <c r="P24" s="385" t="n">
        <v>0</v>
      </c>
      <c r="Q24" s="386" t="n">
        <v>654598274.98</v>
      </c>
      <c r="R24" s="386" t="n">
        <v>328917004.909751</v>
      </c>
      <c r="S24" s="386" t="n">
        <v>983515279.891552</v>
      </c>
      <c r="T24" s="386" t="n">
        <v>-0.0018010139465332</v>
      </c>
      <c r="V24" s="389" t="n">
        <v>0</v>
      </c>
      <c r="AA24" s="385" t="n">
        <v>0</v>
      </c>
      <c r="AB24" s="385" t="n">
        <v>0</v>
      </c>
      <c r="AC24" s="386" t="n">
        <v>0</v>
      </c>
      <c r="AD24" s="385" t="n">
        <v>999970</v>
      </c>
      <c r="AE24" s="389" t="n">
        <v>999970</v>
      </c>
      <c r="AF24" s="386" t="n">
        <v>0</v>
      </c>
      <c r="AG24" s="389"/>
    </row>
    <row r="25" s="387" customFormat="true" ht="10.2" hidden="false" customHeight="false" outlineLevel="0" collapsed="false">
      <c r="A25" s="381"/>
      <c r="B25" s="382"/>
      <c r="C25" s="382" t="s">
        <v>330</v>
      </c>
      <c r="D25" s="382"/>
      <c r="E25" s="383"/>
      <c r="F25" s="384"/>
      <c r="G25" s="385" t="n">
        <v>66101255.95</v>
      </c>
      <c r="H25" s="385" t="n">
        <v>71340.0300000009</v>
      </c>
      <c r="I25" s="385" t="n">
        <v>0</v>
      </c>
      <c r="J25" s="385" t="n">
        <v>0</v>
      </c>
      <c r="K25" s="385" t="n">
        <v>10912268.21</v>
      </c>
      <c r="L25" s="385" t="n">
        <v>31860230.34</v>
      </c>
      <c r="M25" s="385" t="n">
        <v>5489.52</v>
      </c>
      <c r="N25" s="385" t="n">
        <v>30712.21</v>
      </c>
      <c r="O25" s="385" t="n">
        <v>220.550000000105</v>
      </c>
      <c r="P25" s="385" t="n">
        <v>321696821.287689</v>
      </c>
      <c r="Q25" s="386" t="n">
        <v>430678338.097689</v>
      </c>
      <c r="R25" s="386" t="n">
        <v>31324681.1578021</v>
      </c>
      <c r="S25" s="386" t="n">
        <v>696302.714</v>
      </c>
      <c r="T25" s="386" t="n">
        <v>461306716.541491</v>
      </c>
      <c r="V25" s="389" t="n">
        <v>461306717</v>
      </c>
      <c r="AA25" s="385" t="n">
        <v>0</v>
      </c>
      <c r="AB25" s="385" t="n">
        <v>319459131.14</v>
      </c>
      <c r="AC25" s="386" t="n">
        <v>319459131.14</v>
      </c>
      <c r="AD25" s="385" t="n">
        <v>2237690.14768914</v>
      </c>
      <c r="AF25" s="386" t="n">
        <v>321696821.287689</v>
      </c>
      <c r="AG25" s="389"/>
    </row>
    <row r="26" s="387" customFormat="true" ht="10.2" hidden="false" customHeight="false" outlineLevel="0" collapsed="false">
      <c r="A26" s="381"/>
      <c r="B26" s="382"/>
      <c r="C26" s="382" t="s">
        <v>331</v>
      </c>
      <c r="D26" s="382"/>
      <c r="E26" s="383"/>
      <c r="F26" s="384" t="s">
        <v>332</v>
      </c>
      <c r="G26" s="385" t="n">
        <v>0</v>
      </c>
      <c r="H26" s="385" t="n">
        <v>0</v>
      </c>
      <c r="I26" s="385" t="n">
        <v>124700000</v>
      </c>
      <c r="J26" s="385" t="n">
        <v>0</v>
      </c>
      <c r="K26" s="385" t="n">
        <v>0</v>
      </c>
      <c r="L26" s="385" t="n">
        <v>9225753.42</v>
      </c>
      <c r="M26" s="385" t="n">
        <v>0</v>
      </c>
      <c r="N26" s="385" t="n">
        <v>0</v>
      </c>
      <c r="O26" s="385" t="n">
        <v>0</v>
      </c>
      <c r="P26" s="385" t="n">
        <v>0</v>
      </c>
      <c r="Q26" s="386" t="n">
        <v>133925753.42</v>
      </c>
      <c r="R26" s="386"/>
      <c r="S26" s="386"/>
      <c r="T26" s="386" t="n">
        <v>133925753.42</v>
      </c>
      <c r="V26" s="389" t="n">
        <v>133925753</v>
      </c>
      <c r="AA26" s="385" t="n">
        <v>0</v>
      </c>
      <c r="AB26" s="385" t="n">
        <v>0</v>
      </c>
      <c r="AC26" s="386" t="n">
        <v>0</v>
      </c>
      <c r="AD26" s="385"/>
      <c r="AF26" s="386" t="n">
        <v>0</v>
      </c>
      <c r="AG26" s="389"/>
    </row>
    <row r="27" s="387" customFormat="true" ht="10.2" hidden="false" customHeight="false" outlineLevel="0" collapsed="false">
      <c r="A27" s="381"/>
      <c r="B27" s="382"/>
      <c r="C27" s="382" t="s">
        <v>333</v>
      </c>
      <c r="D27" s="382"/>
      <c r="E27" s="383"/>
      <c r="F27" s="384" t="s">
        <v>334</v>
      </c>
      <c r="G27" s="385" t="n">
        <v>411162.6</v>
      </c>
      <c r="H27" s="385" t="n">
        <v>29.0000000002328</v>
      </c>
      <c r="I27" s="385" t="n">
        <v>0</v>
      </c>
      <c r="J27" s="385" t="n">
        <v>0</v>
      </c>
      <c r="K27" s="385" t="n">
        <v>156911.21</v>
      </c>
      <c r="L27" s="385" t="n">
        <v>0</v>
      </c>
      <c r="M27" s="385" t="n">
        <v>0</v>
      </c>
      <c r="N27" s="385" t="n">
        <v>0</v>
      </c>
      <c r="O27" s="385" t="n">
        <v>0</v>
      </c>
      <c r="P27" s="385" t="n">
        <v>317190.119150685</v>
      </c>
      <c r="Q27" s="386" t="n">
        <v>885292.929150685</v>
      </c>
      <c r="R27" s="386"/>
      <c r="S27" s="386" t="n">
        <v>248868.879150685</v>
      </c>
      <c r="T27" s="386" t="n">
        <v>636424.05</v>
      </c>
      <c r="V27" s="389" t="n">
        <v>636424</v>
      </c>
      <c r="AA27" s="385" t="n">
        <v>0</v>
      </c>
      <c r="AB27" s="385" t="n">
        <v>521258.84</v>
      </c>
      <c r="AC27" s="386" t="n">
        <v>521258.84</v>
      </c>
      <c r="AD27" s="385"/>
      <c r="AE27" s="389" t="n">
        <v>204068.720849315</v>
      </c>
      <c r="AF27" s="386" t="n">
        <v>317190.119150685</v>
      </c>
      <c r="AG27" s="389"/>
    </row>
    <row r="28" s="387" customFormat="true" ht="10.2" hidden="false" customHeight="false" outlineLevel="0" collapsed="false">
      <c r="A28" s="381"/>
      <c r="B28" s="382"/>
      <c r="C28" s="382" t="s">
        <v>335</v>
      </c>
      <c r="D28" s="382"/>
      <c r="E28" s="383"/>
      <c r="F28" s="384" t="s">
        <v>336</v>
      </c>
      <c r="G28" s="385" t="n">
        <v>0</v>
      </c>
      <c r="H28" s="385" t="n">
        <v>0</v>
      </c>
      <c r="I28" s="385" t="n">
        <v>0</v>
      </c>
      <c r="J28" s="385" t="n">
        <v>0</v>
      </c>
      <c r="K28" s="385" t="n">
        <v>0</v>
      </c>
      <c r="L28" s="385" t="n">
        <v>2092184.06</v>
      </c>
      <c r="M28" s="385" t="n">
        <v>0</v>
      </c>
      <c r="N28" s="385" t="n">
        <v>0</v>
      </c>
      <c r="O28" s="385" t="n">
        <v>0</v>
      </c>
      <c r="P28" s="385" t="n">
        <v>0</v>
      </c>
      <c r="Q28" s="386" t="n">
        <v>2092184.06</v>
      </c>
      <c r="R28" s="386"/>
      <c r="S28" s="386"/>
      <c r="T28" s="386" t="n">
        <v>2092184.06</v>
      </c>
      <c r="V28" s="389" t="n">
        <v>2092184</v>
      </c>
      <c r="AA28" s="385" t="n">
        <v>0</v>
      </c>
      <c r="AB28" s="385" t="n">
        <v>0</v>
      </c>
      <c r="AC28" s="386" t="n">
        <v>0</v>
      </c>
      <c r="AD28" s="385"/>
      <c r="AF28" s="386" t="n">
        <v>0</v>
      </c>
      <c r="AG28" s="389"/>
    </row>
    <row r="29" s="387" customFormat="true" ht="10.2" hidden="false" customHeight="false" outlineLevel="0" collapsed="false">
      <c r="A29" s="381"/>
      <c r="B29" s="382"/>
      <c r="C29" s="382" t="s">
        <v>337</v>
      </c>
      <c r="D29" s="382"/>
      <c r="E29" s="383"/>
      <c r="F29" s="384"/>
      <c r="G29" s="385" t="n">
        <v>0</v>
      </c>
      <c r="H29" s="385" t="n">
        <v>0</v>
      </c>
      <c r="I29" s="385" t="n">
        <v>0</v>
      </c>
      <c r="J29" s="385" t="n">
        <v>0</v>
      </c>
      <c r="K29" s="385" t="n">
        <v>0</v>
      </c>
      <c r="L29" s="385" t="n">
        <v>0</v>
      </c>
      <c r="M29" s="385" t="n">
        <v>0</v>
      </c>
      <c r="N29" s="385" t="n">
        <v>0</v>
      </c>
      <c r="O29" s="385" t="n">
        <v>0</v>
      </c>
      <c r="P29" s="385" t="n">
        <v>0</v>
      </c>
      <c r="Q29" s="386" t="n">
        <v>0</v>
      </c>
      <c r="R29" s="386"/>
      <c r="S29" s="386"/>
      <c r="T29" s="386" t="n">
        <v>0</v>
      </c>
      <c r="V29" s="389" t="n">
        <v>0</v>
      </c>
      <c r="AA29" s="385" t="n">
        <v>0</v>
      </c>
      <c r="AB29" s="385" t="n">
        <v>0</v>
      </c>
      <c r="AC29" s="386" t="n">
        <v>0</v>
      </c>
      <c r="AD29" s="385"/>
      <c r="AF29" s="386" t="n">
        <v>0</v>
      </c>
      <c r="AG29" s="389"/>
    </row>
    <row r="30" s="387" customFormat="true" ht="10.2" hidden="false" customHeight="false" outlineLevel="0" collapsed="false">
      <c r="A30" s="381"/>
      <c r="B30" s="382"/>
      <c r="C30" s="382" t="s">
        <v>338</v>
      </c>
      <c r="D30" s="382"/>
      <c r="E30" s="383"/>
      <c r="F30" s="384"/>
      <c r="G30" s="385" t="n">
        <v>0</v>
      </c>
      <c r="H30" s="385" t="n">
        <v>0</v>
      </c>
      <c r="I30" s="385" t="n">
        <v>0</v>
      </c>
      <c r="J30" s="385" t="n">
        <v>0</v>
      </c>
      <c r="K30" s="385" t="n">
        <v>0</v>
      </c>
      <c r="L30" s="385" t="n">
        <v>0</v>
      </c>
      <c r="M30" s="385" t="n">
        <v>0</v>
      </c>
      <c r="N30" s="385" t="n">
        <v>0</v>
      </c>
      <c r="O30" s="385" t="n">
        <v>0</v>
      </c>
      <c r="P30" s="385" t="n">
        <v>0</v>
      </c>
      <c r="Q30" s="386" t="n">
        <v>0</v>
      </c>
      <c r="R30" s="386"/>
      <c r="S30" s="386"/>
      <c r="T30" s="386" t="n">
        <v>0</v>
      </c>
      <c r="V30" s="389" t="n">
        <v>0</v>
      </c>
      <c r="AA30" s="385" t="n">
        <v>0</v>
      </c>
      <c r="AB30" s="385" t="n">
        <v>0</v>
      </c>
      <c r="AC30" s="386" t="n">
        <v>0</v>
      </c>
      <c r="AD30" s="385"/>
      <c r="AF30" s="386" t="n">
        <v>0</v>
      </c>
      <c r="AG30" s="389"/>
    </row>
    <row r="31" s="387" customFormat="true" ht="10.2" hidden="false" customHeight="false" outlineLevel="0" collapsed="false">
      <c r="A31" s="381"/>
      <c r="B31" s="382"/>
      <c r="C31" s="382" t="s">
        <v>339</v>
      </c>
      <c r="D31" s="382"/>
      <c r="E31" s="383"/>
      <c r="F31" s="384"/>
      <c r="G31" s="385" t="n">
        <v>5742699.37</v>
      </c>
      <c r="H31" s="385" t="n">
        <v>892184.73</v>
      </c>
      <c r="I31" s="385" t="n">
        <v>8.14</v>
      </c>
      <c r="J31" s="385" t="n">
        <v>35.51</v>
      </c>
      <c r="K31" s="385" t="n">
        <v>7599468.64</v>
      </c>
      <c r="L31" s="385" t="n">
        <v>1066421</v>
      </c>
      <c r="M31" s="385" t="n">
        <v>518315.84</v>
      </c>
      <c r="N31" s="385" t="n">
        <v>1544343.55</v>
      </c>
      <c r="O31" s="385" t="n">
        <v>216295.72</v>
      </c>
      <c r="P31" s="385" t="n">
        <v>4959503.15</v>
      </c>
      <c r="Q31" s="386" t="n">
        <v>22539275.65</v>
      </c>
      <c r="R31" s="386"/>
      <c r="S31" s="386"/>
      <c r="T31" s="386" t="n">
        <v>22539275.65</v>
      </c>
      <c r="V31" s="389" t="n">
        <v>22539276</v>
      </c>
      <c r="AA31" s="385" t="n">
        <v>42.33</v>
      </c>
      <c r="AB31" s="385" t="n">
        <v>4959460.82</v>
      </c>
      <c r="AC31" s="386" t="n">
        <v>4959503.15</v>
      </c>
      <c r="AD31" s="385"/>
      <c r="AF31" s="386" t="n">
        <v>4959503.15</v>
      </c>
      <c r="AG31" s="389"/>
    </row>
    <row r="32" s="387" customFormat="true" ht="10.2" hidden="false" customHeight="false" outlineLevel="0" collapsed="false">
      <c r="A32" s="381"/>
      <c r="B32" s="382"/>
      <c r="C32" s="382" t="s">
        <v>340</v>
      </c>
      <c r="D32" s="382"/>
      <c r="E32" s="383"/>
      <c r="F32" s="384" t="s">
        <v>341</v>
      </c>
      <c r="G32" s="385" t="n">
        <v>0</v>
      </c>
      <c r="H32" s="385" t="n">
        <v>0</v>
      </c>
      <c r="I32" s="385" t="n">
        <v>0</v>
      </c>
      <c r="J32" s="385" t="n">
        <v>0</v>
      </c>
      <c r="K32" s="385" t="n">
        <v>8001323.88</v>
      </c>
      <c r="L32" s="385" t="n">
        <v>0</v>
      </c>
      <c r="M32" s="385" t="n">
        <v>0</v>
      </c>
      <c r="N32" s="385" t="n">
        <v>0</v>
      </c>
      <c r="O32" s="385" t="n">
        <v>0</v>
      </c>
      <c r="P32" s="385" t="n">
        <v>0</v>
      </c>
      <c r="Q32" s="386" t="n">
        <v>8001323.88</v>
      </c>
      <c r="R32" s="386"/>
      <c r="S32" s="386"/>
      <c r="T32" s="386" t="n">
        <v>8001323.88</v>
      </c>
      <c r="V32" s="389" t="n">
        <v>8001324</v>
      </c>
      <c r="AA32" s="385" t="n">
        <v>0</v>
      </c>
      <c r="AB32" s="385" t="n">
        <v>0</v>
      </c>
      <c r="AC32" s="386" t="n">
        <v>0</v>
      </c>
      <c r="AD32" s="385"/>
      <c r="AF32" s="386" t="n">
        <v>0</v>
      </c>
      <c r="AG32" s="389"/>
    </row>
    <row r="33" s="387" customFormat="true" ht="10.2" hidden="false" customHeight="false" outlineLevel="0" collapsed="false">
      <c r="A33" s="381"/>
      <c r="B33" s="382"/>
      <c r="C33" s="382" t="s">
        <v>342</v>
      </c>
      <c r="D33" s="382"/>
      <c r="E33" s="383"/>
      <c r="F33" s="384"/>
      <c r="G33" s="385" t="n">
        <v>0</v>
      </c>
      <c r="H33" s="385" t="n">
        <v>0</v>
      </c>
      <c r="I33" s="385" t="n">
        <v>0</v>
      </c>
      <c r="J33" s="385" t="n">
        <v>0</v>
      </c>
      <c r="K33" s="385" t="n">
        <v>5743179.49</v>
      </c>
      <c r="L33" s="385" t="n">
        <v>9682734.97</v>
      </c>
      <c r="M33" s="385" t="n">
        <v>0</v>
      </c>
      <c r="N33" s="385" t="n">
        <v>0</v>
      </c>
      <c r="O33" s="385" t="n">
        <v>0</v>
      </c>
      <c r="P33" s="385" t="n">
        <v>-17359044.63</v>
      </c>
      <c r="Q33" s="386" t="n">
        <v>-1933130.17</v>
      </c>
      <c r="R33" s="386"/>
      <c r="S33" s="386"/>
      <c r="T33" s="386" t="n">
        <v>-1933130.17</v>
      </c>
      <c r="V33" s="389" t="n">
        <v>-1933130</v>
      </c>
      <c r="AA33" s="385" t="n">
        <v>0</v>
      </c>
      <c r="AB33" s="385" t="n">
        <v>-17359044.63</v>
      </c>
      <c r="AC33" s="386" t="n">
        <v>-17359044.63</v>
      </c>
      <c r="AD33" s="385"/>
      <c r="AF33" s="386" t="n">
        <v>-17359044.63</v>
      </c>
      <c r="AG33" s="389"/>
    </row>
    <row r="34" s="387" customFormat="true" ht="10.2" hidden="false" customHeight="false" outlineLevel="0" collapsed="false">
      <c r="A34" s="381"/>
      <c r="B34" s="382"/>
      <c r="C34" s="382" t="s">
        <v>343</v>
      </c>
      <c r="D34" s="382"/>
      <c r="E34" s="383"/>
      <c r="F34" s="384" t="s">
        <v>344</v>
      </c>
      <c r="G34" s="385" t="n">
        <v>456000</v>
      </c>
      <c r="H34" s="385" t="n">
        <v>20800</v>
      </c>
      <c r="I34" s="385" t="n">
        <v>0</v>
      </c>
      <c r="J34" s="385" t="n">
        <v>0</v>
      </c>
      <c r="K34" s="385" t="n">
        <v>1371352.94</v>
      </c>
      <c r="L34" s="385" t="n">
        <v>621000</v>
      </c>
      <c r="M34" s="385" t="n">
        <v>0</v>
      </c>
      <c r="N34" s="385" t="n">
        <v>50000</v>
      </c>
      <c r="O34" s="385" t="n">
        <v>0</v>
      </c>
      <c r="P34" s="385" t="n">
        <v>863653.03</v>
      </c>
      <c r="Q34" s="386" t="n">
        <v>3382805.97</v>
      </c>
      <c r="R34" s="386"/>
      <c r="S34" s="386"/>
      <c r="T34" s="386" t="n">
        <v>3382805.97</v>
      </c>
      <c r="V34" s="389" t="n">
        <v>3382806</v>
      </c>
      <c r="AA34" s="385" t="n">
        <v>0</v>
      </c>
      <c r="AB34" s="385" t="n">
        <v>863653.03</v>
      </c>
      <c r="AC34" s="386" t="n">
        <v>863653.03</v>
      </c>
      <c r="AD34" s="385"/>
      <c r="AF34" s="386" t="n">
        <v>863653.03</v>
      </c>
      <c r="AG34" s="389"/>
    </row>
    <row r="35" s="404" customFormat="true" ht="10.8" hidden="false" customHeight="false" outlineLevel="0" collapsed="false">
      <c r="A35" s="400"/>
      <c r="B35" s="401" t="s">
        <v>345</v>
      </c>
      <c r="C35" s="401"/>
      <c r="D35" s="401"/>
      <c r="E35" s="402"/>
      <c r="F35" s="401"/>
      <c r="G35" s="403" t="n">
        <v>614309392.9</v>
      </c>
      <c r="H35" s="403" t="n">
        <v>984353.760000001</v>
      </c>
      <c r="I35" s="403" t="n">
        <v>124700008.14</v>
      </c>
      <c r="J35" s="403" t="n">
        <v>35.51</v>
      </c>
      <c r="K35" s="403" t="n">
        <v>151360975.81</v>
      </c>
      <c r="L35" s="403" t="n">
        <v>55248323.79</v>
      </c>
      <c r="M35" s="403" t="n">
        <v>523805.36</v>
      </c>
      <c r="N35" s="403" t="n">
        <v>1625055.76</v>
      </c>
      <c r="O35" s="403" t="n">
        <v>216516.27</v>
      </c>
      <c r="P35" s="403" t="n">
        <v>310478122.95684</v>
      </c>
      <c r="Q35" s="403" t="n">
        <v>1259446590.25684</v>
      </c>
      <c r="R35" s="403" t="n">
        <v>360241686.067553</v>
      </c>
      <c r="S35" s="403" t="n">
        <v>984460451.484702</v>
      </c>
      <c r="T35" s="403" t="n">
        <v>635227824.83969</v>
      </c>
      <c r="V35" s="405" t="n">
        <v>635227825</v>
      </c>
      <c r="AA35" s="403" t="n">
        <v>42.33</v>
      </c>
      <c r="AB35" s="403" t="n">
        <v>308444459.2</v>
      </c>
      <c r="AC35" s="403" t="n">
        <v>308444501.53</v>
      </c>
      <c r="AD35" s="403" t="n">
        <v>3237660.14768914</v>
      </c>
      <c r="AE35" s="403" t="n">
        <v>1204038.72084932</v>
      </c>
      <c r="AF35" s="403" t="n">
        <v>310478122.95684</v>
      </c>
      <c r="AG35" s="389"/>
    </row>
    <row r="36" s="404" customFormat="true" ht="10.8" hidden="false" customHeight="false" outlineLevel="0" collapsed="false">
      <c r="A36" s="408" t="s">
        <v>346</v>
      </c>
      <c r="B36" s="409"/>
      <c r="C36" s="409"/>
      <c r="D36" s="409"/>
      <c r="E36" s="410"/>
      <c r="F36" s="409"/>
      <c r="G36" s="411" t="n">
        <v>1067561567.81</v>
      </c>
      <c r="H36" s="411" t="n">
        <v>10286181.77</v>
      </c>
      <c r="I36" s="411" t="n">
        <v>126866495.71</v>
      </c>
      <c r="J36" s="411" t="n">
        <v>2388729.85</v>
      </c>
      <c r="K36" s="411" t="n">
        <v>219528339</v>
      </c>
      <c r="L36" s="411" t="n">
        <v>119781189.35</v>
      </c>
      <c r="M36" s="411" t="n">
        <v>3121017.99</v>
      </c>
      <c r="N36" s="411" t="n">
        <v>6342028.39</v>
      </c>
      <c r="O36" s="411" t="n">
        <v>7053563.48</v>
      </c>
      <c r="P36" s="411" t="n">
        <v>386577675.86472</v>
      </c>
      <c r="Q36" s="411" t="n">
        <v>1949506789.21472</v>
      </c>
      <c r="R36" s="411" t="n">
        <v>488517082.977553</v>
      </c>
      <c r="S36" s="411" t="n">
        <v>1352035959.04416</v>
      </c>
      <c r="T36" s="411" t="n">
        <v>1085987913.14811</v>
      </c>
      <c r="V36" s="405" t="n">
        <v>1085987915</v>
      </c>
      <c r="AA36" s="403" t="n">
        <v>2032946.74</v>
      </c>
      <c r="AB36" s="403" t="n">
        <v>390028120.17</v>
      </c>
      <c r="AC36" s="403" t="n">
        <v>392061066.91</v>
      </c>
      <c r="AD36" s="403" t="n">
        <v>132241679.915569</v>
      </c>
      <c r="AE36" s="403" t="n">
        <v>137725070.960849</v>
      </c>
      <c r="AF36" s="403" t="n">
        <v>386577675.86472</v>
      </c>
      <c r="AG36" s="389"/>
    </row>
    <row r="37" customFormat="false" ht="10.8" hidden="false" customHeight="false" outlineLevel="0" collapsed="false">
      <c r="A37" s="406"/>
      <c r="B37" s="388"/>
      <c r="C37" s="388"/>
      <c r="D37" s="388"/>
      <c r="E37" s="407"/>
      <c r="F37" s="366"/>
      <c r="V37" s="389" t="n">
        <v>0</v>
      </c>
      <c r="AG37" s="389"/>
    </row>
    <row r="38" customFormat="false" ht="10.2" hidden="false" customHeight="false" outlineLevel="0" collapsed="false">
      <c r="A38" s="381" t="s">
        <v>347</v>
      </c>
      <c r="B38" s="388"/>
      <c r="C38" s="388"/>
      <c r="D38" s="388"/>
      <c r="E38" s="407"/>
      <c r="F38" s="366"/>
      <c r="V38" s="389" t="n">
        <v>0</v>
      </c>
      <c r="AG38" s="389"/>
    </row>
    <row r="39" s="387" customFormat="true" ht="10.2" hidden="false" customHeight="false" outlineLevel="0" collapsed="false">
      <c r="A39" s="381"/>
      <c r="B39" s="388" t="s">
        <v>348</v>
      </c>
      <c r="C39" s="382"/>
      <c r="D39" s="382"/>
      <c r="E39" s="383"/>
      <c r="F39" s="384"/>
      <c r="G39" s="385"/>
      <c r="H39" s="385"/>
      <c r="I39" s="385"/>
      <c r="J39" s="385"/>
      <c r="K39" s="385"/>
      <c r="L39" s="385"/>
      <c r="M39" s="385"/>
      <c r="N39" s="385"/>
      <c r="O39" s="385"/>
      <c r="P39" s="385"/>
      <c r="Q39" s="386"/>
      <c r="R39" s="386"/>
      <c r="S39" s="386"/>
      <c r="T39" s="386"/>
      <c r="V39" s="389" t="n">
        <v>0</v>
      </c>
      <c r="AA39" s="385"/>
      <c r="AB39" s="385"/>
      <c r="AC39" s="386"/>
      <c r="AD39" s="385"/>
      <c r="AF39" s="386"/>
      <c r="AG39" s="389"/>
    </row>
    <row r="40" s="387" customFormat="true" ht="10.2" hidden="false" customHeight="false" outlineLevel="0" collapsed="false">
      <c r="A40" s="381"/>
      <c r="B40" s="382"/>
      <c r="C40" s="382" t="s">
        <v>349</v>
      </c>
      <c r="D40" s="382"/>
      <c r="E40" s="383"/>
      <c r="F40" s="384" t="s">
        <v>350</v>
      </c>
      <c r="G40" s="385" t="n">
        <v>17410993.67</v>
      </c>
      <c r="H40" s="385" t="n">
        <v>13001769.95</v>
      </c>
      <c r="I40" s="385" t="n">
        <v>100800</v>
      </c>
      <c r="J40" s="385" t="n">
        <v>100800</v>
      </c>
      <c r="K40" s="385" t="n">
        <v>52341010.55</v>
      </c>
      <c r="L40" s="385" t="n">
        <v>2546704.37</v>
      </c>
      <c r="M40" s="385" t="n">
        <v>35869257.87</v>
      </c>
      <c r="N40" s="385" t="n">
        <v>29762487.41</v>
      </c>
      <c r="O40" s="385" t="n">
        <v>4963232.47</v>
      </c>
      <c r="P40" s="385" t="n">
        <v>31945511.5</v>
      </c>
      <c r="Q40" s="386" t="n">
        <v>188042567.79</v>
      </c>
      <c r="R40" s="398" t="n">
        <v>107511980.12</v>
      </c>
      <c r="S40" s="386"/>
      <c r="T40" s="386" t="n">
        <v>80530587.67</v>
      </c>
      <c r="V40" s="389" t="n">
        <v>80530588</v>
      </c>
      <c r="AA40" s="385" t="n">
        <v>8141492.24</v>
      </c>
      <c r="AB40" s="385" t="n">
        <v>31325051.5</v>
      </c>
      <c r="AC40" s="386" t="n">
        <v>39466543.74</v>
      </c>
      <c r="AD40" s="385" t="n">
        <v>7521032.24</v>
      </c>
      <c r="AF40" s="386" t="n">
        <v>31945511.5</v>
      </c>
      <c r="AG40" s="389"/>
    </row>
    <row r="41" s="387" customFormat="true" ht="10.2" hidden="false" customHeight="false" outlineLevel="0" collapsed="false">
      <c r="A41" s="381"/>
      <c r="B41" s="382"/>
      <c r="C41" s="382" t="s">
        <v>351</v>
      </c>
      <c r="D41" s="382"/>
      <c r="E41" s="383"/>
      <c r="F41" s="384" t="s">
        <v>352</v>
      </c>
      <c r="G41" s="385" t="n">
        <v>0</v>
      </c>
      <c r="H41" s="385" t="n">
        <v>71301000</v>
      </c>
      <c r="I41" s="385" t="n">
        <v>0</v>
      </c>
      <c r="J41" s="385" t="n">
        <v>0</v>
      </c>
      <c r="K41" s="385" t="n">
        <v>0</v>
      </c>
      <c r="L41" s="385" t="n">
        <v>48998250</v>
      </c>
      <c r="M41" s="385" t="n">
        <v>5400000</v>
      </c>
      <c r="N41" s="385" t="n">
        <v>7500000</v>
      </c>
      <c r="O41" s="385" t="n">
        <v>0</v>
      </c>
      <c r="P41" s="385" t="n">
        <v>126000000</v>
      </c>
      <c r="Q41" s="386" t="n">
        <v>259199250</v>
      </c>
      <c r="R41" s="398" t="n">
        <v>259199250</v>
      </c>
      <c r="S41" s="386"/>
      <c r="T41" s="386" t="n">
        <v>0</v>
      </c>
      <c r="V41" s="389" t="n">
        <v>0</v>
      </c>
      <c r="AA41" s="385" t="n">
        <v>129000000</v>
      </c>
      <c r="AB41" s="385" t="n">
        <v>126000000</v>
      </c>
      <c r="AC41" s="386" t="n">
        <v>255000000</v>
      </c>
      <c r="AD41" s="385" t="n">
        <v>129000000</v>
      </c>
      <c r="AF41" s="386" t="n">
        <v>126000000</v>
      </c>
      <c r="AG41" s="389"/>
    </row>
    <row r="42" s="396" customFormat="true" ht="10.2" hidden="false" customHeight="false" outlineLevel="0" collapsed="false">
      <c r="A42" s="392"/>
      <c r="B42" s="393"/>
      <c r="C42" s="393" t="s">
        <v>353</v>
      </c>
      <c r="D42" s="393"/>
      <c r="E42" s="394"/>
      <c r="F42" s="395" t="s">
        <v>313</v>
      </c>
      <c r="G42" s="385" t="n">
        <v>916898.81</v>
      </c>
      <c r="H42" s="385" t="n">
        <v>0</v>
      </c>
      <c r="I42" s="385" t="n">
        <v>0</v>
      </c>
      <c r="J42" s="385" t="n">
        <v>0</v>
      </c>
      <c r="K42" s="385" t="n">
        <v>1355180.16</v>
      </c>
      <c r="L42" s="385" t="n">
        <v>413378.63</v>
      </c>
      <c r="M42" s="385" t="n">
        <v>0</v>
      </c>
      <c r="N42" s="385" t="n">
        <v>0</v>
      </c>
      <c r="O42" s="385" t="n">
        <v>93771.78</v>
      </c>
      <c r="P42" s="385" t="n">
        <v>0</v>
      </c>
      <c r="Q42" s="386" t="n">
        <v>2779229.38</v>
      </c>
      <c r="R42" s="386"/>
      <c r="S42" s="386"/>
      <c r="T42" s="386" t="n">
        <v>2779229.38</v>
      </c>
      <c r="V42" s="397" t="n">
        <v>2779229</v>
      </c>
      <c r="AA42" s="385" t="n">
        <v>0</v>
      </c>
      <c r="AB42" s="385" t="n">
        <v>0</v>
      </c>
      <c r="AC42" s="386" t="n">
        <v>0</v>
      </c>
      <c r="AD42" s="385"/>
      <c r="AF42" s="386" t="n">
        <v>0</v>
      </c>
      <c r="AG42" s="397"/>
    </row>
    <row r="43" s="387" customFormat="true" ht="10.2" hidden="false" customHeight="false" outlineLevel="0" collapsed="false">
      <c r="A43" s="381"/>
      <c r="B43" s="382"/>
      <c r="C43" s="382" t="s">
        <v>354</v>
      </c>
      <c r="D43" s="382"/>
      <c r="E43" s="383"/>
      <c r="F43" s="384"/>
      <c r="G43" s="385" t="n">
        <v>326937.85</v>
      </c>
      <c r="H43" s="385" t="n">
        <v>0</v>
      </c>
      <c r="I43" s="385" t="n">
        <v>0</v>
      </c>
      <c r="J43" s="385" t="n">
        <v>0</v>
      </c>
      <c r="K43" s="385" t="n">
        <v>0</v>
      </c>
      <c r="L43" s="385" t="n">
        <v>0</v>
      </c>
      <c r="M43" s="385" t="n">
        <v>0</v>
      </c>
      <c r="N43" s="385" t="n">
        <v>0</v>
      </c>
      <c r="O43" s="385" t="n">
        <v>0</v>
      </c>
      <c r="P43" s="385" t="n">
        <v>0</v>
      </c>
      <c r="Q43" s="386" t="n">
        <v>326937.85</v>
      </c>
      <c r="R43" s="386"/>
      <c r="S43" s="386"/>
      <c r="T43" s="386" t="n">
        <v>326937.85</v>
      </c>
      <c r="V43" s="389" t="n">
        <v>326938</v>
      </c>
      <c r="AA43" s="385" t="n">
        <v>0</v>
      </c>
      <c r="AB43" s="385" t="n">
        <v>0</v>
      </c>
      <c r="AC43" s="386" t="n">
        <v>0</v>
      </c>
      <c r="AD43" s="385"/>
      <c r="AF43" s="386" t="n">
        <v>0</v>
      </c>
      <c r="AG43" s="389"/>
    </row>
    <row r="44" s="387" customFormat="true" ht="10.2" hidden="false" customHeight="false" outlineLevel="0" collapsed="false">
      <c r="A44" s="381"/>
      <c r="B44" s="382"/>
      <c r="C44" s="382" t="s">
        <v>355</v>
      </c>
      <c r="D44" s="382"/>
      <c r="E44" s="383"/>
      <c r="F44" s="384"/>
      <c r="G44" s="385" t="n">
        <v>376895.15</v>
      </c>
      <c r="H44" s="385" t="n">
        <v>0</v>
      </c>
      <c r="I44" s="385" t="n">
        <v>0</v>
      </c>
      <c r="J44" s="385" t="n">
        <v>0</v>
      </c>
      <c r="K44" s="385" t="n">
        <v>0</v>
      </c>
      <c r="L44" s="385" t="n">
        <v>0</v>
      </c>
      <c r="M44" s="385" t="n">
        <v>0</v>
      </c>
      <c r="N44" s="385" t="n">
        <v>0</v>
      </c>
      <c r="O44" s="385" t="n">
        <v>0</v>
      </c>
      <c r="P44" s="385" t="n">
        <v>30200516.87</v>
      </c>
      <c r="Q44" s="386" t="n">
        <v>30577412.02</v>
      </c>
      <c r="R44" s="386"/>
      <c r="S44" s="386"/>
      <c r="T44" s="386" t="n">
        <v>30577412.02</v>
      </c>
      <c r="V44" s="389" t="n">
        <v>30577412</v>
      </c>
      <c r="AA44" s="385" t="n">
        <v>0</v>
      </c>
      <c r="AB44" s="385" t="n">
        <v>30200516.87</v>
      </c>
      <c r="AC44" s="386" t="n">
        <v>30200516.87</v>
      </c>
      <c r="AD44" s="385"/>
      <c r="AF44" s="386" t="n">
        <v>30200516.87</v>
      </c>
      <c r="AG44" s="389"/>
    </row>
    <row r="45" s="387" customFormat="true" ht="10.2" hidden="false" customHeight="false" outlineLevel="0" collapsed="false">
      <c r="A45" s="381"/>
      <c r="B45" s="382"/>
      <c r="C45" s="382" t="s">
        <v>356</v>
      </c>
      <c r="D45" s="382"/>
      <c r="E45" s="383"/>
      <c r="F45" s="384"/>
      <c r="G45" s="385" t="n">
        <v>0</v>
      </c>
      <c r="H45" s="385" t="n">
        <v>0</v>
      </c>
      <c r="I45" s="385" t="n">
        <v>0</v>
      </c>
      <c r="J45" s="385" t="n">
        <v>0</v>
      </c>
      <c r="K45" s="385" t="n">
        <v>0</v>
      </c>
      <c r="L45" s="385" t="n">
        <v>0</v>
      </c>
      <c r="M45" s="385" t="n">
        <v>0</v>
      </c>
      <c r="N45" s="385" t="n">
        <v>0</v>
      </c>
      <c r="O45" s="385" t="n">
        <v>0</v>
      </c>
      <c r="P45" s="385" t="n">
        <v>0</v>
      </c>
      <c r="Q45" s="386" t="n">
        <v>0</v>
      </c>
      <c r="R45" s="386"/>
      <c r="S45" s="386"/>
      <c r="T45" s="386" t="n">
        <v>0</v>
      </c>
      <c r="V45" s="389" t="n">
        <v>0</v>
      </c>
      <c r="AA45" s="385" t="n">
        <v>0</v>
      </c>
      <c r="AB45" s="385" t="n">
        <v>0</v>
      </c>
      <c r="AC45" s="386" t="n">
        <v>0</v>
      </c>
      <c r="AD45" s="385"/>
      <c r="AF45" s="386" t="n">
        <v>0</v>
      </c>
      <c r="AG45" s="389"/>
    </row>
    <row r="46" s="387" customFormat="true" ht="10.2" hidden="false" customHeight="false" outlineLevel="0" collapsed="false">
      <c r="A46" s="381"/>
      <c r="B46" s="382"/>
      <c r="C46" s="382" t="s">
        <v>357</v>
      </c>
      <c r="D46" s="382"/>
      <c r="E46" s="383"/>
      <c r="F46" s="384" t="s">
        <v>358</v>
      </c>
      <c r="G46" s="385" t="n">
        <v>186332.1</v>
      </c>
      <c r="H46" s="385" t="n">
        <v>1758.11</v>
      </c>
      <c r="I46" s="385" t="n">
        <v>0</v>
      </c>
      <c r="J46" s="385" t="n">
        <v>0</v>
      </c>
      <c r="K46" s="385" t="n">
        <v>478574.2</v>
      </c>
      <c r="L46" s="385" t="n">
        <v>59424.86</v>
      </c>
      <c r="M46" s="385" t="n">
        <v>133.15</v>
      </c>
      <c r="N46" s="385" t="n">
        <v>18274.47</v>
      </c>
      <c r="O46" s="385" t="n">
        <v>0</v>
      </c>
      <c r="P46" s="385" t="n">
        <v>536445.23</v>
      </c>
      <c r="Q46" s="386" t="n">
        <v>1280942.12</v>
      </c>
      <c r="R46" s="386"/>
      <c r="S46" s="386"/>
      <c r="T46" s="386" t="n">
        <v>1280942.12</v>
      </c>
      <c r="V46" s="389" t="n">
        <v>1280942</v>
      </c>
      <c r="AA46" s="385" t="n">
        <v>3000</v>
      </c>
      <c r="AB46" s="385" t="n">
        <v>533445.23</v>
      </c>
      <c r="AC46" s="386" t="n">
        <v>536445.23</v>
      </c>
      <c r="AD46" s="385"/>
      <c r="AF46" s="386" t="n">
        <v>536445.23</v>
      </c>
      <c r="AG46" s="389"/>
    </row>
    <row r="47" s="387" customFormat="true" ht="10.2" hidden="false" customHeight="false" outlineLevel="0" collapsed="false">
      <c r="A47" s="381"/>
      <c r="B47" s="382"/>
      <c r="C47" s="382" t="s">
        <v>359</v>
      </c>
      <c r="D47" s="382"/>
      <c r="E47" s="383"/>
      <c r="F47" s="384"/>
      <c r="G47" s="385" t="n">
        <v>0</v>
      </c>
      <c r="H47" s="385" t="n">
        <v>0</v>
      </c>
      <c r="I47" s="385" t="n">
        <v>0</v>
      </c>
      <c r="J47" s="385" t="n">
        <v>0</v>
      </c>
      <c r="K47" s="385" t="n">
        <v>0</v>
      </c>
      <c r="L47" s="385" t="n">
        <v>0</v>
      </c>
      <c r="M47" s="385" t="n">
        <v>0</v>
      </c>
      <c r="N47" s="385" t="n">
        <v>0</v>
      </c>
      <c r="O47" s="385" t="n">
        <v>0</v>
      </c>
      <c r="P47" s="385" t="n">
        <v>0</v>
      </c>
      <c r="Q47" s="386" t="n">
        <v>0</v>
      </c>
      <c r="R47" s="386"/>
      <c r="S47" s="386"/>
      <c r="T47" s="386" t="n">
        <v>0</v>
      </c>
      <c r="V47" s="389" t="n">
        <v>0</v>
      </c>
      <c r="AA47" s="385" t="n">
        <v>0</v>
      </c>
      <c r="AB47" s="385" t="n">
        <v>0</v>
      </c>
      <c r="AC47" s="386" t="n">
        <v>0</v>
      </c>
      <c r="AD47" s="385"/>
      <c r="AF47" s="386" t="n">
        <v>0</v>
      </c>
      <c r="AG47" s="389"/>
    </row>
    <row r="48" s="387" customFormat="true" ht="10.2" hidden="false" customHeight="false" outlineLevel="0" collapsed="false">
      <c r="A48" s="381"/>
      <c r="B48" s="382"/>
      <c r="C48" s="382" t="s">
        <v>360</v>
      </c>
      <c r="D48" s="382"/>
      <c r="E48" s="383"/>
      <c r="F48" s="384" t="s">
        <v>361</v>
      </c>
      <c r="G48" s="385" t="n">
        <v>0</v>
      </c>
      <c r="H48" s="385" t="n">
        <v>35878</v>
      </c>
      <c r="I48" s="385" t="n">
        <v>0</v>
      </c>
      <c r="J48" s="385" t="n">
        <v>0</v>
      </c>
      <c r="K48" s="385" t="n">
        <v>0</v>
      </c>
      <c r="L48" s="385" t="n">
        <v>0</v>
      </c>
      <c r="M48" s="385" t="n">
        <v>0</v>
      </c>
      <c r="N48" s="385" t="n">
        <v>0</v>
      </c>
      <c r="O48" s="385" t="n">
        <v>0</v>
      </c>
      <c r="P48" s="385" t="n">
        <v>0</v>
      </c>
      <c r="Q48" s="386" t="n">
        <v>35878</v>
      </c>
      <c r="R48" s="386"/>
      <c r="S48" s="386"/>
      <c r="T48" s="386" t="n">
        <v>35878</v>
      </c>
      <c r="V48" s="389" t="n">
        <v>35878</v>
      </c>
      <c r="AA48" s="385" t="n">
        <v>0</v>
      </c>
      <c r="AB48" s="385" t="n">
        <v>0</v>
      </c>
      <c r="AC48" s="386" t="n">
        <v>0</v>
      </c>
      <c r="AD48" s="385"/>
      <c r="AF48" s="386" t="n">
        <v>0</v>
      </c>
      <c r="AG48" s="389"/>
    </row>
    <row r="49" s="404" customFormat="true" ht="10.8" hidden="false" customHeight="false" outlineLevel="0" collapsed="false">
      <c r="A49" s="400"/>
      <c r="B49" s="401" t="s">
        <v>362</v>
      </c>
      <c r="C49" s="401"/>
      <c r="D49" s="401"/>
      <c r="E49" s="402"/>
      <c r="F49" s="401"/>
      <c r="G49" s="403" t="n">
        <v>19218057.58</v>
      </c>
      <c r="H49" s="403" t="n">
        <v>84340406.06</v>
      </c>
      <c r="I49" s="403" t="n">
        <v>100800</v>
      </c>
      <c r="J49" s="403" t="n">
        <v>100800</v>
      </c>
      <c r="K49" s="403" t="n">
        <v>54174764.91</v>
      </c>
      <c r="L49" s="403" t="n">
        <v>52017757.86</v>
      </c>
      <c r="M49" s="403" t="n">
        <v>41269391.02</v>
      </c>
      <c r="N49" s="403" t="n">
        <v>37280761.88</v>
      </c>
      <c r="O49" s="403" t="n">
        <v>5057004.25</v>
      </c>
      <c r="P49" s="403" t="n">
        <v>188682473.6</v>
      </c>
      <c r="Q49" s="403" t="n">
        <v>482242217.16</v>
      </c>
      <c r="R49" s="403" t="n">
        <v>366711230.12</v>
      </c>
      <c r="S49" s="403" t="n">
        <v>0</v>
      </c>
      <c r="T49" s="403" t="n">
        <v>115530987.04</v>
      </c>
      <c r="V49" s="405" t="n">
        <v>115530987</v>
      </c>
      <c r="AA49" s="403" t="n">
        <v>137144492.24</v>
      </c>
      <c r="AB49" s="403" t="n">
        <v>188059013.6</v>
      </c>
      <c r="AC49" s="403" t="n">
        <v>325203505.84</v>
      </c>
      <c r="AD49" s="403" t="n">
        <v>136521032.24</v>
      </c>
      <c r="AE49" s="403" t="n">
        <v>0</v>
      </c>
      <c r="AF49" s="403" t="n">
        <v>188682473.6</v>
      </c>
      <c r="AG49" s="389"/>
    </row>
    <row r="50" customFormat="false" ht="10.2" hidden="false" customHeight="false" outlineLevel="0" collapsed="false">
      <c r="A50" s="406"/>
      <c r="B50" s="388" t="s">
        <v>363</v>
      </c>
      <c r="C50" s="388"/>
      <c r="D50" s="388"/>
      <c r="E50" s="407"/>
      <c r="F50" s="366"/>
      <c r="V50" s="389" t="n">
        <v>0</v>
      </c>
      <c r="AG50" s="389"/>
    </row>
    <row r="51" s="387" customFormat="true" ht="10.2" hidden="false" customHeight="false" outlineLevel="0" collapsed="false">
      <c r="A51" s="381"/>
      <c r="B51" s="382"/>
      <c r="C51" s="382" t="s">
        <v>364</v>
      </c>
      <c r="D51" s="382"/>
      <c r="E51" s="383"/>
      <c r="F51" s="384"/>
      <c r="G51" s="385" t="n">
        <v>656493</v>
      </c>
      <c r="H51" s="385" t="n">
        <v>0</v>
      </c>
      <c r="I51" s="385" t="n">
        <v>0</v>
      </c>
      <c r="J51" s="385" t="n">
        <v>0</v>
      </c>
      <c r="K51" s="385" t="n">
        <v>1903436</v>
      </c>
      <c r="L51" s="385" t="n">
        <v>0</v>
      </c>
      <c r="M51" s="385" t="n">
        <v>0</v>
      </c>
      <c r="N51" s="385" t="n">
        <v>0</v>
      </c>
      <c r="O51" s="385" t="n">
        <v>0</v>
      </c>
      <c r="P51" s="385" t="n">
        <v>3328330.55</v>
      </c>
      <c r="Q51" s="386" t="n">
        <v>5888259.55</v>
      </c>
      <c r="R51" s="386"/>
      <c r="S51" s="386"/>
      <c r="T51" s="386" t="n">
        <v>5888259.55</v>
      </c>
      <c r="V51" s="389" t="n">
        <v>5888260</v>
      </c>
      <c r="AA51" s="385" t="n">
        <v>0</v>
      </c>
      <c r="AB51" s="385" t="n">
        <v>3328330.55</v>
      </c>
      <c r="AC51" s="386" t="n">
        <v>3328330.55</v>
      </c>
      <c r="AD51" s="385"/>
      <c r="AF51" s="386" t="n">
        <v>3328330.55</v>
      </c>
      <c r="AG51" s="389"/>
    </row>
    <row r="52" s="387" customFormat="true" ht="10.2" hidden="false" customHeight="false" outlineLevel="0" collapsed="false">
      <c r="A52" s="381"/>
      <c r="B52" s="382"/>
      <c r="C52" s="382" t="s">
        <v>365</v>
      </c>
      <c r="D52" s="382"/>
      <c r="E52" s="383"/>
      <c r="F52" s="384"/>
      <c r="G52" s="385" t="n">
        <v>1223911.27</v>
      </c>
      <c r="H52" s="385" t="n">
        <v>0</v>
      </c>
      <c r="I52" s="385" t="n">
        <v>0</v>
      </c>
      <c r="J52" s="385" t="n">
        <v>0</v>
      </c>
      <c r="K52" s="385" t="n">
        <v>0</v>
      </c>
      <c r="L52" s="385" t="n">
        <v>0</v>
      </c>
      <c r="M52" s="385" t="n">
        <v>0</v>
      </c>
      <c r="N52" s="385" t="n">
        <v>0</v>
      </c>
      <c r="O52" s="385" t="n">
        <v>0</v>
      </c>
      <c r="P52" s="385" t="n">
        <v>0</v>
      </c>
      <c r="Q52" s="386" t="n">
        <v>1223911.27</v>
      </c>
      <c r="R52" s="386"/>
      <c r="S52" s="386"/>
      <c r="T52" s="386" t="n">
        <v>1223911.27</v>
      </c>
      <c r="V52" s="389" t="n">
        <v>1223911</v>
      </c>
      <c r="AA52" s="385" t="n">
        <v>0</v>
      </c>
      <c r="AB52" s="385" t="n">
        <v>0</v>
      </c>
      <c r="AC52" s="386" t="n">
        <v>0</v>
      </c>
      <c r="AD52" s="385"/>
      <c r="AF52" s="386" t="n">
        <v>0</v>
      </c>
      <c r="AG52" s="389"/>
    </row>
    <row r="53" s="387" customFormat="true" ht="10.2" hidden="false" customHeight="false" outlineLevel="0" collapsed="false">
      <c r="A53" s="381"/>
      <c r="B53" s="382"/>
      <c r="C53" s="382" t="s">
        <v>366</v>
      </c>
      <c r="D53" s="382"/>
      <c r="E53" s="383"/>
      <c r="F53" s="384"/>
      <c r="G53" s="385" t="n">
        <v>382274.56</v>
      </c>
      <c r="H53" s="385" t="n">
        <v>0</v>
      </c>
      <c r="I53" s="385" t="n">
        <v>0</v>
      </c>
      <c r="J53" s="385" t="n">
        <v>0</v>
      </c>
      <c r="K53" s="385" t="n">
        <v>0</v>
      </c>
      <c r="L53" s="385" t="n">
        <v>0</v>
      </c>
      <c r="M53" s="385" t="n">
        <v>0</v>
      </c>
      <c r="N53" s="385" t="n">
        <v>0</v>
      </c>
      <c r="O53" s="385" t="n">
        <v>0</v>
      </c>
      <c r="P53" s="385" t="n">
        <v>25771282.65</v>
      </c>
      <c r="Q53" s="386" t="n">
        <v>26153557.21</v>
      </c>
      <c r="R53" s="386"/>
      <c r="S53" s="386"/>
      <c r="T53" s="386" t="n">
        <v>26153557.21</v>
      </c>
      <c r="V53" s="389" t="n">
        <v>26153557</v>
      </c>
      <c r="AA53" s="385" t="n">
        <v>0</v>
      </c>
      <c r="AB53" s="385" t="n">
        <v>25771282.65</v>
      </c>
      <c r="AC53" s="386" t="n">
        <v>25771282.65</v>
      </c>
      <c r="AD53" s="385"/>
      <c r="AF53" s="386" t="n">
        <v>25771282.65</v>
      </c>
      <c r="AG53" s="389"/>
    </row>
    <row r="54" s="387" customFormat="true" ht="10.2" hidden="false" customHeight="false" outlineLevel="0" collapsed="false">
      <c r="A54" s="381"/>
      <c r="B54" s="382"/>
      <c r="C54" s="382" t="s">
        <v>367</v>
      </c>
      <c r="D54" s="382"/>
      <c r="E54" s="383"/>
      <c r="F54" s="384"/>
      <c r="G54" s="385" t="n">
        <v>0</v>
      </c>
      <c r="H54" s="385" t="n">
        <v>0</v>
      </c>
      <c r="I54" s="385" t="n">
        <v>0</v>
      </c>
      <c r="J54" s="385" t="n">
        <v>0</v>
      </c>
      <c r="K54" s="385" t="n">
        <v>0</v>
      </c>
      <c r="L54" s="385" t="n">
        <v>0</v>
      </c>
      <c r="M54" s="385" t="n">
        <v>0</v>
      </c>
      <c r="N54" s="385" t="n">
        <v>0</v>
      </c>
      <c r="O54" s="385" t="n">
        <v>0</v>
      </c>
      <c r="P54" s="385" t="n">
        <v>0</v>
      </c>
      <c r="Q54" s="386" t="n">
        <v>0</v>
      </c>
      <c r="R54" s="386"/>
      <c r="S54" s="386"/>
      <c r="T54" s="386" t="n">
        <v>0</v>
      </c>
      <c r="V54" s="389" t="n">
        <v>0</v>
      </c>
      <c r="AA54" s="385" t="n">
        <v>0</v>
      </c>
      <c r="AB54" s="385" t="n">
        <v>0</v>
      </c>
      <c r="AC54" s="386" t="n">
        <v>0</v>
      </c>
      <c r="AD54" s="385"/>
      <c r="AF54" s="386" t="n">
        <v>0</v>
      </c>
      <c r="AG54" s="389"/>
    </row>
    <row r="55" s="387" customFormat="true" ht="10.2" hidden="false" customHeight="false" outlineLevel="0" collapsed="false">
      <c r="A55" s="381"/>
      <c r="B55" s="382"/>
      <c r="C55" s="382" t="s">
        <v>368</v>
      </c>
      <c r="D55" s="382"/>
      <c r="E55" s="383"/>
      <c r="F55" s="384" t="s">
        <v>369</v>
      </c>
      <c r="G55" s="385" t="n">
        <v>0</v>
      </c>
      <c r="H55" s="385" t="n">
        <v>800000</v>
      </c>
      <c r="I55" s="385" t="n">
        <v>0</v>
      </c>
      <c r="J55" s="385" t="n">
        <v>0</v>
      </c>
      <c r="K55" s="385" t="n">
        <v>5450000</v>
      </c>
      <c r="L55" s="385" t="n">
        <v>0</v>
      </c>
      <c r="M55" s="385" t="n">
        <v>0</v>
      </c>
      <c r="N55" s="385" t="n">
        <v>0</v>
      </c>
      <c r="O55" s="385" t="n">
        <v>0</v>
      </c>
      <c r="P55" s="385" t="n">
        <v>0</v>
      </c>
      <c r="Q55" s="386" t="n">
        <v>6250000</v>
      </c>
      <c r="R55" s="386"/>
      <c r="S55" s="386"/>
      <c r="T55" s="386" t="n">
        <v>6250000</v>
      </c>
      <c r="V55" s="389" t="n">
        <v>6250000</v>
      </c>
      <c r="AA55" s="385" t="n">
        <v>0</v>
      </c>
      <c r="AB55" s="385" t="n">
        <v>0</v>
      </c>
      <c r="AC55" s="386" t="n">
        <v>0</v>
      </c>
      <c r="AD55" s="385"/>
      <c r="AF55" s="386" t="n">
        <v>0</v>
      </c>
      <c r="AG55" s="389"/>
    </row>
    <row r="56" s="387" customFormat="true" ht="10.2" hidden="false" customHeight="false" outlineLevel="0" collapsed="false">
      <c r="A56" s="381"/>
      <c r="B56" s="382"/>
      <c r="C56" s="382" t="s">
        <v>370</v>
      </c>
      <c r="D56" s="382"/>
      <c r="E56" s="383"/>
      <c r="F56" s="384" t="s">
        <v>371</v>
      </c>
      <c r="G56" s="385" t="n">
        <v>1255065</v>
      </c>
      <c r="H56" s="385" t="n">
        <v>0</v>
      </c>
      <c r="I56" s="385" t="n">
        <v>0</v>
      </c>
      <c r="J56" s="385" t="n">
        <v>0</v>
      </c>
      <c r="K56" s="385" t="n">
        <v>4336500</v>
      </c>
      <c r="L56" s="385" t="n">
        <v>3838179</v>
      </c>
      <c r="M56" s="385" t="n">
        <v>0</v>
      </c>
      <c r="N56" s="385" t="n">
        <v>0</v>
      </c>
      <c r="O56" s="385" t="n">
        <v>0</v>
      </c>
      <c r="P56" s="385" t="n">
        <v>0</v>
      </c>
      <c r="Q56" s="386" t="n">
        <v>9429744</v>
      </c>
      <c r="R56" s="386"/>
      <c r="S56" s="386"/>
      <c r="T56" s="386" t="n">
        <v>9429744</v>
      </c>
      <c r="V56" s="389" t="n">
        <v>9429744</v>
      </c>
      <c r="AA56" s="385" t="n">
        <v>0</v>
      </c>
      <c r="AB56" s="385" t="n">
        <v>0</v>
      </c>
      <c r="AC56" s="386" t="n">
        <v>0</v>
      </c>
      <c r="AD56" s="385"/>
      <c r="AF56" s="386" t="n">
        <v>0</v>
      </c>
      <c r="AG56" s="389"/>
    </row>
    <row r="57" s="387" customFormat="true" ht="10.2" hidden="false" customHeight="false" outlineLevel="0" collapsed="false">
      <c r="A57" s="381"/>
      <c r="B57" s="382"/>
      <c r="C57" s="382" t="s">
        <v>372</v>
      </c>
      <c r="D57" s="382"/>
      <c r="E57" s="383"/>
      <c r="F57" s="384" t="s">
        <v>373</v>
      </c>
      <c r="G57" s="385" t="n">
        <v>0</v>
      </c>
      <c r="H57" s="385" t="n">
        <v>0</v>
      </c>
      <c r="I57" s="385" t="n">
        <v>0</v>
      </c>
      <c r="J57" s="385" t="n">
        <v>0</v>
      </c>
      <c r="K57" s="385" t="n">
        <v>0</v>
      </c>
      <c r="L57" s="385" t="n">
        <v>50000</v>
      </c>
      <c r="M57" s="385" t="n">
        <v>0</v>
      </c>
      <c r="N57" s="385" t="n">
        <v>0</v>
      </c>
      <c r="O57" s="385" t="n">
        <v>0</v>
      </c>
      <c r="P57" s="385" t="n">
        <v>0</v>
      </c>
      <c r="Q57" s="386" t="n">
        <v>50000</v>
      </c>
      <c r="R57" s="386"/>
      <c r="S57" s="386"/>
      <c r="T57" s="386" t="n">
        <v>50000</v>
      </c>
      <c r="V57" s="389" t="n">
        <v>50000</v>
      </c>
      <c r="AA57" s="385" t="n">
        <v>0</v>
      </c>
      <c r="AB57" s="385" t="n">
        <v>0</v>
      </c>
      <c r="AC57" s="386" t="n">
        <v>0</v>
      </c>
      <c r="AD57" s="385"/>
      <c r="AF57" s="386" t="n">
        <v>0</v>
      </c>
      <c r="AG57" s="389"/>
    </row>
    <row r="58" s="404" customFormat="true" ht="10.8" hidden="false" customHeight="false" outlineLevel="0" collapsed="false">
      <c r="A58" s="400"/>
      <c r="B58" s="401" t="s">
        <v>363</v>
      </c>
      <c r="C58" s="401"/>
      <c r="D58" s="401"/>
      <c r="E58" s="402"/>
      <c r="F58" s="401"/>
      <c r="G58" s="403" t="n">
        <v>3517743.83</v>
      </c>
      <c r="H58" s="403" t="n">
        <v>800000</v>
      </c>
      <c r="I58" s="403" t="n">
        <v>0</v>
      </c>
      <c r="J58" s="403" t="n">
        <v>0</v>
      </c>
      <c r="K58" s="403" t="n">
        <v>11689936</v>
      </c>
      <c r="L58" s="403" t="n">
        <v>3888179</v>
      </c>
      <c r="M58" s="403" t="n">
        <v>0</v>
      </c>
      <c r="N58" s="403" t="n">
        <v>0</v>
      </c>
      <c r="O58" s="403" t="n">
        <v>0</v>
      </c>
      <c r="P58" s="403" t="n">
        <v>29099613.2</v>
      </c>
      <c r="Q58" s="403" t="n">
        <v>48995472.03</v>
      </c>
      <c r="R58" s="403" t="n">
        <v>0</v>
      </c>
      <c r="S58" s="403" t="n">
        <v>0</v>
      </c>
      <c r="T58" s="403" t="n">
        <v>48995472.03</v>
      </c>
      <c r="V58" s="412" t="n">
        <v>48995472</v>
      </c>
      <c r="AA58" s="413" t="n">
        <v>0</v>
      </c>
      <c r="AB58" s="413" t="n">
        <v>29099613.2</v>
      </c>
      <c r="AC58" s="413" t="n">
        <v>29099613.2</v>
      </c>
      <c r="AD58" s="413" t="n">
        <v>0</v>
      </c>
      <c r="AE58" s="413" t="n">
        <v>0</v>
      </c>
      <c r="AF58" s="413" t="n">
        <v>29099613.2</v>
      </c>
      <c r="AG58" s="389"/>
    </row>
    <row r="59" s="404" customFormat="true" ht="10.8" hidden="false" customHeight="false" outlineLevel="0" collapsed="false">
      <c r="A59" s="408" t="s">
        <v>374</v>
      </c>
      <c r="B59" s="409"/>
      <c r="C59" s="409"/>
      <c r="D59" s="409"/>
      <c r="E59" s="410"/>
      <c r="F59" s="409"/>
      <c r="G59" s="411" t="n">
        <v>22735801.41</v>
      </c>
      <c r="H59" s="411" t="n">
        <v>85140406.06</v>
      </c>
      <c r="I59" s="411" t="n">
        <v>100800</v>
      </c>
      <c r="J59" s="411" t="n">
        <v>100800</v>
      </c>
      <c r="K59" s="411" t="n">
        <v>65864700.91</v>
      </c>
      <c r="L59" s="411" t="n">
        <v>55905936.86</v>
      </c>
      <c r="M59" s="411" t="n">
        <v>41269391.02</v>
      </c>
      <c r="N59" s="411" t="n">
        <v>37280761.88</v>
      </c>
      <c r="O59" s="411" t="n">
        <v>5057004.25</v>
      </c>
      <c r="P59" s="411" t="n">
        <v>217782086.8</v>
      </c>
      <c r="Q59" s="411" t="n">
        <v>531237689.19</v>
      </c>
      <c r="R59" s="411" t="n">
        <v>366711230.12</v>
      </c>
      <c r="S59" s="411" t="n">
        <v>0</v>
      </c>
      <c r="T59" s="411" t="n">
        <v>164526459.07</v>
      </c>
      <c r="V59" s="414" t="n">
        <v>164526459</v>
      </c>
      <c r="AA59" s="415" t="n">
        <v>137144492.24</v>
      </c>
      <c r="AB59" s="415" t="n">
        <v>217158626.8</v>
      </c>
      <c r="AC59" s="415" t="n">
        <v>354303119.04</v>
      </c>
      <c r="AD59" s="415" t="n">
        <v>136521032.24</v>
      </c>
      <c r="AE59" s="415" t="n">
        <v>0</v>
      </c>
      <c r="AF59" s="415" t="n">
        <v>217782086.8</v>
      </c>
      <c r="AG59" s="389"/>
    </row>
    <row r="60" customFormat="false" ht="10.8" hidden="false" customHeight="false" outlineLevel="0" collapsed="false">
      <c r="A60" s="406"/>
      <c r="B60" s="388"/>
      <c r="C60" s="388"/>
      <c r="D60" s="388"/>
      <c r="E60" s="407"/>
      <c r="F60" s="366"/>
      <c r="AG60" s="389"/>
    </row>
    <row r="61" customFormat="false" ht="10.2" hidden="false" customHeight="false" outlineLevel="0" collapsed="false">
      <c r="A61" s="381" t="s">
        <v>375</v>
      </c>
      <c r="B61" s="388"/>
      <c r="C61" s="388"/>
      <c r="D61" s="388"/>
      <c r="E61" s="407"/>
      <c r="F61" s="366"/>
      <c r="AG61" s="389"/>
    </row>
    <row r="62" s="387" customFormat="true" ht="10.2" hidden="false" customHeight="false" outlineLevel="0" collapsed="false">
      <c r="A62" s="381"/>
      <c r="B62" s="388" t="s">
        <v>376</v>
      </c>
      <c r="C62" s="388"/>
      <c r="D62" s="382"/>
      <c r="E62" s="383"/>
      <c r="F62" s="384"/>
      <c r="G62" s="385"/>
      <c r="H62" s="385"/>
      <c r="I62" s="385"/>
      <c r="J62" s="385"/>
      <c r="K62" s="385"/>
      <c r="L62" s="385"/>
      <c r="M62" s="385"/>
      <c r="N62" s="385"/>
      <c r="O62" s="385"/>
      <c r="P62" s="385"/>
      <c r="Q62" s="386"/>
      <c r="R62" s="386"/>
      <c r="S62" s="386"/>
      <c r="T62" s="386"/>
      <c r="X62" s="385"/>
      <c r="AA62" s="385"/>
      <c r="AB62" s="385"/>
      <c r="AC62" s="386"/>
      <c r="AD62" s="385"/>
      <c r="AF62" s="386"/>
      <c r="AG62" s="389"/>
    </row>
    <row r="63" s="387" customFormat="true" ht="10.2" hidden="false" customHeight="false" outlineLevel="0" collapsed="false">
      <c r="A63" s="381"/>
      <c r="B63" s="382"/>
      <c r="C63" s="382" t="s">
        <v>377</v>
      </c>
      <c r="D63" s="382"/>
      <c r="E63" s="383"/>
      <c r="F63" s="384"/>
      <c r="G63" s="385" t="n">
        <v>803357840.7</v>
      </c>
      <c r="H63" s="385" t="n">
        <v>154000000</v>
      </c>
      <c r="I63" s="385" t="n">
        <v>127500000</v>
      </c>
      <c r="J63" s="385" t="n">
        <v>2500000</v>
      </c>
      <c r="K63" s="385" t="n">
        <v>180000000</v>
      </c>
      <c r="L63" s="385" t="n">
        <v>113000000</v>
      </c>
      <c r="M63" s="385" t="n">
        <v>1000000</v>
      </c>
      <c r="N63" s="385" t="n">
        <v>1000000</v>
      </c>
      <c r="O63" s="385" t="n">
        <v>5000000</v>
      </c>
      <c r="P63" s="385" t="n">
        <v>190000000</v>
      </c>
      <c r="Q63" s="386" t="n">
        <v>1577357840.7</v>
      </c>
      <c r="R63" s="386" t="n">
        <v>774000000</v>
      </c>
      <c r="S63" s="386"/>
      <c r="T63" s="386" t="n">
        <v>803357840.7</v>
      </c>
      <c r="V63" s="389" t="n">
        <v>803357841</v>
      </c>
      <c r="W63" s="389"/>
      <c r="X63" s="385" t="n">
        <v>0</v>
      </c>
      <c r="AA63" s="385" t="n">
        <v>1000000</v>
      </c>
      <c r="AB63" s="385" t="n">
        <v>190000000</v>
      </c>
      <c r="AC63" s="386" t="n">
        <v>191000000</v>
      </c>
      <c r="AD63" s="385" t="n">
        <v>1000000</v>
      </c>
      <c r="AF63" s="386" t="n">
        <v>190000000</v>
      </c>
      <c r="AG63" s="389"/>
    </row>
    <row r="64" s="387" customFormat="true" ht="10.2" hidden="false" customHeight="false" outlineLevel="0" collapsed="false">
      <c r="A64" s="381"/>
      <c r="B64" s="382"/>
      <c r="C64" s="382" t="s">
        <v>378</v>
      </c>
      <c r="D64" s="382"/>
      <c r="E64" s="383"/>
      <c r="F64" s="384"/>
      <c r="G64" s="385" t="n">
        <v>548392949.36</v>
      </c>
      <c r="H64" s="385" t="n">
        <v>3500000</v>
      </c>
      <c r="I64" s="385" t="n">
        <v>0</v>
      </c>
      <c r="J64" s="385" t="n">
        <v>0</v>
      </c>
      <c r="K64" s="385" t="n">
        <v>4395111.11</v>
      </c>
      <c r="L64" s="385" t="n">
        <v>0</v>
      </c>
      <c r="M64" s="385" t="n">
        <v>0</v>
      </c>
      <c r="N64" s="385" t="n">
        <v>0</v>
      </c>
      <c r="O64" s="385" t="n">
        <v>0</v>
      </c>
      <c r="P64" s="385" t="n">
        <v>0</v>
      </c>
      <c r="Q64" s="386" t="n">
        <v>556288060.47</v>
      </c>
      <c r="R64" s="386" t="n">
        <v>7895111.11</v>
      </c>
      <c r="S64" s="386"/>
      <c r="T64" s="386" t="n">
        <v>548392949.36</v>
      </c>
      <c r="V64" s="389" t="n">
        <v>548392949</v>
      </c>
      <c r="X64" s="385"/>
      <c r="AA64" s="385" t="n">
        <v>0</v>
      </c>
      <c r="AB64" s="385" t="n">
        <v>0</v>
      </c>
      <c r="AC64" s="386" t="n">
        <v>0</v>
      </c>
      <c r="AD64" s="385"/>
      <c r="AF64" s="386" t="n">
        <v>0</v>
      </c>
      <c r="AG64" s="389"/>
    </row>
    <row r="65" s="387" customFormat="true" ht="10.2" hidden="false" customHeight="false" outlineLevel="0" collapsed="false">
      <c r="A65" s="381"/>
      <c r="B65" s="382"/>
      <c r="C65" s="382" t="s">
        <v>379</v>
      </c>
      <c r="D65" s="382"/>
      <c r="E65" s="383"/>
      <c r="F65" s="384"/>
      <c r="G65" s="385" t="n">
        <v>0</v>
      </c>
      <c r="H65" s="385" t="n">
        <v>14000000</v>
      </c>
      <c r="I65" s="385" t="n">
        <v>0</v>
      </c>
      <c r="J65" s="385" t="n">
        <v>0</v>
      </c>
      <c r="K65" s="385" t="n">
        <v>1574500.39</v>
      </c>
      <c r="L65" s="385" t="n">
        <v>0</v>
      </c>
      <c r="M65" s="385" t="n">
        <v>0</v>
      </c>
      <c r="N65" s="385" t="n">
        <v>0</v>
      </c>
      <c r="O65" s="385" t="n">
        <v>0</v>
      </c>
      <c r="P65" s="385" t="n">
        <v>17000000</v>
      </c>
      <c r="Q65" s="386" t="n">
        <v>32574500.39</v>
      </c>
      <c r="R65" s="386" t="n">
        <v>32574500.39</v>
      </c>
      <c r="S65" s="386"/>
      <c r="T65" s="386" t="n">
        <v>0</v>
      </c>
      <c r="V65" s="389" t="n">
        <v>0</v>
      </c>
      <c r="X65" s="385"/>
      <c r="AA65" s="385" t="n">
        <v>0</v>
      </c>
      <c r="AB65" s="385" t="n">
        <v>17000000</v>
      </c>
      <c r="AC65" s="386" t="n">
        <v>17000000</v>
      </c>
      <c r="AD65" s="385"/>
      <c r="AF65" s="386" t="n">
        <v>17000000</v>
      </c>
      <c r="AG65" s="389"/>
    </row>
    <row r="66" s="422" customFormat="true" ht="10.2" hidden="false" customHeight="false" outlineLevel="0" collapsed="false">
      <c r="A66" s="416"/>
      <c r="B66" s="417"/>
      <c r="C66" s="417" t="s">
        <v>380</v>
      </c>
      <c r="D66" s="417"/>
      <c r="E66" s="418"/>
      <c r="F66" s="419"/>
      <c r="G66" s="420" t="n">
        <v>-306925023.66</v>
      </c>
      <c r="H66" s="420" t="n">
        <v>-246354224.29</v>
      </c>
      <c r="I66" s="420" t="n">
        <v>-734304.29</v>
      </c>
      <c r="J66" s="420" t="n">
        <v>-212070.15</v>
      </c>
      <c r="K66" s="420" t="n">
        <v>-32305973.41</v>
      </c>
      <c r="L66" s="420" t="n">
        <v>-49124747.51</v>
      </c>
      <c r="M66" s="420" t="n">
        <v>-39148373.03</v>
      </c>
      <c r="N66" s="420" t="n">
        <v>-31938733.49</v>
      </c>
      <c r="O66" s="420" t="n">
        <v>-3003440.77</v>
      </c>
      <c r="P66" s="420" t="n">
        <v>-38204440.9352802</v>
      </c>
      <c r="Q66" s="421" t="n">
        <v>-747951331.53528</v>
      </c>
      <c r="R66" s="420" t="n">
        <v>366981799.07703</v>
      </c>
      <c r="S66" s="420" t="n">
        <v>598413554.787019</v>
      </c>
      <c r="T66" s="421" t="n">
        <v>-516519575.825291</v>
      </c>
      <c r="V66" s="420" t="n">
        <v>-516519576</v>
      </c>
      <c r="W66" s="420" t="n">
        <v>-489241908</v>
      </c>
      <c r="X66" s="420" t="n">
        <v>-27277668</v>
      </c>
      <c r="AA66" s="420" t="n">
        <v>-133588630.97</v>
      </c>
      <c r="AB66" s="420" t="n">
        <v>-9815890.72</v>
      </c>
      <c r="AC66" s="421" t="n">
        <v>-143404521.69</v>
      </c>
      <c r="AD66" s="420"/>
      <c r="AF66" s="421" t="n">
        <v>-13404551.69</v>
      </c>
      <c r="AG66" s="389"/>
    </row>
    <row r="67" s="427" customFormat="true" ht="10.2" hidden="false" customHeight="false" outlineLevel="0" collapsed="false">
      <c r="A67" s="423"/>
      <c r="B67" s="424"/>
      <c r="C67" s="424"/>
      <c r="D67" s="424" t="s">
        <v>381</v>
      </c>
      <c r="E67" s="425"/>
      <c r="F67" s="426"/>
      <c r="G67" s="363" t="n">
        <v>-295340272.18</v>
      </c>
      <c r="H67" s="363" t="n">
        <v>-248613593.42</v>
      </c>
      <c r="I67" s="363" t="n">
        <v>-709033.7</v>
      </c>
      <c r="J67" s="363" t="n">
        <v>-190920.15</v>
      </c>
      <c r="K67" s="363" t="n">
        <v>-32135885.57</v>
      </c>
      <c r="L67" s="363" t="n">
        <v>-51393699.8</v>
      </c>
      <c r="M67" s="363" t="n">
        <v>-39112980.95</v>
      </c>
      <c r="N67" s="363" t="n">
        <v>-33261564.59</v>
      </c>
      <c r="O67" s="363" t="n">
        <v>-2981622.65</v>
      </c>
      <c r="P67" s="363" t="n">
        <v>-143404521.69</v>
      </c>
      <c r="Q67" s="398" t="n">
        <v>-847144094.7</v>
      </c>
      <c r="R67" s="363"/>
      <c r="S67" s="398"/>
      <c r="T67" s="398" t="n">
        <v>-847144094.7</v>
      </c>
      <c r="W67" s="363"/>
      <c r="X67" s="363"/>
      <c r="Y67" s="428"/>
      <c r="Z67" s="428"/>
      <c r="AA67" s="363" t="n">
        <v>-133588630.97</v>
      </c>
      <c r="AB67" s="363" t="n">
        <v>-9815890.72</v>
      </c>
      <c r="AC67" s="386" t="n">
        <v>-143404521.69</v>
      </c>
      <c r="AD67" s="363"/>
      <c r="AF67" s="386" t="n">
        <v>-143404521.69</v>
      </c>
      <c r="AG67" s="389"/>
      <c r="AH67" s="428"/>
    </row>
    <row r="68" s="387" customFormat="true" ht="10.2" hidden="false" customHeight="false" outlineLevel="0" collapsed="false">
      <c r="A68" s="429"/>
      <c r="B68" s="430"/>
      <c r="C68" s="430"/>
      <c r="D68" s="430" t="s">
        <v>382</v>
      </c>
      <c r="E68" s="383"/>
      <c r="F68" s="384"/>
      <c r="G68" s="385" t="n">
        <v>0</v>
      </c>
      <c r="H68" s="385" t="n">
        <v>0</v>
      </c>
      <c r="I68" s="385"/>
      <c r="J68" s="385"/>
      <c r="K68" s="385" t="n">
        <v>0</v>
      </c>
      <c r="L68" s="385" t="n">
        <v>0</v>
      </c>
      <c r="M68" s="385" t="n">
        <v>0</v>
      </c>
      <c r="N68" s="385" t="n">
        <v>0</v>
      </c>
      <c r="O68" s="385" t="n">
        <v>0</v>
      </c>
      <c r="P68" s="363" t="n">
        <v>0</v>
      </c>
      <c r="Q68" s="385" t="n">
        <v>0</v>
      </c>
      <c r="R68" s="385" t="n">
        <v>370511366.44125</v>
      </c>
      <c r="S68" s="385" t="n">
        <v>598413554.787019</v>
      </c>
      <c r="T68" s="385" t="n">
        <v>227902188.345769</v>
      </c>
      <c r="X68" s="385"/>
      <c r="AA68" s="385" t="n">
        <v>0</v>
      </c>
      <c r="AB68" s="385" t="n">
        <v>0</v>
      </c>
      <c r="AC68" s="386" t="n">
        <v>0</v>
      </c>
      <c r="AD68" s="385"/>
      <c r="AF68" s="386" t="n">
        <v>0</v>
      </c>
      <c r="AG68" s="389"/>
    </row>
    <row r="69" s="387" customFormat="true" ht="10.2" hidden="false" customHeight="false" outlineLevel="0" collapsed="false">
      <c r="A69" s="429"/>
      <c r="B69" s="430"/>
      <c r="C69" s="430"/>
      <c r="D69" s="430" t="s">
        <v>383</v>
      </c>
      <c r="E69" s="383"/>
      <c r="F69" s="384"/>
      <c r="G69" s="385"/>
      <c r="H69" s="385"/>
      <c r="I69" s="385"/>
      <c r="J69" s="385"/>
      <c r="K69" s="385"/>
      <c r="L69" s="385"/>
      <c r="M69" s="385"/>
      <c r="N69" s="385"/>
      <c r="O69" s="385"/>
      <c r="P69" s="363" t="n">
        <v>129999970</v>
      </c>
      <c r="Q69" s="385" t="n">
        <v>129999970</v>
      </c>
      <c r="R69" s="385"/>
      <c r="S69" s="385"/>
      <c r="T69" s="385" t="n">
        <v>129999970</v>
      </c>
      <c r="X69" s="385"/>
      <c r="AA69" s="385"/>
      <c r="AB69" s="385"/>
      <c r="AC69" s="386"/>
      <c r="AD69" s="385"/>
      <c r="AE69" s="389" t="n">
        <v>129999970</v>
      </c>
      <c r="AF69" s="386" t="n">
        <v>129999970</v>
      </c>
      <c r="AG69" s="389"/>
    </row>
    <row r="70" s="422" customFormat="true" ht="10.2" hidden="false" customHeight="false" outlineLevel="0" collapsed="false">
      <c r="A70" s="416"/>
      <c r="B70" s="417"/>
      <c r="C70" s="417"/>
      <c r="D70" s="417" t="s">
        <v>384</v>
      </c>
      <c r="E70" s="418"/>
      <c r="F70" s="419"/>
      <c r="G70" s="420" t="n">
        <v>-11584751.48</v>
      </c>
      <c r="H70" s="420" t="n">
        <v>2259369.13</v>
      </c>
      <c r="I70" s="420" t="n">
        <v>-25270.59</v>
      </c>
      <c r="J70" s="420" t="n">
        <v>-21150</v>
      </c>
      <c r="K70" s="420" t="n">
        <v>-170087.840000008</v>
      </c>
      <c r="L70" s="420" t="n">
        <v>2268952.29</v>
      </c>
      <c r="M70" s="420" t="n">
        <v>-35392.08</v>
      </c>
      <c r="N70" s="420" t="n">
        <v>1322831.1</v>
      </c>
      <c r="O70" s="420" t="n">
        <v>-21818.12</v>
      </c>
      <c r="P70" s="420" t="n">
        <v>-24799889.2452802</v>
      </c>
      <c r="Q70" s="421" t="n">
        <v>-30807206.8352802</v>
      </c>
      <c r="R70" s="421" t="n">
        <v>-3529567.3642195</v>
      </c>
      <c r="S70" s="421" t="n">
        <v>0</v>
      </c>
      <c r="T70" s="421" t="n">
        <v>-27277639.4710607</v>
      </c>
      <c r="X70" s="420"/>
      <c r="AA70" s="420" t="n">
        <v>-2522914.53</v>
      </c>
      <c r="AB70" s="420" t="n">
        <v>-24314615.91</v>
      </c>
      <c r="AC70" s="421" t="n">
        <v>-26837530.44</v>
      </c>
      <c r="AD70" s="420"/>
      <c r="AF70" s="421" t="n">
        <v>-24799889.2452802</v>
      </c>
      <c r="AG70" s="389"/>
    </row>
    <row r="71" s="387" customFormat="true" ht="10.2" hidden="false" customHeight="false" outlineLevel="0" collapsed="false">
      <c r="A71" s="429"/>
      <c r="B71" s="430"/>
      <c r="C71" s="430"/>
      <c r="D71" s="430"/>
      <c r="E71" s="431" t="s">
        <v>385</v>
      </c>
      <c r="F71" s="430"/>
      <c r="G71" s="385" t="n">
        <v>-11584751.48</v>
      </c>
      <c r="H71" s="385" t="n">
        <v>2259369.13</v>
      </c>
      <c r="I71" s="385" t="n">
        <v>-25270.59</v>
      </c>
      <c r="J71" s="385" t="n">
        <v>-21150</v>
      </c>
      <c r="K71" s="385" t="n">
        <v>-170087.840000008</v>
      </c>
      <c r="L71" s="385" t="n">
        <v>2268952.29</v>
      </c>
      <c r="M71" s="385" t="n">
        <v>-35392.08</v>
      </c>
      <c r="N71" s="385" t="n">
        <v>1322831.1</v>
      </c>
      <c r="O71" s="385" t="n">
        <v>-21818.12</v>
      </c>
      <c r="P71" s="385" t="n">
        <v>-24799889.2452802</v>
      </c>
      <c r="Q71" s="385" t="n">
        <v>-30807206.8352802</v>
      </c>
      <c r="R71" s="385" t="n">
        <v>162384.93</v>
      </c>
      <c r="S71" s="385"/>
      <c r="T71" s="385" t="n">
        <v>-30969591.7652802</v>
      </c>
      <c r="X71" s="385"/>
      <c r="AA71" s="385" t="n">
        <v>-2522914.53</v>
      </c>
      <c r="AB71" s="385" t="n">
        <v>-24314615.91</v>
      </c>
      <c r="AC71" s="386" t="n">
        <v>-26837530.44</v>
      </c>
      <c r="AD71" s="385" t="n">
        <v>-2037641.19471982</v>
      </c>
      <c r="AF71" s="386" t="n">
        <v>-24799889.2452802</v>
      </c>
      <c r="AG71" s="389" t="n">
        <v>0</v>
      </c>
    </row>
    <row r="72" s="387" customFormat="true" ht="10.2" hidden="false" customHeight="false" outlineLevel="0" collapsed="false">
      <c r="A72" s="429"/>
      <c r="B72" s="430"/>
      <c r="C72" s="430"/>
      <c r="D72" s="430"/>
      <c r="E72" s="431" t="s">
        <v>386</v>
      </c>
      <c r="F72" s="430"/>
      <c r="G72" s="385" t="n">
        <v>0</v>
      </c>
      <c r="H72" s="385"/>
      <c r="I72" s="385"/>
      <c r="J72" s="385"/>
      <c r="K72" s="385" t="n">
        <v>0</v>
      </c>
      <c r="L72" s="385" t="n">
        <v>0</v>
      </c>
      <c r="M72" s="385" t="n">
        <v>0</v>
      </c>
      <c r="N72" s="385" t="n">
        <v>0</v>
      </c>
      <c r="O72" s="385" t="n">
        <v>0</v>
      </c>
      <c r="P72" s="385"/>
      <c r="Q72" s="385" t="n">
        <v>0</v>
      </c>
      <c r="R72" s="385" t="n">
        <v>-3691952.2942195</v>
      </c>
      <c r="S72" s="385"/>
      <c r="T72" s="385" t="n">
        <v>3691952.2942195</v>
      </c>
      <c r="X72" s="385"/>
      <c r="AA72" s="385" t="n">
        <v>0</v>
      </c>
      <c r="AB72" s="385"/>
      <c r="AC72" s="386" t="n">
        <v>0</v>
      </c>
      <c r="AD72" s="385"/>
      <c r="AF72" s="386" t="n">
        <v>0</v>
      </c>
      <c r="AG72" s="389" t="n">
        <v>0</v>
      </c>
    </row>
    <row r="73" s="387" customFormat="true" ht="10.2" hidden="false" customHeight="false" outlineLevel="0" collapsed="false">
      <c r="A73" s="381"/>
      <c r="B73" s="382"/>
      <c r="C73" s="382"/>
      <c r="D73" s="382" t="s">
        <v>387</v>
      </c>
      <c r="E73" s="383"/>
      <c r="F73" s="384"/>
      <c r="G73" s="385" t="n">
        <v>0</v>
      </c>
      <c r="H73" s="385" t="n">
        <v>0</v>
      </c>
      <c r="I73" s="385"/>
      <c r="J73" s="385"/>
      <c r="K73" s="385" t="n">
        <v>0</v>
      </c>
      <c r="L73" s="385" t="n">
        <v>0</v>
      </c>
      <c r="M73" s="385" t="n">
        <v>0</v>
      </c>
      <c r="N73" s="385" t="n">
        <v>0</v>
      </c>
      <c r="O73" s="385" t="n">
        <v>0</v>
      </c>
      <c r="P73" s="385"/>
      <c r="Q73" s="386" t="n">
        <v>0</v>
      </c>
      <c r="R73" s="386"/>
      <c r="S73" s="386"/>
      <c r="T73" s="386" t="n">
        <v>0</v>
      </c>
      <c r="X73" s="385"/>
      <c r="AA73" s="385" t="n">
        <v>0</v>
      </c>
      <c r="AB73" s="385"/>
      <c r="AC73" s="386" t="n">
        <v>0</v>
      </c>
      <c r="AD73" s="385"/>
      <c r="AF73" s="386" t="n">
        <v>0</v>
      </c>
      <c r="AG73" s="389"/>
    </row>
    <row r="74" s="396" customFormat="true" ht="10.2" hidden="false" customHeight="false" outlineLevel="0" collapsed="false">
      <c r="A74" s="392"/>
      <c r="B74" s="393"/>
      <c r="C74" s="393"/>
      <c r="D74" s="393" t="s">
        <v>388</v>
      </c>
      <c r="E74" s="394"/>
      <c r="F74" s="395"/>
      <c r="G74" s="385" t="n">
        <v>0</v>
      </c>
      <c r="H74" s="385" t="n">
        <v>0</v>
      </c>
      <c r="I74" s="385"/>
      <c r="J74" s="385"/>
      <c r="K74" s="385" t="n">
        <v>0</v>
      </c>
      <c r="L74" s="385" t="n">
        <v>0</v>
      </c>
      <c r="M74" s="385" t="n">
        <v>0</v>
      </c>
      <c r="N74" s="385" t="n">
        <v>0</v>
      </c>
      <c r="O74" s="385" t="n">
        <v>0</v>
      </c>
      <c r="P74" s="385"/>
      <c r="Q74" s="386" t="n">
        <v>0</v>
      </c>
      <c r="R74" s="386"/>
      <c r="S74" s="386"/>
      <c r="T74" s="386" t="n">
        <v>0</v>
      </c>
      <c r="X74" s="385"/>
      <c r="AA74" s="385" t="n">
        <v>0</v>
      </c>
      <c r="AB74" s="385"/>
      <c r="AC74" s="386" t="n">
        <v>0</v>
      </c>
      <c r="AD74" s="385"/>
      <c r="AF74" s="386" t="n">
        <v>0</v>
      </c>
      <c r="AG74" s="389"/>
    </row>
    <row r="75" s="396" customFormat="true" ht="10.2" hidden="false" customHeight="false" outlineLevel="0" collapsed="false">
      <c r="A75" s="392"/>
      <c r="B75" s="393"/>
      <c r="C75" s="393"/>
      <c r="D75" s="393" t="s">
        <v>389</v>
      </c>
      <c r="E75" s="394"/>
      <c r="F75" s="395"/>
      <c r="G75" s="385" t="n">
        <v>0</v>
      </c>
      <c r="H75" s="385" t="n">
        <v>0</v>
      </c>
      <c r="I75" s="385"/>
      <c r="J75" s="385"/>
      <c r="K75" s="385" t="n">
        <v>0</v>
      </c>
      <c r="L75" s="385" t="n">
        <v>0</v>
      </c>
      <c r="M75" s="385" t="n">
        <v>0</v>
      </c>
      <c r="N75" s="385" t="n">
        <v>0</v>
      </c>
      <c r="O75" s="385" t="n">
        <v>0</v>
      </c>
      <c r="P75" s="385"/>
      <c r="Q75" s="386" t="n">
        <v>0</v>
      </c>
      <c r="R75" s="385"/>
      <c r="S75" s="386"/>
      <c r="T75" s="386" t="n">
        <v>0</v>
      </c>
      <c r="X75" s="385"/>
      <c r="AA75" s="385" t="n">
        <v>0</v>
      </c>
      <c r="AB75" s="385"/>
      <c r="AC75" s="386" t="n">
        <v>0</v>
      </c>
      <c r="AD75" s="385"/>
      <c r="AF75" s="386" t="n">
        <v>0</v>
      </c>
      <c r="AG75" s="389"/>
    </row>
    <row r="76" s="396" customFormat="true" ht="10.2" hidden="false" customHeight="false" outlineLevel="0" collapsed="false">
      <c r="A76" s="392"/>
      <c r="B76" s="393"/>
      <c r="C76" s="393" t="s">
        <v>390</v>
      </c>
      <c r="D76" s="393"/>
      <c r="E76" s="394"/>
      <c r="F76" s="395"/>
      <c r="G76" s="385"/>
      <c r="H76" s="385"/>
      <c r="I76" s="385"/>
      <c r="J76" s="385"/>
      <c r="K76" s="385" t="n">
        <v>0</v>
      </c>
      <c r="L76" s="385" t="n">
        <v>0</v>
      </c>
      <c r="M76" s="385" t="n">
        <v>0</v>
      </c>
      <c r="N76" s="385" t="n">
        <v>0</v>
      </c>
      <c r="O76" s="385" t="n">
        <v>0</v>
      </c>
      <c r="P76" s="385"/>
      <c r="Q76" s="386" t="n">
        <v>0</v>
      </c>
      <c r="R76" s="386"/>
      <c r="S76" s="386"/>
      <c r="T76" s="386" t="n">
        <v>0</v>
      </c>
      <c r="X76" s="385"/>
      <c r="AA76" s="385" t="n">
        <v>0</v>
      </c>
      <c r="AB76" s="385"/>
      <c r="AC76" s="386" t="n">
        <v>0</v>
      </c>
      <c r="AD76" s="385"/>
      <c r="AF76" s="386" t="n">
        <v>0</v>
      </c>
      <c r="AG76" s="389"/>
    </row>
    <row r="77" s="387" customFormat="true" ht="10.2" hidden="false" customHeight="false" outlineLevel="0" collapsed="false">
      <c r="A77" s="429"/>
      <c r="B77" s="430"/>
      <c r="C77" s="430"/>
      <c r="D77" s="430" t="s">
        <v>391</v>
      </c>
      <c r="E77" s="383"/>
      <c r="F77" s="384"/>
      <c r="G77" s="385"/>
      <c r="H77" s="385"/>
      <c r="I77" s="385"/>
      <c r="J77" s="385"/>
      <c r="K77" s="385" t="n">
        <v>0</v>
      </c>
      <c r="L77" s="385" t="n">
        <v>0</v>
      </c>
      <c r="M77" s="385" t="n">
        <v>0</v>
      </c>
      <c r="N77" s="385" t="n">
        <v>0</v>
      </c>
      <c r="O77" s="385" t="n">
        <v>0</v>
      </c>
      <c r="P77" s="385"/>
      <c r="Q77" s="385" t="n">
        <v>0</v>
      </c>
      <c r="R77" s="385"/>
      <c r="S77" s="385"/>
      <c r="T77" s="385" t="n">
        <v>0</v>
      </c>
      <c r="X77" s="385"/>
      <c r="AA77" s="385" t="n">
        <v>0</v>
      </c>
      <c r="AB77" s="385"/>
      <c r="AC77" s="386" t="n">
        <v>0</v>
      </c>
      <c r="AD77" s="385"/>
      <c r="AF77" s="386" t="n">
        <v>0</v>
      </c>
      <c r="AG77" s="389"/>
    </row>
    <row r="78" s="437" customFormat="true" ht="10.2" hidden="false" customHeight="false" outlineLevel="0" collapsed="false">
      <c r="A78" s="432"/>
      <c r="B78" s="433"/>
      <c r="C78" s="433"/>
      <c r="D78" s="433" t="s">
        <v>392</v>
      </c>
      <c r="E78" s="434"/>
      <c r="F78" s="435"/>
      <c r="G78" s="436"/>
      <c r="H78" s="436"/>
      <c r="I78" s="436"/>
      <c r="J78" s="436"/>
      <c r="K78" s="436" t="n">
        <v>0</v>
      </c>
      <c r="L78" s="436" t="n">
        <v>0</v>
      </c>
      <c r="M78" s="436" t="n">
        <v>0</v>
      </c>
      <c r="N78" s="436" t="n">
        <v>0</v>
      </c>
      <c r="O78" s="436" t="n">
        <v>0</v>
      </c>
      <c r="P78" s="436"/>
      <c r="Q78" s="436" t="n">
        <v>0</v>
      </c>
      <c r="R78" s="436" t="n">
        <v>7316678.72</v>
      </c>
      <c r="S78" s="436" t="n">
        <v>86425749.5267753</v>
      </c>
      <c r="T78" s="436" t="n">
        <v>79109070.8067753</v>
      </c>
      <c r="V78" s="436" t="n">
        <v>79109071</v>
      </c>
      <c r="W78" s="436" t="n">
        <v>79109071</v>
      </c>
      <c r="X78" s="436" t="n">
        <v>-0.193224668502808</v>
      </c>
      <c r="Y78" s="438" t="s">
        <v>393</v>
      </c>
      <c r="AA78" s="436"/>
      <c r="AB78" s="436"/>
      <c r="AC78" s="439"/>
      <c r="AD78" s="436"/>
      <c r="AF78" s="439"/>
      <c r="AG78" s="389"/>
    </row>
    <row r="79" s="387" customFormat="true" ht="10.2" hidden="false" customHeight="false" outlineLevel="0" collapsed="false">
      <c r="A79" s="381"/>
      <c r="B79" s="382"/>
      <c r="C79" s="382" t="s">
        <v>394</v>
      </c>
      <c r="D79" s="382"/>
      <c r="E79" s="383"/>
      <c r="F79" s="384"/>
      <c r="G79" s="385" t="n">
        <v>0</v>
      </c>
      <c r="H79" s="385"/>
      <c r="I79" s="385"/>
      <c r="J79" s="385"/>
      <c r="K79" s="385" t="n">
        <v>0</v>
      </c>
      <c r="L79" s="385" t="n">
        <v>0</v>
      </c>
      <c r="M79" s="385" t="n">
        <v>0</v>
      </c>
      <c r="N79" s="385" t="n">
        <v>0</v>
      </c>
      <c r="O79" s="385" t="n">
        <v>0</v>
      </c>
      <c r="P79" s="385"/>
      <c r="Q79" s="386" t="n">
        <v>0</v>
      </c>
      <c r="R79" s="386"/>
      <c r="S79" s="386"/>
      <c r="T79" s="386" t="n">
        <v>0</v>
      </c>
      <c r="V79" s="385"/>
      <c r="W79" s="385"/>
      <c r="X79" s="385"/>
      <c r="AA79" s="385" t="n">
        <v>0</v>
      </c>
      <c r="AB79" s="385"/>
      <c r="AC79" s="386"/>
      <c r="AD79" s="385"/>
      <c r="AF79" s="386"/>
      <c r="AG79" s="389"/>
    </row>
    <row r="80" s="446" customFormat="true" ht="10.2" hidden="false" customHeight="false" outlineLevel="0" collapsed="false">
      <c r="A80" s="440"/>
      <c r="B80" s="441"/>
      <c r="C80" s="441" t="s">
        <v>395</v>
      </c>
      <c r="D80" s="441"/>
      <c r="E80" s="442"/>
      <c r="F80" s="443"/>
      <c r="G80" s="444"/>
      <c r="H80" s="444"/>
      <c r="I80" s="444"/>
      <c r="J80" s="444"/>
      <c r="K80" s="444" t="n">
        <v>0</v>
      </c>
      <c r="L80" s="444" t="n">
        <v>0</v>
      </c>
      <c r="M80" s="444" t="n">
        <v>0</v>
      </c>
      <c r="N80" s="444" t="n">
        <v>0</v>
      </c>
      <c r="O80" s="444" t="n">
        <v>0</v>
      </c>
      <c r="P80" s="444" t="n">
        <v>30</v>
      </c>
      <c r="Q80" s="445" t="n">
        <v>30</v>
      </c>
      <c r="R80" s="444" t="n">
        <v>126232120.057789</v>
      </c>
      <c r="S80" s="444" t="n">
        <v>133353259.098043</v>
      </c>
      <c r="T80" s="445" t="n">
        <v>7121169.04025374</v>
      </c>
      <c r="V80" s="444" t="n">
        <v>7121169</v>
      </c>
      <c r="W80" s="444" t="n">
        <v>10813091</v>
      </c>
      <c r="X80" s="444" t="n">
        <v>-3691922</v>
      </c>
      <c r="AA80" s="444"/>
      <c r="AB80" s="444"/>
      <c r="AC80" s="445" t="n">
        <v>0</v>
      </c>
      <c r="AD80" s="444"/>
      <c r="AE80" s="447" t="n">
        <v>30</v>
      </c>
      <c r="AF80" s="445" t="n">
        <v>30</v>
      </c>
      <c r="AG80" s="389"/>
    </row>
    <row r="81" s="387" customFormat="true" ht="10.2" hidden="false" customHeight="false" outlineLevel="0" collapsed="false">
      <c r="A81" s="429"/>
      <c r="B81" s="430"/>
      <c r="C81" s="430"/>
      <c r="D81" s="430" t="s">
        <v>396</v>
      </c>
      <c r="E81" s="383"/>
      <c r="F81" s="384"/>
      <c r="G81" s="385"/>
      <c r="H81" s="385"/>
      <c r="I81" s="385"/>
      <c r="J81" s="385"/>
      <c r="K81" s="385" t="n">
        <v>0</v>
      </c>
      <c r="L81" s="385" t="n">
        <v>0</v>
      </c>
      <c r="M81" s="385" t="n">
        <v>0</v>
      </c>
      <c r="N81" s="385" t="n">
        <v>0</v>
      </c>
      <c r="O81" s="385" t="n">
        <v>0</v>
      </c>
      <c r="P81" s="385"/>
      <c r="Q81" s="385" t="n">
        <v>0</v>
      </c>
      <c r="R81" s="385"/>
      <c r="S81" s="385"/>
      <c r="T81" s="385" t="n">
        <v>0</v>
      </c>
      <c r="V81" s="385"/>
      <c r="W81" s="385"/>
      <c r="X81" s="385"/>
      <c r="AA81" s="385" t="n">
        <v>0</v>
      </c>
      <c r="AB81" s="385"/>
      <c r="AC81" s="386"/>
      <c r="AD81" s="385"/>
      <c r="AF81" s="386"/>
      <c r="AG81" s="389"/>
    </row>
    <row r="82" s="387" customFormat="true" ht="10.2" hidden="false" customHeight="false" outlineLevel="0" collapsed="false">
      <c r="A82" s="429"/>
      <c r="B82" s="430"/>
      <c r="C82" s="430"/>
      <c r="D82" s="430" t="s">
        <v>382</v>
      </c>
      <c r="E82" s="383"/>
      <c r="F82" s="384"/>
      <c r="G82" s="385"/>
      <c r="H82" s="385"/>
      <c r="I82" s="385"/>
      <c r="J82" s="385"/>
      <c r="K82" s="385" t="n">
        <v>0</v>
      </c>
      <c r="L82" s="385" t="n">
        <v>0</v>
      </c>
      <c r="M82" s="385" t="n">
        <v>0</v>
      </c>
      <c r="N82" s="385" t="n">
        <v>0</v>
      </c>
      <c r="O82" s="385" t="n">
        <v>0</v>
      </c>
      <c r="P82" s="385"/>
      <c r="Q82" s="385" t="n">
        <v>0</v>
      </c>
      <c r="R82" s="385" t="n">
        <v>122540167.76357</v>
      </c>
      <c r="S82" s="385" t="n">
        <v>133353259.098043</v>
      </c>
      <c r="T82" s="385" t="n">
        <v>10813091.3344733</v>
      </c>
      <c r="X82" s="385"/>
      <c r="AA82" s="385" t="n">
        <v>0</v>
      </c>
      <c r="AB82" s="385"/>
      <c r="AC82" s="386"/>
      <c r="AD82" s="385"/>
      <c r="AF82" s="386"/>
      <c r="AG82" s="389"/>
    </row>
    <row r="83" s="387" customFormat="true" ht="10.2" hidden="false" customHeight="false" outlineLevel="0" collapsed="false">
      <c r="A83" s="429"/>
      <c r="B83" s="430"/>
      <c r="C83" s="430"/>
      <c r="D83" s="430" t="s">
        <v>397</v>
      </c>
      <c r="E83" s="383"/>
      <c r="F83" s="384"/>
      <c r="G83" s="385"/>
      <c r="H83" s="385"/>
      <c r="I83" s="385"/>
      <c r="J83" s="385"/>
      <c r="K83" s="385" t="n">
        <v>0</v>
      </c>
      <c r="L83" s="385" t="n">
        <v>0</v>
      </c>
      <c r="M83" s="385" t="n">
        <v>0</v>
      </c>
      <c r="N83" s="385" t="n">
        <v>0</v>
      </c>
      <c r="O83" s="385" t="n">
        <v>0</v>
      </c>
      <c r="P83" s="385"/>
      <c r="Q83" s="385" t="n">
        <v>0</v>
      </c>
      <c r="R83" s="385"/>
      <c r="S83" s="385"/>
      <c r="T83" s="385" t="n">
        <v>0</v>
      </c>
      <c r="X83" s="385"/>
      <c r="AA83" s="385" t="n">
        <v>0</v>
      </c>
      <c r="AB83" s="385"/>
      <c r="AC83" s="386"/>
      <c r="AD83" s="385"/>
      <c r="AF83" s="386"/>
      <c r="AG83" s="389"/>
    </row>
    <row r="84" s="387" customFormat="true" ht="10.2" hidden="false" customHeight="false" outlineLevel="0" collapsed="false">
      <c r="A84" s="429"/>
      <c r="B84" s="430"/>
      <c r="C84" s="430"/>
      <c r="D84" s="430" t="s">
        <v>398</v>
      </c>
      <c r="E84" s="383"/>
      <c r="F84" s="384"/>
      <c r="G84" s="385"/>
      <c r="H84" s="385"/>
      <c r="I84" s="385"/>
      <c r="J84" s="385"/>
      <c r="K84" s="385" t="n">
        <v>0</v>
      </c>
      <c r="L84" s="385" t="n">
        <v>0</v>
      </c>
      <c r="M84" s="385" t="n">
        <v>0</v>
      </c>
      <c r="N84" s="385" t="n">
        <v>0</v>
      </c>
      <c r="O84" s="385" t="n">
        <v>0</v>
      </c>
      <c r="P84" s="385"/>
      <c r="Q84" s="385" t="n">
        <v>0</v>
      </c>
      <c r="R84" s="385"/>
      <c r="S84" s="385"/>
      <c r="T84" s="385" t="n">
        <v>0</v>
      </c>
      <c r="X84" s="385"/>
      <c r="AA84" s="385" t="n">
        <v>0</v>
      </c>
      <c r="AB84" s="385"/>
      <c r="AC84" s="386"/>
      <c r="AD84" s="385"/>
      <c r="AF84" s="386"/>
      <c r="AG84" s="389"/>
    </row>
    <row r="85" s="387" customFormat="true" ht="10.2" hidden="false" customHeight="false" outlineLevel="0" collapsed="false">
      <c r="A85" s="429"/>
      <c r="B85" s="430"/>
      <c r="C85" s="430"/>
      <c r="D85" s="430" t="s">
        <v>387</v>
      </c>
      <c r="E85" s="383"/>
      <c r="F85" s="384"/>
      <c r="G85" s="385"/>
      <c r="H85" s="385"/>
      <c r="I85" s="385"/>
      <c r="J85" s="385"/>
      <c r="K85" s="385" t="n">
        <v>0</v>
      </c>
      <c r="L85" s="385" t="n">
        <v>0</v>
      </c>
      <c r="M85" s="385" t="n">
        <v>0</v>
      </c>
      <c r="N85" s="385" t="n">
        <v>0</v>
      </c>
      <c r="O85" s="385" t="n">
        <v>0</v>
      </c>
      <c r="P85" s="385"/>
      <c r="Q85" s="385" t="n">
        <v>0</v>
      </c>
      <c r="R85" s="385"/>
      <c r="S85" s="385"/>
      <c r="T85" s="385" t="n">
        <v>0</v>
      </c>
      <c r="X85" s="385"/>
      <c r="AA85" s="385" t="n">
        <v>0</v>
      </c>
      <c r="AB85" s="385"/>
      <c r="AC85" s="386"/>
      <c r="AD85" s="385"/>
      <c r="AF85" s="386"/>
      <c r="AG85" s="389"/>
    </row>
    <row r="86" s="387" customFormat="true" ht="10.2" hidden="false" customHeight="false" outlineLevel="0" collapsed="false">
      <c r="A86" s="429"/>
      <c r="B86" s="430"/>
      <c r="C86" s="430"/>
      <c r="D86" s="430" t="s">
        <v>399</v>
      </c>
      <c r="E86" s="383"/>
      <c r="F86" s="384"/>
      <c r="G86" s="385"/>
      <c r="H86" s="385"/>
      <c r="I86" s="385"/>
      <c r="J86" s="385"/>
      <c r="K86" s="385" t="n">
        <v>0</v>
      </c>
      <c r="L86" s="385" t="n">
        <v>0</v>
      </c>
      <c r="M86" s="385" t="n">
        <v>0</v>
      </c>
      <c r="N86" s="385" t="n">
        <v>0</v>
      </c>
      <c r="O86" s="385" t="n">
        <v>0</v>
      </c>
      <c r="P86" s="385"/>
      <c r="Q86" s="385" t="n">
        <v>0</v>
      </c>
      <c r="R86" s="385" t="n">
        <v>3691952.2942195</v>
      </c>
      <c r="S86" s="385"/>
      <c r="T86" s="385" t="n">
        <v>-3691952.2942195</v>
      </c>
      <c r="X86" s="385"/>
      <c r="AA86" s="385" t="n">
        <v>0</v>
      </c>
      <c r="AB86" s="385"/>
      <c r="AC86" s="386"/>
      <c r="AD86" s="385"/>
      <c r="AF86" s="386"/>
      <c r="AG86" s="389"/>
    </row>
    <row r="87" s="404" customFormat="true" ht="10.8" hidden="false" customHeight="false" outlineLevel="0" collapsed="false">
      <c r="A87" s="400" t="s">
        <v>400</v>
      </c>
      <c r="B87" s="401"/>
      <c r="C87" s="401"/>
      <c r="D87" s="401"/>
      <c r="E87" s="402"/>
      <c r="F87" s="401"/>
      <c r="G87" s="403" t="n">
        <v>1044825766.4</v>
      </c>
      <c r="H87" s="403" t="n">
        <v>-74854224.29</v>
      </c>
      <c r="I87" s="403" t="n">
        <v>126765695.71</v>
      </c>
      <c r="J87" s="403" t="n">
        <v>2287929.85</v>
      </c>
      <c r="K87" s="403" t="n">
        <v>153663638.09</v>
      </c>
      <c r="L87" s="403" t="n">
        <v>63875252.49</v>
      </c>
      <c r="M87" s="403" t="n">
        <v>-38148373.03</v>
      </c>
      <c r="N87" s="403" t="n">
        <v>-30938733.49</v>
      </c>
      <c r="O87" s="403" t="n">
        <v>1996559.23</v>
      </c>
      <c r="P87" s="403" t="n">
        <v>168795589.06472</v>
      </c>
      <c r="Q87" s="403" t="n">
        <v>1418269100.02472</v>
      </c>
      <c r="R87" s="403" t="n">
        <v>1315000209.35482</v>
      </c>
      <c r="S87" s="403" t="n">
        <v>818192563.411837</v>
      </c>
      <c r="T87" s="403" t="n">
        <v>921461454.081738</v>
      </c>
      <c r="V87" s="448" t="n">
        <v>921461454</v>
      </c>
      <c r="X87" s="386"/>
      <c r="AA87" s="403" t="n">
        <v>-135111545.5</v>
      </c>
      <c r="AB87" s="403" t="n">
        <v>172869493.37</v>
      </c>
      <c r="AC87" s="403" t="n">
        <v>37757947.87</v>
      </c>
      <c r="AD87" s="403" t="n">
        <v>1000000</v>
      </c>
      <c r="AE87" s="403" t="n">
        <v>30</v>
      </c>
      <c r="AF87" s="403" t="n">
        <v>168795589.06472</v>
      </c>
      <c r="AG87" s="389"/>
    </row>
    <row r="88" s="404" customFormat="true" ht="10.8" hidden="false" customHeight="false" outlineLevel="0" collapsed="false">
      <c r="A88" s="408" t="s">
        <v>401</v>
      </c>
      <c r="B88" s="409"/>
      <c r="C88" s="409"/>
      <c r="D88" s="409"/>
      <c r="E88" s="410"/>
      <c r="F88" s="409"/>
      <c r="G88" s="411" t="n">
        <v>1067561567.81</v>
      </c>
      <c r="H88" s="411" t="n">
        <v>10286181.77</v>
      </c>
      <c r="I88" s="411" t="n">
        <v>126866495.71</v>
      </c>
      <c r="J88" s="411" t="n">
        <v>2388729.85</v>
      </c>
      <c r="K88" s="411" t="n">
        <v>219528339</v>
      </c>
      <c r="L88" s="411" t="n">
        <v>119781189.35</v>
      </c>
      <c r="M88" s="411" t="n">
        <v>3121017.99000001</v>
      </c>
      <c r="N88" s="411" t="n">
        <v>6342028.38999999</v>
      </c>
      <c r="O88" s="411" t="n">
        <v>7053563.48</v>
      </c>
      <c r="P88" s="411" t="n">
        <v>386577675.86472</v>
      </c>
      <c r="Q88" s="411" t="n">
        <v>1949506789.21472</v>
      </c>
      <c r="R88" s="411" t="n">
        <v>1681711439.47482</v>
      </c>
      <c r="S88" s="411" t="n">
        <v>818192563.411837</v>
      </c>
      <c r="T88" s="411" t="n">
        <v>1085987913.15174</v>
      </c>
      <c r="V88" s="414" t="n">
        <v>1085987913</v>
      </c>
      <c r="X88" s="386"/>
      <c r="AA88" s="415" t="n">
        <v>2032946.74000001</v>
      </c>
      <c r="AB88" s="415" t="n">
        <v>390028120.17</v>
      </c>
      <c r="AC88" s="415" t="n">
        <v>392061066.91</v>
      </c>
      <c r="AD88" s="415" t="n">
        <v>137521032.24</v>
      </c>
      <c r="AE88" s="414" t="n">
        <v>30</v>
      </c>
      <c r="AF88" s="415" t="n">
        <v>386577675.86472</v>
      </c>
      <c r="AG88" s="389"/>
    </row>
    <row r="89" customFormat="false" ht="10.8" hidden="false" customHeight="false" outlineLevel="0" collapsed="false">
      <c r="A89" s="449"/>
      <c r="B89" s="449"/>
      <c r="C89" s="449"/>
      <c r="D89" s="449"/>
      <c r="E89" s="358" t="s">
        <v>402</v>
      </c>
      <c r="F89" s="358"/>
      <c r="G89" s="356" t="n">
        <v>0</v>
      </c>
      <c r="H89" s="356" t="n">
        <v>0</v>
      </c>
      <c r="I89" s="356" t="n">
        <v>0</v>
      </c>
      <c r="J89" s="356" t="n">
        <v>0</v>
      </c>
      <c r="K89" s="356" t="n">
        <v>0</v>
      </c>
      <c r="L89" s="356" t="n">
        <v>0</v>
      </c>
      <c r="M89" s="356" t="n">
        <v>9.77888703346252E-009</v>
      </c>
      <c r="N89" s="356" t="n">
        <v>0</v>
      </c>
      <c r="O89" s="356" t="n">
        <v>0</v>
      </c>
      <c r="P89" s="356" t="n">
        <v>0</v>
      </c>
      <c r="Q89" s="356" t="n">
        <v>0</v>
      </c>
      <c r="T89" s="357" t="n">
        <v>-0.00362753868103027</v>
      </c>
      <c r="V89" s="450" t="n">
        <v>-2</v>
      </c>
      <c r="AA89" s="356" t="n">
        <v>9.54605638980866E-009</v>
      </c>
      <c r="AB89" s="356" t="n">
        <v>0</v>
      </c>
      <c r="AC89" s="357" t="n">
        <v>0</v>
      </c>
      <c r="AF89" s="357" t="n">
        <v>0</v>
      </c>
      <c r="AG89" s="389"/>
    </row>
    <row r="90" customFormat="false" ht="10.2" hidden="false" customHeight="false" outlineLevel="0" collapsed="false">
      <c r="A90" s="449"/>
      <c r="B90" s="449"/>
      <c r="C90" s="449"/>
      <c r="D90" s="449"/>
      <c r="E90" s="358"/>
      <c r="F90" s="358"/>
      <c r="AG90" s="389"/>
    </row>
    <row r="91" s="453" customFormat="true" ht="10.2" hidden="false" customHeight="false" outlineLevel="0" collapsed="false">
      <c r="A91" s="451"/>
      <c r="B91" s="451"/>
      <c r="C91" s="451"/>
      <c r="D91" s="451"/>
      <c r="E91" s="452" t="s">
        <v>403</v>
      </c>
      <c r="G91" s="454" t="n">
        <v>-295340272.19</v>
      </c>
      <c r="H91" s="454" t="n">
        <v>-248613593.42</v>
      </c>
      <c r="I91" s="454" t="n">
        <v>-709033.7</v>
      </c>
      <c r="J91" s="454" t="n">
        <v>-190920.15</v>
      </c>
      <c r="K91" s="454" t="n">
        <v>-32135885.57</v>
      </c>
      <c r="L91" s="454" t="n">
        <v>-51393699.8</v>
      </c>
      <c r="M91" s="454" t="n">
        <v>-39112980.95</v>
      </c>
      <c r="N91" s="454" t="n">
        <v>-33261564.59</v>
      </c>
      <c r="O91" s="454" t="n">
        <v>-2981622.65</v>
      </c>
      <c r="P91" s="454" t="n">
        <v>-13404523</v>
      </c>
      <c r="Q91" s="455" t="n">
        <v>-717144096.02</v>
      </c>
      <c r="R91" s="455" t="n">
        <v>370511366.44</v>
      </c>
      <c r="S91" s="455" t="n">
        <v>598413554.79</v>
      </c>
      <c r="T91" s="455" t="n">
        <v>-489241907.67</v>
      </c>
      <c r="X91" s="454"/>
      <c r="AA91" s="454"/>
      <c r="AB91" s="454"/>
      <c r="AC91" s="455"/>
      <c r="AD91" s="454"/>
      <c r="AF91" s="455"/>
      <c r="AG91" s="389"/>
    </row>
    <row r="92" s="453" customFormat="true" ht="10.2" hidden="false" customHeight="false" outlineLevel="0" collapsed="false">
      <c r="A92" s="451"/>
      <c r="B92" s="451"/>
      <c r="C92" s="451"/>
      <c r="D92" s="451"/>
      <c r="E92" s="452"/>
      <c r="G92" s="454" t="n">
        <v>0.00999999046325684</v>
      </c>
      <c r="H92" s="454" t="n">
        <v>2.98023223876953E-008</v>
      </c>
      <c r="I92" s="454" t="n">
        <v>0</v>
      </c>
      <c r="J92" s="454" t="n">
        <v>0</v>
      </c>
      <c r="K92" s="454" t="n">
        <v>0</v>
      </c>
      <c r="L92" s="454" t="n">
        <v>0</v>
      </c>
      <c r="M92" s="454" t="n">
        <v>0</v>
      </c>
      <c r="N92" s="454" t="n">
        <v>3.72529029846191E-009</v>
      </c>
      <c r="O92" s="454" t="n">
        <v>0</v>
      </c>
      <c r="P92" s="454" t="n">
        <v>-129999998.69</v>
      </c>
      <c r="Q92" s="455" t="n">
        <v>227902188.02</v>
      </c>
      <c r="R92" s="455"/>
      <c r="S92" s="455"/>
      <c r="T92" s="455" t="n">
        <v>0.32999986410141</v>
      </c>
      <c r="X92" s="454"/>
      <c r="AA92" s="454"/>
      <c r="AB92" s="454"/>
      <c r="AC92" s="455"/>
      <c r="AD92" s="454"/>
      <c r="AF92" s="455"/>
      <c r="AG92" s="389"/>
    </row>
    <row r="93" customFormat="false" ht="10.2" hidden="false" customHeight="false" outlineLevel="0" collapsed="false">
      <c r="A93" s="354" t="s">
        <v>404</v>
      </c>
      <c r="AG93" s="389"/>
    </row>
    <row r="94" customFormat="false" ht="10.2" hidden="false" customHeight="false" outlineLevel="0" collapsed="false">
      <c r="C94" s="354" t="s">
        <v>381</v>
      </c>
      <c r="R94" s="357" t="n">
        <v>1803517292.33237</v>
      </c>
      <c r="T94" s="357" t="n">
        <v>-30969591.7652802</v>
      </c>
      <c r="AG94" s="389"/>
    </row>
    <row r="95" customFormat="false" ht="10.2" hidden="false" customHeight="false" outlineLevel="0" collapsed="false">
      <c r="C95" s="354" t="s">
        <v>405</v>
      </c>
      <c r="P95" s="356" t="n">
        <v>197184109.33</v>
      </c>
      <c r="R95" s="357" t="n">
        <v>0.00237202644348145</v>
      </c>
      <c r="T95" s="357" t="n">
        <v>3691952.2942195</v>
      </c>
      <c r="AG95" s="389"/>
    </row>
    <row r="96" customFormat="false" ht="10.2" hidden="false" customHeight="false" outlineLevel="0" collapsed="false">
      <c r="C96" s="354" t="s">
        <v>387</v>
      </c>
      <c r="P96" s="356" t="n">
        <v>-340588631.02</v>
      </c>
      <c r="AG96" s="389"/>
    </row>
    <row r="97" customFormat="false" ht="10.2" hidden="false" customHeight="false" outlineLevel="0" collapsed="false">
      <c r="C97" s="354" t="s">
        <v>406</v>
      </c>
      <c r="AG97" s="389"/>
    </row>
    <row r="98" customFormat="false" ht="10.2" hidden="false" customHeight="false" outlineLevel="0" collapsed="false">
      <c r="AG98" s="389"/>
    </row>
    <row r="99" customFormat="false" ht="10.2" hidden="false" customHeight="false" outlineLevel="0" collapsed="false">
      <c r="A99" s="354" t="s">
        <v>407</v>
      </c>
      <c r="AG99" s="389"/>
    </row>
    <row r="100" customFormat="false" ht="10.2" hidden="false" customHeight="false" outlineLevel="0" collapsed="false">
      <c r="C100" s="354" t="s">
        <v>408</v>
      </c>
    </row>
    <row r="101" customFormat="false" ht="10.2" hidden="false" customHeight="false" outlineLevel="0" collapsed="false">
      <c r="C101" s="354" t="s">
        <v>409</v>
      </c>
    </row>
    <row r="102" customFormat="false" ht="10.2" hidden="false" customHeight="false" outlineLevel="0" collapsed="false">
      <c r="C102" s="354" t="s">
        <v>410</v>
      </c>
    </row>
    <row r="103" customFormat="false" ht="10.2" hidden="false" customHeight="false" outlineLevel="0" collapsed="false">
      <c r="C103" s="354" t="s">
        <v>382</v>
      </c>
    </row>
    <row r="104" customFormat="false" ht="10.2" hidden="false" customHeight="false" outlineLevel="0" collapsed="false">
      <c r="C104" s="354" t="s">
        <v>411</v>
      </c>
    </row>
    <row r="105" customFormat="false" ht="10.2" hidden="false" customHeight="false" outlineLevel="0" collapsed="false">
      <c r="C105" s="354" t="s">
        <v>412</v>
      </c>
    </row>
    <row r="106" customFormat="false" ht="10.2" hidden="false" customHeight="false" outlineLevel="0" collapsed="false">
      <c r="C106" s="354" t="s">
        <v>405</v>
      </c>
    </row>
    <row r="107" customFormat="false" ht="10.2" hidden="false" customHeight="false" outlineLevel="0" collapsed="false">
      <c r="C107" s="354" t="s">
        <v>387</v>
      </c>
    </row>
    <row r="108" customFormat="false" ht="10.2" hidden="false" customHeight="false" outlineLevel="0" collapsed="false">
      <c r="C108" s="354" t="s">
        <v>406</v>
      </c>
    </row>
    <row r="115" customFormat="false" ht="10.2" hidden="false" customHeight="false" outlineLevel="0" collapsed="false">
      <c r="C115" s="456" t="s">
        <v>413</v>
      </c>
      <c r="E115" s="355" t="s">
        <v>414</v>
      </c>
    </row>
    <row r="116" customFormat="false" ht="10.2" hidden="false" customHeight="false" outlineLevel="0" collapsed="false">
      <c r="E116" s="355" t="s">
        <v>415</v>
      </c>
    </row>
    <row r="117" customFormat="false" ht="10.2" hidden="false" customHeight="false" outlineLevel="0" collapsed="false">
      <c r="E117" s="457"/>
      <c r="F117" s="457"/>
    </row>
    <row r="118" customFormat="false" ht="10.2" hidden="false" customHeight="false" outlineLevel="0" collapsed="false">
      <c r="E118" s="457" t="s">
        <v>416</v>
      </c>
      <c r="F118" s="457"/>
    </row>
    <row r="119" customFormat="false" ht="10.2" hidden="false" customHeight="false" outlineLevel="0" collapsed="false">
      <c r="E119" s="457" t="s">
        <v>417</v>
      </c>
      <c r="F119" s="457"/>
    </row>
    <row r="120" customFormat="false" ht="10.2" hidden="false" customHeight="false" outlineLevel="0" collapsed="false">
      <c r="E120" s="457"/>
      <c r="F120" s="457"/>
    </row>
    <row r="121" customFormat="false" ht="10.2" hidden="false" customHeight="false" outlineLevel="0" collapsed="false">
      <c r="E121" s="457"/>
      <c r="F121" s="4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6" zeroHeight="false" outlineLevelRow="0" outlineLevelCol="0"/>
  <cols>
    <col collapsed="false" customWidth="true" hidden="false" outlineLevel="0" max="1" min="1" style="458" width="5.74"/>
    <col collapsed="false" customWidth="true" hidden="false" outlineLevel="0" max="2" min="2" style="458" width="4"/>
    <col collapsed="false" customWidth="true" hidden="false" outlineLevel="0" max="3" min="3" style="459" width="31"/>
    <col collapsed="false" customWidth="true" hidden="false" outlineLevel="0" max="4" min="4" style="459" width="2.24"/>
    <col collapsed="false" customWidth="true" hidden="false" outlineLevel="0" max="5" min="5" style="460" width="9.25"/>
    <col collapsed="false" customWidth="true" hidden="false" outlineLevel="0" max="6" min="6" style="461" width="16.99"/>
    <col collapsed="false" customWidth="true" hidden="false" outlineLevel="0" max="7" min="7" style="460" width="15"/>
    <col collapsed="false" customWidth="true" hidden="false" outlineLevel="0" max="9" min="8" style="460" width="13.74"/>
    <col collapsed="false" customWidth="true" hidden="false" outlineLevel="0" max="10" min="10" style="460" width="17.25"/>
    <col collapsed="false" customWidth="true" hidden="false" outlineLevel="0" max="11" min="11" style="460" width="16.12"/>
    <col collapsed="false" customWidth="true" hidden="false" outlineLevel="0" max="12" min="12" style="460" width="16.87"/>
    <col collapsed="false" customWidth="true" hidden="false" outlineLevel="0" max="13" min="13" style="460" width="16.12"/>
    <col collapsed="false" customWidth="true" hidden="false" outlineLevel="0" max="14" min="14" style="460" width="13.74"/>
    <col collapsed="false" customWidth="true" hidden="false" outlineLevel="0" max="15" min="15" style="460" width="15.74"/>
    <col collapsed="false" customWidth="true" hidden="false" outlineLevel="0" max="16" min="16" style="462" width="17.25"/>
    <col collapsed="false" customWidth="true" hidden="false" outlineLevel="0" max="18" min="17" style="462" width="15.74"/>
    <col collapsed="false" customWidth="true" hidden="false" outlineLevel="0" max="19" min="19" style="462" width="17.25"/>
  </cols>
  <sheetData>
    <row r="1" customFormat="false" ht="21.6" hidden="false" customHeight="false" outlineLevel="0" collapsed="false">
      <c r="A1" s="458" t="s">
        <v>276</v>
      </c>
    </row>
    <row r="2" customFormat="false" ht="21.6" hidden="false" customHeight="false" outlineLevel="0" collapsed="false">
      <c r="A2" s="458" t="s">
        <v>418</v>
      </c>
    </row>
    <row r="3" customFormat="false" ht="21.6" hidden="false" customHeight="false" outlineLevel="0" collapsed="false">
      <c r="A3" s="458" t="s">
        <v>419</v>
      </c>
    </row>
    <row r="4" customFormat="false" ht="21.6" hidden="false" customHeight="false" outlineLevel="0" collapsed="false">
      <c r="A4" s="463"/>
      <c r="B4" s="463"/>
      <c r="C4" s="464"/>
      <c r="D4" s="464"/>
      <c r="F4" s="461" t="s">
        <v>280</v>
      </c>
      <c r="G4" s="460" t="s">
        <v>280</v>
      </c>
      <c r="H4" s="460" t="s">
        <v>280</v>
      </c>
      <c r="I4" s="460" t="s">
        <v>280</v>
      </c>
      <c r="J4" s="460" t="s">
        <v>280</v>
      </c>
      <c r="K4" s="460" t="s">
        <v>280</v>
      </c>
      <c r="L4" s="460" t="s">
        <v>280</v>
      </c>
      <c r="M4" s="460" t="s">
        <v>280</v>
      </c>
      <c r="N4" s="460" t="s">
        <v>280</v>
      </c>
      <c r="Q4" s="465" t="s">
        <v>281</v>
      </c>
      <c r="R4" s="465" t="s">
        <v>281</v>
      </c>
    </row>
    <row r="5" customFormat="false" ht="21.6" hidden="false" customHeight="false" outlineLevel="0" collapsed="false">
      <c r="A5" s="466"/>
      <c r="B5" s="466"/>
      <c r="C5" s="466" t="s">
        <v>282</v>
      </c>
      <c r="D5" s="466"/>
      <c r="E5" s="467"/>
      <c r="F5" s="468" t="s">
        <v>284</v>
      </c>
      <c r="G5" s="469" t="s">
        <v>285</v>
      </c>
      <c r="H5" s="469" t="s">
        <v>286</v>
      </c>
      <c r="I5" s="469" t="s">
        <v>287</v>
      </c>
      <c r="J5" s="469" t="s">
        <v>288</v>
      </c>
      <c r="K5" s="469" t="s">
        <v>289</v>
      </c>
      <c r="L5" s="469" t="s">
        <v>290</v>
      </c>
      <c r="M5" s="469" t="s">
        <v>291</v>
      </c>
      <c r="N5" s="469" t="s">
        <v>292</v>
      </c>
      <c r="O5" s="469" t="s">
        <v>293</v>
      </c>
      <c r="P5" s="469" t="s">
        <v>294</v>
      </c>
      <c r="Q5" s="469" t="s">
        <v>295</v>
      </c>
      <c r="R5" s="470" t="s">
        <v>296</v>
      </c>
      <c r="S5" s="469" t="s">
        <v>297</v>
      </c>
    </row>
    <row r="6" customFormat="false" ht="21.6" hidden="false" customHeight="false" outlineLevel="0" collapsed="false">
      <c r="A6" s="471"/>
      <c r="B6" s="471"/>
      <c r="C6" s="471"/>
      <c r="D6" s="471"/>
    </row>
    <row r="7" customFormat="false" ht="21.6" hidden="false" customHeight="false" outlineLevel="0" collapsed="false">
      <c r="A7" s="359" t="s">
        <v>420</v>
      </c>
    </row>
    <row r="8" customFormat="false" ht="21.6" hidden="false" customHeight="false" outlineLevel="0" collapsed="false">
      <c r="B8" s="458" t="s">
        <v>421</v>
      </c>
      <c r="F8" s="461" t="n">
        <v>0</v>
      </c>
      <c r="G8" s="460" t="n">
        <v>0</v>
      </c>
      <c r="H8" s="460" t="n">
        <v>0</v>
      </c>
      <c r="I8" s="460" t="n">
        <v>0</v>
      </c>
      <c r="J8" s="460" t="n">
        <v>19543393.47</v>
      </c>
      <c r="K8" s="460" t="n">
        <v>9075000</v>
      </c>
      <c r="L8" s="460" t="n">
        <v>0</v>
      </c>
      <c r="M8" s="460" t="n">
        <v>0</v>
      </c>
      <c r="N8" s="460" t="n">
        <v>0</v>
      </c>
      <c r="O8" s="460" t="n">
        <v>0</v>
      </c>
      <c r="P8" s="462" t="n">
        <v>28618393.47</v>
      </c>
      <c r="Q8" s="472" t="n">
        <v>9000000</v>
      </c>
      <c r="S8" s="462" t="n">
        <v>19618393.47</v>
      </c>
    </row>
    <row r="9" customFormat="false" ht="21.6" hidden="false" customHeight="false" outlineLevel="0" collapsed="false">
      <c r="B9" s="458" t="s">
        <v>422</v>
      </c>
      <c r="F9" s="461" t="n">
        <v>0</v>
      </c>
      <c r="G9" s="460" t="n">
        <v>0</v>
      </c>
      <c r="H9" s="460" t="n">
        <v>0</v>
      </c>
      <c r="I9" s="460" t="n">
        <v>0</v>
      </c>
      <c r="J9" s="460" t="n">
        <v>0</v>
      </c>
      <c r="K9" s="460" t="n">
        <v>0</v>
      </c>
      <c r="L9" s="460" t="n">
        <v>0</v>
      </c>
      <c r="M9" s="460" t="n">
        <v>3262094.55</v>
      </c>
      <c r="N9" s="460" t="n">
        <v>0</v>
      </c>
      <c r="O9" s="460" t="n">
        <v>0</v>
      </c>
      <c r="P9" s="462" t="n">
        <v>3262094.55</v>
      </c>
      <c r="Q9" s="472"/>
      <c r="S9" s="462" t="n">
        <v>3262094.55</v>
      </c>
    </row>
    <row r="10" customFormat="false" ht="21.6" hidden="false" customHeight="false" outlineLevel="0" collapsed="false">
      <c r="B10" s="458" t="s">
        <v>423</v>
      </c>
      <c r="F10" s="461" t="n">
        <v>0</v>
      </c>
      <c r="G10" s="460" t="n">
        <v>0</v>
      </c>
      <c r="H10" s="460" t="n">
        <v>0</v>
      </c>
      <c r="I10" s="460" t="n">
        <v>0</v>
      </c>
      <c r="J10" s="460" t="n">
        <v>0</v>
      </c>
      <c r="K10" s="460" t="n">
        <v>0</v>
      </c>
      <c r="L10" s="460" t="n">
        <v>0</v>
      </c>
      <c r="M10" s="460" t="n">
        <v>0</v>
      </c>
      <c r="N10" s="460" t="n">
        <v>0</v>
      </c>
      <c r="O10" s="460" t="n">
        <v>0</v>
      </c>
      <c r="P10" s="462" t="n">
        <v>0</v>
      </c>
      <c r="Q10" s="472"/>
      <c r="S10" s="462" t="n">
        <v>0</v>
      </c>
    </row>
    <row r="11" customFormat="false" ht="21.6" hidden="false" customHeight="false" outlineLevel="0" collapsed="false">
      <c r="B11" s="458" t="s">
        <v>424</v>
      </c>
      <c r="F11" s="461" t="n">
        <v>0</v>
      </c>
      <c r="G11" s="460" t="n">
        <v>0</v>
      </c>
      <c r="H11" s="460" t="n">
        <v>0</v>
      </c>
      <c r="I11" s="460" t="n">
        <v>0</v>
      </c>
      <c r="J11" s="460" t="n">
        <v>18600000</v>
      </c>
      <c r="K11" s="460" t="n">
        <v>0</v>
      </c>
      <c r="L11" s="460" t="n">
        <v>0</v>
      </c>
      <c r="M11" s="460" t="n">
        <v>0</v>
      </c>
      <c r="N11" s="460" t="n">
        <v>0</v>
      </c>
      <c r="O11" s="460" t="n">
        <v>0</v>
      </c>
      <c r="P11" s="462" t="n">
        <v>18600000</v>
      </c>
      <c r="Q11" s="472" t="n">
        <v>1350000</v>
      </c>
      <c r="S11" s="462" t="n">
        <v>17250000</v>
      </c>
    </row>
    <row r="12" customFormat="false" ht="21.6" hidden="false" customHeight="false" outlineLevel="0" collapsed="false">
      <c r="B12" s="458" t="s">
        <v>425</v>
      </c>
      <c r="F12" s="461" t="n">
        <v>0</v>
      </c>
      <c r="G12" s="460" t="n">
        <v>0</v>
      </c>
      <c r="H12" s="460" t="n">
        <v>0</v>
      </c>
      <c r="I12" s="460" t="n">
        <v>0</v>
      </c>
      <c r="J12" s="460" t="n">
        <v>0</v>
      </c>
      <c r="K12" s="460" t="n">
        <v>0</v>
      </c>
      <c r="L12" s="460" t="n">
        <v>0</v>
      </c>
      <c r="M12" s="460" t="n">
        <v>0</v>
      </c>
      <c r="N12" s="460" t="n">
        <v>0</v>
      </c>
      <c r="O12" s="460" t="n">
        <v>0</v>
      </c>
      <c r="P12" s="462" t="n">
        <v>0</v>
      </c>
      <c r="S12" s="462" t="n">
        <v>0</v>
      </c>
    </row>
    <row r="13" customFormat="false" ht="21.6" hidden="false" customHeight="false" outlineLevel="0" collapsed="false">
      <c r="B13" s="458" t="s">
        <v>426</v>
      </c>
      <c r="F13" s="461" t="n">
        <v>0</v>
      </c>
      <c r="G13" s="460" t="n">
        <v>0</v>
      </c>
      <c r="H13" s="460" t="n">
        <v>0</v>
      </c>
      <c r="I13" s="460" t="n">
        <v>0</v>
      </c>
      <c r="J13" s="460" t="n">
        <v>0</v>
      </c>
      <c r="K13" s="460" t="n">
        <v>0</v>
      </c>
      <c r="L13" s="460" t="n">
        <v>0</v>
      </c>
      <c r="M13" s="460" t="n">
        <v>0</v>
      </c>
      <c r="N13" s="460" t="n">
        <v>0</v>
      </c>
      <c r="O13" s="460" t="n">
        <v>0</v>
      </c>
      <c r="P13" s="462" t="n">
        <v>0</v>
      </c>
      <c r="S13" s="462" t="n">
        <v>0</v>
      </c>
    </row>
    <row r="14" customFormat="false" ht="21.6" hidden="false" customHeight="false" outlineLevel="0" collapsed="false">
      <c r="B14" s="458" t="s">
        <v>427</v>
      </c>
      <c r="F14" s="461" t="n">
        <v>0</v>
      </c>
      <c r="G14" s="460" t="n">
        <v>0</v>
      </c>
      <c r="H14" s="460" t="n">
        <v>0</v>
      </c>
      <c r="I14" s="460" t="n">
        <v>0</v>
      </c>
      <c r="J14" s="460" t="n">
        <v>0</v>
      </c>
      <c r="K14" s="460" t="n">
        <v>0</v>
      </c>
      <c r="L14" s="460" t="n">
        <v>0</v>
      </c>
      <c r="M14" s="460" t="n">
        <v>0</v>
      </c>
      <c r="N14" s="460" t="n">
        <v>0</v>
      </c>
      <c r="O14" s="460" t="n">
        <v>0</v>
      </c>
      <c r="P14" s="462" t="n">
        <v>0</v>
      </c>
      <c r="S14" s="462" t="n">
        <v>0</v>
      </c>
    </row>
    <row r="15" customFormat="false" ht="21.6" hidden="false" customHeight="false" outlineLevel="0" collapsed="false">
      <c r="B15" s="458" t="s">
        <v>428</v>
      </c>
      <c r="F15" s="461" t="n">
        <v>0</v>
      </c>
      <c r="G15" s="460" t="n">
        <v>0</v>
      </c>
      <c r="H15" s="460" t="n">
        <v>0</v>
      </c>
      <c r="I15" s="460" t="n">
        <v>0</v>
      </c>
      <c r="J15" s="460" t="n">
        <v>0</v>
      </c>
      <c r="K15" s="460" t="n">
        <v>0</v>
      </c>
      <c r="L15" s="460" t="n">
        <v>0</v>
      </c>
      <c r="M15" s="460" t="n">
        <v>0</v>
      </c>
      <c r="N15" s="460" t="n">
        <v>0</v>
      </c>
      <c r="O15" s="460" t="n">
        <v>29454333.14</v>
      </c>
      <c r="P15" s="462" t="n">
        <v>29454333.14</v>
      </c>
      <c r="S15" s="462" t="n">
        <v>29454333.14</v>
      </c>
    </row>
    <row r="16" customFormat="false" ht="21.6" hidden="false" customHeight="false" outlineLevel="0" collapsed="false">
      <c r="B16" s="458" t="s">
        <v>429</v>
      </c>
      <c r="F16" s="461" t="n">
        <v>0</v>
      </c>
      <c r="G16" s="460" t="n">
        <v>0</v>
      </c>
      <c r="H16" s="460" t="n">
        <v>0</v>
      </c>
      <c r="I16" s="460" t="n">
        <v>0</v>
      </c>
      <c r="J16" s="460" t="n">
        <v>0</v>
      </c>
      <c r="K16" s="460" t="n">
        <v>0</v>
      </c>
      <c r="L16" s="460" t="n">
        <v>0</v>
      </c>
      <c r="M16" s="460" t="n">
        <v>0</v>
      </c>
      <c r="N16" s="460" t="n">
        <v>0</v>
      </c>
      <c r="O16" s="460" t="n">
        <v>0</v>
      </c>
      <c r="P16" s="462" t="n">
        <v>0</v>
      </c>
      <c r="S16" s="462" t="n">
        <v>0</v>
      </c>
    </row>
    <row r="17" customFormat="false" ht="21.6" hidden="false" customHeight="false" outlineLevel="0" collapsed="false">
      <c r="A17" s="473"/>
      <c r="B17" s="473" t="s">
        <v>430</v>
      </c>
      <c r="C17" s="474"/>
      <c r="D17" s="474"/>
      <c r="E17" s="475"/>
      <c r="F17" s="476" t="n">
        <v>6802043</v>
      </c>
      <c r="G17" s="475" t="n">
        <v>23896</v>
      </c>
      <c r="H17" s="475" t="n">
        <v>0</v>
      </c>
      <c r="I17" s="475" t="n">
        <v>0</v>
      </c>
      <c r="J17" s="475" t="n">
        <v>1696963.86</v>
      </c>
      <c r="K17" s="475" t="n">
        <v>394.52</v>
      </c>
      <c r="L17" s="475" t="n">
        <v>0</v>
      </c>
      <c r="M17" s="475" t="n">
        <v>0</v>
      </c>
      <c r="N17" s="475" t="n">
        <v>0</v>
      </c>
      <c r="O17" s="475" t="n">
        <v>12776008.49</v>
      </c>
      <c r="P17" s="477" t="n">
        <v>21299305.87</v>
      </c>
      <c r="Q17" s="478" t="n">
        <v>6812614.03</v>
      </c>
      <c r="R17" s="477" t="n">
        <v>0</v>
      </c>
      <c r="S17" s="477" t="n">
        <v>14486691.84</v>
      </c>
    </row>
    <row r="18" customFormat="false" ht="21.6" hidden="false" customHeight="false" outlineLevel="0" collapsed="false">
      <c r="C18" s="459" t="s">
        <v>431</v>
      </c>
      <c r="F18" s="461" t="n">
        <v>2335997.42</v>
      </c>
      <c r="G18" s="460" t="n">
        <v>0</v>
      </c>
      <c r="H18" s="460" t="n">
        <v>0</v>
      </c>
      <c r="I18" s="460" t="n">
        <v>0</v>
      </c>
      <c r="J18" s="460" t="n">
        <v>54093.71</v>
      </c>
      <c r="K18" s="460" t="n">
        <v>394.52</v>
      </c>
      <c r="L18" s="460" t="n">
        <v>0</v>
      </c>
      <c r="M18" s="460" t="n">
        <v>0</v>
      </c>
      <c r="N18" s="460" t="n">
        <v>0</v>
      </c>
      <c r="O18" s="460" t="n">
        <v>12000000</v>
      </c>
      <c r="P18" s="462" t="n">
        <v>14390485.65</v>
      </c>
      <c r="Q18" s="472" t="n">
        <v>2343307.01</v>
      </c>
      <c r="S18" s="462" t="n">
        <v>12047178.64</v>
      </c>
    </row>
    <row r="19" customFormat="false" ht="21.6" hidden="false" customHeight="false" outlineLevel="0" collapsed="false">
      <c r="C19" s="459" t="s">
        <v>432</v>
      </c>
      <c r="F19" s="461" t="n">
        <v>0</v>
      </c>
      <c r="G19" s="460" t="n">
        <v>0</v>
      </c>
      <c r="H19" s="460" t="n">
        <v>0</v>
      </c>
      <c r="I19" s="460" t="n">
        <v>0</v>
      </c>
      <c r="J19" s="460" t="n">
        <v>0</v>
      </c>
      <c r="K19" s="460" t="n">
        <v>0</v>
      </c>
      <c r="L19" s="460" t="n">
        <v>0</v>
      </c>
      <c r="M19" s="460" t="n">
        <v>0</v>
      </c>
      <c r="N19" s="460" t="n">
        <v>0</v>
      </c>
      <c r="O19" s="460" t="n">
        <v>0</v>
      </c>
      <c r="P19" s="462" t="n">
        <v>0</v>
      </c>
      <c r="Q19" s="472"/>
      <c r="S19" s="462" t="n">
        <v>0</v>
      </c>
    </row>
    <row r="20" customFormat="false" ht="21.6" hidden="false" customHeight="false" outlineLevel="0" collapsed="false">
      <c r="C20" s="459" t="s">
        <v>433</v>
      </c>
      <c r="F20" s="461" t="n">
        <v>0</v>
      </c>
      <c r="G20" s="460" t="n">
        <v>0</v>
      </c>
      <c r="H20" s="460" t="n">
        <v>0</v>
      </c>
      <c r="I20" s="460" t="n">
        <v>0</v>
      </c>
      <c r="J20" s="460" t="n">
        <v>0</v>
      </c>
      <c r="K20" s="460" t="n">
        <v>0</v>
      </c>
      <c r="L20" s="460" t="n">
        <v>0</v>
      </c>
      <c r="M20" s="460" t="n">
        <v>0</v>
      </c>
      <c r="N20" s="460" t="n">
        <v>0</v>
      </c>
      <c r="O20" s="460" t="n">
        <v>0</v>
      </c>
      <c r="P20" s="462" t="n">
        <v>0</v>
      </c>
      <c r="Q20" s="472"/>
      <c r="S20" s="462" t="n">
        <v>0</v>
      </c>
    </row>
    <row r="21" customFormat="false" ht="21.6" hidden="false" customHeight="false" outlineLevel="0" collapsed="false">
      <c r="C21" s="459" t="s">
        <v>434</v>
      </c>
      <c r="F21" s="461" t="n">
        <v>0</v>
      </c>
      <c r="G21" s="460" t="n">
        <v>0</v>
      </c>
      <c r="H21" s="460" t="n">
        <v>0</v>
      </c>
      <c r="I21" s="460" t="n">
        <v>0</v>
      </c>
      <c r="J21" s="460" t="n">
        <v>0</v>
      </c>
      <c r="K21" s="460" t="n">
        <v>0</v>
      </c>
      <c r="L21" s="460" t="n">
        <v>0</v>
      </c>
      <c r="M21" s="460" t="n">
        <v>0</v>
      </c>
      <c r="N21" s="460" t="n">
        <v>0</v>
      </c>
      <c r="O21" s="460" t="n">
        <v>0</v>
      </c>
      <c r="P21" s="462" t="n">
        <v>0</v>
      </c>
      <c r="Q21" s="472"/>
      <c r="S21" s="462" t="n">
        <v>0</v>
      </c>
    </row>
    <row r="22" customFormat="false" ht="21.6" hidden="false" customHeight="false" outlineLevel="0" collapsed="false">
      <c r="C22" s="459" t="s">
        <v>435</v>
      </c>
      <c r="F22" s="461" t="n">
        <v>0</v>
      </c>
      <c r="G22" s="460" t="n">
        <v>23896</v>
      </c>
      <c r="H22" s="460" t="n">
        <v>0</v>
      </c>
      <c r="I22" s="460" t="n">
        <v>0</v>
      </c>
      <c r="J22" s="460" t="n">
        <v>871783.64</v>
      </c>
      <c r="K22" s="460" t="n">
        <v>0</v>
      </c>
      <c r="L22" s="460" t="n">
        <v>0</v>
      </c>
      <c r="M22" s="460" t="n">
        <v>0</v>
      </c>
      <c r="N22" s="460" t="n">
        <v>0</v>
      </c>
      <c r="O22" s="460" t="n">
        <v>0</v>
      </c>
      <c r="P22" s="462" t="n">
        <v>895679.64</v>
      </c>
      <c r="Q22" s="472"/>
      <c r="S22" s="462" t="n">
        <v>895679.64</v>
      </c>
    </row>
    <row r="23" customFormat="false" ht="21.6" hidden="false" customHeight="false" outlineLevel="0" collapsed="false">
      <c r="C23" s="459" t="s">
        <v>436</v>
      </c>
      <c r="F23" s="461" t="n">
        <v>0</v>
      </c>
      <c r="G23" s="460" t="n">
        <v>0</v>
      </c>
      <c r="H23" s="460" t="n">
        <v>0</v>
      </c>
      <c r="I23" s="460" t="n">
        <v>0</v>
      </c>
      <c r="J23" s="460" t="n">
        <v>0</v>
      </c>
      <c r="K23" s="460" t="n">
        <v>0</v>
      </c>
      <c r="L23" s="460" t="n">
        <v>0</v>
      </c>
      <c r="M23" s="460" t="n">
        <v>0</v>
      </c>
      <c r="N23" s="460" t="n">
        <v>0</v>
      </c>
      <c r="O23" s="460" t="n">
        <v>0</v>
      </c>
      <c r="P23" s="462" t="n">
        <v>0</v>
      </c>
      <c r="Q23" s="472"/>
      <c r="S23" s="462" t="n">
        <v>0</v>
      </c>
    </row>
    <row r="24" customFormat="false" ht="21.6" hidden="false" customHeight="false" outlineLevel="0" collapsed="false">
      <c r="C24" s="459" t="s">
        <v>437</v>
      </c>
      <c r="F24" s="461" t="n">
        <v>0</v>
      </c>
      <c r="G24" s="460" t="n">
        <v>0</v>
      </c>
      <c r="H24" s="460" t="n">
        <v>0</v>
      </c>
      <c r="I24" s="460" t="n">
        <v>0</v>
      </c>
      <c r="J24" s="460" t="n">
        <v>0</v>
      </c>
      <c r="K24" s="460" t="n">
        <v>0</v>
      </c>
      <c r="L24" s="460" t="n">
        <v>0</v>
      </c>
      <c r="M24" s="460" t="n">
        <v>0</v>
      </c>
      <c r="N24" s="460" t="n">
        <v>0</v>
      </c>
      <c r="O24" s="460" t="n">
        <v>0</v>
      </c>
      <c r="P24" s="462" t="n">
        <v>0</v>
      </c>
      <c r="Q24" s="472"/>
      <c r="S24" s="462" t="n">
        <v>0</v>
      </c>
    </row>
    <row r="25" customFormat="false" ht="21.6" hidden="false" customHeight="false" outlineLevel="0" collapsed="false">
      <c r="C25" s="459" t="s">
        <v>438</v>
      </c>
      <c r="F25" s="461" t="n">
        <v>2268000</v>
      </c>
      <c r="G25" s="460" t="n">
        <v>0</v>
      </c>
      <c r="H25" s="460" t="n">
        <v>0</v>
      </c>
      <c r="I25" s="460" t="n">
        <v>0</v>
      </c>
      <c r="J25" s="460" t="n">
        <v>0</v>
      </c>
      <c r="K25" s="460" t="n">
        <v>0</v>
      </c>
      <c r="L25" s="460" t="n">
        <v>0</v>
      </c>
      <c r="M25" s="460" t="n">
        <v>0</v>
      </c>
      <c r="N25" s="460" t="n">
        <v>0</v>
      </c>
      <c r="O25" s="460" t="n">
        <v>0</v>
      </c>
      <c r="P25" s="462" t="n">
        <v>2268000</v>
      </c>
      <c r="Q25" s="472" t="n">
        <v>2268000</v>
      </c>
      <c r="S25" s="462" t="n">
        <v>0</v>
      </c>
    </row>
    <row r="26" customFormat="false" ht="21.6" hidden="false" customHeight="false" outlineLevel="0" collapsed="false">
      <c r="C26" s="459" t="s">
        <v>430</v>
      </c>
      <c r="F26" s="461" t="n">
        <v>2198045.58</v>
      </c>
      <c r="G26" s="460" t="n">
        <v>0</v>
      </c>
      <c r="H26" s="460" t="n">
        <v>0</v>
      </c>
      <c r="I26" s="460" t="n">
        <v>0</v>
      </c>
      <c r="J26" s="460" t="n">
        <v>771086.51</v>
      </c>
      <c r="K26" s="460" t="n">
        <v>0</v>
      </c>
      <c r="L26" s="460" t="n">
        <v>0</v>
      </c>
      <c r="M26" s="460" t="n">
        <v>0</v>
      </c>
      <c r="N26" s="460" t="n">
        <v>0</v>
      </c>
      <c r="O26" s="460" t="n">
        <v>776008.49</v>
      </c>
      <c r="P26" s="462" t="n">
        <v>3745140.58</v>
      </c>
      <c r="Q26" s="472" t="n">
        <v>2201307.02</v>
      </c>
      <c r="S26" s="462" t="n">
        <v>1543833.56</v>
      </c>
    </row>
    <row r="27" customFormat="false" ht="21.6" hidden="false" customHeight="false" outlineLevel="0" collapsed="false">
      <c r="N27" s="460" t="n">
        <v>0</v>
      </c>
      <c r="O27" s="460" t="n">
        <v>0</v>
      </c>
      <c r="P27" s="462" t="n">
        <v>0</v>
      </c>
      <c r="S27" s="462" t="n">
        <v>0</v>
      </c>
    </row>
    <row r="28" customFormat="false" ht="22.2" hidden="false" customHeight="false" outlineLevel="0" collapsed="false">
      <c r="A28" s="479" t="s">
        <v>439</v>
      </c>
      <c r="B28" s="479"/>
      <c r="C28" s="479"/>
      <c r="D28" s="479"/>
      <c r="E28" s="480"/>
      <c r="F28" s="481" t="n">
        <v>6802043</v>
      </c>
      <c r="G28" s="480" t="n">
        <v>23896</v>
      </c>
      <c r="H28" s="480" t="n">
        <v>0</v>
      </c>
      <c r="I28" s="480" t="n">
        <v>0</v>
      </c>
      <c r="J28" s="480" t="n">
        <v>39840357.33</v>
      </c>
      <c r="K28" s="480" t="n">
        <v>9075394.52</v>
      </c>
      <c r="L28" s="480" t="n">
        <v>0</v>
      </c>
      <c r="M28" s="480" t="n">
        <v>3262094.55</v>
      </c>
      <c r="N28" s="480" t="n">
        <v>0</v>
      </c>
      <c r="O28" s="480" t="n">
        <v>42230341.63</v>
      </c>
      <c r="P28" s="480" t="n">
        <v>101234127.03</v>
      </c>
      <c r="Q28" s="480" t="n">
        <v>17162614.03</v>
      </c>
      <c r="R28" s="480" t="n">
        <v>0</v>
      </c>
      <c r="S28" s="480" t="n">
        <v>84071513</v>
      </c>
    </row>
    <row r="30" customFormat="false" ht="21.6" hidden="false" customHeight="false" outlineLevel="0" collapsed="false">
      <c r="A30" s="359" t="s">
        <v>440</v>
      </c>
    </row>
    <row r="31" customFormat="false" ht="21.6" hidden="false" customHeight="false" outlineLevel="0" collapsed="false">
      <c r="A31" s="473"/>
      <c r="B31" s="473" t="s">
        <v>441</v>
      </c>
      <c r="C31" s="474"/>
      <c r="D31" s="474"/>
      <c r="E31" s="475"/>
      <c r="F31" s="476" t="n">
        <v>0</v>
      </c>
      <c r="G31" s="475" t="n">
        <v>0</v>
      </c>
      <c r="H31" s="475" t="n">
        <v>0</v>
      </c>
      <c r="I31" s="475" t="n">
        <v>0</v>
      </c>
      <c r="J31" s="475" t="n">
        <v>29027984.51</v>
      </c>
      <c r="K31" s="475" t="n">
        <v>5658206.47</v>
      </c>
      <c r="L31" s="475" t="n">
        <v>0</v>
      </c>
      <c r="M31" s="475" t="n">
        <v>1385695.74</v>
      </c>
      <c r="N31" s="482" t="n">
        <v>0</v>
      </c>
      <c r="O31" s="475" t="n">
        <v>0</v>
      </c>
      <c r="P31" s="477" t="n">
        <v>36071886.72</v>
      </c>
      <c r="Q31" s="477" t="n">
        <v>0</v>
      </c>
      <c r="R31" s="478" t="n">
        <v>10350000</v>
      </c>
      <c r="S31" s="477" t="n">
        <v>25721886.72</v>
      </c>
    </row>
    <row r="32" customFormat="false" ht="21.6" hidden="false" customHeight="false" outlineLevel="0" collapsed="false">
      <c r="C32" s="483" t="s">
        <v>442</v>
      </c>
      <c r="D32" s="484"/>
      <c r="E32" s="485"/>
      <c r="F32" s="486" t="n">
        <v>0</v>
      </c>
      <c r="G32" s="485" t="n">
        <v>0</v>
      </c>
      <c r="H32" s="485" t="n">
        <v>0</v>
      </c>
      <c r="I32" s="485" t="n">
        <v>0</v>
      </c>
      <c r="J32" s="485" t="n">
        <v>13537129.36</v>
      </c>
      <c r="K32" s="485" t="n">
        <v>5658206.47</v>
      </c>
      <c r="L32" s="485" t="n">
        <v>0</v>
      </c>
      <c r="M32" s="485" t="n">
        <v>0</v>
      </c>
      <c r="N32" s="460" t="n">
        <v>0</v>
      </c>
      <c r="O32" s="485" t="n">
        <v>0</v>
      </c>
      <c r="P32" s="487" t="n">
        <v>19195335.83</v>
      </c>
      <c r="Q32" s="487"/>
      <c r="R32" s="488" t="n">
        <v>10350000</v>
      </c>
      <c r="S32" s="489" t="n">
        <v>8845335.83</v>
      </c>
    </row>
    <row r="33" customFormat="false" ht="21.6" hidden="false" customHeight="false" outlineLevel="0" collapsed="false">
      <c r="C33" s="490" t="s">
        <v>443</v>
      </c>
      <c r="D33" s="491"/>
      <c r="F33" s="461" t="n">
        <v>0</v>
      </c>
      <c r="G33" s="460" t="n">
        <v>0</v>
      </c>
      <c r="H33" s="460" t="n">
        <v>0</v>
      </c>
      <c r="I33" s="460" t="n">
        <v>0</v>
      </c>
      <c r="J33" s="460" t="n">
        <v>0</v>
      </c>
      <c r="K33" s="460" t="n">
        <v>0</v>
      </c>
      <c r="L33" s="460" t="n">
        <v>0</v>
      </c>
      <c r="M33" s="460" t="n">
        <v>1385695.74</v>
      </c>
      <c r="N33" s="460" t="n">
        <v>0</v>
      </c>
      <c r="O33" s="460" t="n">
        <v>0</v>
      </c>
      <c r="P33" s="462" t="n">
        <v>1385695.74</v>
      </c>
      <c r="R33" s="472"/>
      <c r="S33" s="492" t="n">
        <v>1385695.74</v>
      </c>
    </row>
    <row r="34" customFormat="false" ht="21.6" hidden="false" customHeight="false" outlineLevel="0" collapsed="false">
      <c r="C34" s="490"/>
      <c r="D34" s="491"/>
      <c r="F34" s="461" t="n">
        <v>0</v>
      </c>
      <c r="G34" s="460" t="n">
        <v>0</v>
      </c>
      <c r="H34" s="460" t="n">
        <v>0</v>
      </c>
      <c r="I34" s="460" t="n">
        <v>0</v>
      </c>
      <c r="J34" s="460" t="n">
        <v>0</v>
      </c>
      <c r="K34" s="460" t="n">
        <v>0</v>
      </c>
      <c r="L34" s="460" t="n">
        <v>0</v>
      </c>
      <c r="M34" s="460" t="n">
        <v>0</v>
      </c>
      <c r="N34" s="460" t="n">
        <v>0</v>
      </c>
      <c r="O34" s="460" t="n">
        <v>0</v>
      </c>
      <c r="P34" s="462" t="n">
        <v>0</v>
      </c>
      <c r="R34" s="472"/>
      <c r="S34" s="492" t="n">
        <v>0</v>
      </c>
    </row>
    <row r="35" customFormat="false" ht="21.6" hidden="false" customHeight="false" outlineLevel="0" collapsed="false">
      <c r="C35" s="490" t="s">
        <v>444</v>
      </c>
      <c r="D35" s="491"/>
      <c r="F35" s="461" t="n">
        <v>0</v>
      </c>
      <c r="G35" s="460" t="n">
        <v>0</v>
      </c>
      <c r="H35" s="460" t="n">
        <v>0</v>
      </c>
      <c r="I35" s="460" t="n">
        <v>0</v>
      </c>
      <c r="J35" s="460" t="n">
        <v>0</v>
      </c>
      <c r="K35" s="460" t="n">
        <v>0</v>
      </c>
      <c r="L35" s="460" t="n">
        <v>0</v>
      </c>
      <c r="M35" s="460" t="n">
        <v>0</v>
      </c>
      <c r="N35" s="460" t="n">
        <v>0</v>
      </c>
      <c r="O35" s="460" t="n">
        <v>0</v>
      </c>
      <c r="P35" s="462" t="n">
        <v>0</v>
      </c>
      <c r="R35" s="472"/>
      <c r="S35" s="492" t="n">
        <v>0</v>
      </c>
    </row>
    <row r="36" customFormat="false" ht="21.6" hidden="false" customHeight="false" outlineLevel="0" collapsed="false">
      <c r="C36" s="490" t="s">
        <v>445</v>
      </c>
      <c r="D36" s="491"/>
      <c r="F36" s="461" t="n">
        <v>0</v>
      </c>
      <c r="G36" s="460" t="n">
        <v>0</v>
      </c>
      <c r="H36" s="460" t="n">
        <v>0</v>
      </c>
      <c r="I36" s="460" t="n">
        <v>0</v>
      </c>
      <c r="J36" s="460" t="n">
        <v>15490855.15</v>
      </c>
      <c r="K36" s="460" t="n">
        <v>0</v>
      </c>
      <c r="L36" s="460" t="n">
        <v>0</v>
      </c>
      <c r="M36" s="460" t="n">
        <v>0</v>
      </c>
      <c r="N36" s="460" t="n">
        <v>0</v>
      </c>
      <c r="O36" s="460" t="n">
        <v>0</v>
      </c>
      <c r="P36" s="462" t="n">
        <v>15490855.15</v>
      </c>
      <c r="R36" s="472"/>
      <c r="S36" s="492" t="n">
        <v>15490855.15</v>
      </c>
    </row>
    <row r="37" customFormat="false" ht="21.6" hidden="false" customHeight="false" outlineLevel="0" collapsed="false">
      <c r="C37" s="490" t="s">
        <v>446</v>
      </c>
      <c r="D37" s="491"/>
      <c r="F37" s="461" t="n">
        <v>0</v>
      </c>
      <c r="G37" s="460" t="n">
        <v>0</v>
      </c>
      <c r="H37" s="460" t="n">
        <v>0</v>
      </c>
      <c r="I37" s="460" t="n">
        <v>0</v>
      </c>
      <c r="J37" s="460" t="n">
        <v>0</v>
      </c>
      <c r="K37" s="460" t="n">
        <v>0</v>
      </c>
      <c r="L37" s="460" t="n">
        <v>0</v>
      </c>
      <c r="M37" s="460" t="n">
        <v>0</v>
      </c>
      <c r="N37" s="460" t="n">
        <v>0</v>
      </c>
      <c r="O37" s="460" t="n">
        <v>0</v>
      </c>
      <c r="P37" s="462" t="n">
        <v>0</v>
      </c>
      <c r="R37" s="472"/>
      <c r="S37" s="492" t="n">
        <v>0</v>
      </c>
    </row>
    <row r="38" customFormat="false" ht="21.6" hidden="false" customHeight="false" outlineLevel="0" collapsed="false">
      <c r="C38" s="490" t="s">
        <v>447</v>
      </c>
      <c r="D38" s="491"/>
      <c r="F38" s="461" t="n">
        <v>0</v>
      </c>
      <c r="G38" s="460" t="n">
        <v>0</v>
      </c>
      <c r="H38" s="460" t="n">
        <v>0</v>
      </c>
      <c r="I38" s="460" t="n">
        <v>0</v>
      </c>
      <c r="J38" s="460" t="n">
        <v>0</v>
      </c>
      <c r="K38" s="460" t="n">
        <v>0</v>
      </c>
      <c r="L38" s="460" t="n">
        <v>0</v>
      </c>
      <c r="M38" s="460" t="n">
        <v>0</v>
      </c>
      <c r="N38" s="460" t="n">
        <v>0</v>
      </c>
      <c r="O38" s="460" t="n">
        <v>0</v>
      </c>
      <c r="P38" s="462" t="n">
        <v>0</v>
      </c>
      <c r="R38" s="472"/>
      <c r="S38" s="492" t="n">
        <v>0</v>
      </c>
    </row>
    <row r="39" customFormat="false" ht="21.6" hidden="false" customHeight="false" outlineLevel="0" collapsed="false">
      <c r="C39" s="493" t="s">
        <v>448</v>
      </c>
      <c r="D39" s="494"/>
      <c r="E39" s="495"/>
      <c r="F39" s="496" t="n">
        <v>0</v>
      </c>
      <c r="G39" s="495" t="n">
        <v>0</v>
      </c>
      <c r="H39" s="495" t="n">
        <v>0</v>
      </c>
      <c r="I39" s="495" t="n">
        <v>0</v>
      </c>
      <c r="J39" s="495" t="n">
        <v>0</v>
      </c>
      <c r="K39" s="495" t="n">
        <v>0</v>
      </c>
      <c r="L39" s="495" t="n">
        <v>0</v>
      </c>
      <c r="M39" s="495" t="n">
        <v>0</v>
      </c>
      <c r="N39" s="495" t="n">
        <v>0</v>
      </c>
      <c r="O39" s="495" t="n">
        <v>0</v>
      </c>
      <c r="P39" s="497" t="n">
        <v>0</v>
      </c>
      <c r="Q39" s="497"/>
      <c r="R39" s="498"/>
      <c r="S39" s="499" t="n">
        <v>0</v>
      </c>
    </row>
    <row r="40" customFormat="false" ht="21.6" hidden="false" customHeight="false" outlineLevel="0" collapsed="false">
      <c r="B40" s="458" t="s">
        <v>449</v>
      </c>
      <c r="F40" s="461" t="n">
        <v>0</v>
      </c>
      <c r="G40" s="460" t="n">
        <v>0</v>
      </c>
      <c r="H40" s="460" t="n">
        <v>0</v>
      </c>
      <c r="I40" s="460" t="n">
        <v>0</v>
      </c>
      <c r="J40" s="460" t="n">
        <v>0</v>
      </c>
      <c r="K40" s="460" t="n">
        <v>0</v>
      </c>
      <c r="L40" s="460" t="n">
        <v>0</v>
      </c>
      <c r="M40" s="460" t="n">
        <v>0</v>
      </c>
      <c r="N40" s="460" t="n">
        <v>0</v>
      </c>
      <c r="O40" s="460" t="n">
        <v>40569427.5672159</v>
      </c>
      <c r="P40" s="462" t="n">
        <v>40569427.5672159</v>
      </c>
      <c r="R40" s="472"/>
      <c r="S40" s="462" t="n">
        <v>40569427.5672159</v>
      </c>
    </row>
    <row r="41" customFormat="false" ht="21.6" hidden="false" customHeight="false" outlineLevel="0" collapsed="false">
      <c r="B41" s="458" t="s">
        <v>450</v>
      </c>
      <c r="F41" s="461" t="n">
        <v>0</v>
      </c>
      <c r="G41" s="460" t="n">
        <v>0</v>
      </c>
      <c r="H41" s="460" t="n">
        <v>0</v>
      </c>
      <c r="I41" s="460" t="n">
        <v>0</v>
      </c>
      <c r="J41" s="460" t="n">
        <v>1730525.96</v>
      </c>
      <c r="K41" s="460" t="n">
        <v>20000</v>
      </c>
      <c r="L41" s="460" t="n">
        <v>0</v>
      </c>
      <c r="M41" s="460" t="n">
        <v>198708.77</v>
      </c>
      <c r="N41" s="460" t="n">
        <v>0</v>
      </c>
      <c r="O41" s="460" t="n">
        <v>267129.53</v>
      </c>
      <c r="P41" s="462" t="n">
        <v>2216364.26</v>
      </c>
      <c r="R41" s="472" t="n">
        <v>48708.77</v>
      </c>
      <c r="S41" s="462" t="n">
        <v>2167655.49</v>
      </c>
    </row>
    <row r="42" customFormat="false" ht="21.6" hidden="false" customHeight="false" outlineLevel="0" collapsed="false">
      <c r="B42" s="458" t="s">
        <v>451</v>
      </c>
      <c r="F42" s="461" t="n">
        <v>11409780.82</v>
      </c>
      <c r="G42" s="460" t="n">
        <v>88716.19</v>
      </c>
      <c r="H42" s="460" t="n">
        <v>25270.59</v>
      </c>
      <c r="I42" s="460" t="n">
        <v>21150</v>
      </c>
      <c r="J42" s="460" t="n">
        <v>8812052.96</v>
      </c>
      <c r="K42" s="460" t="n">
        <v>1135176.7</v>
      </c>
      <c r="L42" s="460" t="n">
        <v>22077.16</v>
      </c>
      <c r="M42" s="460" t="n">
        <v>332754.83</v>
      </c>
      <c r="N42" s="460" t="n">
        <v>21818.12</v>
      </c>
      <c r="O42" s="460" t="n">
        <v>9625890.45806432</v>
      </c>
      <c r="P42" s="462" t="n">
        <v>31494687.8280643</v>
      </c>
      <c r="R42" s="472" t="n">
        <v>4420598.25</v>
      </c>
      <c r="S42" s="462" t="n">
        <v>27074089.5780643</v>
      </c>
    </row>
    <row r="43" customFormat="false" ht="21.6" hidden="false" customHeight="false" outlineLevel="0" collapsed="false">
      <c r="A43" s="500"/>
      <c r="B43" s="500" t="s">
        <v>337</v>
      </c>
      <c r="C43" s="501"/>
      <c r="D43" s="501"/>
      <c r="F43" s="461" t="n">
        <v>0</v>
      </c>
      <c r="G43" s="460" t="n">
        <v>0</v>
      </c>
      <c r="H43" s="460" t="n">
        <v>0</v>
      </c>
      <c r="I43" s="460" t="n">
        <v>0</v>
      </c>
      <c r="J43" s="460" t="n">
        <v>0</v>
      </c>
      <c r="K43" s="460" t="n">
        <v>0</v>
      </c>
      <c r="L43" s="460" t="n">
        <v>0</v>
      </c>
      <c r="M43" s="460" t="n">
        <v>0</v>
      </c>
      <c r="N43" s="460" t="n">
        <v>0</v>
      </c>
      <c r="O43" s="460" t="n">
        <v>0</v>
      </c>
      <c r="P43" s="462" t="n">
        <v>0</v>
      </c>
      <c r="R43" s="472"/>
      <c r="S43" s="462" t="n">
        <v>0</v>
      </c>
    </row>
    <row r="44" customFormat="false" ht="21.6" hidden="false" customHeight="false" outlineLevel="0" collapsed="false">
      <c r="B44" s="458" t="s">
        <v>452</v>
      </c>
      <c r="F44" s="461" t="n">
        <v>0</v>
      </c>
      <c r="G44" s="460" t="n">
        <v>0</v>
      </c>
      <c r="H44" s="460" t="n">
        <v>0</v>
      </c>
      <c r="I44" s="460" t="n">
        <v>0</v>
      </c>
      <c r="J44" s="460" t="n">
        <v>0</v>
      </c>
      <c r="K44" s="460" t="n">
        <v>0</v>
      </c>
      <c r="L44" s="460" t="n">
        <v>0</v>
      </c>
      <c r="M44" s="460" t="n">
        <v>0</v>
      </c>
      <c r="N44" s="460" t="n">
        <v>0</v>
      </c>
      <c r="O44" s="460" t="n">
        <v>849800</v>
      </c>
      <c r="P44" s="462" t="n">
        <v>849800</v>
      </c>
      <c r="S44" s="462" t="n">
        <v>849800</v>
      </c>
    </row>
    <row r="45" customFormat="false" ht="21.6" hidden="false" customHeight="false" outlineLevel="0" collapsed="false">
      <c r="B45" s="458" t="s">
        <v>453</v>
      </c>
      <c r="F45" s="461" t="n">
        <v>-2162384.93</v>
      </c>
      <c r="G45" s="460" t="n">
        <v>-2500000</v>
      </c>
      <c r="H45" s="460" t="n">
        <v>0</v>
      </c>
      <c r="I45" s="460" t="n">
        <v>0</v>
      </c>
      <c r="J45" s="460" t="n">
        <v>0</v>
      </c>
      <c r="K45" s="460" t="n">
        <v>-1100000</v>
      </c>
      <c r="L45" s="460" t="n">
        <v>0</v>
      </c>
      <c r="M45" s="460" t="n">
        <v>0</v>
      </c>
      <c r="N45" s="460" t="n">
        <v>0</v>
      </c>
      <c r="O45" s="460" t="n">
        <v>0</v>
      </c>
      <c r="P45" s="462" t="n">
        <v>-5762384.93</v>
      </c>
      <c r="R45" s="462" t="n">
        <v>-162384.93</v>
      </c>
      <c r="S45" s="472" t="n">
        <v>-5600000</v>
      </c>
    </row>
    <row r="46" customFormat="false" ht="21.6" hidden="false" customHeight="false" outlineLevel="0" collapsed="false">
      <c r="B46" s="458" t="s">
        <v>454</v>
      </c>
      <c r="F46" s="461" t="n">
        <v>0</v>
      </c>
      <c r="G46" s="460" t="n">
        <v>0</v>
      </c>
      <c r="H46" s="460" t="n">
        <v>0</v>
      </c>
      <c r="I46" s="460" t="n">
        <v>0</v>
      </c>
      <c r="J46" s="460" t="n">
        <v>0</v>
      </c>
      <c r="K46" s="460" t="n">
        <v>0</v>
      </c>
      <c r="L46" s="460" t="n">
        <v>0</v>
      </c>
      <c r="M46" s="460" t="n">
        <v>0</v>
      </c>
      <c r="N46" s="460" t="n">
        <v>0</v>
      </c>
      <c r="O46" s="460" t="n">
        <v>12000000</v>
      </c>
      <c r="P46" s="462" t="n">
        <v>12000000</v>
      </c>
      <c r="S46" s="462" t="n">
        <v>12000000</v>
      </c>
    </row>
    <row r="47" customFormat="false" ht="21.6" hidden="false" customHeight="false" outlineLevel="0" collapsed="false">
      <c r="B47" s="458" t="s">
        <v>455</v>
      </c>
      <c r="F47" s="461" t="n">
        <v>0</v>
      </c>
      <c r="G47" s="460" t="n">
        <v>0</v>
      </c>
      <c r="H47" s="460" t="n">
        <v>0</v>
      </c>
      <c r="I47" s="460" t="n">
        <v>0</v>
      </c>
      <c r="J47" s="460" t="n">
        <v>-9418.3</v>
      </c>
      <c r="K47" s="460" t="n">
        <v>0</v>
      </c>
      <c r="L47" s="460" t="n">
        <v>0</v>
      </c>
      <c r="M47" s="460" t="n">
        <v>0</v>
      </c>
      <c r="N47" s="460" t="n">
        <v>0</v>
      </c>
      <c r="O47" s="460" t="n">
        <v>0</v>
      </c>
      <c r="P47" s="462" t="n">
        <v>-9418.3</v>
      </c>
      <c r="S47" s="462" t="n">
        <v>-9418.3</v>
      </c>
    </row>
    <row r="48" customFormat="false" ht="21.6" hidden="false" customHeight="false" outlineLevel="0" collapsed="false">
      <c r="B48" s="458" t="s">
        <v>456</v>
      </c>
      <c r="F48" s="461" t="n">
        <v>-152.84</v>
      </c>
      <c r="G48" s="460" t="n">
        <v>0</v>
      </c>
      <c r="H48" s="460" t="n">
        <v>0</v>
      </c>
      <c r="I48" s="460" t="n">
        <v>0</v>
      </c>
      <c r="J48" s="460" t="n">
        <v>0</v>
      </c>
      <c r="K48" s="460" t="n">
        <v>0</v>
      </c>
      <c r="L48" s="460" t="n">
        <v>0</v>
      </c>
      <c r="M48" s="460" t="n">
        <v>0</v>
      </c>
      <c r="N48" s="460" t="n">
        <v>0</v>
      </c>
      <c r="O48" s="460" t="n">
        <v>0</v>
      </c>
      <c r="P48" s="462" t="n">
        <v>-152.84</v>
      </c>
      <c r="S48" s="462" t="n">
        <v>-152.84</v>
      </c>
    </row>
    <row r="49" customFormat="false" ht="21.6" hidden="false" customHeight="false" outlineLevel="0" collapsed="false">
      <c r="A49" s="500"/>
      <c r="B49" s="500" t="s">
        <v>457</v>
      </c>
      <c r="C49" s="501"/>
      <c r="D49" s="501"/>
      <c r="F49" s="461" t="n">
        <v>8177446</v>
      </c>
      <c r="G49" s="460" t="n">
        <v>0</v>
      </c>
      <c r="H49" s="460" t="n">
        <v>0</v>
      </c>
      <c r="I49" s="460" t="n">
        <v>0</v>
      </c>
      <c r="J49" s="460" t="n">
        <v>0</v>
      </c>
      <c r="K49" s="460" t="n">
        <v>0</v>
      </c>
      <c r="L49" s="460" t="n">
        <v>0</v>
      </c>
      <c r="M49" s="460" t="n">
        <v>0</v>
      </c>
      <c r="N49" s="460" t="n">
        <v>0</v>
      </c>
      <c r="O49" s="460" t="n">
        <v>0</v>
      </c>
      <c r="P49" s="462" t="n">
        <v>8177446</v>
      </c>
      <c r="S49" s="462" t="n">
        <v>8177446</v>
      </c>
    </row>
    <row r="50" customFormat="false" ht="21.6" hidden="false" customHeight="false" outlineLevel="0" collapsed="false">
      <c r="B50" s="458" t="s">
        <v>458</v>
      </c>
      <c r="F50" s="461" t="n">
        <v>0</v>
      </c>
      <c r="G50" s="460" t="n">
        <v>0</v>
      </c>
      <c r="H50" s="460" t="n">
        <v>0</v>
      </c>
      <c r="I50" s="460" t="n">
        <v>0</v>
      </c>
      <c r="J50" s="460" t="n">
        <v>135092.84</v>
      </c>
      <c r="K50" s="460" t="n">
        <v>0</v>
      </c>
      <c r="L50" s="460" t="n">
        <v>0</v>
      </c>
      <c r="M50" s="460" t="n">
        <v>0</v>
      </c>
      <c r="N50" s="460" t="n">
        <v>0</v>
      </c>
      <c r="O50" s="460" t="n">
        <v>0</v>
      </c>
      <c r="P50" s="462" t="n">
        <v>135092.84</v>
      </c>
      <c r="S50" s="462" t="n">
        <v>135092.84</v>
      </c>
    </row>
    <row r="51" customFormat="false" ht="21.6" hidden="false" customHeight="false" outlineLevel="0" collapsed="false">
      <c r="B51" s="458" t="s">
        <v>459</v>
      </c>
      <c r="F51" s="461" t="n">
        <v>925000</v>
      </c>
      <c r="G51" s="460" t="n">
        <v>0</v>
      </c>
      <c r="H51" s="460" t="n">
        <v>0</v>
      </c>
      <c r="I51" s="460" t="n">
        <v>0</v>
      </c>
      <c r="J51" s="460" t="n">
        <v>50000</v>
      </c>
      <c r="K51" s="460" t="n">
        <v>0</v>
      </c>
      <c r="L51" s="460" t="n">
        <v>0</v>
      </c>
      <c r="M51" s="460" t="n">
        <v>0</v>
      </c>
      <c r="N51" s="460" t="n">
        <v>0</v>
      </c>
      <c r="O51" s="460" t="n">
        <v>270000</v>
      </c>
      <c r="P51" s="462" t="n">
        <v>1245000</v>
      </c>
      <c r="S51" s="462" t="n">
        <v>1245000</v>
      </c>
    </row>
    <row r="52" customFormat="false" ht="21.6" hidden="false" customHeight="false" outlineLevel="0" collapsed="false">
      <c r="B52" s="458" t="s">
        <v>460</v>
      </c>
      <c r="F52" s="461" t="n">
        <v>37105.43</v>
      </c>
      <c r="G52" s="460" t="n">
        <v>175810.68</v>
      </c>
      <c r="H52" s="460" t="n">
        <v>0</v>
      </c>
      <c r="I52" s="460" t="n">
        <v>0</v>
      </c>
      <c r="J52" s="460" t="n">
        <v>0</v>
      </c>
      <c r="K52" s="460" t="n">
        <v>170132.66</v>
      </c>
      <c r="L52" s="460" t="n">
        <v>13314.92</v>
      </c>
      <c r="M52" s="460" t="n">
        <v>22104.11</v>
      </c>
      <c r="N52" s="460" t="n">
        <v>0</v>
      </c>
      <c r="O52" s="460" t="n">
        <v>3447983.32</v>
      </c>
      <c r="P52" s="462" t="n">
        <v>3866451.12</v>
      </c>
      <c r="R52" s="472" t="n">
        <v>2343307.01</v>
      </c>
      <c r="S52" s="462" t="n">
        <v>1523144.11</v>
      </c>
    </row>
    <row r="53" customFormat="false" ht="21.6" hidden="false" customHeight="false" outlineLevel="0" collapsed="false">
      <c r="A53" s="502" t="s">
        <v>461</v>
      </c>
      <c r="B53" s="502"/>
      <c r="C53" s="502"/>
      <c r="D53" s="502"/>
      <c r="E53" s="503"/>
      <c r="F53" s="504" t="n">
        <v>18386794.48</v>
      </c>
      <c r="G53" s="503" t="n">
        <v>-2235473.13</v>
      </c>
      <c r="H53" s="503" t="n">
        <v>25270.59</v>
      </c>
      <c r="I53" s="503" t="n">
        <v>21150</v>
      </c>
      <c r="J53" s="503" t="n">
        <v>39746237.97</v>
      </c>
      <c r="K53" s="503" t="n">
        <v>5883515.83</v>
      </c>
      <c r="L53" s="503" t="n">
        <v>35392.08</v>
      </c>
      <c r="M53" s="503" t="n">
        <v>1939263.45</v>
      </c>
      <c r="N53" s="503" t="n">
        <v>21818.12</v>
      </c>
      <c r="O53" s="503" t="n">
        <v>67030230.8752802</v>
      </c>
      <c r="P53" s="503" t="n">
        <v>130854200.26528</v>
      </c>
      <c r="Q53" s="503" t="n">
        <v>0</v>
      </c>
      <c r="R53" s="503" t="n">
        <v>17000229.1</v>
      </c>
      <c r="S53" s="503" t="n">
        <v>113853971.16528</v>
      </c>
    </row>
    <row r="54" customFormat="false" ht="22.2" hidden="false" customHeight="false" outlineLevel="0" collapsed="false">
      <c r="A54" s="505" t="s">
        <v>462</v>
      </c>
      <c r="B54" s="505"/>
      <c r="C54" s="506"/>
      <c r="D54" s="506"/>
      <c r="E54" s="507"/>
      <c r="F54" s="508" t="n">
        <v>-11584751.48</v>
      </c>
      <c r="G54" s="509" t="n">
        <v>2259369.13</v>
      </c>
      <c r="H54" s="509" t="n">
        <v>-25270.59</v>
      </c>
      <c r="I54" s="509" t="n">
        <v>-21150</v>
      </c>
      <c r="J54" s="509" t="n">
        <v>94119.359999992</v>
      </c>
      <c r="K54" s="509" t="n">
        <v>3191878.69</v>
      </c>
      <c r="L54" s="509" t="n">
        <v>-35392.08</v>
      </c>
      <c r="M54" s="509" t="n">
        <v>1322831.1</v>
      </c>
      <c r="N54" s="509" t="n">
        <v>-21818.12</v>
      </c>
      <c r="O54" s="509" t="n">
        <v>-24799889.2452802</v>
      </c>
      <c r="P54" s="509" t="n">
        <v>-29620073.2352802</v>
      </c>
      <c r="Q54" s="509" t="n">
        <v>17162614.03</v>
      </c>
      <c r="R54" s="509" t="n">
        <v>-17000229.1</v>
      </c>
      <c r="S54" s="509" t="n">
        <v>-29782458.1652802</v>
      </c>
    </row>
    <row r="55" customFormat="false" ht="22.2" hidden="false" customHeight="false" outlineLevel="0" collapsed="false">
      <c r="A55" s="458" t="s">
        <v>463</v>
      </c>
      <c r="F55" s="461" t="n">
        <v>0</v>
      </c>
      <c r="G55" s="460" t="n">
        <v>0</v>
      </c>
      <c r="H55" s="460" t="n">
        <v>0</v>
      </c>
      <c r="I55" s="460" t="n">
        <v>0</v>
      </c>
      <c r="J55" s="460" t="n">
        <v>264207.2</v>
      </c>
      <c r="K55" s="460" t="n">
        <v>922926.4</v>
      </c>
      <c r="L55" s="460" t="n">
        <v>0</v>
      </c>
      <c r="M55" s="460" t="n">
        <v>0</v>
      </c>
      <c r="N55" s="460" t="n">
        <v>0</v>
      </c>
      <c r="O55" s="460" t="n">
        <v>0</v>
      </c>
      <c r="P55" s="462" t="n">
        <v>1187133.6</v>
      </c>
      <c r="S55" s="462" t="n">
        <v>1187133.6</v>
      </c>
    </row>
    <row r="56" customFormat="false" ht="22.2" hidden="false" customHeight="false" outlineLevel="0" collapsed="false">
      <c r="A56" s="505" t="s">
        <v>464</v>
      </c>
      <c r="B56" s="505"/>
      <c r="C56" s="505"/>
      <c r="D56" s="505"/>
      <c r="E56" s="509"/>
      <c r="F56" s="508" t="n">
        <v>-11584751.48</v>
      </c>
      <c r="G56" s="509" t="n">
        <v>2259369.13</v>
      </c>
      <c r="H56" s="509" t="n">
        <v>-25270.59</v>
      </c>
      <c r="I56" s="509" t="n">
        <v>-21150</v>
      </c>
      <c r="J56" s="509" t="n">
        <v>-170087.840000008</v>
      </c>
      <c r="K56" s="509" t="n">
        <v>2268952.29</v>
      </c>
      <c r="L56" s="509" t="n">
        <v>-35392.08</v>
      </c>
      <c r="M56" s="509" t="n">
        <v>1322831.1</v>
      </c>
      <c r="N56" s="509" t="n">
        <v>-21818.12</v>
      </c>
      <c r="O56" s="509" t="n">
        <v>-24799889.2452802</v>
      </c>
      <c r="P56" s="509" t="n">
        <v>-30807206.8352802</v>
      </c>
      <c r="Q56" s="509" t="n">
        <v>17162614.03</v>
      </c>
      <c r="R56" s="509" t="n">
        <v>-17000229.1</v>
      </c>
      <c r="S56" s="509" t="n">
        <v>-30969591.7652802</v>
      </c>
    </row>
    <row r="57" customFormat="false" ht="22.2" hidden="false" customHeight="false" outlineLevel="0" collapsed="false">
      <c r="E57" s="460" t="s">
        <v>402</v>
      </c>
      <c r="F57" s="461" t="n">
        <v>-11584751.48</v>
      </c>
      <c r="G57" s="460" t="n">
        <v>2259369.13</v>
      </c>
      <c r="H57" s="460" t="n">
        <v>-25270.59</v>
      </c>
      <c r="I57" s="460" t="n">
        <v>-21150</v>
      </c>
      <c r="J57" s="460" t="n">
        <v>-170087.84</v>
      </c>
      <c r="K57" s="460" t="n">
        <v>2268952.29</v>
      </c>
      <c r="L57" s="460" t="n">
        <v>-35392.08</v>
      </c>
      <c r="M57" s="460" t="n">
        <v>1322831.1</v>
      </c>
      <c r="N57" s="460" t="n">
        <v>-21818.12</v>
      </c>
      <c r="O57" s="460" t="n">
        <v>-26837530.44</v>
      </c>
      <c r="P57" s="462" t="n">
        <v>-32844848.03</v>
      </c>
      <c r="Q57" s="510"/>
      <c r="R57" s="510" t="n">
        <v>162384.93</v>
      </c>
    </row>
    <row r="58" customFormat="false" ht="21.6" hidden="false" customHeight="false" outlineLevel="0" collapsed="false">
      <c r="E58" s="460" t="s">
        <v>465</v>
      </c>
      <c r="F58" s="461" t="n">
        <v>0</v>
      </c>
      <c r="G58" s="460" t="n">
        <v>0</v>
      </c>
      <c r="H58" s="460" t="n">
        <v>0</v>
      </c>
      <c r="I58" s="460" t="n">
        <v>0</v>
      </c>
      <c r="J58" s="460" t="n">
        <v>-8.06176103651524E-009</v>
      </c>
      <c r="K58" s="460" t="n">
        <v>0</v>
      </c>
      <c r="L58" s="460" t="n">
        <v>0</v>
      </c>
      <c r="M58" s="460" t="n">
        <v>0</v>
      </c>
      <c r="N58" s="460" t="n">
        <v>0</v>
      </c>
      <c r="O58" s="460" t="n">
        <v>2037641.1947198</v>
      </c>
      <c r="P58" s="460" t="n">
        <v>2037641.19471981</v>
      </c>
      <c r="Q58" s="460" t="n">
        <v>17162614.03</v>
      </c>
      <c r="R58" s="460" t="n">
        <v>-17162614.03</v>
      </c>
      <c r="S58" s="460" t="n">
        <v>-30969591.7652802</v>
      </c>
    </row>
    <row r="60" customFormat="false" ht="21.6" hidden="false" customHeight="false" outlineLevel="0" collapsed="false">
      <c r="A60" s="511"/>
      <c r="B60" s="511"/>
      <c r="C60" s="512"/>
      <c r="D60" s="512"/>
      <c r="E60" s="512" t="s">
        <v>466</v>
      </c>
      <c r="F60" s="513" t="n">
        <v>1</v>
      </c>
      <c r="G60" s="512" t="n">
        <v>0.901</v>
      </c>
      <c r="H60" s="512" t="n">
        <v>1</v>
      </c>
      <c r="I60" s="512" t="n">
        <v>1</v>
      </c>
      <c r="J60" s="512" t="n">
        <v>0.9999</v>
      </c>
      <c r="K60" s="512" t="n">
        <v>1</v>
      </c>
      <c r="L60" s="512" t="n">
        <v>0.9997</v>
      </c>
      <c r="M60" s="512" t="n">
        <v>0.9997</v>
      </c>
      <c r="N60" s="512" t="n">
        <v>0.9999</v>
      </c>
      <c r="O60" s="512" t="n">
        <v>0.8421</v>
      </c>
      <c r="P60" s="511"/>
      <c r="Q60" s="511"/>
      <c r="R60" s="511"/>
      <c r="S60" s="511"/>
    </row>
    <row r="61" customFormat="false" ht="21.6" hidden="false" customHeight="false" outlineLevel="0" collapsed="false">
      <c r="A61" s="514"/>
      <c r="B61" s="514"/>
      <c r="C61" s="515"/>
      <c r="D61" s="515"/>
      <c r="E61" s="516" t="s">
        <v>467</v>
      </c>
      <c r="F61" s="517" t="n">
        <v>-11584751.48</v>
      </c>
      <c r="G61" s="516" t="n">
        <v>2035691.58613</v>
      </c>
      <c r="H61" s="516" t="n">
        <v>-25270.59</v>
      </c>
      <c r="I61" s="516" t="n">
        <v>-21150</v>
      </c>
      <c r="J61" s="516" t="n">
        <v>-170070.831216008</v>
      </c>
      <c r="K61" s="516" t="n">
        <v>2268952.29</v>
      </c>
      <c r="L61" s="516" t="n">
        <v>-35381.462376</v>
      </c>
      <c r="M61" s="516" t="n">
        <v>1322434.25067</v>
      </c>
      <c r="N61" s="516" t="n">
        <v>-21815.938188</v>
      </c>
      <c r="O61" s="516" t="n">
        <v>-20883922.9970607</v>
      </c>
      <c r="P61" s="518" t="n">
        <v>-27115285.1720407</v>
      </c>
      <c r="Q61" s="518"/>
      <c r="R61" s="518"/>
      <c r="S61" s="518" t="n">
        <v>-27115285.1720407</v>
      </c>
    </row>
    <row r="62" customFormat="false" ht="21.6" hidden="false" customHeight="false" outlineLevel="0" collapsed="false">
      <c r="A62" s="514"/>
      <c r="B62" s="514"/>
      <c r="C62" s="515"/>
      <c r="D62" s="515"/>
      <c r="E62" s="516" t="s">
        <v>468</v>
      </c>
      <c r="F62" s="517"/>
      <c r="G62" s="516" t="n">
        <v>223677.54387</v>
      </c>
      <c r="H62" s="516"/>
      <c r="I62" s="516"/>
      <c r="J62" s="516"/>
      <c r="K62" s="516"/>
      <c r="L62" s="516"/>
      <c r="M62" s="516"/>
      <c r="N62" s="516"/>
      <c r="O62" s="516" t="n">
        <v>-3915966.24821951</v>
      </c>
      <c r="P62" s="518" t="n">
        <v>-3692288.70434951</v>
      </c>
      <c r="Q62" s="518"/>
      <c r="R62" s="518"/>
      <c r="S62" s="518" t="n">
        <v>-3692288.70434951</v>
      </c>
    </row>
    <row r="63" customFormat="false" ht="21.6" hidden="false" customHeight="false" outlineLevel="0" collapsed="false">
      <c r="A63" s="514"/>
      <c r="B63" s="514"/>
      <c r="C63" s="515"/>
      <c r="D63" s="515"/>
      <c r="E63" s="516" t="s">
        <v>469</v>
      </c>
      <c r="F63" s="517"/>
      <c r="G63" s="516"/>
      <c r="H63" s="516"/>
      <c r="I63" s="516"/>
      <c r="J63" s="516"/>
      <c r="K63" s="516"/>
      <c r="L63" s="516"/>
      <c r="M63" s="516"/>
      <c r="N63" s="516"/>
      <c r="O63" s="516"/>
      <c r="P63" s="518" t="n">
        <v>0</v>
      </c>
      <c r="Q63" s="518"/>
      <c r="R63" s="518"/>
      <c r="S63" s="518" t="n">
        <v>0</v>
      </c>
    </row>
    <row r="64" customFormat="false" ht="21.6" hidden="false" customHeight="false" outlineLevel="0" collapsed="false">
      <c r="A64" s="514"/>
      <c r="B64" s="514"/>
      <c r="C64" s="515"/>
      <c r="D64" s="515"/>
      <c r="E64" s="516" t="s">
        <v>470</v>
      </c>
      <c r="F64" s="517"/>
      <c r="G64" s="516"/>
      <c r="H64" s="516"/>
      <c r="I64" s="516"/>
      <c r="J64" s="516"/>
      <c r="K64" s="516"/>
      <c r="L64" s="516"/>
      <c r="M64" s="516"/>
      <c r="N64" s="516"/>
      <c r="O64" s="516"/>
      <c r="P64" s="518" t="n">
        <v>0</v>
      </c>
      <c r="Q64" s="518"/>
      <c r="R64" s="518"/>
      <c r="S64" s="518" t="n">
        <v>0</v>
      </c>
    </row>
    <row r="65" customFormat="false" ht="21.6" hidden="false" customHeight="false" outlineLevel="0" collapsed="false">
      <c r="E65" s="460" t="s">
        <v>471</v>
      </c>
    </row>
    <row r="66" customFormat="false" ht="21.6" hidden="false" customHeight="false" outlineLevel="0" collapsed="false">
      <c r="E66" s="460" t="s">
        <v>402</v>
      </c>
    </row>
    <row r="68" customFormat="false" ht="21.6" hidden="false" customHeight="false" outlineLevel="0" collapsed="false">
      <c r="E68" s="460" t="s">
        <v>472</v>
      </c>
    </row>
    <row r="69" customFormat="false" ht="21.6" hidden="false" customHeight="false" outlineLevel="0" collapsed="false">
      <c r="L69" s="519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6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520" width="16.87"/>
    <col collapsed="false" customWidth="true" hidden="false" outlineLevel="0" max="3" min="3" style="0" width="12.74"/>
    <col collapsed="false" customWidth="true" hidden="false" outlineLevel="0" max="7" min="4" style="0" width="12.25"/>
    <col collapsed="false" customWidth="true" hidden="false" outlineLevel="0" max="8" min="8" style="0" width="13.12"/>
    <col collapsed="false" customWidth="true" hidden="false" outlineLevel="0" max="10" min="9" style="0" width="12.25"/>
    <col collapsed="false" customWidth="true" hidden="false" outlineLevel="0" max="11" min="11" style="0" width="12.99"/>
    <col collapsed="false" customWidth="true" hidden="false" outlineLevel="0" max="24" min="12" style="0" width="12.25"/>
    <col collapsed="false" customWidth="true" hidden="false" outlineLevel="0" max="25" min="25" style="0" width="13.74"/>
    <col collapsed="false" customWidth="true" hidden="false" outlineLevel="0" max="26" min="26" style="0" width="12.25"/>
    <col collapsed="false" customWidth="true" hidden="false" outlineLevel="0" max="27" min="27" style="0" width="13.74"/>
    <col collapsed="false" customWidth="true" hidden="false" outlineLevel="0" max="28" min="28" style="0" width="12.25"/>
    <col collapsed="false" customWidth="true" hidden="false" outlineLevel="0" max="29" min="29" style="0" width="14.12"/>
    <col collapsed="false" customWidth="true" hidden="false" outlineLevel="0" max="30" min="30" style="0" width="19.74"/>
    <col collapsed="false" customWidth="true" hidden="false" outlineLevel="0" max="31" min="31" style="0" width="19.25"/>
    <col collapsed="false" customWidth="true" hidden="false" outlineLevel="0" max="32" min="32" style="521" width="7.99"/>
    <col collapsed="false" customWidth="true" hidden="false" outlineLevel="0" max="33" min="33" style="0" width="11.12"/>
  </cols>
  <sheetData>
    <row r="1" customFormat="false" ht="48" hidden="false" customHeight="true" outlineLevel="0" collapsed="false">
      <c r="A1" s="522" t="s">
        <v>473</v>
      </c>
      <c r="B1" s="523" t="s">
        <v>474</v>
      </c>
      <c r="C1" s="524" t="s">
        <v>475</v>
      </c>
      <c r="D1" s="524" t="s">
        <v>387</v>
      </c>
      <c r="E1" s="524" t="s">
        <v>476</v>
      </c>
      <c r="F1" s="525" t="s">
        <v>337</v>
      </c>
      <c r="G1" s="525" t="s">
        <v>477</v>
      </c>
      <c r="H1" s="525" t="s">
        <v>478</v>
      </c>
      <c r="I1" s="525" t="s">
        <v>479</v>
      </c>
      <c r="J1" s="525" t="s">
        <v>480</v>
      </c>
      <c r="K1" s="525" t="s">
        <v>481</v>
      </c>
      <c r="L1" s="525" t="s">
        <v>482</v>
      </c>
      <c r="M1" s="525" t="s">
        <v>483</v>
      </c>
      <c r="N1" s="525" t="s">
        <v>484</v>
      </c>
      <c r="O1" s="525" t="s">
        <v>485</v>
      </c>
      <c r="P1" s="525" t="s">
        <v>486</v>
      </c>
      <c r="Q1" s="525" t="s">
        <v>487</v>
      </c>
      <c r="R1" s="525" t="s">
        <v>488</v>
      </c>
      <c r="S1" s="524" t="s">
        <v>489</v>
      </c>
      <c r="T1" s="525" t="s">
        <v>490</v>
      </c>
      <c r="U1" s="525" t="s">
        <v>491</v>
      </c>
      <c r="V1" s="525" t="s">
        <v>431</v>
      </c>
      <c r="W1" s="525" t="s">
        <v>492</v>
      </c>
      <c r="X1" s="525" t="s">
        <v>493</v>
      </c>
      <c r="Y1" s="525" t="s">
        <v>494</v>
      </c>
      <c r="Z1" s="525" t="s">
        <v>495</v>
      </c>
      <c r="AA1" s="525" t="s">
        <v>496</v>
      </c>
      <c r="AB1" s="525" t="s">
        <v>497</v>
      </c>
      <c r="AC1" s="525" t="s">
        <v>498</v>
      </c>
      <c r="AD1" s="526" t="s">
        <v>499</v>
      </c>
      <c r="AE1" s="527" t="s">
        <v>500</v>
      </c>
    </row>
    <row r="2" customFormat="false" ht="21.6" hidden="false" customHeight="false" outlineLevel="0" collapsed="false">
      <c r="A2" s="522" t="s">
        <v>501</v>
      </c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20"/>
      <c r="P2" s="520"/>
      <c r="Q2" s="520"/>
      <c r="R2" s="520"/>
      <c r="S2" s="520"/>
      <c r="T2" s="520"/>
      <c r="U2" s="520"/>
      <c r="V2" s="520"/>
      <c r="W2" s="520"/>
      <c r="X2" s="520"/>
      <c r="Y2" s="520"/>
      <c r="Z2" s="520"/>
      <c r="AA2" s="520"/>
      <c r="AB2" s="520"/>
      <c r="AC2" s="520"/>
      <c r="AD2" s="520"/>
      <c r="AE2" s="520"/>
    </row>
    <row r="3" customFormat="false" ht="21.6" hidden="false" customHeight="false" outlineLevel="0" collapsed="false">
      <c r="C3" s="520"/>
      <c r="D3" s="520"/>
      <c r="E3" s="520"/>
      <c r="F3" s="520"/>
      <c r="G3" s="520"/>
      <c r="H3" s="520"/>
      <c r="I3" s="520"/>
      <c r="J3" s="520"/>
      <c r="K3" s="520"/>
      <c r="L3" s="520"/>
      <c r="M3" s="520"/>
      <c r="N3" s="520"/>
      <c r="O3" s="520"/>
      <c r="P3" s="520"/>
      <c r="Q3" s="520"/>
      <c r="R3" s="520"/>
      <c r="S3" s="520"/>
      <c r="T3" s="520"/>
      <c r="U3" s="520"/>
      <c r="V3" s="520"/>
      <c r="W3" s="520"/>
      <c r="X3" s="520"/>
      <c r="Y3" s="520"/>
      <c r="Z3" s="520"/>
      <c r="AA3" s="520"/>
      <c r="AB3" s="520"/>
      <c r="AC3" s="520"/>
      <c r="AD3" s="520"/>
      <c r="AE3" s="528"/>
    </row>
    <row r="4" customFormat="false" ht="21.6" hidden="false" customHeight="false" outlineLevel="0" collapsed="false">
      <c r="A4" s="529" t="s">
        <v>502</v>
      </c>
      <c r="B4" s="530" t="n">
        <v>-11584752</v>
      </c>
      <c r="C4" s="520" t="n">
        <v>0</v>
      </c>
      <c r="D4" s="520"/>
      <c r="E4" s="520"/>
      <c r="F4" s="520"/>
      <c r="G4" s="520"/>
      <c r="H4" s="520"/>
      <c r="I4" s="520"/>
      <c r="J4" s="520"/>
      <c r="K4" s="520"/>
      <c r="L4" s="520"/>
      <c r="M4" s="520"/>
      <c r="N4" s="520"/>
      <c r="O4" s="520"/>
      <c r="P4" s="520"/>
      <c r="Q4" s="520"/>
      <c r="R4" s="520"/>
      <c r="S4" s="520"/>
      <c r="T4" s="520"/>
      <c r="U4" s="520"/>
      <c r="V4" s="520"/>
      <c r="W4" s="520"/>
      <c r="X4" s="520"/>
      <c r="Y4" s="520"/>
      <c r="Z4" s="520"/>
      <c r="AA4" s="520"/>
      <c r="AB4" s="520"/>
      <c r="AC4" s="520"/>
      <c r="AD4" s="531" t="n">
        <f aca="false">SUM(B4:AC4)</f>
        <v>-11584752</v>
      </c>
      <c r="AE4" s="528" t="n">
        <f aca="false">ROUND(AD4,0)</f>
        <v>-11584752</v>
      </c>
    </row>
    <row r="5" customFormat="false" ht="21.6" hidden="false" customHeight="false" outlineLevel="0" collapsed="false">
      <c r="A5" s="532" t="s">
        <v>503</v>
      </c>
      <c r="B5" s="533"/>
      <c r="C5" s="533"/>
      <c r="D5" s="533"/>
      <c r="E5" s="533"/>
      <c r="F5" s="533"/>
      <c r="G5" s="533"/>
      <c r="H5" s="533"/>
      <c r="I5" s="533"/>
      <c r="J5" s="533"/>
      <c r="K5" s="534" t="n">
        <v>1941471.41</v>
      </c>
      <c r="L5" s="535"/>
      <c r="M5" s="535"/>
      <c r="P5" s="536" t="n">
        <v>234072.52</v>
      </c>
      <c r="Q5" s="536"/>
      <c r="R5" s="536"/>
      <c r="S5" s="537"/>
      <c r="T5" s="520"/>
      <c r="U5" s="520"/>
      <c r="V5" s="520"/>
      <c r="W5" s="520"/>
      <c r="X5" s="520"/>
      <c r="Y5" s="520"/>
      <c r="Z5" s="520"/>
      <c r="AA5" s="520"/>
      <c r="AB5" s="520"/>
      <c r="AC5" s="520"/>
      <c r="AD5" s="531" t="n">
        <f aca="false">SUM(B5:AC5)</f>
        <v>2175543.93</v>
      </c>
      <c r="AE5" s="528" t="n">
        <f aca="false">ROUND(AD5,0)</f>
        <v>2175544</v>
      </c>
      <c r="AF5" s="538"/>
    </row>
    <row r="6" customFormat="false" ht="21.6" hidden="false" customHeight="false" outlineLevel="0" collapsed="false">
      <c r="A6" s="532" t="s">
        <v>504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  <c r="O6" s="533"/>
      <c r="P6" s="533"/>
      <c r="Q6" s="533"/>
      <c r="R6" s="533"/>
      <c r="S6" s="533"/>
      <c r="T6" s="520"/>
      <c r="U6" s="539" t="n">
        <v>-2162385</v>
      </c>
      <c r="V6" s="520"/>
      <c r="W6" s="520"/>
      <c r="X6" s="520"/>
      <c r="Y6" s="520"/>
      <c r="Z6" s="520"/>
      <c r="AA6" s="520"/>
      <c r="AB6" s="520"/>
      <c r="AC6" s="520"/>
      <c r="AD6" s="531" t="n">
        <f aca="false">SUM(B6:AC6)</f>
        <v>-2162385</v>
      </c>
      <c r="AE6" s="528" t="n">
        <f aca="false">ROUND(AD6,0)</f>
        <v>-2162385</v>
      </c>
      <c r="AF6" s="538"/>
    </row>
    <row r="7" s="540" customFormat="true" ht="21.6" hidden="false" customHeight="false" outlineLevel="0" collapsed="false">
      <c r="A7" s="540" t="s">
        <v>505</v>
      </c>
      <c r="B7" s="541"/>
      <c r="C7" s="541"/>
      <c r="D7" s="541"/>
      <c r="E7" s="541"/>
      <c r="F7" s="541"/>
      <c r="J7" s="541"/>
      <c r="K7" s="541"/>
      <c r="L7" s="541"/>
      <c r="M7" s="541"/>
      <c r="N7" s="541"/>
      <c r="O7" s="541"/>
      <c r="P7" s="541"/>
      <c r="Q7" s="541"/>
      <c r="R7" s="541"/>
      <c r="S7" s="541"/>
      <c r="T7" s="541"/>
      <c r="U7" s="541"/>
      <c r="V7" s="541"/>
      <c r="W7" s="541"/>
      <c r="X7" s="541"/>
      <c r="Y7" s="541"/>
      <c r="Z7" s="541"/>
      <c r="AA7" s="541"/>
      <c r="AB7" s="541"/>
      <c r="AC7" s="541"/>
      <c r="AD7" s="541" t="n">
        <f aca="false">SUM(B7:AC7)</f>
        <v>0</v>
      </c>
      <c r="AE7" s="542" t="n">
        <f aca="false">ROUND(AD7,0)</f>
        <v>0</v>
      </c>
    </row>
    <row r="8" s="540" customFormat="true" ht="21.6" hidden="false" customHeight="false" outlineLevel="0" collapsed="false">
      <c r="A8" s="540" t="s">
        <v>506</v>
      </c>
      <c r="B8" s="541"/>
      <c r="C8" s="541"/>
      <c r="D8" s="541"/>
      <c r="E8" s="541"/>
      <c r="F8" s="541"/>
      <c r="J8" s="541"/>
      <c r="K8" s="541"/>
      <c r="L8" s="541"/>
      <c r="M8" s="541"/>
      <c r="N8" s="541"/>
      <c r="O8" s="541"/>
      <c r="P8" s="541"/>
      <c r="Q8" s="541"/>
      <c r="R8" s="541"/>
      <c r="S8" s="541"/>
      <c r="T8" s="541"/>
      <c r="U8" s="541"/>
      <c r="V8" s="541"/>
      <c r="W8" s="541"/>
      <c r="X8" s="541"/>
      <c r="Y8" s="541"/>
      <c r="Z8" s="541"/>
      <c r="AA8" s="541"/>
      <c r="AB8" s="541"/>
      <c r="AC8" s="541"/>
      <c r="AD8" s="541" t="n">
        <f aca="false">SUM(B8:AC8)</f>
        <v>0</v>
      </c>
      <c r="AE8" s="542" t="n">
        <f aca="false">ROUND(AD8,0)</f>
        <v>0</v>
      </c>
    </row>
    <row r="9" s="540" customFormat="true" ht="21.6" hidden="false" customHeight="false" outlineLevel="0" collapsed="false">
      <c r="A9" s="540" t="s">
        <v>507</v>
      </c>
      <c r="B9" s="541"/>
      <c r="C9" s="541"/>
      <c r="D9" s="541"/>
      <c r="E9" s="541"/>
      <c r="F9" s="541"/>
      <c r="G9" s="541"/>
      <c r="H9" s="541"/>
      <c r="I9" s="541"/>
      <c r="J9" s="541"/>
      <c r="K9" s="541"/>
      <c r="L9" s="541"/>
      <c r="M9" s="541"/>
      <c r="N9" s="541"/>
      <c r="O9" s="541"/>
      <c r="P9" s="541"/>
      <c r="Q9" s="541"/>
      <c r="R9" s="541"/>
      <c r="S9" s="541"/>
      <c r="T9" s="541"/>
      <c r="U9" s="541"/>
      <c r="V9" s="541"/>
      <c r="W9" s="541"/>
      <c r="X9" s="541"/>
      <c r="Y9" s="541"/>
      <c r="Z9" s="541"/>
      <c r="AA9" s="541"/>
      <c r="AB9" s="541"/>
      <c r="AC9" s="541"/>
      <c r="AD9" s="541" t="n">
        <f aca="false">SUM(B9:AC9)</f>
        <v>0</v>
      </c>
      <c r="AE9" s="542" t="n">
        <f aca="false">ROUND(AD9,0)</f>
        <v>0</v>
      </c>
    </row>
    <row r="10" customFormat="false" ht="21.6" hidden="false" customHeight="false" outlineLevel="0" collapsed="false">
      <c r="A10" s="532" t="s">
        <v>508</v>
      </c>
      <c r="C10" s="520"/>
      <c r="D10" s="520"/>
      <c r="E10" s="520"/>
      <c r="F10" s="520"/>
      <c r="G10" s="531"/>
      <c r="H10" s="531"/>
      <c r="I10" s="531"/>
      <c r="J10" s="520"/>
      <c r="K10" s="520"/>
      <c r="L10" s="539" t="n">
        <v>1079.7</v>
      </c>
      <c r="M10" s="520"/>
      <c r="N10" s="520"/>
      <c r="O10" s="520"/>
      <c r="P10" s="520"/>
      <c r="Q10" s="520"/>
      <c r="R10" s="520"/>
      <c r="S10" s="520"/>
      <c r="T10" s="520"/>
      <c r="U10" s="520"/>
      <c r="V10" s="520"/>
      <c r="W10" s="520"/>
      <c r="X10" s="520"/>
      <c r="Y10" s="520"/>
      <c r="Z10" s="520"/>
      <c r="AA10" s="520"/>
      <c r="AB10" s="520"/>
      <c r="AC10" s="520"/>
      <c r="AD10" s="531" t="n">
        <f aca="false">SUM(B10:AC10)</f>
        <v>1079.7</v>
      </c>
      <c r="AE10" s="528" t="n">
        <f aca="false">ROUND(AD10,0)</f>
        <v>1080</v>
      </c>
      <c r="AF10" s="538"/>
    </row>
    <row r="11" customFormat="false" ht="21.6" hidden="false" customHeight="false" outlineLevel="0" collapsed="false">
      <c r="A11" s="538" t="s">
        <v>509</v>
      </c>
      <c r="C11" s="520"/>
      <c r="D11" s="520"/>
      <c r="E11" s="520"/>
      <c r="F11" s="520"/>
      <c r="G11" s="531"/>
      <c r="H11" s="531" t="n">
        <v>8177446</v>
      </c>
      <c r="I11" s="531"/>
      <c r="J11" s="520"/>
      <c r="K11" s="520"/>
      <c r="L11" s="539"/>
      <c r="M11" s="520"/>
      <c r="N11" s="520"/>
      <c r="O11" s="520"/>
      <c r="P11" s="520"/>
      <c r="Q11" s="520"/>
      <c r="R11" s="520"/>
      <c r="S11" s="520"/>
      <c r="T11" s="520"/>
      <c r="U11" s="520"/>
      <c r="V11" s="520"/>
      <c r="W11" s="520"/>
      <c r="X11" s="520"/>
      <c r="Y11" s="520"/>
      <c r="Z11" s="520"/>
      <c r="AA11" s="520"/>
      <c r="AB11" s="520"/>
      <c r="AC11" s="520"/>
      <c r="AD11" s="531" t="n">
        <f aca="false">SUM(B11:AC11)</f>
        <v>8177446</v>
      </c>
      <c r="AE11" s="528" t="n">
        <f aca="false">ROUND(AD11,0)</f>
        <v>8177446</v>
      </c>
      <c r="AF11" s="538"/>
    </row>
    <row r="12" s="540" customFormat="true" ht="21.6" hidden="false" customHeight="false" outlineLevel="0" collapsed="false">
      <c r="A12" s="540" t="s">
        <v>510</v>
      </c>
      <c r="B12" s="541"/>
      <c r="C12" s="541"/>
      <c r="D12" s="541"/>
      <c r="E12" s="541"/>
      <c r="F12" s="541"/>
      <c r="G12" s="541"/>
      <c r="H12" s="541"/>
      <c r="I12" s="541"/>
      <c r="J12" s="541"/>
      <c r="K12" s="541"/>
      <c r="L12" s="541"/>
      <c r="M12" s="541"/>
      <c r="N12" s="541"/>
      <c r="O12" s="541"/>
      <c r="P12" s="541"/>
      <c r="Q12" s="541" t="n">
        <v>0</v>
      </c>
      <c r="R12" s="541"/>
      <c r="S12" s="541"/>
      <c r="T12" s="541"/>
      <c r="U12" s="541"/>
      <c r="V12" s="541"/>
      <c r="W12" s="541"/>
      <c r="X12" s="541"/>
      <c r="Y12" s="541"/>
      <c r="Z12" s="541"/>
      <c r="AA12" s="541"/>
      <c r="AB12" s="541"/>
      <c r="AC12" s="541"/>
      <c r="AD12" s="541" t="n">
        <f aca="false">SUM(B12:AC12)</f>
        <v>0</v>
      </c>
      <c r="AE12" s="542" t="n">
        <f aca="false">ROUND(AD12,0)</f>
        <v>0</v>
      </c>
    </row>
    <row r="13" s="540" customFormat="true" ht="21.6" hidden="false" customHeight="false" outlineLevel="0" collapsed="false">
      <c r="A13" s="540" t="s">
        <v>511</v>
      </c>
      <c r="B13" s="541"/>
      <c r="C13" s="541"/>
      <c r="D13" s="541"/>
      <c r="E13" s="541"/>
      <c r="F13" s="541"/>
      <c r="G13" s="541"/>
      <c r="H13" s="541"/>
      <c r="I13" s="541"/>
      <c r="J13" s="541"/>
      <c r="K13" s="541"/>
      <c r="L13" s="541"/>
      <c r="M13" s="541"/>
      <c r="N13" s="541"/>
      <c r="O13" s="541"/>
      <c r="P13" s="541"/>
      <c r="Q13" s="541"/>
      <c r="R13" s="541" t="n">
        <v>0</v>
      </c>
      <c r="S13" s="541"/>
      <c r="T13" s="541"/>
      <c r="U13" s="541"/>
      <c r="V13" s="541"/>
      <c r="W13" s="541"/>
      <c r="X13" s="541"/>
      <c r="Y13" s="541"/>
      <c r="Z13" s="541"/>
      <c r="AA13" s="541"/>
      <c r="AB13" s="541"/>
      <c r="AC13" s="541"/>
      <c r="AD13" s="541" t="n">
        <f aca="false">SUM(B13:AC13)</f>
        <v>0</v>
      </c>
      <c r="AE13" s="542" t="n">
        <f aca="false">ROUND(AD13,0)</f>
        <v>0</v>
      </c>
    </row>
    <row r="14" s="540" customFormat="true" ht="21.6" hidden="false" customHeight="false" outlineLevel="0" collapsed="false">
      <c r="A14" s="540" t="s">
        <v>512</v>
      </c>
      <c r="B14" s="541"/>
      <c r="C14" s="541"/>
      <c r="D14" s="541"/>
      <c r="E14" s="541"/>
      <c r="F14" s="541"/>
      <c r="G14" s="541"/>
      <c r="H14" s="541"/>
      <c r="I14" s="541"/>
      <c r="J14" s="541"/>
      <c r="K14" s="541"/>
      <c r="L14" s="541"/>
      <c r="M14" s="541"/>
      <c r="N14" s="541"/>
      <c r="O14" s="541"/>
      <c r="P14" s="541"/>
      <c r="Q14" s="541"/>
      <c r="R14" s="541"/>
      <c r="S14" s="541"/>
      <c r="T14" s="541"/>
      <c r="U14" s="541"/>
      <c r="V14" s="541"/>
      <c r="W14" s="541"/>
      <c r="X14" s="541"/>
      <c r="Y14" s="541"/>
      <c r="Z14" s="541"/>
      <c r="AA14" s="541"/>
      <c r="AB14" s="541"/>
      <c r="AC14" s="541"/>
      <c r="AD14" s="541" t="n">
        <f aca="false">SUM(B14:AC14)</f>
        <v>0</v>
      </c>
      <c r="AE14" s="542" t="n">
        <f aca="false">ROUND(AD14,0)</f>
        <v>0</v>
      </c>
    </row>
    <row r="15" s="540" customFormat="true" ht="21.6" hidden="false" customHeight="false" outlineLevel="0" collapsed="false">
      <c r="A15" s="540" t="s">
        <v>513</v>
      </c>
      <c r="B15" s="541"/>
      <c r="C15" s="541"/>
      <c r="D15" s="541"/>
      <c r="E15" s="541"/>
      <c r="F15" s="541"/>
      <c r="G15" s="541"/>
      <c r="H15" s="541"/>
      <c r="I15" s="541"/>
      <c r="J15" s="541"/>
      <c r="K15" s="541"/>
      <c r="L15" s="541"/>
      <c r="M15" s="541"/>
      <c r="N15" s="541"/>
      <c r="O15" s="541"/>
      <c r="P15" s="541"/>
      <c r="Q15" s="541"/>
      <c r="R15" s="541"/>
      <c r="S15" s="541"/>
      <c r="T15" s="541" t="n">
        <f aca="false">-B15</f>
        <v>-0</v>
      </c>
      <c r="U15" s="541"/>
      <c r="V15" s="541"/>
      <c r="W15" s="541"/>
      <c r="X15" s="541"/>
      <c r="Y15" s="541"/>
      <c r="Z15" s="541"/>
      <c r="AA15" s="541"/>
      <c r="AB15" s="541"/>
      <c r="AC15" s="541"/>
      <c r="AD15" s="541" t="n">
        <f aca="false">SUM(B15:AC15)</f>
        <v>0</v>
      </c>
      <c r="AE15" s="542" t="n">
        <f aca="false">ROUND(AD15,0)</f>
        <v>0</v>
      </c>
    </row>
    <row r="16" s="540" customFormat="true" ht="21.6" hidden="false" customHeight="false" outlineLevel="0" collapsed="false">
      <c r="A16" s="540" t="s">
        <v>514</v>
      </c>
      <c r="B16" s="541"/>
      <c r="C16" s="541"/>
      <c r="D16" s="541"/>
      <c r="E16" s="541"/>
      <c r="F16" s="541"/>
      <c r="G16" s="541"/>
      <c r="H16" s="541"/>
      <c r="I16" s="541"/>
      <c r="J16" s="541"/>
      <c r="K16" s="541"/>
      <c r="L16" s="541"/>
      <c r="M16" s="541"/>
      <c r="N16" s="541"/>
      <c r="O16" s="541"/>
      <c r="P16" s="541"/>
      <c r="Q16" s="541"/>
      <c r="R16" s="541"/>
      <c r="S16" s="541"/>
      <c r="T16" s="541"/>
      <c r="U16" s="541"/>
      <c r="V16" s="541"/>
      <c r="W16" s="541"/>
      <c r="X16" s="541"/>
      <c r="Y16" s="541"/>
      <c r="Z16" s="541"/>
      <c r="AA16" s="541"/>
      <c r="AB16" s="541"/>
      <c r="AC16" s="541"/>
      <c r="AD16" s="541" t="n">
        <f aca="false">SUM(B16:AC16)</f>
        <v>0</v>
      </c>
      <c r="AE16" s="542" t="n">
        <f aca="false">ROUND(AD16,0)</f>
        <v>0</v>
      </c>
    </row>
    <row r="17" s="540" customFormat="true" ht="21.6" hidden="false" customHeight="false" outlineLevel="0" collapsed="false">
      <c r="A17" s="540" t="s">
        <v>515</v>
      </c>
      <c r="B17" s="541"/>
      <c r="C17" s="541"/>
      <c r="D17" s="541"/>
      <c r="E17" s="541"/>
      <c r="F17" s="541"/>
      <c r="G17" s="541"/>
      <c r="H17" s="541"/>
      <c r="I17" s="541"/>
      <c r="J17" s="541"/>
      <c r="K17" s="541"/>
      <c r="L17" s="541"/>
      <c r="M17" s="541"/>
      <c r="N17" s="541"/>
      <c r="O17" s="541"/>
      <c r="P17" s="541"/>
      <c r="Q17" s="541"/>
      <c r="R17" s="541"/>
      <c r="S17" s="541"/>
      <c r="T17" s="541"/>
      <c r="U17" s="541"/>
      <c r="V17" s="541"/>
      <c r="W17" s="541"/>
      <c r="X17" s="541"/>
      <c r="Y17" s="541"/>
      <c r="Z17" s="541"/>
      <c r="AA17" s="541"/>
      <c r="AB17" s="541"/>
      <c r="AC17" s="541"/>
      <c r="AD17" s="541" t="n">
        <f aca="false">SUM(B17:AC17)</f>
        <v>0</v>
      </c>
      <c r="AE17" s="542" t="n">
        <f aca="false">ROUND(AD17,0)</f>
        <v>0</v>
      </c>
    </row>
    <row r="18" customFormat="false" ht="21.6" hidden="false" customHeight="false" outlineLevel="0" collapsed="false">
      <c r="A18" s="532" t="s">
        <v>212</v>
      </c>
      <c r="C18" s="520"/>
      <c r="D18" s="520"/>
      <c r="E18" s="520"/>
      <c r="F18" s="520"/>
      <c r="G18" s="520"/>
      <c r="H18" s="520"/>
      <c r="I18" s="520"/>
      <c r="J18" s="520"/>
      <c r="K18" s="520"/>
      <c r="L18" s="520"/>
      <c r="M18" s="520"/>
      <c r="N18" s="520"/>
      <c r="O18" s="520"/>
      <c r="P18" s="520"/>
      <c r="Q18" s="520"/>
      <c r="R18" s="520"/>
      <c r="S18" s="520"/>
      <c r="T18" s="543" t="n">
        <v>150869</v>
      </c>
      <c r="U18" s="520"/>
      <c r="V18" s="520"/>
      <c r="W18" s="520"/>
      <c r="X18" s="520"/>
      <c r="Y18" s="520"/>
      <c r="Z18" s="520"/>
      <c r="AA18" s="520"/>
      <c r="AB18" s="520"/>
      <c r="AC18" s="520"/>
      <c r="AD18" s="531" t="n">
        <f aca="false">SUM(B18:AC18)</f>
        <v>150869</v>
      </c>
      <c r="AE18" s="528" t="n">
        <f aca="false">ROUND(AD18,0)</f>
        <v>150869</v>
      </c>
      <c r="AF18" s="538"/>
    </row>
    <row r="19" customFormat="false" ht="21.6" hidden="false" customHeight="false" outlineLevel="0" collapsed="false">
      <c r="A19" s="532" t="s">
        <v>516</v>
      </c>
      <c r="C19" s="520"/>
      <c r="D19" s="520"/>
      <c r="E19" s="520"/>
      <c r="F19" s="520"/>
      <c r="G19" s="520"/>
      <c r="H19" s="520"/>
      <c r="I19" s="520"/>
      <c r="J19" s="520"/>
      <c r="K19" s="520"/>
      <c r="L19" s="520"/>
      <c r="M19" s="520"/>
      <c r="N19" s="520"/>
      <c r="O19" s="520"/>
      <c r="P19" s="520"/>
      <c r="Q19" s="520"/>
      <c r="R19" s="520"/>
      <c r="S19" s="520"/>
      <c r="T19" s="520"/>
      <c r="U19" s="520"/>
      <c r="V19" s="539" t="n">
        <v>-2335997.42038251</v>
      </c>
      <c r="W19" s="520"/>
      <c r="X19" s="520"/>
      <c r="Y19" s="520"/>
      <c r="Z19" s="520"/>
      <c r="AA19" s="520"/>
      <c r="AB19" s="520"/>
      <c r="AC19" s="520"/>
      <c r="AD19" s="531" t="n">
        <f aca="false">SUM(B19:AC19)</f>
        <v>-2335997.42038251</v>
      </c>
      <c r="AE19" s="528" t="n">
        <f aca="false">ROUND(AD19,0)</f>
        <v>-2335997</v>
      </c>
      <c r="AF19" s="538"/>
    </row>
    <row r="20" customFormat="false" ht="21.6" hidden="false" customHeight="false" outlineLevel="0" collapsed="false">
      <c r="A20" s="532" t="s">
        <v>118</v>
      </c>
      <c r="C20" s="520"/>
      <c r="D20" s="520"/>
      <c r="E20" s="520"/>
      <c r="F20" s="520"/>
      <c r="G20" s="520"/>
      <c r="H20" s="520"/>
      <c r="I20" s="520"/>
      <c r="J20" s="520"/>
      <c r="K20" s="520"/>
      <c r="L20" s="520"/>
      <c r="M20" s="520"/>
      <c r="N20" s="520"/>
      <c r="O20" s="520"/>
      <c r="P20" s="520"/>
      <c r="Q20" s="520"/>
      <c r="R20" s="520"/>
      <c r="S20" s="520"/>
      <c r="T20" s="520"/>
      <c r="U20" s="520"/>
      <c r="V20" s="520"/>
      <c r="W20" s="539" t="n">
        <v>37106</v>
      </c>
      <c r="X20" s="520"/>
      <c r="Y20" s="520"/>
      <c r="Z20" s="520"/>
      <c r="AA20" s="520"/>
      <c r="AB20" s="520"/>
      <c r="AC20" s="520"/>
      <c r="AD20" s="531" t="n">
        <f aca="false">SUM(B20:AC20)</f>
        <v>37106</v>
      </c>
      <c r="AE20" s="528" t="n">
        <f aca="false">ROUND(AD20,0)</f>
        <v>37106</v>
      </c>
      <c r="AF20" s="538"/>
    </row>
    <row r="21" customFormat="false" ht="21.6" hidden="false" customHeight="false" outlineLevel="0" collapsed="false">
      <c r="C21" s="520"/>
      <c r="D21" s="520"/>
      <c r="E21" s="520"/>
      <c r="F21" s="520"/>
      <c r="G21" s="520"/>
      <c r="H21" s="520"/>
      <c r="I21" s="520"/>
      <c r="J21" s="520"/>
      <c r="K21" s="520"/>
      <c r="L21" s="520"/>
      <c r="M21" s="520"/>
      <c r="N21" s="520"/>
      <c r="O21" s="520"/>
      <c r="P21" s="520"/>
      <c r="Q21" s="520"/>
      <c r="R21" s="520"/>
      <c r="S21" s="520"/>
      <c r="T21" s="520"/>
      <c r="U21" s="520"/>
      <c r="V21" s="520"/>
      <c r="W21" s="520"/>
      <c r="X21" s="520"/>
      <c r="Y21" s="520"/>
      <c r="Z21" s="520"/>
      <c r="AA21" s="520"/>
      <c r="AB21" s="520"/>
      <c r="AC21" s="520"/>
      <c r="AD21" s="544" t="n">
        <f aca="false">SUM(AD4:AD20)</f>
        <v>-5541089.79038252</v>
      </c>
      <c r="AE21" s="544" t="n">
        <f aca="false">SUM(AE4:AE20)</f>
        <v>-5541089</v>
      </c>
      <c r="AF21" s="520"/>
    </row>
    <row r="22" customFormat="false" ht="21.6" hidden="false" customHeight="false" outlineLevel="0" collapsed="false">
      <c r="A22" s="529" t="s">
        <v>517</v>
      </c>
      <c r="C22" s="520"/>
      <c r="D22" s="520"/>
      <c r="E22" s="520"/>
      <c r="F22" s="520"/>
      <c r="G22" s="520"/>
      <c r="H22" s="520"/>
      <c r="I22" s="520"/>
      <c r="J22" s="520"/>
      <c r="K22" s="520"/>
      <c r="L22" s="520"/>
      <c r="M22" s="520"/>
      <c r="N22" s="520"/>
      <c r="O22" s="520"/>
      <c r="P22" s="520"/>
      <c r="Q22" s="520"/>
      <c r="R22" s="520"/>
      <c r="S22" s="520"/>
      <c r="T22" s="520"/>
      <c r="U22" s="520"/>
      <c r="V22" s="520"/>
      <c r="W22" s="520"/>
      <c r="X22" s="520"/>
      <c r="Y22" s="520"/>
      <c r="Z22" s="520"/>
      <c r="AA22" s="520"/>
      <c r="AB22" s="520"/>
      <c r="AC22" s="520"/>
      <c r="AD22" s="531" t="n">
        <f aca="false">SUM(B22:AC22)</f>
        <v>0</v>
      </c>
      <c r="AE22" s="528" t="n">
        <f aca="false">ROUND(AD22,0)</f>
        <v>0</v>
      </c>
      <c r="AF22" s="520"/>
    </row>
    <row r="23" customFormat="false" ht="21.6" hidden="false" customHeight="false" outlineLevel="0" collapsed="false">
      <c r="A23" s="545" t="s">
        <v>518</v>
      </c>
      <c r="C23" s="520"/>
      <c r="D23" s="520"/>
      <c r="E23" s="520"/>
      <c r="F23" s="520"/>
      <c r="G23" s="520"/>
      <c r="H23" s="520"/>
      <c r="I23" s="520"/>
      <c r="J23" s="520"/>
      <c r="K23" s="520"/>
      <c r="L23" s="520"/>
      <c r="M23" s="520"/>
      <c r="N23" s="520"/>
      <c r="O23" s="520"/>
      <c r="P23" s="520"/>
      <c r="Q23" s="520"/>
      <c r="R23" s="520"/>
      <c r="S23" s="520"/>
      <c r="T23" s="520"/>
      <c r="U23" s="520"/>
      <c r="V23" s="520"/>
      <c r="W23" s="520"/>
      <c r="X23" s="520"/>
      <c r="Y23" s="520"/>
      <c r="Z23" s="520"/>
      <c r="AA23" s="520"/>
      <c r="AB23" s="520"/>
      <c r="AC23" s="520"/>
      <c r="AD23" s="531" t="n">
        <f aca="false">SUM(B23:AC23)</f>
        <v>0</v>
      </c>
      <c r="AE23" s="528" t="n">
        <f aca="false">ROUND(AD23,0)</f>
        <v>0</v>
      </c>
      <c r="AF23" s="520"/>
    </row>
    <row r="24" customFormat="false" ht="21.6" hidden="false" customHeight="false" outlineLevel="0" collapsed="false">
      <c r="A24" s="546" t="s">
        <v>519</v>
      </c>
      <c r="B24" s="520" t="n">
        <v>-3697561</v>
      </c>
      <c r="C24" s="520"/>
      <c r="D24" s="520"/>
      <c r="E24" s="520"/>
      <c r="F24" s="520"/>
      <c r="G24" s="520"/>
      <c r="H24" s="520"/>
      <c r="I24" s="520"/>
      <c r="J24" s="520"/>
      <c r="K24" s="520"/>
      <c r="L24" s="520"/>
      <c r="M24" s="520"/>
      <c r="N24" s="520"/>
      <c r="O24" s="520"/>
      <c r="P24" s="520"/>
      <c r="Q24" s="520"/>
      <c r="R24" s="520"/>
      <c r="S24" s="520"/>
      <c r="T24" s="520"/>
      <c r="U24" s="539" t="n">
        <f aca="false">-U6</f>
        <v>2162385</v>
      </c>
      <c r="V24" s="539" t="n">
        <v>1914053.92</v>
      </c>
      <c r="W24" s="520"/>
      <c r="X24" s="520"/>
      <c r="Y24" s="520"/>
      <c r="Z24" s="520"/>
      <c r="AA24" s="520"/>
      <c r="AB24" s="520"/>
      <c r="AC24" s="520"/>
      <c r="AD24" s="531" t="n">
        <f aca="false">SUM(B24:AC24)</f>
        <v>378877.920000001</v>
      </c>
      <c r="AE24" s="528" t="n">
        <f aca="false">ROUND(AD24,0)</f>
        <v>378878</v>
      </c>
      <c r="AF24" s="538"/>
    </row>
    <row r="25" s="540" customFormat="true" ht="21.6" hidden="false" customHeight="false" outlineLevel="0" collapsed="false">
      <c r="A25" s="547" t="s">
        <v>520</v>
      </c>
      <c r="B25" s="541"/>
      <c r="C25" s="541"/>
      <c r="D25" s="541"/>
      <c r="E25" s="541"/>
      <c r="F25" s="541"/>
      <c r="G25" s="541"/>
      <c r="H25" s="541"/>
      <c r="I25" s="541"/>
      <c r="J25" s="541"/>
      <c r="K25" s="541"/>
      <c r="L25" s="541"/>
      <c r="M25" s="541"/>
      <c r="N25" s="541"/>
      <c r="O25" s="541"/>
      <c r="P25" s="541"/>
      <c r="Q25" s="541"/>
      <c r="R25" s="541"/>
      <c r="S25" s="541"/>
      <c r="T25" s="541"/>
      <c r="U25" s="541"/>
      <c r="V25" s="541"/>
      <c r="W25" s="541"/>
      <c r="X25" s="541"/>
      <c r="Y25" s="541"/>
      <c r="Z25" s="541"/>
      <c r="AA25" s="541"/>
      <c r="AB25" s="541"/>
      <c r="AC25" s="541"/>
      <c r="AD25" s="541" t="n">
        <f aca="false">SUM(B25:AC25)</f>
        <v>0</v>
      </c>
      <c r="AE25" s="542" t="n">
        <f aca="false">ROUND(AD25,0)</f>
        <v>0</v>
      </c>
    </row>
    <row r="26" s="540" customFormat="true" ht="21.6" hidden="false" customHeight="false" outlineLevel="0" collapsed="false">
      <c r="A26" s="547" t="s">
        <v>22</v>
      </c>
      <c r="B26" s="541"/>
      <c r="C26" s="541"/>
      <c r="D26" s="541"/>
      <c r="E26" s="541"/>
      <c r="F26" s="541"/>
      <c r="G26" s="541"/>
      <c r="H26" s="541"/>
      <c r="I26" s="541"/>
      <c r="J26" s="541"/>
      <c r="K26" s="541"/>
      <c r="L26" s="541"/>
      <c r="M26" s="541"/>
      <c r="N26" s="541"/>
      <c r="O26" s="541"/>
      <c r="P26" s="541"/>
      <c r="Q26" s="541"/>
      <c r="R26" s="541"/>
      <c r="S26" s="541"/>
      <c r="T26" s="541"/>
      <c r="U26" s="541"/>
      <c r="V26" s="541"/>
      <c r="W26" s="541"/>
      <c r="X26" s="541"/>
      <c r="Y26" s="541"/>
      <c r="Z26" s="541"/>
      <c r="AA26" s="541"/>
      <c r="AB26" s="541"/>
      <c r="AC26" s="541"/>
      <c r="AD26" s="541" t="n">
        <f aca="false">SUM(B26:AC26)</f>
        <v>0</v>
      </c>
      <c r="AE26" s="542" t="n">
        <f aca="false">ROUND(AD26,0)</f>
        <v>0</v>
      </c>
    </row>
    <row r="27" customFormat="false" ht="21.6" hidden="false" customHeight="false" outlineLevel="0" collapsed="false">
      <c r="A27" s="546" t="s">
        <v>521</v>
      </c>
      <c r="B27" s="520" t="n">
        <v>30000000</v>
      </c>
      <c r="C27" s="520"/>
      <c r="D27" s="520"/>
      <c r="E27" s="520"/>
      <c r="F27" s="520"/>
      <c r="G27" s="520"/>
      <c r="H27" s="520"/>
      <c r="I27" s="520"/>
      <c r="J27" s="520"/>
      <c r="K27" s="520"/>
      <c r="L27" s="520"/>
      <c r="M27" s="520"/>
      <c r="N27" s="520"/>
      <c r="O27" s="520"/>
      <c r="P27" s="520"/>
      <c r="Q27" s="520"/>
      <c r="R27" s="520"/>
      <c r="S27" s="520"/>
      <c r="T27" s="520"/>
      <c r="U27" s="520"/>
      <c r="V27" s="520"/>
      <c r="W27" s="520"/>
      <c r="X27" s="520"/>
      <c r="Y27" s="520"/>
      <c r="Z27" s="520"/>
      <c r="AA27" s="520"/>
      <c r="AB27" s="520"/>
      <c r="AC27" s="520" t="n">
        <f aca="false">-B27</f>
        <v>-30000000</v>
      </c>
      <c r="AD27" s="520" t="n">
        <f aca="false">SUM(B27:AC27)</f>
        <v>0</v>
      </c>
      <c r="AE27" s="528" t="n">
        <f aca="false">ROUND(AD27,0)</f>
        <v>0</v>
      </c>
      <c r="AF27" s="538"/>
    </row>
    <row r="28" s="540" customFormat="true" ht="21.6" hidden="false" customHeight="false" outlineLevel="0" collapsed="false">
      <c r="A28" s="547" t="s">
        <v>522</v>
      </c>
      <c r="B28" s="541" t="n">
        <v>0</v>
      </c>
      <c r="C28" s="541"/>
      <c r="D28" s="541"/>
      <c r="J28" s="541"/>
      <c r="K28" s="541"/>
      <c r="L28" s="541"/>
      <c r="M28" s="541"/>
      <c r="N28" s="541"/>
      <c r="O28" s="541"/>
      <c r="P28" s="541"/>
      <c r="Q28" s="541"/>
      <c r="R28" s="541"/>
      <c r="S28" s="541"/>
      <c r="T28" s="541"/>
      <c r="U28" s="541"/>
      <c r="V28" s="541"/>
      <c r="W28" s="541"/>
      <c r="X28" s="541"/>
      <c r="Y28" s="541"/>
      <c r="Z28" s="541"/>
      <c r="AA28" s="541"/>
      <c r="AB28" s="541"/>
      <c r="AC28" s="541"/>
      <c r="AD28" s="541" t="n">
        <f aca="false">SUM(B28:AC28)</f>
        <v>0</v>
      </c>
      <c r="AE28" s="542" t="n">
        <f aca="false">ROUND(AD28,0)</f>
        <v>0</v>
      </c>
    </row>
    <row r="29" customFormat="false" ht="21.6" hidden="false" customHeight="false" outlineLevel="0" collapsed="false">
      <c r="A29" s="546" t="s">
        <v>523</v>
      </c>
      <c r="B29" s="520" t="n">
        <v>0</v>
      </c>
      <c r="C29" s="520"/>
      <c r="D29" s="520"/>
      <c r="E29" s="520"/>
      <c r="F29" s="520"/>
      <c r="G29" s="520"/>
      <c r="H29" s="520"/>
      <c r="I29" s="520"/>
      <c r="J29" s="520"/>
      <c r="K29" s="520"/>
      <c r="L29" s="520"/>
      <c r="M29" s="520"/>
      <c r="N29" s="520"/>
      <c r="O29" s="520"/>
      <c r="P29" s="520"/>
      <c r="Q29" s="520"/>
      <c r="R29" s="520"/>
      <c r="S29" s="520"/>
      <c r="T29" s="520"/>
      <c r="U29" s="520"/>
      <c r="V29" s="520"/>
      <c r="W29" s="520"/>
      <c r="X29" s="520"/>
      <c r="Y29" s="520"/>
      <c r="Z29" s="520"/>
      <c r="AA29" s="520"/>
      <c r="AB29" s="520"/>
      <c r="AC29" s="520"/>
      <c r="AD29" s="539" t="n">
        <f aca="false">SUM(B29:AC29)</f>
        <v>0</v>
      </c>
      <c r="AE29" s="548" t="n">
        <f aca="false">ROUND(AD29,0)</f>
        <v>0</v>
      </c>
      <c r="AF29" s="538"/>
    </row>
    <row r="30" customFormat="false" ht="21.6" hidden="false" customHeight="false" outlineLevel="0" collapsed="false">
      <c r="A30" s="546" t="s">
        <v>524</v>
      </c>
      <c r="B30" s="520" t="n">
        <v>312000</v>
      </c>
      <c r="C30" s="520"/>
      <c r="D30" s="520"/>
      <c r="E30" s="520"/>
      <c r="F30" s="520"/>
      <c r="G30" s="520"/>
      <c r="H30" s="520"/>
      <c r="I30" s="520"/>
      <c r="J30" s="520"/>
      <c r="K30" s="520"/>
      <c r="L30" s="520"/>
      <c r="M30" s="520"/>
      <c r="N30" s="520"/>
      <c r="O30" s="520"/>
      <c r="P30" s="520"/>
      <c r="Q30" s="520"/>
      <c r="R30" s="520"/>
      <c r="S30" s="520"/>
      <c r="T30" s="520"/>
      <c r="U30" s="520"/>
      <c r="V30" s="520"/>
      <c r="W30" s="520"/>
      <c r="X30" s="520"/>
      <c r="Y30" s="520"/>
      <c r="Z30" s="520"/>
      <c r="AA30" s="520"/>
      <c r="AB30" s="520"/>
      <c r="AC30" s="520"/>
      <c r="AD30" s="549" t="n">
        <f aca="false">SUM(B30:AC30)</f>
        <v>312000</v>
      </c>
      <c r="AE30" s="550" t="n">
        <f aca="false">ROUND(AD30,0)</f>
        <v>312000</v>
      </c>
      <c r="AF30" s="538"/>
    </row>
    <row r="31" customFormat="false" ht="21.6" hidden="false" customHeight="false" outlineLevel="0" collapsed="false">
      <c r="A31" s="532" t="s">
        <v>525</v>
      </c>
      <c r="B31" s="520" t="n">
        <v>0</v>
      </c>
      <c r="C31" s="539" t="n">
        <v>0</v>
      </c>
      <c r="D31" s="520"/>
      <c r="E31" s="520"/>
      <c r="F31" s="520"/>
      <c r="G31" s="520"/>
      <c r="H31" s="520"/>
      <c r="I31" s="520"/>
      <c r="J31" s="520"/>
      <c r="K31" s="520"/>
      <c r="L31" s="520"/>
      <c r="M31" s="520"/>
      <c r="N31" s="520"/>
      <c r="O31" s="520"/>
      <c r="P31" s="520"/>
      <c r="Q31" s="520"/>
      <c r="R31" s="520"/>
      <c r="S31" s="520"/>
      <c r="T31" s="520"/>
      <c r="U31" s="520"/>
      <c r="V31" s="520"/>
      <c r="W31" s="520"/>
      <c r="X31" s="520"/>
      <c r="Y31" s="520"/>
      <c r="Z31" s="520"/>
      <c r="AA31" s="520"/>
      <c r="AB31" s="520"/>
      <c r="AC31" s="520"/>
      <c r="AD31" s="520" t="n">
        <f aca="false">SUM(B31:AC31)</f>
        <v>0</v>
      </c>
      <c r="AE31" s="528" t="n">
        <f aca="false">ROUND(AD31,0)</f>
        <v>0</v>
      </c>
      <c r="AF31" s="538"/>
    </row>
    <row r="32" customFormat="false" ht="21.6" hidden="false" customHeight="false" outlineLevel="0" collapsed="false">
      <c r="A32" s="532" t="s">
        <v>27</v>
      </c>
      <c r="B32" s="520" t="n">
        <v>-53865000</v>
      </c>
      <c r="C32" s="520"/>
      <c r="D32" s="520"/>
      <c r="E32" s="520"/>
      <c r="F32" s="520"/>
      <c r="G32" s="520"/>
      <c r="H32" s="520"/>
      <c r="I32" s="520"/>
      <c r="J32" s="520"/>
      <c r="K32" s="520"/>
      <c r="L32" s="520"/>
      <c r="M32" s="520"/>
      <c r="N32" s="520"/>
      <c r="O32" s="520"/>
      <c r="P32" s="520"/>
      <c r="Q32" s="520"/>
      <c r="R32" s="520"/>
      <c r="S32" s="520"/>
      <c r="T32" s="520"/>
      <c r="U32" s="520"/>
      <c r="V32" s="520"/>
      <c r="W32" s="520"/>
      <c r="X32" s="520"/>
      <c r="Y32" s="520"/>
      <c r="Z32" s="520"/>
      <c r="AA32" s="520"/>
      <c r="AB32" s="520"/>
      <c r="AC32" s="520"/>
      <c r="AD32" s="520" t="n">
        <f aca="false">SUM(B32:AC32)</f>
        <v>-53865000</v>
      </c>
      <c r="AE32" s="528" t="n">
        <f aca="false">ROUND(AD32,0)</f>
        <v>-53865000</v>
      </c>
      <c r="AF32" s="538"/>
    </row>
    <row r="33" customFormat="false" ht="21.6" hidden="false" customHeight="false" outlineLevel="0" collapsed="false">
      <c r="A33" s="551" t="s">
        <v>526</v>
      </c>
      <c r="B33" s="520" t="n">
        <v>0</v>
      </c>
      <c r="C33" s="520"/>
      <c r="D33" s="520"/>
      <c r="E33" s="520"/>
      <c r="F33" s="520"/>
      <c r="G33" s="520"/>
      <c r="H33" s="520"/>
      <c r="I33" s="520"/>
      <c r="J33" s="520"/>
      <c r="K33" s="520"/>
      <c r="L33" s="520"/>
      <c r="M33" s="520"/>
      <c r="N33" s="520"/>
      <c r="O33" s="520"/>
      <c r="P33" s="520"/>
      <c r="Q33" s="520"/>
      <c r="R33" s="520"/>
      <c r="S33" s="520"/>
      <c r="T33" s="520"/>
      <c r="U33" s="520"/>
      <c r="V33" s="520"/>
      <c r="W33" s="520"/>
      <c r="X33" s="520"/>
      <c r="Y33" s="539" t="n">
        <v>0</v>
      </c>
      <c r="Z33" s="520"/>
      <c r="AA33" s="520"/>
      <c r="AB33" s="520"/>
      <c r="AC33" s="520"/>
      <c r="AD33" s="552" t="n">
        <f aca="false">SUM(B33:AC33)</f>
        <v>0</v>
      </c>
      <c r="AE33" s="553" t="n">
        <f aca="false">ROUND(AD33,0)</f>
        <v>0</v>
      </c>
      <c r="AF33" s="538"/>
    </row>
    <row r="34" s="540" customFormat="true" ht="21.6" hidden="false" customHeight="false" outlineLevel="0" collapsed="false">
      <c r="A34" s="547" t="s">
        <v>15</v>
      </c>
      <c r="B34" s="541"/>
      <c r="C34" s="541"/>
      <c r="D34" s="541"/>
      <c r="E34" s="541"/>
      <c r="F34" s="541"/>
      <c r="G34" s="541"/>
      <c r="H34" s="541"/>
      <c r="I34" s="541"/>
      <c r="J34" s="541"/>
      <c r="K34" s="541"/>
      <c r="L34" s="541"/>
      <c r="M34" s="541"/>
      <c r="N34" s="541"/>
      <c r="O34" s="541"/>
      <c r="P34" s="541"/>
      <c r="Q34" s="541"/>
      <c r="R34" s="541"/>
      <c r="S34" s="541"/>
      <c r="T34" s="541"/>
      <c r="U34" s="541"/>
      <c r="V34" s="541"/>
      <c r="W34" s="541"/>
      <c r="X34" s="541"/>
      <c r="Y34" s="541"/>
      <c r="Z34" s="541" t="n">
        <f aca="false">-B34</f>
        <v>-0</v>
      </c>
      <c r="AA34" s="541"/>
      <c r="AB34" s="541"/>
      <c r="AC34" s="541"/>
      <c r="AD34" s="541" t="n">
        <f aca="false">SUM(B34:AC34)</f>
        <v>0</v>
      </c>
      <c r="AE34" s="542" t="n">
        <f aca="false">ROUND(AD34,0)</f>
        <v>0</v>
      </c>
    </row>
    <row r="35" s="540" customFormat="true" ht="21.6" hidden="false" customHeight="false" outlineLevel="0" collapsed="false">
      <c r="A35" s="547" t="s">
        <v>527</v>
      </c>
      <c r="B35" s="541"/>
      <c r="C35" s="541"/>
      <c r="D35" s="541"/>
      <c r="E35" s="541"/>
      <c r="F35" s="541"/>
      <c r="G35" s="541"/>
      <c r="H35" s="541"/>
      <c r="I35" s="541"/>
      <c r="J35" s="541"/>
      <c r="K35" s="541"/>
      <c r="L35" s="541"/>
      <c r="M35" s="541"/>
      <c r="N35" s="541"/>
      <c r="O35" s="541"/>
      <c r="P35" s="541"/>
      <c r="Q35" s="541"/>
      <c r="R35" s="541"/>
      <c r="S35" s="541"/>
      <c r="T35" s="541"/>
      <c r="U35" s="541"/>
      <c r="V35" s="541"/>
      <c r="W35" s="541"/>
      <c r="X35" s="541"/>
      <c r="Y35" s="541"/>
      <c r="Z35" s="541"/>
      <c r="AA35" s="541"/>
      <c r="AB35" s="541"/>
      <c r="AC35" s="541"/>
      <c r="AD35" s="541" t="n">
        <f aca="false">SUM(B35:AC35)</f>
        <v>0</v>
      </c>
      <c r="AE35" s="542" t="n">
        <f aca="false">ROUND(AD35,0)</f>
        <v>0</v>
      </c>
    </row>
    <row r="36" s="540" customFormat="true" ht="21.6" hidden="false" customHeight="false" outlineLevel="0" collapsed="false">
      <c r="A36" s="547" t="s">
        <v>528</v>
      </c>
      <c r="B36" s="541" t="n">
        <v>0</v>
      </c>
      <c r="C36" s="541"/>
      <c r="D36" s="541"/>
      <c r="E36" s="541"/>
      <c r="F36" s="541"/>
      <c r="G36" s="541"/>
      <c r="H36" s="541"/>
      <c r="I36" s="541"/>
      <c r="J36" s="541"/>
      <c r="K36" s="541"/>
      <c r="L36" s="541"/>
      <c r="M36" s="541"/>
      <c r="N36" s="541"/>
      <c r="O36" s="541"/>
      <c r="P36" s="541"/>
      <c r="Q36" s="541"/>
      <c r="R36" s="541"/>
      <c r="S36" s="541"/>
      <c r="T36" s="541"/>
      <c r="U36" s="541"/>
      <c r="V36" s="541"/>
      <c r="W36" s="541"/>
      <c r="X36" s="541"/>
      <c r="Y36" s="541"/>
      <c r="Z36" s="541"/>
      <c r="AA36" s="541"/>
      <c r="AB36" s="541"/>
      <c r="AC36" s="541"/>
      <c r="AD36" s="541" t="n">
        <f aca="false">SUM(B36:AC36)</f>
        <v>0</v>
      </c>
      <c r="AE36" s="542" t="n">
        <f aca="false">ROUND(AD36,0)</f>
        <v>0</v>
      </c>
    </row>
    <row r="37" customFormat="false" ht="21.6" hidden="false" customHeight="false" outlineLevel="0" collapsed="false">
      <c r="A37" s="546" t="s">
        <v>529</v>
      </c>
      <c r="B37" s="520" t="n">
        <v>0</v>
      </c>
      <c r="C37" s="520"/>
      <c r="D37" s="520"/>
      <c r="E37" s="520"/>
      <c r="F37" s="520"/>
      <c r="G37" s="520"/>
      <c r="H37" s="520"/>
      <c r="I37" s="520"/>
      <c r="J37" s="520"/>
      <c r="K37" s="520"/>
      <c r="L37" s="520"/>
      <c r="M37" s="520"/>
      <c r="N37" s="520"/>
      <c r="O37" s="520"/>
      <c r="P37" s="520"/>
      <c r="Q37" s="520"/>
      <c r="R37" s="520"/>
      <c r="S37" s="520"/>
      <c r="T37" s="520"/>
      <c r="U37" s="520"/>
      <c r="V37" s="520"/>
      <c r="W37" s="520"/>
      <c r="X37" s="520"/>
      <c r="Y37" s="520"/>
      <c r="Z37" s="520"/>
      <c r="AA37" s="520"/>
      <c r="AB37" s="520"/>
      <c r="AC37" s="520"/>
      <c r="AD37" s="520" t="n">
        <f aca="false">SUM(B37:AC37)</f>
        <v>0</v>
      </c>
      <c r="AE37" s="528" t="n">
        <f aca="false">ROUND(AD37,0)</f>
        <v>0</v>
      </c>
      <c r="AF37" s="538"/>
    </row>
    <row r="38" customFormat="false" ht="21.6" hidden="false" customHeight="false" outlineLevel="0" collapsed="false">
      <c r="A38" s="546" t="s">
        <v>530</v>
      </c>
      <c r="B38" s="520" t="n">
        <v>0</v>
      </c>
      <c r="C38" s="520"/>
      <c r="D38" s="520"/>
      <c r="E38" s="520"/>
      <c r="F38" s="520"/>
      <c r="G38" s="520"/>
      <c r="H38" s="520"/>
      <c r="I38" s="520"/>
      <c r="J38" s="520"/>
      <c r="K38" s="520"/>
      <c r="L38" s="520"/>
      <c r="M38" s="520"/>
      <c r="N38" s="520"/>
      <c r="O38" s="520"/>
      <c r="P38" s="520"/>
      <c r="Q38" s="520"/>
      <c r="R38" s="520"/>
      <c r="S38" s="539" t="n">
        <f aca="false">-S5</f>
        <v>-0</v>
      </c>
      <c r="T38" s="520"/>
      <c r="U38" s="520"/>
      <c r="V38" s="520"/>
      <c r="W38" s="520"/>
      <c r="X38" s="520"/>
      <c r="Y38" s="520"/>
      <c r="Z38" s="520"/>
      <c r="AA38" s="520"/>
      <c r="AB38" s="520"/>
      <c r="AC38" s="520"/>
      <c r="AD38" s="520" t="n">
        <f aca="false">SUM(B38:AC38)</f>
        <v>0</v>
      </c>
      <c r="AE38" s="528" t="n">
        <f aca="false">ROUND(AD38,0)</f>
        <v>0</v>
      </c>
      <c r="AF38" s="538"/>
    </row>
    <row r="39" s="538" customFormat="true" ht="21.6" hidden="false" customHeight="false" outlineLevel="0" collapsed="false">
      <c r="A39" s="554" t="s">
        <v>531</v>
      </c>
      <c r="B39" s="520" t="n">
        <v>1713763</v>
      </c>
      <c r="C39" s="520"/>
      <c r="D39" s="520"/>
      <c r="E39" s="520"/>
      <c r="F39" s="520"/>
      <c r="G39" s="520"/>
      <c r="H39" s="520"/>
      <c r="I39" s="520"/>
      <c r="J39" s="539" t="n">
        <v>249663.55</v>
      </c>
      <c r="K39" s="539" t="n">
        <v>-1941471.41</v>
      </c>
      <c r="L39" s="539" t="n">
        <v>-21954.93</v>
      </c>
      <c r="M39" s="539"/>
      <c r="N39" s="539" t="n">
        <v>0</v>
      </c>
      <c r="P39" s="520"/>
      <c r="Q39" s="520"/>
      <c r="R39" s="520"/>
      <c r="S39" s="520"/>
      <c r="T39" s="520"/>
      <c r="U39" s="520"/>
      <c r="V39" s="520"/>
      <c r="W39" s="520"/>
      <c r="X39" s="520"/>
      <c r="Y39" s="520"/>
      <c r="Z39" s="520"/>
      <c r="AA39" s="520"/>
      <c r="AB39" s="520"/>
      <c r="AC39" s="520"/>
      <c r="AD39" s="531" t="n">
        <f aca="false">SUM(B39:AC39)</f>
        <v>0.210000000071886</v>
      </c>
      <c r="AE39" s="555" t="n">
        <f aca="false">ROUNDDOWN(AD39,0)</f>
        <v>0</v>
      </c>
    </row>
    <row r="40" customFormat="false" ht="21.6" hidden="false" customHeight="false" outlineLevel="0" collapsed="false">
      <c r="A40" s="546" t="s">
        <v>532</v>
      </c>
      <c r="B40" s="520" t="n">
        <v>234072</v>
      </c>
      <c r="C40" s="520"/>
      <c r="D40" s="520"/>
      <c r="E40" s="520"/>
      <c r="F40" s="520"/>
      <c r="G40" s="520"/>
      <c r="H40" s="520"/>
      <c r="I40" s="520"/>
      <c r="J40" s="520"/>
      <c r="K40" s="520"/>
      <c r="L40" s="520"/>
      <c r="M40" s="520"/>
      <c r="N40" s="520"/>
      <c r="O40" s="539" t="n">
        <v>0</v>
      </c>
      <c r="P40" s="539" t="n">
        <v>-234072.52</v>
      </c>
      <c r="Q40" s="539" t="n">
        <v>0</v>
      </c>
      <c r="R40" s="539" t="n">
        <v>0</v>
      </c>
      <c r="S40" s="520"/>
      <c r="T40" s="520"/>
      <c r="U40" s="520"/>
      <c r="V40" s="520"/>
      <c r="W40" s="520"/>
      <c r="X40" s="520"/>
      <c r="Y40" s="520"/>
      <c r="Z40" s="520"/>
      <c r="AA40" s="520"/>
      <c r="AB40" s="520"/>
      <c r="AC40" s="520"/>
      <c r="AD40" s="520" t="n">
        <f aca="false">SUM(B40:AC40)</f>
        <v>-0.519999999989523</v>
      </c>
      <c r="AE40" s="556" t="n">
        <f aca="false">ROUND(AD40,0)</f>
        <v>-1</v>
      </c>
      <c r="AF40" s="538"/>
    </row>
    <row r="41" s="540" customFormat="true" ht="21.6" hidden="false" customHeight="false" outlineLevel="0" collapsed="false">
      <c r="A41" s="547" t="s">
        <v>533</v>
      </c>
      <c r="B41" s="541"/>
      <c r="C41" s="541"/>
      <c r="D41" s="541"/>
      <c r="E41" s="541"/>
      <c r="J41" s="541"/>
      <c r="K41" s="541"/>
      <c r="L41" s="541"/>
      <c r="M41" s="541"/>
      <c r="N41" s="541"/>
      <c r="O41" s="541"/>
      <c r="P41" s="541"/>
      <c r="Q41" s="541"/>
      <c r="R41" s="541"/>
      <c r="S41" s="541"/>
      <c r="T41" s="541"/>
      <c r="U41" s="541"/>
      <c r="V41" s="541"/>
      <c r="W41" s="541"/>
      <c r="X41" s="541"/>
      <c r="Y41" s="541"/>
      <c r="Z41" s="541"/>
      <c r="AA41" s="541"/>
      <c r="AB41" s="541"/>
      <c r="AC41" s="541"/>
      <c r="AD41" s="541" t="n">
        <f aca="false">SUM(B41:AC41)</f>
        <v>0</v>
      </c>
      <c r="AE41" s="542" t="n">
        <f aca="false">ROUND(AD41,0)</f>
        <v>0</v>
      </c>
    </row>
    <row r="42" s="540" customFormat="true" ht="21.6" hidden="false" customHeight="false" outlineLevel="0" collapsed="false">
      <c r="A42" s="547" t="s">
        <v>534</v>
      </c>
      <c r="B42" s="541"/>
      <c r="C42" s="541"/>
      <c r="D42" s="541"/>
      <c r="E42" s="541"/>
      <c r="F42" s="541"/>
      <c r="G42" s="541"/>
      <c r="H42" s="541"/>
      <c r="I42" s="541"/>
      <c r="J42" s="541"/>
      <c r="K42" s="541"/>
      <c r="L42" s="541"/>
      <c r="M42" s="541"/>
      <c r="N42" s="541"/>
      <c r="O42" s="541"/>
      <c r="P42" s="541"/>
      <c r="Q42" s="541"/>
      <c r="R42" s="541"/>
      <c r="S42" s="541"/>
      <c r="T42" s="541"/>
      <c r="U42" s="541"/>
      <c r="V42" s="541"/>
      <c r="W42" s="541"/>
      <c r="X42" s="541"/>
      <c r="Y42" s="541"/>
      <c r="Z42" s="541"/>
      <c r="AA42" s="541"/>
      <c r="AB42" s="541"/>
      <c r="AC42" s="541"/>
      <c r="AD42" s="541" t="n">
        <f aca="false">SUM(B42:AC42)</f>
        <v>0</v>
      </c>
      <c r="AE42" s="542" t="n">
        <f aca="false">ROUND(AD42,0)</f>
        <v>0</v>
      </c>
    </row>
    <row r="43" customFormat="false" ht="21.6" hidden="false" customHeight="false" outlineLevel="0" collapsed="false">
      <c r="A43" s="546" t="s">
        <v>535</v>
      </c>
      <c r="B43" s="520" t="n">
        <v>0</v>
      </c>
      <c r="C43" s="520"/>
      <c r="D43" s="520"/>
      <c r="E43" s="520"/>
      <c r="F43" s="520"/>
      <c r="G43" s="520"/>
      <c r="H43" s="520"/>
      <c r="I43" s="520"/>
      <c r="J43" s="520"/>
      <c r="K43" s="520"/>
      <c r="L43" s="520"/>
      <c r="M43" s="520"/>
      <c r="N43" s="520"/>
      <c r="O43" s="520"/>
      <c r="P43" s="520"/>
      <c r="Q43" s="520"/>
      <c r="R43" s="520"/>
      <c r="S43" s="520"/>
      <c r="T43" s="520"/>
      <c r="U43" s="520"/>
      <c r="V43" s="520"/>
      <c r="W43" s="520"/>
      <c r="X43" s="520"/>
      <c r="Y43" s="520"/>
      <c r="Z43" s="520"/>
      <c r="AA43" s="520"/>
      <c r="AB43" s="520"/>
      <c r="AC43" s="520"/>
      <c r="AD43" s="549" t="n">
        <f aca="false">SUM(B43:AC43)</f>
        <v>0</v>
      </c>
      <c r="AE43" s="550" t="n">
        <f aca="false">ROUND(AD43,0)</f>
        <v>0</v>
      </c>
      <c r="AF43" s="538"/>
    </row>
    <row r="44" s="540" customFormat="true" ht="21.6" hidden="false" customHeight="false" outlineLevel="0" collapsed="false">
      <c r="A44" s="547" t="s">
        <v>536</v>
      </c>
      <c r="B44" s="541"/>
      <c r="C44" s="541"/>
      <c r="D44" s="541"/>
      <c r="E44" s="541"/>
      <c r="F44" s="541"/>
      <c r="G44" s="541"/>
      <c r="H44" s="541"/>
      <c r="I44" s="541"/>
      <c r="J44" s="541"/>
      <c r="K44" s="541"/>
      <c r="L44" s="541"/>
      <c r="M44" s="541"/>
      <c r="N44" s="541"/>
      <c r="O44" s="541"/>
      <c r="P44" s="541"/>
      <c r="Q44" s="541"/>
      <c r="R44" s="541"/>
      <c r="S44" s="541"/>
      <c r="T44" s="541"/>
      <c r="U44" s="541"/>
      <c r="V44" s="541"/>
      <c r="W44" s="541"/>
      <c r="X44" s="541"/>
      <c r="Y44" s="541"/>
      <c r="Z44" s="541"/>
      <c r="AA44" s="541"/>
      <c r="AB44" s="541"/>
      <c r="AC44" s="541"/>
      <c r="AD44" s="541" t="n">
        <f aca="false">SUM(B44:AC44)</f>
        <v>0</v>
      </c>
      <c r="AE44" s="542" t="n">
        <f aca="false">ROUND(AD44,0)</f>
        <v>0</v>
      </c>
    </row>
    <row r="45" customFormat="false" ht="21.6" hidden="false" customHeight="false" outlineLevel="0" collapsed="false">
      <c r="A45" s="554" t="s">
        <v>537</v>
      </c>
      <c r="B45" s="520" t="n">
        <v>-100938</v>
      </c>
      <c r="C45" s="539" t="n">
        <v>100938.17</v>
      </c>
      <c r="D45" s="520"/>
      <c r="E45" s="520"/>
      <c r="F45" s="520"/>
      <c r="G45" s="520"/>
      <c r="H45" s="520"/>
      <c r="I45" s="520"/>
      <c r="J45" s="520"/>
      <c r="K45" s="520"/>
      <c r="L45" s="520"/>
      <c r="M45" s="520"/>
      <c r="N45" s="520"/>
      <c r="O45" s="520"/>
      <c r="P45" s="520"/>
      <c r="Q45" s="520"/>
      <c r="R45" s="520"/>
      <c r="S45" s="520"/>
      <c r="T45" s="520"/>
      <c r="U45" s="520"/>
      <c r="V45" s="520"/>
      <c r="W45" s="520"/>
      <c r="X45" s="520"/>
      <c r="Y45" s="520"/>
      <c r="Z45" s="520"/>
      <c r="AA45" s="520"/>
      <c r="AB45" s="520"/>
      <c r="AC45" s="520"/>
      <c r="AD45" s="520" t="n">
        <f aca="false">SUM(B45:AC45)</f>
        <v>0.169999999925494</v>
      </c>
      <c r="AE45" s="528" t="n">
        <f aca="false">ROUND(AD45,0)</f>
        <v>0</v>
      </c>
      <c r="AF45" s="538"/>
    </row>
    <row r="46" customFormat="false" ht="21.6" hidden="false" customHeight="false" outlineLevel="0" collapsed="false">
      <c r="A46" s="557" t="s">
        <v>538</v>
      </c>
      <c r="B46" s="520" t="n">
        <v>0</v>
      </c>
      <c r="C46" s="539" t="n">
        <v>0</v>
      </c>
      <c r="D46" s="520"/>
      <c r="E46" s="520"/>
      <c r="F46" s="520"/>
      <c r="G46" s="520"/>
      <c r="H46" s="520"/>
      <c r="I46" s="520"/>
      <c r="J46" s="520"/>
      <c r="K46" s="520"/>
      <c r="L46" s="520"/>
      <c r="M46" s="520"/>
      <c r="N46" s="520"/>
      <c r="O46" s="520"/>
      <c r="P46" s="520"/>
      <c r="Q46" s="520"/>
      <c r="R46" s="520"/>
      <c r="S46" s="520"/>
      <c r="T46" s="520"/>
      <c r="U46" s="520"/>
      <c r="V46" s="520"/>
      <c r="W46" s="520"/>
      <c r="X46" s="520"/>
      <c r="Y46" s="520"/>
      <c r="Z46" s="520"/>
      <c r="AA46" s="520"/>
      <c r="AB46" s="520"/>
      <c r="AC46" s="520"/>
      <c r="AD46" s="520" t="n">
        <f aca="false">SUM(B46:AC46)</f>
        <v>0</v>
      </c>
      <c r="AE46" s="528" t="n">
        <f aca="false">ROUND(AD46,0)</f>
        <v>0</v>
      </c>
      <c r="AF46" s="538"/>
    </row>
    <row r="47" customFormat="false" ht="21.6" hidden="false" customHeight="false" outlineLevel="0" collapsed="false">
      <c r="A47" s="532" t="s">
        <v>539</v>
      </c>
      <c r="B47" s="520" t="n">
        <v>0</v>
      </c>
      <c r="C47" s="520"/>
      <c r="D47" s="520"/>
      <c r="E47" s="520"/>
      <c r="F47" s="520"/>
      <c r="G47" s="520"/>
      <c r="H47" s="520"/>
      <c r="I47" s="520"/>
      <c r="J47" s="520"/>
      <c r="K47" s="520"/>
      <c r="L47" s="520"/>
      <c r="M47" s="520"/>
      <c r="N47" s="520"/>
      <c r="O47" s="520"/>
      <c r="P47" s="520"/>
      <c r="Q47" s="520"/>
      <c r="R47" s="520"/>
      <c r="S47" s="520"/>
      <c r="T47" s="520"/>
      <c r="U47" s="520"/>
      <c r="V47" s="520"/>
      <c r="W47" s="520"/>
      <c r="X47" s="520"/>
      <c r="Y47" s="520"/>
      <c r="Z47" s="520"/>
      <c r="AA47" s="520"/>
      <c r="AB47" s="520"/>
      <c r="AC47" s="520"/>
      <c r="AD47" s="520" t="n">
        <f aca="false">SUM(B47:AC47)</f>
        <v>0</v>
      </c>
      <c r="AE47" s="528" t="n">
        <f aca="false">ROUND(AD47,0)</f>
        <v>0</v>
      </c>
      <c r="AF47" s="538"/>
    </row>
    <row r="48" customFormat="false" ht="21.6" hidden="false" customHeight="false" outlineLevel="0" collapsed="false">
      <c r="A48" s="546" t="s">
        <v>42</v>
      </c>
      <c r="B48" s="520" t="n">
        <v>-255000</v>
      </c>
      <c r="C48" s="520"/>
      <c r="D48" s="520"/>
      <c r="E48" s="520"/>
      <c r="F48" s="520"/>
      <c r="G48" s="520"/>
      <c r="H48" s="520"/>
      <c r="I48" s="520"/>
      <c r="J48" s="520"/>
      <c r="K48" s="520"/>
      <c r="L48" s="520"/>
      <c r="M48" s="520"/>
      <c r="N48" s="520"/>
      <c r="O48" s="520"/>
      <c r="P48" s="520"/>
      <c r="Q48" s="520"/>
      <c r="R48" s="520"/>
      <c r="S48" s="520"/>
      <c r="T48" s="520"/>
      <c r="U48" s="520"/>
      <c r="V48" s="520"/>
      <c r="W48" s="520"/>
      <c r="X48" s="520"/>
      <c r="Y48" s="520"/>
      <c r="Z48" s="520"/>
      <c r="AA48" s="520"/>
      <c r="AB48" s="520"/>
      <c r="AC48" s="520"/>
      <c r="AD48" s="520" t="n">
        <f aca="false">SUM(B48:AC48)</f>
        <v>-255000</v>
      </c>
      <c r="AE48" s="528" t="n">
        <f aca="false">ROUND(AD48,0)</f>
        <v>-255000</v>
      </c>
      <c r="AF48" s="538"/>
    </row>
    <row r="49" customFormat="false" ht="21.6" hidden="false" customHeight="false" outlineLevel="0" collapsed="false">
      <c r="C49" s="520"/>
      <c r="D49" s="520"/>
      <c r="E49" s="520"/>
      <c r="F49" s="520"/>
      <c r="G49" s="520"/>
      <c r="H49" s="520"/>
      <c r="I49" s="520"/>
      <c r="J49" s="520"/>
      <c r="K49" s="520"/>
      <c r="L49" s="520"/>
      <c r="M49" s="520"/>
      <c r="N49" s="520"/>
      <c r="O49" s="520"/>
      <c r="P49" s="520"/>
      <c r="Q49" s="520"/>
      <c r="R49" s="520"/>
      <c r="S49" s="520"/>
      <c r="T49" s="520"/>
      <c r="U49" s="520"/>
      <c r="V49" s="520"/>
      <c r="W49" s="520"/>
      <c r="X49" s="520"/>
      <c r="Y49" s="520"/>
      <c r="Z49" s="520"/>
      <c r="AA49" s="520"/>
      <c r="AB49" s="520"/>
      <c r="AC49" s="520"/>
      <c r="AD49" s="520" t="n">
        <f aca="false">SUM(B49:AC49)</f>
        <v>0</v>
      </c>
      <c r="AE49" s="528"/>
      <c r="AF49" s="520"/>
    </row>
    <row r="50" customFormat="false" ht="21.6" hidden="false" customHeight="false" outlineLevel="0" collapsed="false">
      <c r="A50" s="545" t="s">
        <v>347</v>
      </c>
      <c r="C50" s="520"/>
      <c r="D50" s="520"/>
      <c r="E50" s="520"/>
      <c r="F50" s="520"/>
      <c r="G50" s="520"/>
      <c r="H50" s="520"/>
      <c r="I50" s="520"/>
      <c r="J50" s="520"/>
      <c r="K50" s="520"/>
      <c r="L50" s="520"/>
      <c r="M50" s="520"/>
      <c r="N50" s="520"/>
      <c r="O50" s="520"/>
      <c r="P50" s="520"/>
      <c r="Q50" s="520"/>
      <c r="R50" s="520"/>
      <c r="S50" s="520"/>
      <c r="T50" s="520"/>
      <c r="U50" s="520"/>
      <c r="V50" s="520"/>
      <c r="W50" s="520"/>
      <c r="X50" s="520"/>
      <c r="Y50" s="520"/>
      <c r="Z50" s="520"/>
      <c r="AA50" s="520"/>
      <c r="AB50" s="520"/>
      <c r="AC50" s="520"/>
      <c r="AD50" s="520" t="n">
        <f aca="false">SUM(B50:AC50)</f>
        <v>0</v>
      </c>
      <c r="AE50" s="528"/>
      <c r="AF50" s="520"/>
    </row>
    <row r="51" s="540" customFormat="true" ht="21.6" hidden="false" customHeight="false" outlineLevel="0" collapsed="false">
      <c r="A51" s="547" t="s">
        <v>49</v>
      </c>
      <c r="B51" s="541"/>
      <c r="C51" s="541"/>
      <c r="D51" s="541"/>
      <c r="E51" s="541"/>
      <c r="F51" s="541"/>
      <c r="G51" s="541"/>
      <c r="H51" s="541"/>
      <c r="I51" s="541"/>
      <c r="J51" s="541"/>
      <c r="K51" s="541"/>
      <c r="L51" s="541"/>
      <c r="M51" s="541"/>
      <c r="N51" s="541"/>
      <c r="O51" s="541"/>
      <c r="P51" s="541"/>
      <c r="Q51" s="541"/>
      <c r="R51" s="541"/>
      <c r="S51" s="541"/>
      <c r="T51" s="541"/>
      <c r="U51" s="541"/>
      <c r="V51" s="541"/>
      <c r="W51" s="541"/>
      <c r="X51" s="541"/>
      <c r="Y51" s="541"/>
      <c r="Z51" s="541"/>
      <c r="AA51" s="541"/>
      <c r="AB51" s="541" t="n">
        <f aca="false">-B51</f>
        <v>-0</v>
      </c>
      <c r="AC51" s="541"/>
      <c r="AD51" s="541" t="n">
        <f aca="false">SUM(B51:AC51)</f>
        <v>0</v>
      </c>
      <c r="AE51" s="542" t="n">
        <f aca="false">ROUND(AD51,0)</f>
        <v>0</v>
      </c>
    </row>
    <row r="52" customFormat="false" ht="21.6" hidden="false" customHeight="false" outlineLevel="0" collapsed="false">
      <c r="A52" s="546" t="s">
        <v>540</v>
      </c>
      <c r="B52" s="520" t="n">
        <v>-11706</v>
      </c>
      <c r="C52" s="520"/>
      <c r="D52" s="539"/>
      <c r="J52" s="539" t="n">
        <v>39590</v>
      </c>
      <c r="K52" s="520"/>
      <c r="L52" s="520"/>
      <c r="M52" s="520"/>
      <c r="N52" s="520"/>
      <c r="O52" s="520"/>
      <c r="P52" s="520"/>
      <c r="Q52" s="520"/>
      <c r="R52" s="520"/>
      <c r="S52" s="520"/>
      <c r="T52" s="520"/>
      <c r="U52" s="520"/>
      <c r="V52" s="520"/>
      <c r="W52" s="539" t="n">
        <v>0</v>
      </c>
      <c r="Y52" s="520"/>
      <c r="Z52" s="520"/>
      <c r="AA52" s="520"/>
      <c r="AB52" s="520"/>
      <c r="AC52" s="520"/>
      <c r="AD52" s="520" t="n">
        <f aca="false">SUM(B52:AC52)</f>
        <v>27884</v>
      </c>
      <c r="AE52" s="528" t="n">
        <f aca="false">ROUND(AD52,0)</f>
        <v>27884</v>
      </c>
      <c r="AF52" s="538"/>
    </row>
    <row r="53" s="540" customFormat="true" ht="21.6" hidden="false" customHeight="false" outlineLevel="0" collapsed="false">
      <c r="A53" s="547" t="s">
        <v>541</v>
      </c>
      <c r="B53" s="541" t="n">
        <v>0</v>
      </c>
      <c r="C53" s="541"/>
      <c r="D53" s="541"/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  <c r="P53" s="541"/>
      <c r="Q53" s="541"/>
      <c r="R53" s="541"/>
      <c r="S53" s="541"/>
      <c r="T53" s="541"/>
      <c r="U53" s="541"/>
      <c r="V53" s="541"/>
      <c r="W53" s="541"/>
      <c r="X53" s="541"/>
      <c r="Y53" s="541"/>
      <c r="Z53" s="541"/>
      <c r="AA53" s="541"/>
      <c r="AB53" s="541"/>
      <c r="AC53" s="541"/>
      <c r="AD53" s="541" t="n">
        <f aca="false">SUM(B53:AC53)</f>
        <v>0</v>
      </c>
      <c r="AE53" s="542" t="n">
        <f aca="false">ROUND(AD53,0)</f>
        <v>0</v>
      </c>
    </row>
    <row r="54" customFormat="false" ht="21.6" hidden="false" customHeight="false" outlineLevel="0" collapsed="false">
      <c r="A54" s="546" t="s">
        <v>542</v>
      </c>
      <c r="B54" s="520" t="n">
        <v>0</v>
      </c>
      <c r="C54" s="520"/>
      <c r="D54" s="520"/>
      <c r="E54" s="520"/>
      <c r="F54" s="520"/>
      <c r="G54" s="520"/>
      <c r="H54" s="520"/>
      <c r="I54" s="520"/>
      <c r="J54" s="520"/>
      <c r="K54" s="520"/>
      <c r="L54" s="520"/>
      <c r="M54" s="520"/>
      <c r="N54" s="520"/>
      <c r="O54" s="520"/>
      <c r="P54" s="520"/>
      <c r="Q54" s="520"/>
      <c r="R54" s="520"/>
      <c r="S54" s="520"/>
      <c r="T54" s="520"/>
      <c r="U54" s="520"/>
      <c r="V54" s="520"/>
      <c r="W54" s="520"/>
      <c r="X54" s="520"/>
      <c r="Y54" s="520"/>
      <c r="Z54" s="520"/>
      <c r="AA54" s="520"/>
      <c r="AB54" s="520"/>
      <c r="AC54" s="520"/>
      <c r="AD54" s="520" t="n">
        <f aca="false">SUM(B54:AC54)</f>
        <v>0</v>
      </c>
      <c r="AE54" s="528" t="n">
        <f aca="false">ROUND(AD54,0)</f>
        <v>0</v>
      </c>
      <c r="AF54" s="520"/>
    </row>
    <row r="55" customFormat="false" ht="21.6" hidden="false" customHeight="false" outlineLevel="0" collapsed="false">
      <c r="A55" s="558" t="s">
        <v>543</v>
      </c>
      <c r="B55" s="520" t="n">
        <v>9639</v>
      </c>
      <c r="C55" s="520"/>
      <c r="D55" s="520"/>
      <c r="E55" s="520"/>
      <c r="F55" s="520"/>
      <c r="G55" s="520"/>
      <c r="H55" s="520"/>
      <c r="I55" s="520"/>
      <c r="J55" s="520"/>
      <c r="K55" s="520"/>
      <c r="L55" s="520"/>
      <c r="M55" s="520"/>
      <c r="N55" s="520"/>
      <c r="O55" s="520"/>
      <c r="P55" s="520"/>
      <c r="Q55" s="520"/>
      <c r="R55" s="520"/>
      <c r="S55" s="520"/>
      <c r="T55" s="520"/>
      <c r="U55" s="520"/>
      <c r="V55" s="520"/>
      <c r="W55" s="520"/>
      <c r="X55" s="559" t="n">
        <f aca="false">-B55</f>
        <v>-9639</v>
      </c>
      <c r="Y55" s="520"/>
      <c r="Z55" s="520"/>
      <c r="AA55" s="520"/>
      <c r="AB55" s="520"/>
      <c r="AC55" s="520"/>
      <c r="AD55" s="559" t="n">
        <f aca="false">SUM(B55:AC55)</f>
        <v>0</v>
      </c>
      <c r="AE55" s="560" t="n">
        <f aca="false">ROUND(AD55,0)</f>
        <v>0</v>
      </c>
    </row>
    <row r="56" customFormat="false" ht="21.6" hidden="false" customHeight="false" outlineLevel="0" collapsed="false">
      <c r="A56" s="532" t="s">
        <v>544</v>
      </c>
      <c r="B56" s="520" t="n">
        <v>288977</v>
      </c>
      <c r="C56" s="520"/>
      <c r="D56" s="520"/>
      <c r="E56" s="520"/>
      <c r="F56" s="520"/>
      <c r="G56" s="520"/>
      <c r="H56" s="520"/>
      <c r="I56" s="520"/>
      <c r="J56" s="520"/>
      <c r="K56" s="520"/>
      <c r="L56" s="520"/>
      <c r="M56" s="520"/>
      <c r="N56" s="520"/>
      <c r="O56" s="520"/>
      <c r="P56" s="520"/>
      <c r="Q56" s="520"/>
      <c r="R56" s="520"/>
      <c r="S56" s="520"/>
      <c r="T56" s="520"/>
      <c r="U56" s="520"/>
      <c r="V56" s="520"/>
      <c r="W56" s="520"/>
      <c r="X56" s="520"/>
      <c r="Y56" s="520"/>
      <c r="Z56" s="520"/>
      <c r="AA56" s="520"/>
      <c r="AB56" s="520"/>
      <c r="AC56" s="520"/>
      <c r="AD56" s="539" t="n">
        <f aca="false">SUM(B56:AC56)</f>
        <v>288977</v>
      </c>
      <c r="AE56" s="548" t="n">
        <f aca="false">ROUND(AD56,0)</f>
        <v>288977</v>
      </c>
      <c r="AF56" s="538"/>
    </row>
    <row r="57" customFormat="false" ht="21.6" hidden="false" customHeight="false" outlineLevel="0" collapsed="false">
      <c r="A57" s="546" t="s">
        <v>545</v>
      </c>
      <c r="B57" s="520" t="n">
        <v>0</v>
      </c>
      <c r="C57" s="539" t="n">
        <v>0</v>
      </c>
      <c r="D57" s="520"/>
      <c r="E57" s="520"/>
      <c r="F57" s="520"/>
      <c r="G57" s="520"/>
      <c r="H57" s="520"/>
      <c r="I57" s="520"/>
      <c r="J57" s="520"/>
      <c r="K57" s="520"/>
      <c r="L57" s="520"/>
      <c r="M57" s="520"/>
      <c r="N57" s="520"/>
      <c r="O57" s="520"/>
      <c r="P57" s="520"/>
      <c r="Q57" s="520"/>
      <c r="R57" s="520"/>
      <c r="S57" s="520"/>
      <c r="T57" s="520"/>
      <c r="U57" s="520"/>
      <c r="V57" s="520"/>
      <c r="W57" s="520"/>
      <c r="X57" s="520"/>
      <c r="Y57" s="520"/>
      <c r="Z57" s="520"/>
      <c r="AA57" s="520"/>
      <c r="AB57" s="520"/>
      <c r="AC57" s="520"/>
      <c r="AD57" s="520" t="n">
        <f aca="false">SUM(B57:AC57)</f>
        <v>0</v>
      </c>
      <c r="AE57" s="528" t="n">
        <f aca="false">ROUND(AD57,0)</f>
        <v>0</v>
      </c>
      <c r="AF57" s="538"/>
    </row>
    <row r="58" customFormat="false" ht="21.6" hidden="false" customHeight="false" outlineLevel="0" collapsed="false">
      <c r="A58" s="546" t="s">
        <v>62</v>
      </c>
      <c r="B58" s="520" t="n">
        <v>-870912</v>
      </c>
      <c r="C58" s="520"/>
      <c r="D58" s="520"/>
      <c r="E58" s="520"/>
      <c r="F58" s="520"/>
      <c r="G58" s="520"/>
      <c r="H58" s="520"/>
      <c r="I58" s="520"/>
      <c r="J58" s="520"/>
      <c r="K58" s="520"/>
      <c r="L58" s="520"/>
      <c r="M58" s="520"/>
      <c r="N58" s="520"/>
      <c r="O58" s="520"/>
      <c r="P58" s="520"/>
      <c r="Q58" s="520"/>
      <c r="R58" s="520"/>
      <c r="S58" s="520"/>
      <c r="T58" s="520"/>
      <c r="U58" s="520"/>
      <c r="V58" s="520"/>
      <c r="W58" s="520"/>
      <c r="X58" s="520"/>
      <c r="Y58" s="520"/>
      <c r="Z58" s="520"/>
      <c r="AA58" s="520"/>
      <c r="AB58" s="520"/>
      <c r="AC58" s="520"/>
      <c r="AD58" s="520" t="n">
        <f aca="false">SUM(B58:AC58)</f>
        <v>-870912</v>
      </c>
      <c r="AE58" s="528" t="n">
        <f aca="false">ROUND(AD58,0)</f>
        <v>-870912</v>
      </c>
      <c r="AF58" s="538"/>
    </row>
    <row r="59" customFormat="false" ht="21.6" hidden="false" customHeight="false" outlineLevel="0" collapsed="false">
      <c r="A59" s="546" t="s">
        <v>65</v>
      </c>
      <c r="B59" s="520" t="n">
        <v>0</v>
      </c>
      <c r="C59" s="520"/>
      <c r="D59" s="520"/>
      <c r="E59" s="520"/>
      <c r="F59" s="520"/>
      <c r="G59" s="520"/>
      <c r="H59" s="520"/>
      <c r="I59" s="520"/>
      <c r="J59" s="520"/>
      <c r="K59" s="520"/>
      <c r="L59" s="520"/>
      <c r="M59" s="520"/>
      <c r="N59" s="520"/>
      <c r="O59" s="520"/>
      <c r="P59" s="520"/>
      <c r="Q59" s="520"/>
      <c r="R59" s="520"/>
      <c r="S59" s="520"/>
      <c r="T59" s="520"/>
      <c r="U59" s="520"/>
      <c r="V59" s="520"/>
      <c r="W59" s="520"/>
      <c r="X59" s="520"/>
      <c r="Y59" s="520"/>
      <c r="Z59" s="520"/>
      <c r="AA59" s="520"/>
      <c r="AB59" s="520"/>
      <c r="AC59" s="520"/>
      <c r="AD59" s="520" t="n">
        <f aca="false">SUM(B59:AC59)</f>
        <v>0</v>
      </c>
      <c r="AE59" s="528" t="n">
        <f aca="false">ROUND(AD59,0)</f>
        <v>0</v>
      </c>
      <c r="AF59" s="538"/>
    </row>
    <row r="60" customFormat="false" ht="21.6" hidden="false" customHeight="false" outlineLevel="0" collapsed="false">
      <c r="A60" s="546" t="s">
        <v>546</v>
      </c>
      <c r="B60" s="520" t="n">
        <v>-179653</v>
      </c>
      <c r="C60" s="520"/>
      <c r="D60" s="520"/>
      <c r="E60" s="520"/>
      <c r="F60" s="520"/>
      <c r="G60" s="520"/>
      <c r="H60" s="520"/>
      <c r="I60" s="520"/>
      <c r="J60" s="520"/>
      <c r="K60" s="520"/>
      <c r="L60" s="520"/>
      <c r="M60" s="520"/>
      <c r="N60" s="520"/>
      <c r="O60" s="520"/>
      <c r="P60" s="520"/>
      <c r="Q60" s="520"/>
      <c r="R60" s="520"/>
      <c r="S60" s="520"/>
      <c r="T60" s="520"/>
      <c r="U60" s="520"/>
      <c r="V60" s="520"/>
      <c r="W60" s="539" t="n">
        <v>-37105.43</v>
      </c>
      <c r="X60" s="559" t="n">
        <f aca="false">-SUM(B60:W60)</f>
        <v>216758.43</v>
      </c>
      <c r="Y60" s="520"/>
      <c r="Z60" s="520"/>
      <c r="AA60" s="520"/>
      <c r="AB60" s="520"/>
      <c r="AC60" s="520"/>
      <c r="AD60" s="559" t="n">
        <f aca="false">SUM(B60:AC60)</f>
        <v>0</v>
      </c>
      <c r="AE60" s="560" t="n">
        <f aca="false">ROUND(AD60,0)</f>
        <v>0</v>
      </c>
    </row>
    <row r="61" customFormat="false" ht="21.6" hidden="false" customHeight="false" outlineLevel="0" collapsed="false">
      <c r="A61" s="546" t="s">
        <v>547</v>
      </c>
      <c r="B61" s="520" t="n">
        <v>0</v>
      </c>
      <c r="C61" s="539" t="n">
        <v>0</v>
      </c>
      <c r="D61" s="520"/>
      <c r="E61" s="520"/>
      <c r="F61" s="520"/>
      <c r="G61" s="520"/>
      <c r="H61" s="520"/>
      <c r="I61" s="520"/>
      <c r="J61" s="520"/>
      <c r="K61" s="520"/>
      <c r="L61" s="520"/>
      <c r="M61" s="520"/>
      <c r="N61" s="520"/>
      <c r="O61" s="520"/>
      <c r="P61" s="520"/>
      <c r="Q61" s="520"/>
      <c r="R61" s="520"/>
      <c r="S61" s="520"/>
      <c r="T61" s="520"/>
      <c r="U61" s="520"/>
      <c r="V61" s="520"/>
      <c r="W61" s="520"/>
      <c r="X61" s="520"/>
      <c r="Y61" s="520"/>
      <c r="Z61" s="520"/>
      <c r="AA61" s="520"/>
      <c r="AB61" s="520"/>
      <c r="AC61" s="520"/>
      <c r="AD61" s="520" t="n">
        <f aca="false">SUM(B61:AC61)</f>
        <v>0</v>
      </c>
      <c r="AE61" s="528" t="n">
        <f aca="false">ROUND(AD61,0)</f>
        <v>0</v>
      </c>
      <c r="AF61" s="538"/>
    </row>
    <row r="62" customFormat="false" ht="21.6" hidden="false" customHeight="false" outlineLevel="0" collapsed="false">
      <c r="A62" s="546" t="s">
        <v>548</v>
      </c>
      <c r="B62" s="520" t="n">
        <v>0</v>
      </c>
      <c r="C62" s="520"/>
      <c r="D62" s="520"/>
      <c r="E62" s="520"/>
      <c r="F62" s="520"/>
      <c r="G62" s="520"/>
      <c r="H62" s="520"/>
      <c r="I62" s="520"/>
      <c r="J62" s="520"/>
      <c r="K62" s="520"/>
      <c r="L62" s="520"/>
      <c r="M62" s="520"/>
      <c r="N62" s="520"/>
      <c r="O62" s="520"/>
      <c r="P62" s="520"/>
      <c r="Q62" s="520"/>
      <c r="R62" s="520"/>
      <c r="S62" s="520"/>
      <c r="T62" s="520"/>
      <c r="U62" s="520"/>
      <c r="V62" s="520"/>
      <c r="W62" s="520"/>
      <c r="X62" s="520"/>
      <c r="Y62" s="520"/>
      <c r="Z62" s="520"/>
      <c r="AA62" s="520"/>
      <c r="AB62" s="520"/>
      <c r="AC62" s="520"/>
      <c r="AD62" s="520" t="n">
        <f aca="false">SUM(B62:AC62)</f>
        <v>0</v>
      </c>
      <c r="AE62" s="528" t="n">
        <f aca="false">ROUND(AD62,0)</f>
        <v>0</v>
      </c>
      <c r="AF62" s="538"/>
    </row>
    <row r="63" customFormat="false" ht="21.6" hidden="false" customHeight="false" outlineLevel="0" collapsed="false">
      <c r="A63" s="546" t="s">
        <v>228</v>
      </c>
      <c r="B63" s="520" t="n">
        <v>30004</v>
      </c>
      <c r="C63" s="520"/>
      <c r="D63" s="520"/>
      <c r="E63" s="520"/>
      <c r="F63" s="520"/>
      <c r="G63" s="520"/>
      <c r="H63" s="520"/>
      <c r="I63" s="520"/>
      <c r="J63" s="520"/>
      <c r="K63" s="520"/>
      <c r="L63" s="520"/>
      <c r="M63" s="520"/>
      <c r="N63" s="520"/>
      <c r="O63" s="520"/>
      <c r="P63" s="520"/>
      <c r="Q63" s="520"/>
      <c r="R63" s="520"/>
      <c r="S63" s="520"/>
      <c r="T63" s="543" t="n">
        <f aca="false">-SUM(T15,T18)</f>
        <v>-150869</v>
      </c>
      <c r="U63" s="520"/>
      <c r="V63" s="520"/>
      <c r="W63" s="520"/>
      <c r="X63" s="520"/>
      <c r="Y63" s="520"/>
      <c r="Z63" s="520"/>
      <c r="AA63" s="520"/>
      <c r="AB63" s="520"/>
      <c r="AC63" s="520"/>
      <c r="AD63" s="520" t="n">
        <f aca="false">SUM(B63:AC63)</f>
        <v>-120865</v>
      </c>
      <c r="AE63" s="528" t="n">
        <f aca="false">ROUND(AD63,0)</f>
        <v>-120865</v>
      </c>
      <c r="AF63" s="538"/>
    </row>
    <row r="64" customFormat="false" ht="21.6" hidden="false" customHeight="false" outlineLevel="0" collapsed="false">
      <c r="A64" s="546" t="s">
        <v>73</v>
      </c>
      <c r="B64" s="520" t="n">
        <v>0</v>
      </c>
      <c r="C64" s="520"/>
      <c r="D64" s="520"/>
      <c r="E64" s="520"/>
      <c r="F64" s="520"/>
      <c r="G64" s="520"/>
      <c r="H64" s="520"/>
      <c r="I64" s="520"/>
      <c r="J64" s="520"/>
      <c r="K64" s="520"/>
      <c r="L64" s="520"/>
      <c r="M64" s="520"/>
      <c r="N64" s="520"/>
      <c r="O64" s="520"/>
      <c r="P64" s="520"/>
      <c r="Q64" s="520"/>
      <c r="R64" s="520"/>
      <c r="S64" s="520"/>
      <c r="T64" s="520"/>
      <c r="U64" s="520"/>
      <c r="V64" s="520"/>
      <c r="W64" s="520"/>
      <c r="X64" s="520"/>
      <c r="Y64" s="520"/>
      <c r="Z64" s="520"/>
      <c r="AA64" s="520"/>
      <c r="AB64" s="520"/>
      <c r="AC64" s="520"/>
      <c r="AD64" s="561" t="n">
        <f aca="false">SUM(B64:AC64)</f>
        <v>0</v>
      </c>
      <c r="AE64" s="562" t="n">
        <f aca="false">ROUND(AD64,0)</f>
        <v>0</v>
      </c>
      <c r="AF64" s="538"/>
      <c r="AG64" s="0" t="s">
        <v>500</v>
      </c>
    </row>
    <row r="65" customFormat="false" ht="21.6" hidden="false" customHeight="false" outlineLevel="0" collapsed="false">
      <c r="A65" s="532" t="s">
        <v>549</v>
      </c>
      <c r="B65" s="520" t="n">
        <v>0</v>
      </c>
      <c r="C65" s="520"/>
      <c r="D65" s="520"/>
      <c r="E65" s="520"/>
      <c r="F65" s="520"/>
      <c r="G65" s="520"/>
      <c r="H65" s="520"/>
      <c r="I65" s="520"/>
      <c r="J65" s="520"/>
      <c r="K65" s="520"/>
      <c r="L65" s="520"/>
      <c r="M65" s="520"/>
      <c r="N65" s="520"/>
      <c r="O65" s="520"/>
      <c r="P65" s="520"/>
      <c r="Q65" s="520"/>
      <c r="R65" s="520"/>
      <c r="S65" s="520"/>
      <c r="T65" s="520"/>
      <c r="U65" s="520"/>
      <c r="V65" s="520"/>
      <c r="W65" s="520"/>
      <c r="X65" s="520"/>
      <c r="Y65" s="520"/>
      <c r="Z65" s="520"/>
      <c r="AA65" s="520"/>
      <c r="AB65" s="520"/>
      <c r="AC65" s="520"/>
      <c r="AD65" s="561" t="n">
        <f aca="false">SUM(B65:AC65)</f>
        <v>0</v>
      </c>
      <c r="AE65" s="562" t="n">
        <f aca="false">ROUND(AD65,0)</f>
        <v>0</v>
      </c>
      <c r="AF65" s="538"/>
    </row>
    <row r="66" customFormat="false" ht="21.6" hidden="false" customHeight="false" outlineLevel="0" collapsed="false">
      <c r="C66" s="520"/>
      <c r="D66" s="520"/>
      <c r="E66" s="520"/>
      <c r="F66" s="520"/>
      <c r="G66" s="520"/>
      <c r="H66" s="520"/>
      <c r="I66" s="520"/>
      <c r="J66" s="520"/>
      <c r="K66" s="520"/>
      <c r="L66" s="520"/>
      <c r="M66" s="520"/>
      <c r="N66" s="520"/>
      <c r="O66" s="520"/>
      <c r="P66" s="520"/>
      <c r="Q66" s="520"/>
      <c r="R66" s="520"/>
      <c r="S66" s="520"/>
      <c r="T66" s="520"/>
      <c r="U66" s="520"/>
      <c r="V66" s="520"/>
      <c r="W66" s="520"/>
      <c r="X66" s="520"/>
      <c r="Y66" s="520"/>
      <c r="Z66" s="520"/>
      <c r="AA66" s="520"/>
      <c r="AB66" s="520"/>
      <c r="AC66" s="520"/>
      <c r="AD66" s="520" t="n">
        <f aca="false">SUM(B66:AC66)</f>
        <v>0</v>
      </c>
      <c r="AE66" s="528" t="n">
        <f aca="false">ROUND(AD66,0)</f>
        <v>0</v>
      </c>
      <c r="AF66" s="538"/>
    </row>
    <row r="67" customFormat="false" ht="22.2" hidden="false" customHeight="false" outlineLevel="0" collapsed="false">
      <c r="A67" s="522" t="s">
        <v>550</v>
      </c>
      <c r="B67" s="563" t="n">
        <f aca="false">SUM(B4:B66)</f>
        <v>-37977067</v>
      </c>
      <c r="C67" s="564"/>
      <c r="D67" s="564"/>
      <c r="E67" s="564"/>
      <c r="F67" s="564"/>
      <c r="G67" s="564"/>
      <c r="H67" s="564"/>
      <c r="I67" s="564"/>
      <c r="J67" s="564"/>
      <c r="K67" s="564"/>
      <c r="L67" s="564"/>
      <c r="M67" s="564"/>
      <c r="N67" s="564"/>
      <c r="O67" s="564"/>
      <c r="P67" s="564"/>
      <c r="Q67" s="564"/>
      <c r="R67" s="564"/>
      <c r="S67" s="564"/>
      <c r="T67" s="564"/>
      <c r="U67" s="564"/>
      <c r="V67" s="564"/>
      <c r="W67" s="564"/>
      <c r="X67" s="564"/>
      <c r="Y67" s="564"/>
      <c r="Z67" s="564"/>
      <c r="AA67" s="564"/>
      <c r="AB67" s="564"/>
      <c r="AC67" s="564"/>
      <c r="AD67" s="565" t="n">
        <f aca="false">SUM(AD21:AD66)</f>
        <v>-59645128.0103825</v>
      </c>
      <c r="AE67" s="565" t="n">
        <f aca="false">SUM(AE21:AE66)</f>
        <v>-59645128</v>
      </c>
      <c r="AF67" s="520"/>
    </row>
    <row r="68" customFormat="false" ht="21.6" hidden="false" customHeight="false" outlineLevel="0" collapsed="false">
      <c r="A68" s="532" t="s">
        <v>118</v>
      </c>
      <c r="C68" s="520"/>
      <c r="D68" s="520"/>
      <c r="E68" s="520"/>
      <c r="F68" s="520"/>
      <c r="G68" s="520"/>
      <c r="H68" s="520"/>
      <c r="I68" s="520"/>
      <c r="J68" s="520"/>
      <c r="K68" s="520"/>
      <c r="L68" s="520"/>
      <c r="M68" s="520"/>
      <c r="N68" s="520"/>
      <c r="O68" s="520"/>
      <c r="P68" s="520"/>
      <c r="Q68" s="520"/>
      <c r="R68" s="520"/>
      <c r="S68" s="520"/>
      <c r="T68" s="520"/>
      <c r="U68" s="520"/>
      <c r="V68" s="520"/>
      <c r="W68" s="539" t="n">
        <f aca="false">-(W20+W52+W60)</f>
        <v>-0.569999999999709</v>
      </c>
      <c r="X68" s="520"/>
      <c r="Y68" s="520"/>
      <c r="Z68" s="520"/>
      <c r="AA68" s="520"/>
      <c r="AB68" s="520"/>
      <c r="AC68" s="520"/>
      <c r="AD68" s="520" t="n">
        <f aca="false">SUM(B68:AC68)</f>
        <v>-0.569999999999709</v>
      </c>
      <c r="AE68" s="556" t="n">
        <f aca="false">ROUND(AD68,0)</f>
        <v>-1</v>
      </c>
      <c r="AF68" s="538"/>
    </row>
    <row r="69" customFormat="false" ht="21.6" hidden="false" customHeight="false" outlineLevel="0" collapsed="false">
      <c r="A69" s="532" t="s">
        <v>516</v>
      </c>
      <c r="C69" s="520"/>
      <c r="D69" s="520"/>
      <c r="E69" s="520"/>
      <c r="F69" s="520"/>
      <c r="G69" s="520"/>
      <c r="H69" s="520"/>
      <c r="I69" s="520"/>
      <c r="J69" s="520"/>
      <c r="K69" s="520"/>
      <c r="L69" s="520"/>
      <c r="M69" s="520"/>
      <c r="N69" s="520"/>
      <c r="O69" s="520"/>
      <c r="P69" s="520"/>
      <c r="Q69" s="520"/>
      <c r="R69" s="520"/>
      <c r="S69" s="520"/>
      <c r="T69" s="520"/>
      <c r="U69" s="520"/>
      <c r="V69" s="539" t="n">
        <f aca="false">-V19-V24</f>
        <v>421943.500382514</v>
      </c>
      <c r="W69" s="520"/>
      <c r="X69" s="520"/>
      <c r="Y69" s="520"/>
      <c r="Z69" s="520"/>
      <c r="AA69" s="520"/>
      <c r="AB69" s="520"/>
      <c r="AC69" s="520"/>
      <c r="AD69" s="520" t="n">
        <f aca="false">SUM(B69:AC69)</f>
        <v>421943.500382514</v>
      </c>
      <c r="AE69" s="528" t="n">
        <f aca="false">ROUND(AD69,0)</f>
        <v>421944</v>
      </c>
      <c r="AF69" s="538"/>
    </row>
    <row r="70" customFormat="false" ht="21.6" hidden="false" customHeight="false" outlineLevel="0" collapsed="false">
      <c r="A70" s="532" t="s">
        <v>230</v>
      </c>
      <c r="C70" s="539" t="n">
        <v>-100938.17</v>
      </c>
      <c r="D70" s="520"/>
      <c r="E70" s="520"/>
      <c r="F70" s="520"/>
      <c r="G70" s="520"/>
      <c r="H70" s="520"/>
      <c r="I70" s="520"/>
      <c r="J70" s="520"/>
      <c r="K70" s="520"/>
      <c r="L70" s="520"/>
      <c r="M70" s="520"/>
      <c r="N70" s="520"/>
      <c r="O70" s="520"/>
      <c r="P70" s="520"/>
      <c r="Q70" s="520"/>
      <c r="R70" s="520"/>
      <c r="S70" s="520"/>
      <c r="T70" s="520"/>
      <c r="U70" s="520"/>
      <c r="V70" s="520"/>
      <c r="W70" s="520"/>
      <c r="X70" s="520"/>
      <c r="Y70" s="520"/>
      <c r="Z70" s="520"/>
      <c r="AA70" s="520"/>
      <c r="AB70" s="520"/>
      <c r="AC70" s="520"/>
      <c r="AD70" s="520" t="n">
        <f aca="false">SUM(B70:AC70)</f>
        <v>-100938.17</v>
      </c>
      <c r="AE70" s="528" t="n">
        <f aca="false">ROUND(AD70,0)</f>
        <v>-100938</v>
      </c>
      <c r="AF70" s="538"/>
    </row>
    <row r="71" customFormat="false" ht="21.6" hidden="false" customHeight="false" outlineLevel="0" collapsed="false">
      <c r="A71" s="0" t="s">
        <v>551</v>
      </c>
      <c r="B71" s="566"/>
      <c r="C71" s="567" t="n">
        <v>0</v>
      </c>
      <c r="D71" s="566"/>
      <c r="E71" s="566"/>
      <c r="F71" s="566"/>
      <c r="G71" s="566"/>
      <c r="H71" s="566"/>
      <c r="I71" s="566"/>
      <c r="J71" s="566"/>
      <c r="K71" s="566"/>
      <c r="L71" s="566"/>
      <c r="M71" s="566"/>
      <c r="N71" s="566"/>
      <c r="O71" s="566"/>
      <c r="P71" s="566"/>
      <c r="Q71" s="566"/>
      <c r="R71" s="566"/>
      <c r="S71" s="566"/>
      <c r="T71" s="566"/>
      <c r="U71" s="566"/>
      <c r="V71" s="566"/>
      <c r="W71" s="566"/>
      <c r="X71" s="566"/>
      <c r="Y71" s="566"/>
      <c r="Z71" s="566"/>
      <c r="AA71" s="566"/>
      <c r="AB71" s="566"/>
      <c r="AC71" s="566"/>
      <c r="AD71" s="566" t="n">
        <f aca="false">SUM(B71:AC71)</f>
        <v>0</v>
      </c>
      <c r="AE71" s="568" t="n">
        <f aca="false">ROUND(AD71,0)</f>
        <v>0</v>
      </c>
      <c r="AF71" s="538"/>
    </row>
    <row r="72" customFormat="false" ht="21.6" hidden="false" customHeight="false" outlineLevel="0" collapsed="false">
      <c r="A72" s="522" t="s">
        <v>552</v>
      </c>
      <c r="B72" s="569" t="n">
        <f aca="false">SUM(B67:B71)</f>
        <v>-37977067</v>
      </c>
      <c r="C72" s="520"/>
      <c r="D72" s="520"/>
      <c r="E72" s="520"/>
      <c r="F72" s="520"/>
      <c r="G72" s="520"/>
      <c r="H72" s="520"/>
      <c r="I72" s="520"/>
      <c r="J72" s="520"/>
      <c r="K72" s="520"/>
      <c r="L72" s="520"/>
      <c r="M72" s="520"/>
      <c r="N72" s="520"/>
      <c r="O72" s="520"/>
      <c r="P72" s="520"/>
      <c r="Q72" s="520"/>
      <c r="R72" s="520"/>
      <c r="S72" s="520"/>
      <c r="T72" s="520"/>
      <c r="U72" s="520"/>
      <c r="V72" s="520"/>
      <c r="W72" s="520"/>
      <c r="X72" s="520"/>
      <c r="Y72" s="520"/>
      <c r="Z72" s="520"/>
      <c r="AA72" s="520"/>
      <c r="AB72" s="520"/>
      <c r="AC72" s="520"/>
      <c r="AD72" s="569" t="n">
        <f aca="false">SUM(AD67:AD71)</f>
        <v>-59324123.25</v>
      </c>
      <c r="AE72" s="544" t="n">
        <f aca="false">SUM(AE67:AE71)</f>
        <v>-59324123</v>
      </c>
      <c r="AF72" s="0"/>
    </row>
    <row r="73" customFormat="false" ht="21.6" hidden="false" customHeight="false" outlineLevel="0" collapsed="false">
      <c r="C73" s="520"/>
      <c r="D73" s="520"/>
      <c r="E73" s="520"/>
      <c r="F73" s="520"/>
      <c r="G73" s="520"/>
      <c r="H73" s="520"/>
      <c r="I73" s="520"/>
      <c r="J73" s="520"/>
      <c r="K73" s="520"/>
      <c r="L73" s="520"/>
      <c r="M73" s="520"/>
      <c r="N73" s="520"/>
      <c r="O73" s="520"/>
      <c r="P73" s="520"/>
      <c r="Q73" s="520"/>
      <c r="R73" s="520"/>
      <c r="S73" s="520"/>
      <c r="T73" s="520"/>
      <c r="U73" s="520"/>
      <c r="V73" s="520"/>
      <c r="W73" s="520"/>
      <c r="X73" s="520"/>
      <c r="Y73" s="520"/>
      <c r="Z73" s="520"/>
      <c r="AA73" s="520"/>
      <c r="AB73" s="520"/>
      <c r="AC73" s="520"/>
      <c r="AD73" s="520"/>
      <c r="AE73" s="528" t="n">
        <f aca="false">ROUND(AD73,0)</f>
        <v>0</v>
      </c>
      <c r="AF73" s="0"/>
    </row>
    <row r="74" customFormat="false" ht="21.6" hidden="false" customHeight="false" outlineLevel="0" collapsed="false">
      <c r="C74" s="520"/>
      <c r="D74" s="520"/>
      <c r="E74" s="520"/>
      <c r="F74" s="520"/>
      <c r="G74" s="520"/>
      <c r="H74" s="520"/>
      <c r="I74" s="520"/>
      <c r="J74" s="520"/>
      <c r="K74" s="520"/>
      <c r="L74" s="520"/>
      <c r="M74" s="520"/>
      <c r="N74" s="520"/>
      <c r="O74" s="520"/>
      <c r="P74" s="520"/>
      <c r="Q74" s="520"/>
      <c r="R74" s="520"/>
      <c r="S74" s="520"/>
      <c r="T74" s="520"/>
      <c r="U74" s="520"/>
      <c r="V74" s="520"/>
      <c r="W74" s="520"/>
      <c r="X74" s="520"/>
      <c r="Y74" s="520"/>
      <c r="Z74" s="520"/>
      <c r="AA74" s="520"/>
      <c r="AB74" s="520"/>
      <c r="AC74" s="520"/>
      <c r="AD74" s="520"/>
      <c r="AE74" s="528" t="n">
        <f aca="false">ROUND(AD74,0)</f>
        <v>0</v>
      </c>
      <c r="AF74" s="0"/>
    </row>
    <row r="75" customFormat="false" ht="21.6" hidden="false" customHeight="false" outlineLevel="0" collapsed="false">
      <c r="C75" s="520"/>
      <c r="D75" s="520"/>
      <c r="E75" s="520"/>
      <c r="F75" s="520"/>
      <c r="G75" s="520"/>
      <c r="H75" s="520"/>
      <c r="I75" s="520"/>
      <c r="J75" s="520"/>
      <c r="K75" s="520"/>
      <c r="L75" s="520"/>
      <c r="M75" s="520"/>
      <c r="N75" s="520"/>
      <c r="O75" s="520"/>
      <c r="P75" s="520"/>
      <c r="Q75" s="520"/>
      <c r="R75" s="520"/>
      <c r="S75" s="520"/>
      <c r="T75" s="520"/>
      <c r="U75" s="520"/>
      <c r="V75" s="520"/>
      <c r="W75" s="520"/>
      <c r="X75" s="520"/>
      <c r="Y75" s="520"/>
      <c r="Z75" s="520"/>
      <c r="AA75" s="520"/>
      <c r="AB75" s="520"/>
      <c r="AC75" s="520"/>
      <c r="AD75" s="520"/>
      <c r="AE75" s="528" t="n">
        <f aca="false">ROUND(AD75,0)</f>
        <v>0</v>
      </c>
      <c r="AF75" s="0"/>
    </row>
    <row r="76" customFormat="false" ht="21.6" hidden="false" customHeight="false" outlineLevel="0" collapsed="false">
      <c r="A76" s="522" t="s">
        <v>553</v>
      </c>
      <c r="C76" s="520"/>
      <c r="D76" s="520"/>
      <c r="E76" s="520"/>
      <c r="F76" s="520"/>
      <c r="G76" s="520"/>
      <c r="H76" s="520"/>
      <c r="I76" s="520"/>
      <c r="J76" s="520"/>
      <c r="K76" s="520"/>
      <c r="L76" s="520"/>
      <c r="M76" s="520"/>
      <c r="N76" s="520"/>
      <c r="O76" s="520"/>
      <c r="P76" s="520"/>
      <c r="Q76" s="520"/>
      <c r="R76" s="520"/>
      <c r="S76" s="520"/>
      <c r="T76" s="520"/>
      <c r="U76" s="520"/>
      <c r="V76" s="520"/>
      <c r="W76" s="520"/>
      <c r="X76" s="520"/>
      <c r="Y76" s="520"/>
      <c r="Z76" s="520"/>
      <c r="AA76" s="520"/>
      <c r="AB76" s="520"/>
      <c r="AC76" s="520"/>
      <c r="AD76" s="520"/>
      <c r="AE76" s="528" t="n">
        <f aca="false">ROUND(AD76,0)</f>
        <v>0</v>
      </c>
      <c r="AF76" s="0"/>
    </row>
    <row r="77" customFormat="false" ht="21.6" hidden="false" customHeight="false" outlineLevel="0" collapsed="false">
      <c r="A77" s="532" t="s">
        <v>554</v>
      </c>
      <c r="C77" s="520"/>
      <c r="D77" s="520"/>
      <c r="E77" s="520"/>
      <c r="F77" s="520"/>
      <c r="G77" s="520"/>
      <c r="H77" s="520"/>
      <c r="I77" s="520"/>
      <c r="J77" s="520"/>
      <c r="K77" s="520"/>
      <c r="L77" s="520"/>
      <c r="M77" s="520"/>
      <c r="N77" s="520"/>
      <c r="O77" s="520"/>
      <c r="P77" s="520"/>
      <c r="Q77" s="520"/>
      <c r="R77" s="520"/>
      <c r="S77" s="520"/>
      <c r="T77" s="520"/>
      <c r="U77" s="520"/>
      <c r="V77" s="520"/>
      <c r="W77" s="520"/>
      <c r="X77" s="520"/>
      <c r="Y77" s="520"/>
      <c r="Z77" s="520"/>
      <c r="AA77" s="520"/>
      <c r="AB77" s="520"/>
      <c r="AC77" s="520"/>
      <c r="AD77" s="520" t="n">
        <f aca="false">SUM(B77:AC77)</f>
        <v>0</v>
      </c>
      <c r="AE77" s="528" t="n">
        <f aca="false">ROUND(AD77,0)</f>
        <v>0</v>
      </c>
      <c r="AF77" s="0"/>
    </row>
    <row r="78" customFormat="false" ht="21.6" hidden="false" customHeight="false" outlineLevel="0" collapsed="false">
      <c r="A78" s="532" t="s">
        <v>555</v>
      </c>
      <c r="C78" s="520"/>
      <c r="D78" s="520"/>
      <c r="E78" s="520"/>
      <c r="F78" s="520"/>
      <c r="G78" s="520"/>
      <c r="H78" s="520"/>
      <c r="I78" s="520"/>
      <c r="J78" s="520"/>
      <c r="K78" s="520"/>
      <c r="L78" s="520"/>
      <c r="M78" s="520"/>
      <c r="N78" s="520"/>
      <c r="O78" s="520"/>
      <c r="P78" s="520"/>
      <c r="Q78" s="520"/>
      <c r="R78" s="520"/>
      <c r="S78" s="520"/>
      <c r="T78" s="520"/>
      <c r="U78" s="520"/>
      <c r="V78" s="520"/>
      <c r="W78" s="520"/>
      <c r="X78" s="520"/>
      <c r="Y78" s="520"/>
      <c r="Z78" s="520"/>
      <c r="AA78" s="520"/>
      <c r="AB78" s="520"/>
      <c r="AC78" s="520" t="n">
        <v>0</v>
      </c>
      <c r="AD78" s="520" t="n">
        <f aca="false">SUM(B78:AC78)</f>
        <v>0</v>
      </c>
      <c r="AE78" s="528" t="n">
        <f aca="false">ROUND(AD78,0)</f>
        <v>0</v>
      </c>
      <c r="AF78" s="0"/>
    </row>
    <row r="79" customFormat="false" ht="21.6" hidden="false" customHeight="false" outlineLevel="0" collapsed="false">
      <c r="A79" s="532" t="s">
        <v>556</v>
      </c>
      <c r="C79" s="520"/>
      <c r="D79" s="520"/>
      <c r="E79" s="520"/>
      <c r="F79" s="520"/>
      <c r="G79" s="520"/>
      <c r="H79" s="520"/>
      <c r="I79" s="520"/>
      <c r="J79" s="520"/>
      <c r="K79" s="520"/>
      <c r="L79" s="520"/>
      <c r="M79" s="520"/>
      <c r="N79" s="520"/>
      <c r="O79" s="520"/>
      <c r="P79" s="520"/>
      <c r="Q79" s="520"/>
      <c r="R79" s="520"/>
      <c r="S79" s="520"/>
      <c r="T79" s="520"/>
      <c r="U79" s="520"/>
      <c r="V79" s="520"/>
      <c r="W79" s="520"/>
      <c r="X79" s="520"/>
      <c r="Y79" s="520"/>
      <c r="Z79" s="520"/>
      <c r="AA79" s="520"/>
      <c r="AB79" s="520"/>
      <c r="AC79" s="520" t="n">
        <v>30000000</v>
      </c>
      <c r="AD79" s="520" t="n">
        <f aca="false">SUM(B79:AC79)</f>
        <v>30000000</v>
      </c>
      <c r="AE79" s="528" t="n">
        <f aca="false">ROUND(AD79,0)</f>
        <v>30000000</v>
      </c>
      <c r="AF79" s="0"/>
    </row>
    <row r="80" customFormat="false" ht="21.6" hidden="false" customHeight="false" outlineLevel="0" collapsed="false">
      <c r="A80" s="546" t="s">
        <v>557</v>
      </c>
      <c r="C80" s="520"/>
      <c r="D80" s="520"/>
      <c r="E80" s="520"/>
      <c r="F80" s="520"/>
      <c r="G80" s="520"/>
      <c r="H80" s="520"/>
      <c r="I80" s="520"/>
      <c r="J80" s="520"/>
      <c r="K80" s="520"/>
      <c r="L80" s="520"/>
      <c r="M80" s="520"/>
      <c r="N80" s="520"/>
      <c r="O80" s="520"/>
      <c r="P80" s="520"/>
      <c r="Q80" s="520"/>
      <c r="R80" s="520"/>
      <c r="S80" s="520"/>
      <c r="T80" s="520"/>
      <c r="U80" s="520"/>
      <c r="V80" s="520"/>
      <c r="W80" s="520"/>
      <c r="X80" s="520"/>
      <c r="Y80" s="520"/>
      <c r="Z80" s="520"/>
      <c r="AA80" s="520"/>
      <c r="AB80" s="520"/>
      <c r="AC80" s="520"/>
      <c r="AD80" s="520" t="n">
        <f aca="false">SUM(B80:AC80)</f>
        <v>0</v>
      </c>
      <c r="AE80" s="528" t="n">
        <f aca="false">ROUND(AD80,0)</f>
        <v>0</v>
      </c>
      <c r="AF80" s="0"/>
    </row>
    <row r="81" customFormat="false" ht="21.6" hidden="false" customHeight="false" outlineLevel="0" collapsed="false">
      <c r="A81" s="546" t="s">
        <v>558</v>
      </c>
      <c r="C81" s="520"/>
      <c r="D81" s="520"/>
      <c r="E81" s="520"/>
      <c r="F81" s="520"/>
      <c r="G81" s="520"/>
      <c r="H81" s="520"/>
      <c r="I81" s="520"/>
      <c r="J81" s="520"/>
      <c r="K81" s="520"/>
      <c r="L81" s="520"/>
      <c r="M81" s="520"/>
      <c r="N81" s="520"/>
      <c r="O81" s="520"/>
      <c r="P81" s="520"/>
      <c r="Q81" s="520"/>
      <c r="R81" s="520"/>
      <c r="S81" s="520"/>
      <c r="T81" s="520"/>
      <c r="U81" s="520"/>
      <c r="V81" s="520"/>
      <c r="W81" s="520"/>
      <c r="X81" s="520"/>
      <c r="Y81" s="520"/>
      <c r="Z81" s="520"/>
      <c r="AA81" s="520"/>
      <c r="AB81" s="520"/>
      <c r="AC81" s="520"/>
      <c r="AD81" s="520" t="n">
        <f aca="false">SUM(B81:AC81)</f>
        <v>0</v>
      </c>
      <c r="AE81" s="528" t="n">
        <f aca="false">ROUND(AD81,0)</f>
        <v>0</v>
      </c>
      <c r="AF81" s="0"/>
    </row>
    <row r="82" customFormat="false" ht="21.6" hidden="false" customHeight="false" outlineLevel="0" collapsed="false">
      <c r="A82" s="532" t="s">
        <v>559</v>
      </c>
      <c r="C82" s="520"/>
      <c r="D82" s="520"/>
      <c r="E82" s="520"/>
      <c r="F82" s="520"/>
      <c r="G82" s="520"/>
      <c r="H82" s="520"/>
      <c r="I82" s="520"/>
      <c r="J82" s="520"/>
      <c r="K82" s="520"/>
      <c r="L82" s="520"/>
      <c r="M82" s="520"/>
      <c r="N82" s="520"/>
      <c r="O82" s="520"/>
      <c r="P82" s="520"/>
      <c r="Q82" s="520"/>
      <c r="R82" s="520"/>
      <c r="S82" s="520"/>
      <c r="T82" s="520"/>
      <c r="U82" s="520"/>
      <c r="V82" s="520"/>
      <c r="W82" s="520"/>
      <c r="X82" s="520"/>
      <c r="Y82" s="520"/>
      <c r="Z82" s="520"/>
      <c r="AA82" s="520"/>
      <c r="AB82" s="520"/>
      <c r="AC82" s="520"/>
      <c r="AD82" s="520" t="n">
        <f aca="false">SUM(B82:AC82)</f>
        <v>0</v>
      </c>
      <c r="AE82" s="528" t="n">
        <f aca="false">ROUND(AD82,0)</f>
        <v>0</v>
      </c>
      <c r="AF82" s="0"/>
    </row>
    <row r="83" customFormat="false" ht="21.6" hidden="false" customHeight="false" outlineLevel="0" collapsed="false">
      <c r="A83" s="532" t="s">
        <v>560</v>
      </c>
      <c r="C83" s="520"/>
      <c r="D83" s="520"/>
      <c r="E83" s="520"/>
      <c r="F83" s="520"/>
      <c r="G83" s="520"/>
      <c r="H83" s="520"/>
      <c r="I83" s="520"/>
      <c r="J83" s="520"/>
      <c r="K83" s="520"/>
      <c r="L83" s="520"/>
      <c r="M83" s="520"/>
      <c r="N83" s="520"/>
      <c r="O83" s="520"/>
      <c r="P83" s="520"/>
      <c r="Q83" s="520"/>
      <c r="R83" s="520"/>
      <c r="S83" s="520"/>
      <c r="T83" s="520"/>
      <c r="U83" s="520"/>
      <c r="V83" s="520"/>
      <c r="W83" s="520"/>
      <c r="X83" s="520"/>
      <c r="Y83" s="520"/>
      <c r="Z83" s="539" t="n">
        <f aca="false">-Z34</f>
        <v>0</v>
      </c>
      <c r="AA83" s="539"/>
      <c r="AB83" s="520"/>
      <c r="AC83" s="520"/>
      <c r="AD83" s="520" t="n">
        <f aca="false">SUM(B83:AC83)</f>
        <v>0</v>
      </c>
      <c r="AE83" s="528" t="n">
        <f aca="false">ROUND(AD83,0)</f>
        <v>0</v>
      </c>
      <c r="AF83" s="0"/>
    </row>
    <row r="84" customFormat="false" ht="21.6" hidden="false" customHeight="false" outlineLevel="0" collapsed="false">
      <c r="A84" s="532" t="s">
        <v>561</v>
      </c>
      <c r="C84" s="520"/>
      <c r="D84" s="520"/>
      <c r="E84" s="520"/>
      <c r="F84" s="520"/>
      <c r="G84" s="520"/>
      <c r="H84" s="520" t="n">
        <f aca="false">-H11</f>
        <v>-8177446</v>
      </c>
      <c r="I84" s="520"/>
      <c r="J84" s="520"/>
      <c r="K84" s="520"/>
      <c r="L84" s="520"/>
      <c r="M84" s="520"/>
      <c r="N84" s="520"/>
      <c r="O84" s="520"/>
      <c r="P84" s="520"/>
      <c r="Q84" s="520"/>
      <c r="R84" s="520"/>
      <c r="S84" s="520"/>
      <c r="T84" s="520"/>
      <c r="U84" s="520"/>
      <c r="V84" s="520"/>
      <c r="W84" s="520"/>
      <c r="X84" s="520"/>
      <c r="Y84" s="520"/>
      <c r="Z84" s="539"/>
      <c r="AA84" s="539"/>
      <c r="AB84" s="520"/>
      <c r="AC84" s="520"/>
      <c r="AD84" s="520" t="n">
        <f aca="false">SUM(B84:AC84)</f>
        <v>-8177446</v>
      </c>
      <c r="AE84" s="528" t="n">
        <f aca="false">ROUND(AD84,0)</f>
        <v>-8177446</v>
      </c>
      <c r="AF84" s="0"/>
    </row>
    <row r="85" customFormat="false" ht="21.6" hidden="false" customHeight="false" outlineLevel="0" collapsed="false">
      <c r="A85" s="532" t="s">
        <v>562</v>
      </c>
      <c r="C85" s="520"/>
      <c r="D85" s="520"/>
      <c r="E85" s="520"/>
      <c r="F85" s="520"/>
      <c r="G85" s="520"/>
      <c r="H85" s="520"/>
      <c r="I85" s="520"/>
      <c r="J85" s="520"/>
      <c r="K85" s="520"/>
      <c r="L85" s="520"/>
      <c r="M85" s="520"/>
      <c r="N85" s="520"/>
      <c r="O85" s="520"/>
      <c r="P85" s="520"/>
      <c r="Q85" s="520"/>
      <c r="R85" s="520"/>
      <c r="S85" s="520"/>
      <c r="T85" s="520"/>
      <c r="U85" s="520"/>
      <c r="V85" s="520"/>
      <c r="W85" s="520"/>
      <c r="X85" s="520"/>
      <c r="Y85" s="520"/>
      <c r="Z85" s="539"/>
      <c r="AA85" s="539"/>
      <c r="AB85" s="520"/>
      <c r="AC85" s="520"/>
      <c r="AD85" s="520" t="n">
        <f aca="false">SUM(B85:AC85)</f>
        <v>0</v>
      </c>
      <c r="AE85" s="528" t="n">
        <f aca="false">ROUND(AD85,0)</f>
        <v>0</v>
      </c>
      <c r="AF85" s="0"/>
    </row>
    <row r="86" customFormat="false" ht="21.6" hidden="false" customHeight="false" outlineLevel="0" collapsed="false">
      <c r="A86" s="532" t="s">
        <v>563</v>
      </c>
      <c r="C86" s="520"/>
      <c r="D86" s="520"/>
      <c r="E86" s="520"/>
      <c r="F86" s="520"/>
      <c r="G86" s="520"/>
      <c r="H86" s="520"/>
      <c r="I86" s="520"/>
      <c r="J86" s="520"/>
      <c r="K86" s="520"/>
      <c r="L86" s="520"/>
      <c r="M86" s="520"/>
      <c r="N86" s="520"/>
      <c r="O86" s="520"/>
      <c r="P86" s="520"/>
      <c r="Q86" s="520"/>
      <c r="R86" s="520"/>
      <c r="S86" s="520"/>
      <c r="T86" s="520"/>
      <c r="U86" s="520"/>
      <c r="V86" s="520"/>
      <c r="W86" s="520"/>
      <c r="X86" s="520"/>
      <c r="Y86" s="520"/>
      <c r="Z86" s="520"/>
      <c r="AA86" s="520"/>
      <c r="AB86" s="520"/>
      <c r="AC86" s="520"/>
      <c r="AD86" s="520" t="n">
        <f aca="false">SUM(B86:AC86)</f>
        <v>0</v>
      </c>
      <c r="AE86" s="528" t="n">
        <f aca="false">ROUND(AD86,0)</f>
        <v>0</v>
      </c>
      <c r="AF86" s="0"/>
    </row>
    <row r="87" customFormat="false" ht="21.6" hidden="false" customHeight="false" outlineLevel="0" collapsed="false">
      <c r="A87" s="532" t="s">
        <v>564</v>
      </c>
      <c r="C87" s="520"/>
      <c r="D87" s="520"/>
      <c r="E87" s="520"/>
      <c r="F87" s="520"/>
      <c r="G87" s="520"/>
      <c r="H87" s="520"/>
      <c r="I87" s="520"/>
      <c r="J87" s="520"/>
      <c r="K87" s="520"/>
      <c r="L87" s="520"/>
      <c r="M87" s="520"/>
      <c r="N87" s="520"/>
      <c r="O87" s="520"/>
      <c r="P87" s="520"/>
      <c r="Q87" s="520"/>
      <c r="R87" s="520"/>
      <c r="S87" s="520"/>
      <c r="T87" s="520"/>
      <c r="U87" s="520"/>
      <c r="V87" s="520"/>
      <c r="W87" s="520"/>
      <c r="X87" s="520"/>
      <c r="Y87" s="520"/>
      <c r="Z87" s="520"/>
      <c r="AA87" s="520"/>
      <c r="AB87" s="520"/>
      <c r="AC87" s="520"/>
      <c r="AD87" s="520" t="n">
        <f aca="false">SUM(B87:AC87)</f>
        <v>0</v>
      </c>
      <c r="AE87" s="528" t="n">
        <f aca="false">ROUND(AD87,0)</f>
        <v>0</v>
      </c>
      <c r="AF87" s="0"/>
    </row>
    <row r="88" customFormat="false" ht="21.6" hidden="false" customHeight="false" outlineLevel="0" collapsed="false">
      <c r="A88" s="532" t="s">
        <v>565</v>
      </c>
      <c r="C88" s="520"/>
      <c r="D88" s="520"/>
      <c r="E88" s="520"/>
      <c r="F88" s="520"/>
      <c r="G88" s="520"/>
      <c r="H88" s="520"/>
      <c r="I88" s="520"/>
      <c r="J88" s="520"/>
      <c r="K88" s="520"/>
      <c r="L88" s="520"/>
      <c r="M88" s="520"/>
      <c r="N88" s="520"/>
      <c r="O88" s="520"/>
      <c r="P88" s="520"/>
      <c r="Q88" s="520"/>
      <c r="R88" s="520"/>
      <c r="S88" s="520"/>
      <c r="T88" s="520"/>
      <c r="U88" s="520"/>
      <c r="V88" s="520"/>
      <c r="W88" s="520"/>
      <c r="X88" s="520"/>
      <c r="Y88" s="520"/>
      <c r="Z88" s="520"/>
      <c r="AA88" s="520"/>
      <c r="AB88" s="520"/>
      <c r="AC88" s="520"/>
      <c r="AD88" s="520" t="n">
        <f aca="false">SUM(B88:AC88)</f>
        <v>0</v>
      </c>
      <c r="AE88" s="528" t="n">
        <f aca="false">ROUND(AD88,0)</f>
        <v>0</v>
      </c>
      <c r="AF88" s="0"/>
    </row>
    <row r="89" customFormat="false" ht="21.6" hidden="false" customHeight="false" outlineLevel="0" collapsed="false">
      <c r="A89" s="532" t="s">
        <v>566</v>
      </c>
      <c r="C89" s="520"/>
      <c r="D89" s="520"/>
      <c r="E89" s="520"/>
      <c r="F89" s="520"/>
      <c r="G89" s="520"/>
      <c r="H89" s="520"/>
      <c r="I89" s="520"/>
      <c r="J89" s="520"/>
      <c r="K89" s="520"/>
      <c r="L89" s="520"/>
      <c r="M89" s="520"/>
      <c r="N89" s="520"/>
      <c r="O89" s="520"/>
      <c r="P89" s="520"/>
      <c r="Q89" s="520"/>
      <c r="R89" s="520"/>
      <c r="S89" s="520"/>
      <c r="T89" s="520"/>
      <c r="U89" s="520"/>
      <c r="V89" s="520"/>
      <c r="W89" s="520"/>
      <c r="X89" s="520"/>
      <c r="Y89" s="520"/>
      <c r="Z89" s="520"/>
      <c r="AA89" s="520"/>
      <c r="AB89" s="520"/>
      <c r="AC89" s="520"/>
      <c r="AD89" s="520" t="n">
        <f aca="false">SUM(B89:AC89)</f>
        <v>0</v>
      </c>
      <c r="AE89" s="528" t="n">
        <f aca="false">ROUND(AD89,0)</f>
        <v>0</v>
      </c>
      <c r="AF89" s="0"/>
    </row>
    <row r="90" customFormat="false" ht="21.6" hidden="false" customHeight="false" outlineLevel="0" collapsed="false">
      <c r="A90" s="532" t="s">
        <v>567</v>
      </c>
      <c r="C90" s="520"/>
      <c r="D90" s="520"/>
      <c r="E90" s="520"/>
      <c r="F90" s="520"/>
      <c r="G90" s="520"/>
      <c r="H90" s="520"/>
      <c r="I90" s="520"/>
      <c r="J90" s="520"/>
      <c r="K90" s="520"/>
      <c r="L90" s="520"/>
      <c r="M90" s="520"/>
      <c r="N90" s="520"/>
      <c r="O90" s="520"/>
      <c r="P90" s="520"/>
      <c r="Q90" s="520"/>
      <c r="R90" s="520"/>
      <c r="S90" s="520"/>
      <c r="T90" s="520"/>
      <c r="U90" s="520"/>
      <c r="V90" s="520"/>
      <c r="W90" s="520"/>
      <c r="X90" s="520"/>
      <c r="Y90" s="520"/>
      <c r="Z90" s="520"/>
      <c r="AA90" s="520"/>
      <c r="AB90" s="520"/>
      <c r="AC90" s="520"/>
      <c r="AD90" s="520" t="n">
        <f aca="false">SUM(B90:AC90)</f>
        <v>0</v>
      </c>
      <c r="AE90" s="528" t="n">
        <f aca="false">ROUND(AD90,0)</f>
        <v>0</v>
      </c>
      <c r="AF90" s="0"/>
    </row>
    <row r="91" customFormat="false" ht="21.6" hidden="false" customHeight="false" outlineLevel="0" collapsed="false">
      <c r="A91" s="532" t="s">
        <v>568</v>
      </c>
      <c r="C91" s="520"/>
      <c r="D91" s="520"/>
      <c r="E91" s="520"/>
      <c r="F91" s="520"/>
      <c r="G91" s="520"/>
      <c r="H91" s="520"/>
      <c r="I91" s="520"/>
      <c r="J91" s="520"/>
      <c r="K91" s="520"/>
      <c r="L91" s="520"/>
      <c r="M91" s="520"/>
      <c r="N91" s="520"/>
      <c r="O91" s="520"/>
      <c r="P91" s="520"/>
      <c r="Q91" s="520"/>
      <c r="R91" s="520"/>
      <c r="S91" s="520"/>
      <c r="T91" s="520"/>
      <c r="U91" s="520"/>
      <c r="V91" s="520"/>
      <c r="W91" s="520"/>
      <c r="X91" s="520"/>
      <c r="Y91" s="520"/>
      <c r="Z91" s="520"/>
      <c r="AA91" s="520"/>
      <c r="AB91" s="520"/>
      <c r="AC91" s="520"/>
      <c r="AD91" s="520" t="n">
        <f aca="false">SUM(B91:AC91)</f>
        <v>0</v>
      </c>
      <c r="AE91" s="528" t="n">
        <f aca="false">ROUND(AD91,0)</f>
        <v>0</v>
      </c>
      <c r="AF91" s="0"/>
    </row>
    <row r="92" customFormat="false" ht="21.6" hidden="false" customHeight="false" outlineLevel="0" collapsed="false">
      <c r="A92" s="532" t="s">
        <v>569</v>
      </c>
      <c r="C92" s="520"/>
      <c r="D92" s="520"/>
      <c r="E92" s="520"/>
      <c r="F92" s="520"/>
      <c r="G92" s="520"/>
      <c r="H92" s="520"/>
      <c r="I92" s="520"/>
      <c r="J92" s="539" t="n">
        <f aca="false">-J39-J52</f>
        <v>-289253.55</v>
      </c>
      <c r="K92" s="520"/>
      <c r="L92" s="520"/>
      <c r="M92" s="520"/>
      <c r="N92" s="520"/>
      <c r="O92" s="520"/>
      <c r="P92" s="520"/>
      <c r="Q92" s="520"/>
      <c r="R92" s="520"/>
      <c r="S92" s="520"/>
      <c r="T92" s="520"/>
      <c r="U92" s="520"/>
      <c r="V92" s="520"/>
      <c r="W92" s="520"/>
      <c r="X92" s="559" t="n">
        <v>0</v>
      </c>
      <c r="Y92" s="520"/>
      <c r="Z92" s="520"/>
      <c r="AA92" s="520"/>
      <c r="AB92" s="520"/>
      <c r="AC92" s="520"/>
      <c r="AD92" s="520" t="n">
        <f aca="false">SUM(B92:AC92)</f>
        <v>-289253.55</v>
      </c>
      <c r="AE92" s="528" t="n">
        <f aca="false">ROUND(AD92,0)</f>
        <v>-289254</v>
      </c>
      <c r="AF92" s="0"/>
    </row>
    <row r="93" customFormat="false" ht="21.6" hidden="false" customHeight="false" outlineLevel="0" collapsed="false">
      <c r="A93" s="532" t="s">
        <v>246</v>
      </c>
      <c r="C93" s="520"/>
      <c r="D93" s="520"/>
      <c r="E93" s="520"/>
      <c r="F93" s="520"/>
      <c r="G93" s="520"/>
      <c r="H93" s="520"/>
      <c r="I93" s="520"/>
      <c r="J93" s="520"/>
      <c r="K93" s="520"/>
      <c r="L93" s="520"/>
      <c r="M93" s="520"/>
      <c r="N93" s="520"/>
      <c r="O93" s="539" t="n">
        <f aca="false">-O40</f>
        <v>-0</v>
      </c>
      <c r="P93" s="520"/>
      <c r="Q93" s="520"/>
      <c r="R93" s="520"/>
      <c r="S93" s="520"/>
      <c r="T93" s="520"/>
      <c r="U93" s="520"/>
      <c r="V93" s="520"/>
      <c r="W93" s="520"/>
      <c r="X93" s="520"/>
      <c r="Y93" s="520"/>
      <c r="Z93" s="520"/>
      <c r="AA93" s="520"/>
      <c r="AB93" s="520"/>
      <c r="AC93" s="520"/>
      <c r="AD93" s="520" t="n">
        <f aca="false">SUM(B93:AC93)</f>
        <v>0</v>
      </c>
      <c r="AE93" s="528" t="n">
        <f aca="false">ROUND(AD93,0)</f>
        <v>0</v>
      </c>
      <c r="AF93" s="0"/>
    </row>
    <row r="94" customFormat="false" ht="21.6" hidden="false" customHeight="false" outlineLevel="0" collapsed="false">
      <c r="A94" s="0" t="s">
        <v>320</v>
      </c>
      <c r="C94" s="520"/>
      <c r="D94" s="520"/>
      <c r="E94" s="520"/>
      <c r="F94" s="520"/>
      <c r="G94" s="520"/>
      <c r="H94" s="520"/>
      <c r="I94" s="520"/>
      <c r="J94" s="520"/>
      <c r="K94" s="520"/>
      <c r="L94" s="520"/>
      <c r="M94" s="520"/>
      <c r="N94" s="520"/>
      <c r="O94" s="539"/>
      <c r="P94" s="520"/>
      <c r="Q94" s="520"/>
      <c r="R94" s="520"/>
      <c r="S94" s="520"/>
      <c r="T94" s="520"/>
      <c r="U94" s="520"/>
      <c r="V94" s="520"/>
      <c r="W94" s="520"/>
      <c r="X94" s="520"/>
      <c r="Y94" s="539"/>
      <c r="Z94" s="520"/>
      <c r="AA94" s="520"/>
      <c r="AB94" s="520"/>
      <c r="AC94" s="520"/>
      <c r="AD94" s="520" t="n">
        <f aca="false">SUM(B94:AC94)</f>
        <v>0</v>
      </c>
      <c r="AE94" s="528" t="n">
        <f aca="false">ROUND(AD94,0)</f>
        <v>0</v>
      </c>
      <c r="AF94" s="0"/>
    </row>
    <row r="95" customFormat="false" ht="21.6" hidden="false" customHeight="false" outlineLevel="0" collapsed="false">
      <c r="A95" s="532" t="s">
        <v>570</v>
      </c>
      <c r="C95" s="520"/>
      <c r="D95" s="520"/>
      <c r="E95" s="520"/>
      <c r="F95" s="520"/>
      <c r="G95" s="520"/>
      <c r="H95" s="520"/>
      <c r="I95" s="520"/>
      <c r="J95" s="520"/>
      <c r="K95" s="520"/>
      <c r="L95" s="520" t="n">
        <f aca="false">-SUM(L10,L39)</f>
        <v>20875.23</v>
      </c>
      <c r="M95" s="520" t="n">
        <f aca="false">-SUM(M12,M39)</f>
        <v>-0</v>
      </c>
      <c r="N95" s="520"/>
      <c r="O95" s="520"/>
      <c r="P95" s="520"/>
      <c r="Q95" s="520"/>
      <c r="R95" s="520"/>
      <c r="S95" s="520"/>
      <c r="T95" s="520"/>
      <c r="U95" s="520"/>
      <c r="V95" s="520"/>
      <c r="W95" s="520"/>
      <c r="X95" s="520"/>
      <c r="Y95" s="520"/>
      <c r="Z95" s="520"/>
      <c r="AA95" s="520"/>
      <c r="AB95" s="520"/>
      <c r="AC95" s="520"/>
      <c r="AD95" s="520" t="n">
        <f aca="false">SUM(B95:AC95)</f>
        <v>20875.23</v>
      </c>
      <c r="AE95" s="528" t="n">
        <f aca="false">ROUND(AD95,0)</f>
        <v>20875</v>
      </c>
      <c r="AF95" s="0"/>
    </row>
    <row r="96" customFormat="false" ht="21.6" hidden="false" customHeight="false" outlineLevel="0" collapsed="false">
      <c r="B96" s="566"/>
      <c r="C96" s="566"/>
      <c r="D96" s="566"/>
      <c r="E96" s="566"/>
      <c r="F96" s="566"/>
      <c r="G96" s="566"/>
      <c r="H96" s="566"/>
      <c r="I96" s="566"/>
      <c r="J96" s="566"/>
      <c r="K96" s="566"/>
      <c r="L96" s="566"/>
      <c r="M96" s="566"/>
      <c r="N96" s="566"/>
      <c r="O96" s="566"/>
      <c r="P96" s="566"/>
      <c r="Q96" s="566"/>
      <c r="R96" s="566"/>
      <c r="S96" s="566"/>
      <c r="T96" s="566"/>
      <c r="U96" s="566"/>
      <c r="V96" s="566"/>
      <c r="W96" s="566"/>
      <c r="X96" s="566"/>
      <c r="Y96" s="566"/>
      <c r="Z96" s="566"/>
      <c r="AA96" s="566"/>
      <c r="AB96" s="566"/>
      <c r="AC96" s="566"/>
      <c r="AD96" s="566"/>
      <c r="AE96" s="568" t="n">
        <f aca="false">ROUND(AD96,0)</f>
        <v>0</v>
      </c>
      <c r="AF96" s="0"/>
    </row>
    <row r="97" customFormat="false" ht="21.6" hidden="false" customHeight="false" outlineLevel="0" collapsed="false">
      <c r="A97" s="522" t="s">
        <v>571</v>
      </c>
      <c r="B97" s="520" t="n">
        <f aca="false">SUM(B76:B95)</f>
        <v>0</v>
      </c>
      <c r="C97" s="520"/>
      <c r="D97" s="520"/>
      <c r="E97" s="520"/>
      <c r="F97" s="520"/>
      <c r="G97" s="520"/>
      <c r="H97" s="520"/>
      <c r="I97" s="520"/>
      <c r="J97" s="520"/>
      <c r="K97" s="520"/>
      <c r="L97" s="520"/>
      <c r="M97" s="520"/>
      <c r="N97" s="520"/>
      <c r="O97" s="520"/>
      <c r="P97" s="520"/>
      <c r="Q97" s="520"/>
      <c r="R97" s="520"/>
      <c r="S97" s="520"/>
      <c r="T97" s="520"/>
      <c r="U97" s="520"/>
      <c r="V97" s="520"/>
      <c r="W97" s="520"/>
      <c r="X97" s="520"/>
      <c r="Y97" s="520"/>
      <c r="Z97" s="520"/>
      <c r="AA97" s="520"/>
      <c r="AB97" s="520"/>
      <c r="AC97" s="520"/>
      <c r="AD97" s="569" t="n">
        <f aca="false">SUM(AD77:AD96)</f>
        <v>21554175.68</v>
      </c>
      <c r="AE97" s="544" t="n">
        <f aca="false">SUM(AE77:AE96)</f>
        <v>21554175</v>
      </c>
      <c r="AF97" s="0"/>
    </row>
    <row r="98" customFormat="false" ht="21.6" hidden="false" customHeight="false" outlineLevel="0" collapsed="false">
      <c r="C98" s="520"/>
      <c r="D98" s="520"/>
      <c r="E98" s="520"/>
      <c r="F98" s="520"/>
      <c r="G98" s="520"/>
      <c r="H98" s="520"/>
      <c r="I98" s="520"/>
      <c r="J98" s="520"/>
      <c r="K98" s="520"/>
      <c r="L98" s="520"/>
      <c r="M98" s="520"/>
      <c r="N98" s="520"/>
      <c r="O98" s="520"/>
      <c r="P98" s="520"/>
      <c r="Q98" s="520"/>
      <c r="R98" s="520"/>
      <c r="S98" s="520"/>
      <c r="T98" s="520"/>
      <c r="U98" s="520"/>
      <c r="V98" s="520"/>
      <c r="W98" s="520"/>
      <c r="X98" s="520"/>
      <c r="Y98" s="520"/>
      <c r="Z98" s="520"/>
      <c r="AA98" s="520"/>
      <c r="AB98" s="520"/>
      <c r="AC98" s="520"/>
      <c r="AD98" s="520"/>
      <c r="AE98" s="528" t="n">
        <f aca="false">ROUND(AD98,0)</f>
        <v>0</v>
      </c>
      <c r="AF98" s="0"/>
    </row>
    <row r="99" customFormat="false" ht="21.6" hidden="false" customHeight="false" outlineLevel="0" collapsed="false">
      <c r="C99" s="520"/>
      <c r="D99" s="520"/>
      <c r="E99" s="520"/>
      <c r="F99" s="520"/>
      <c r="G99" s="520"/>
      <c r="H99" s="520"/>
      <c r="I99" s="520"/>
      <c r="J99" s="520"/>
      <c r="K99" s="520"/>
      <c r="L99" s="520"/>
      <c r="M99" s="520"/>
      <c r="N99" s="520"/>
      <c r="O99" s="520"/>
      <c r="P99" s="520"/>
      <c r="Q99" s="520"/>
      <c r="R99" s="520"/>
      <c r="S99" s="520"/>
      <c r="T99" s="520"/>
      <c r="U99" s="520"/>
      <c r="V99" s="520"/>
      <c r="W99" s="520"/>
      <c r="X99" s="520"/>
      <c r="Y99" s="520"/>
      <c r="Z99" s="520"/>
      <c r="AA99" s="520"/>
      <c r="AB99" s="520"/>
      <c r="AC99" s="520"/>
      <c r="AD99" s="520"/>
      <c r="AE99" s="528" t="n">
        <f aca="false">ROUND(AD99,0)</f>
        <v>0</v>
      </c>
      <c r="AF99" s="0"/>
    </row>
    <row r="100" customFormat="false" ht="21.6" hidden="false" customHeight="false" outlineLevel="0" collapsed="false">
      <c r="C100" s="520"/>
      <c r="D100" s="520"/>
      <c r="E100" s="520"/>
      <c r="F100" s="520"/>
      <c r="G100" s="520"/>
      <c r="H100" s="520"/>
      <c r="I100" s="520"/>
      <c r="J100" s="520"/>
      <c r="K100" s="520"/>
      <c r="L100" s="520"/>
      <c r="M100" s="520"/>
      <c r="N100" s="520"/>
      <c r="O100" s="520"/>
      <c r="P100" s="520"/>
      <c r="Q100" s="520"/>
      <c r="R100" s="520"/>
      <c r="S100" s="520"/>
      <c r="T100" s="520"/>
      <c r="U100" s="520"/>
      <c r="V100" s="520"/>
      <c r="W100" s="520"/>
      <c r="X100" s="520"/>
      <c r="Y100" s="520"/>
      <c r="Z100" s="520"/>
      <c r="AA100" s="520"/>
      <c r="AB100" s="520"/>
      <c r="AC100" s="520"/>
      <c r="AD100" s="520"/>
      <c r="AE100" s="528" t="n">
        <f aca="false">ROUND(AD100,0)</f>
        <v>0</v>
      </c>
      <c r="AF100" s="0"/>
    </row>
    <row r="101" customFormat="false" ht="21.6" hidden="false" customHeight="false" outlineLevel="0" collapsed="false">
      <c r="A101" s="522" t="s">
        <v>572</v>
      </c>
      <c r="C101" s="520"/>
      <c r="D101" s="520"/>
      <c r="E101" s="520"/>
      <c r="F101" s="520"/>
      <c r="G101" s="520"/>
      <c r="H101" s="520"/>
      <c r="I101" s="520"/>
      <c r="J101" s="520"/>
      <c r="K101" s="520"/>
      <c r="L101" s="520"/>
      <c r="M101" s="520"/>
      <c r="N101" s="520"/>
      <c r="O101" s="520"/>
      <c r="P101" s="520"/>
      <c r="Q101" s="520"/>
      <c r="R101" s="520"/>
      <c r="S101" s="520"/>
      <c r="T101" s="520"/>
      <c r="U101" s="520"/>
      <c r="V101" s="520"/>
      <c r="W101" s="520"/>
      <c r="X101" s="520"/>
      <c r="Y101" s="520"/>
      <c r="Z101" s="520"/>
      <c r="AA101" s="520"/>
      <c r="AB101" s="520"/>
      <c r="AC101" s="520"/>
      <c r="AD101" s="520"/>
      <c r="AE101" s="528" t="n">
        <f aca="false">ROUND(AD101,0)</f>
        <v>0</v>
      </c>
      <c r="AF101" s="0"/>
    </row>
    <row r="102" customFormat="false" ht="21.6" hidden="false" customHeight="false" outlineLevel="0" collapsed="false">
      <c r="A102" s="546" t="s">
        <v>573</v>
      </c>
      <c r="C102" s="520"/>
      <c r="D102" s="520"/>
      <c r="E102" s="520"/>
      <c r="F102" s="520"/>
      <c r="G102" s="520"/>
      <c r="H102" s="520"/>
      <c r="I102" s="520"/>
      <c r="J102" s="520"/>
      <c r="K102" s="520"/>
      <c r="L102" s="520"/>
      <c r="M102" s="520"/>
      <c r="N102" s="520"/>
      <c r="O102" s="520"/>
      <c r="P102" s="520"/>
      <c r="Q102" s="520"/>
      <c r="R102" s="520"/>
      <c r="S102" s="520"/>
      <c r="T102" s="520"/>
      <c r="U102" s="520"/>
      <c r="V102" s="520"/>
      <c r="W102" s="520"/>
      <c r="X102" s="520"/>
      <c r="Y102" s="520"/>
      <c r="Z102" s="520"/>
      <c r="AA102" s="520"/>
      <c r="AB102" s="520"/>
      <c r="AC102" s="520"/>
      <c r="AD102" s="520" t="n">
        <f aca="false">SUM(B102:AC102)</f>
        <v>0</v>
      </c>
      <c r="AE102" s="528" t="n">
        <f aca="false">ROUND(AD102,0)</f>
        <v>0</v>
      </c>
      <c r="AF102" s="0"/>
    </row>
    <row r="103" customFormat="false" ht="21.6" hidden="false" customHeight="false" outlineLevel="0" collapsed="false">
      <c r="A103" s="0" t="s">
        <v>574</v>
      </c>
      <c r="B103" s="570"/>
      <c r="C103" s="520"/>
      <c r="D103" s="520"/>
      <c r="E103" s="520"/>
      <c r="F103" s="520"/>
      <c r="G103" s="520"/>
      <c r="H103" s="520"/>
      <c r="I103" s="520"/>
      <c r="J103" s="520"/>
      <c r="K103" s="520"/>
      <c r="L103" s="520"/>
      <c r="M103" s="520"/>
      <c r="N103" s="520"/>
      <c r="O103" s="520"/>
      <c r="P103" s="520"/>
      <c r="Q103" s="520"/>
      <c r="R103" s="520"/>
      <c r="S103" s="520"/>
      <c r="T103" s="520"/>
      <c r="U103" s="520"/>
      <c r="V103" s="520"/>
      <c r="W103" s="520"/>
      <c r="X103" s="520"/>
      <c r="Y103" s="520"/>
      <c r="Z103" s="520"/>
      <c r="AA103" s="520"/>
      <c r="AB103" s="539" t="n">
        <f aca="false">-AB51</f>
        <v>0</v>
      </c>
      <c r="AC103" s="539"/>
      <c r="AD103" s="520" t="n">
        <f aca="false">SUM(B103:AC103)</f>
        <v>0</v>
      </c>
      <c r="AE103" s="528" t="n">
        <f aca="false">ROUND(AD103,0)</f>
        <v>0</v>
      </c>
      <c r="AF103" s="0"/>
    </row>
    <row r="104" customFormat="false" ht="21.6" hidden="false" customHeight="false" outlineLevel="0" collapsed="false">
      <c r="A104" s="532" t="s">
        <v>575</v>
      </c>
      <c r="B104" s="570"/>
      <c r="C104" s="520"/>
      <c r="D104" s="520"/>
      <c r="E104" s="520"/>
      <c r="F104" s="520"/>
      <c r="G104" s="520"/>
      <c r="H104" s="520"/>
      <c r="I104" s="520"/>
      <c r="J104" s="520"/>
      <c r="K104" s="520"/>
      <c r="L104" s="520"/>
      <c r="M104" s="520"/>
      <c r="N104" s="520"/>
      <c r="O104" s="520"/>
      <c r="P104" s="520"/>
      <c r="Q104" s="520"/>
      <c r="R104" s="520"/>
      <c r="S104" s="520"/>
      <c r="T104" s="520"/>
      <c r="U104" s="520"/>
      <c r="V104" s="520"/>
      <c r="W104" s="520"/>
      <c r="X104" s="559" t="n">
        <v>-207119.43</v>
      </c>
      <c r="Y104" s="520"/>
      <c r="Z104" s="520"/>
      <c r="AA104" s="520"/>
      <c r="AB104" s="520"/>
      <c r="AC104" s="520"/>
      <c r="AD104" s="520" t="n">
        <f aca="false">SUM(B104:AC104)</f>
        <v>-207119.43</v>
      </c>
      <c r="AE104" s="528" t="n">
        <f aca="false">ROUND(AD104,0)</f>
        <v>-207119</v>
      </c>
      <c r="AF104" s="0"/>
    </row>
    <row r="105" customFormat="false" ht="21.6" hidden="false" customHeight="false" outlineLevel="0" collapsed="false">
      <c r="A105" s="532" t="s">
        <v>576</v>
      </c>
      <c r="B105" s="570"/>
      <c r="C105" s="520"/>
      <c r="D105" s="520"/>
      <c r="E105" s="520"/>
      <c r="F105" s="520"/>
      <c r="G105" s="520"/>
      <c r="H105" s="520"/>
      <c r="I105" s="520"/>
      <c r="J105" s="520"/>
      <c r="K105" s="520"/>
      <c r="L105" s="520"/>
      <c r="M105" s="520"/>
      <c r="N105" s="520"/>
      <c r="O105" s="520"/>
      <c r="P105" s="520"/>
      <c r="Q105" s="520"/>
      <c r="R105" s="520"/>
      <c r="S105" s="520"/>
      <c r="T105" s="520"/>
      <c r="U105" s="520"/>
      <c r="V105" s="520"/>
      <c r="W105" s="520"/>
      <c r="X105" s="520"/>
      <c r="Y105" s="520"/>
      <c r="Z105" s="520"/>
      <c r="AA105" s="520"/>
      <c r="AB105" s="520"/>
      <c r="AC105" s="520"/>
      <c r="AD105" s="520" t="n">
        <f aca="false">SUM(B105:AC105)</f>
        <v>0</v>
      </c>
      <c r="AE105" s="528" t="n">
        <f aca="false">ROUND(AD105,0)</f>
        <v>0</v>
      </c>
      <c r="AF105" s="0"/>
    </row>
    <row r="106" customFormat="false" ht="21.6" hidden="false" customHeight="false" outlineLevel="0" collapsed="false">
      <c r="A106" s="532" t="s">
        <v>577</v>
      </c>
      <c r="B106" s="571"/>
      <c r="C106" s="520"/>
      <c r="D106" s="539"/>
      <c r="E106" s="520"/>
      <c r="F106" s="520"/>
      <c r="G106" s="520"/>
      <c r="H106" s="520"/>
      <c r="I106" s="520"/>
      <c r="J106" s="520"/>
      <c r="K106" s="520"/>
      <c r="L106" s="520"/>
      <c r="M106" s="520"/>
      <c r="N106" s="520"/>
      <c r="O106" s="520"/>
      <c r="P106" s="520"/>
      <c r="Q106" s="520"/>
      <c r="R106" s="520"/>
      <c r="S106" s="520"/>
      <c r="T106" s="520"/>
      <c r="U106" s="520"/>
      <c r="V106" s="520"/>
      <c r="W106" s="520"/>
      <c r="X106" s="520"/>
      <c r="Y106" s="520"/>
      <c r="Z106" s="520"/>
      <c r="AA106" s="520"/>
      <c r="AB106" s="520"/>
      <c r="AC106" s="520"/>
      <c r="AD106" s="520" t="n">
        <f aca="false">SUM(B106:AC106)</f>
        <v>0</v>
      </c>
      <c r="AE106" s="528" t="n">
        <f aca="false">ROUND(AD106,0)</f>
        <v>0</v>
      </c>
      <c r="AF106" s="0"/>
    </row>
    <row r="107" customFormat="false" ht="21.6" hidden="false" customHeight="false" outlineLevel="0" collapsed="false">
      <c r="A107" s="532" t="s">
        <v>578</v>
      </c>
      <c r="B107" s="570"/>
      <c r="C107" s="520"/>
      <c r="D107" s="520"/>
      <c r="E107" s="520"/>
      <c r="F107" s="520"/>
      <c r="G107" s="520"/>
      <c r="H107" s="520"/>
      <c r="I107" s="520"/>
      <c r="J107" s="520"/>
      <c r="K107" s="520"/>
      <c r="L107" s="520"/>
      <c r="M107" s="520"/>
      <c r="N107" s="520"/>
      <c r="O107" s="520"/>
      <c r="P107" s="520"/>
      <c r="Q107" s="520"/>
      <c r="R107" s="520"/>
      <c r="S107" s="520"/>
      <c r="T107" s="520"/>
      <c r="U107" s="520"/>
      <c r="V107" s="520"/>
      <c r="W107" s="520"/>
      <c r="X107" s="520"/>
      <c r="Y107" s="520"/>
      <c r="Z107" s="520"/>
      <c r="AA107" s="520"/>
      <c r="AB107" s="520"/>
      <c r="AC107" s="520"/>
      <c r="AD107" s="520" t="n">
        <f aca="false">SUM(B107:AC107)</f>
        <v>0</v>
      </c>
      <c r="AE107" s="528" t="n">
        <f aca="false">ROUND(AD107,0)</f>
        <v>0</v>
      </c>
      <c r="AF107" s="0"/>
    </row>
    <row r="108" customFormat="false" ht="21.6" hidden="false" customHeight="false" outlineLevel="0" collapsed="false">
      <c r="A108" s="532" t="s">
        <v>579</v>
      </c>
      <c r="B108" s="570"/>
      <c r="C108" s="520"/>
      <c r="D108" s="520"/>
      <c r="E108" s="520"/>
      <c r="F108" s="520"/>
      <c r="G108" s="520"/>
      <c r="H108" s="520"/>
      <c r="I108" s="520"/>
      <c r="J108" s="520"/>
      <c r="K108" s="520"/>
      <c r="L108" s="520"/>
      <c r="M108" s="520"/>
      <c r="N108" s="520"/>
      <c r="O108" s="520"/>
      <c r="P108" s="520"/>
      <c r="Q108" s="520"/>
      <c r="R108" s="520"/>
      <c r="S108" s="520"/>
      <c r="T108" s="520"/>
      <c r="U108" s="520"/>
      <c r="V108" s="520"/>
      <c r="W108" s="520"/>
      <c r="X108" s="520"/>
      <c r="Y108" s="520"/>
      <c r="Z108" s="520"/>
      <c r="AA108" s="520"/>
      <c r="AB108" s="520"/>
      <c r="AC108" s="520"/>
      <c r="AD108" s="520" t="n">
        <f aca="false">SUM(B108:AC108)</f>
        <v>0</v>
      </c>
      <c r="AE108" s="528" t="n">
        <f aca="false">ROUND(AD108,0)</f>
        <v>0</v>
      </c>
      <c r="AF108" s="0"/>
    </row>
    <row r="109" customFormat="false" ht="21.6" hidden="false" customHeight="false" outlineLevel="0" collapsed="false">
      <c r="A109" s="558"/>
      <c r="B109" s="566"/>
      <c r="C109" s="566"/>
      <c r="D109" s="566"/>
      <c r="E109" s="566"/>
      <c r="F109" s="566"/>
      <c r="G109" s="566"/>
      <c r="H109" s="566"/>
      <c r="I109" s="566"/>
      <c r="J109" s="566"/>
      <c r="K109" s="566"/>
      <c r="L109" s="566"/>
      <c r="M109" s="566"/>
      <c r="N109" s="566"/>
      <c r="O109" s="566"/>
      <c r="P109" s="566"/>
      <c r="Q109" s="566"/>
      <c r="R109" s="566"/>
      <c r="S109" s="566"/>
      <c r="T109" s="566"/>
      <c r="U109" s="566"/>
      <c r="V109" s="566"/>
      <c r="W109" s="566"/>
      <c r="X109" s="566"/>
      <c r="Y109" s="566"/>
      <c r="Z109" s="566"/>
      <c r="AA109" s="566"/>
      <c r="AB109" s="566"/>
      <c r="AC109" s="566"/>
      <c r="AD109" s="566" t="n">
        <f aca="false">SUM(B109:AC109)</f>
        <v>0</v>
      </c>
      <c r="AE109" s="568" t="n">
        <f aca="false">ROUND(AD109,0)</f>
        <v>0</v>
      </c>
      <c r="AF109" s="0"/>
    </row>
    <row r="110" customFormat="false" ht="21.6" hidden="false" customHeight="false" outlineLevel="0" collapsed="false">
      <c r="A110" s="522" t="s">
        <v>580</v>
      </c>
      <c r="B110" s="569" t="n">
        <f aca="false">SUM(B101:B108)</f>
        <v>0</v>
      </c>
      <c r="C110" s="520"/>
      <c r="D110" s="520"/>
      <c r="E110" s="520"/>
      <c r="F110" s="520"/>
      <c r="G110" s="520"/>
      <c r="H110" s="520"/>
      <c r="I110" s="520"/>
      <c r="J110" s="520"/>
      <c r="K110" s="520"/>
      <c r="L110" s="520"/>
      <c r="M110" s="520"/>
      <c r="N110" s="520"/>
      <c r="O110" s="520"/>
      <c r="P110" s="520"/>
      <c r="Q110" s="520"/>
      <c r="R110" s="520"/>
      <c r="S110" s="520"/>
      <c r="T110" s="520"/>
      <c r="U110" s="520"/>
      <c r="V110" s="520"/>
      <c r="W110" s="520"/>
      <c r="X110" s="520"/>
      <c r="Y110" s="520"/>
      <c r="Z110" s="520"/>
      <c r="AA110" s="520"/>
      <c r="AB110" s="520"/>
      <c r="AC110" s="520"/>
      <c r="AD110" s="569" t="n">
        <f aca="false">SUM(AD102:AD109)</f>
        <v>-207119.43</v>
      </c>
      <c r="AE110" s="544" t="n">
        <f aca="false">SUM(AE102:AE109)</f>
        <v>-207119</v>
      </c>
      <c r="AF110" s="0"/>
    </row>
    <row r="111" customFormat="false" ht="22.2" hidden="false" customHeight="false" outlineLevel="0" collapsed="false">
      <c r="C111" s="572" t="n">
        <f aca="false">SUM(C2:C110)</f>
        <v>0</v>
      </c>
      <c r="D111" s="572" t="n">
        <f aca="false">SUM(D2:D110)</f>
        <v>0</v>
      </c>
      <c r="E111" s="572" t="n">
        <f aca="false">SUM(E2:E110)</f>
        <v>0</v>
      </c>
      <c r="F111" s="572" t="n">
        <f aca="false">SUM(F2:F110)</f>
        <v>0</v>
      </c>
      <c r="G111" s="572" t="n">
        <f aca="false">SUM(G2:G110)</f>
        <v>0</v>
      </c>
      <c r="H111" s="572" t="n">
        <f aca="false">SUM(H2:H110)</f>
        <v>0</v>
      </c>
      <c r="I111" s="572" t="n">
        <f aca="false">SUM(I2:I110)</f>
        <v>0</v>
      </c>
      <c r="J111" s="572" t="n">
        <f aca="false">SUM(J2:J110)</f>
        <v>0</v>
      </c>
      <c r="K111" s="572" t="n">
        <f aca="false">SUM(K2:K110)</f>
        <v>0</v>
      </c>
      <c r="L111" s="572" t="n">
        <f aca="false">SUM(L2:L110)</f>
        <v>0</v>
      </c>
      <c r="M111" s="572" t="n">
        <f aca="false">SUM(M2:M110)</f>
        <v>0</v>
      </c>
      <c r="N111" s="572" t="n">
        <f aca="false">SUM(N2:N110)</f>
        <v>0</v>
      </c>
      <c r="O111" s="572" t="n">
        <f aca="false">SUM(O2:O110)</f>
        <v>0</v>
      </c>
      <c r="P111" s="572" t="n">
        <f aca="false">SUM(P2:P110)</f>
        <v>0</v>
      </c>
      <c r="Q111" s="572"/>
      <c r="R111" s="572"/>
      <c r="S111" s="572" t="n">
        <f aca="false">SUM(S2:S110)</f>
        <v>0</v>
      </c>
      <c r="T111" s="572" t="n">
        <f aca="false">SUM(T2:T110)</f>
        <v>0</v>
      </c>
      <c r="U111" s="572" t="n">
        <f aca="false">SUM(U2:U110)</f>
        <v>0</v>
      </c>
      <c r="V111" s="572" t="n">
        <f aca="false">SUM(V2:V110)</f>
        <v>0</v>
      </c>
      <c r="W111" s="572" t="n">
        <f aca="false">SUM(W2:W110)</f>
        <v>0</v>
      </c>
      <c r="X111" s="572" t="n">
        <f aca="false">SUM(X2:X110)</f>
        <v>0</v>
      </c>
      <c r="Y111" s="572" t="n">
        <f aca="false">SUM(Y2:Y110)</f>
        <v>0</v>
      </c>
      <c r="Z111" s="572" t="n">
        <f aca="false">SUM(Z2:Z110)</f>
        <v>0</v>
      </c>
      <c r="AA111" s="572" t="n">
        <f aca="false">SUM(AA2:AA110)</f>
        <v>0</v>
      </c>
      <c r="AB111" s="572" t="n">
        <f aca="false">SUM(AB2:AB110)</f>
        <v>0</v>
      </c>
      <c r="AC111" s="572" t="n">
        <f aca="false">SUM(AC2:AC110)</f>
        <v>0</v>
      </c>
      <c r="AD111" s="572"/>
      <c r="AE111" s="528"/>
      <c r="AF111" s="0"/>
    </row>
    <row r="112" customFormat="false" ht="22.2" hidden="false" customHeight="false" outlineLevel="0" collapsed="false">
      <c r="A112" s="449" t="s">
        <v>581</v>
      </c>
      <c r="B112" s="573" t="n">
        <f aca="false">B72+B97+B110</f>
        <v>-37977067</v>
      </c>
      <c r="C112" s="520"/>
      <c r="D112" s="520"/>
      <c r="E112" s="520"/>
      <c r="F112" s="520"/>
      <c r="G112" s="520"/>
      <c r="H112" s="520"/>
      <c r="I112" s="520"/>
      <c r="J112" s="520"/>
      <c r="K112" s="520"/>
      <c r="L112" s="520"/>
      <c r="M112" s="520"/>
      <c r="N112" s="520"/>
      <c r="O112" s="520"/>
      <c r="P112" s="520"/>
      <c r="Q112" s="520"/>
      <c r="R112" s="520"/>
      <c r="S112" s="520"/>
      <c r="T112" s="520"/>
      <c r="U112" s="520"/>
      <c r="V112" s="520"/>
      <c r="W112" s="520"/>
      <c r="X112" s="520"/>
      <c r="Y112" s="520"/>
      <c r="Z112" s="520"/>
      <c r="AA112" s="520"/>
      <c r="AB112" s="520"/>
      <c r="AC112" s="520"/>
      <c r="AD112" s="574" t="n">
        <f aca="false">SUM(AD72,AD97,AD110)</f>
        <v>-37977067</v>
      </c>
      <c r="AE112" s="575" t="n">
        <f aca="false">SUM(AE72,AE97,AE110)</f>
        <v>-37977067</v>
      </c>
      <c r="AF112" s="0"/>
    </row>
    <row r="113" customFormat="false" ht="21.6" hidden="false" customHeight="false" outlineLevel="0" collapsed="false">
      <c r="A113" s="449" t="s">
        <v>582</v>
      </c>
      <c r="B113" s="576" t="n">
        <v>233994301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0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0"/>
      <c r="AD113" s="574" t="n">
        <f aca="false">B113</f>
        <v>233994301</v>
      </c>
      <c r="AE113" s="575" t="n">
        <f aca="false">AD113</f>
        <v>233994301</v>
      </c>
      <c r="AF113" s="0"/>
    </row>
    <row r="114" customFormat="false" ht="22.2" hidden="false" customHeight="false" outlineLevel="0" collapsed="false">
      <c r="A114" s="449" t="s">
        <v>583</v>
      </c>
      <c r="B114" s="576" t="n">
        <f aca="false">SUM(B112:B113)</f>
        <v>196017234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0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0"/>
      <c r="AD114" s="577" t="n">
        <f aca="false">SUM(AD112:AD113)</f>
        <v>196017234</v>
      </c>
      <c r="AE114" s="578" t="n">
        <f aca="false">SUM(AE112:AE113)</f>
        <v>196017234</v>
      </c>
      <c r="AF114" s="0"/>
    </row>
    <row r="115" customFormat="false" ht="22.2" hidden="false" customHeight="false" outlineLevel="0" collapsed="false">
      <c r="A115" s="449" t="s">
        <v>584</v>
      </c>
      <c r="B115" s="576" t="n">
        <v>196017234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0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0"/>
      <c r="AD115" s="579" t="n">
        <f aca="false">AD114-B115</f>
        <v>0</v>
      </c>
      <c r="AE115" s="580" t="n">
        <f aca="false">AE114-B115</f>
        <v>0</v>
      </c>
      <c r="AF115" s="0"/>
    </row>
    <row r="116" customFormat="false" ht="22.2" hidden="false" customHeight="false" outlineLevel="0" collapsed="false">
      <c r="A116" s="581" t="s">
        <v>585</v>
      </c>
      <c r="B116" s="582" t="n">
        <f aca="false">B114-B115</f>
        <v>0</v>
      </c>
      <c r="AE116" s="583"/>
      <c r="AF116" s="0"/>
    </row>
    <row r="117" customFormat="false" ht="22.2" hidden="false" customHeight="false" outlineLevel="0" collapsed="false">
      <c r="AE117" s="583"/>
      <c r="AF117" s="0"/>
    </row>
    <row r="118" customFormat="false" ht="21.6" hidden="false" customHeight="false" outlineLevel="0" collapsed="false">
      <c r="B118" s="584"/>
      <c r="AE118" s="583"/>
    </row>
    <row r="119" customFormat="false" ht="21.6" hidden="false" customHeight="false" outlineLevel="0" collapsed="false">
      <c r="AE119" s="583"/>
    </row>
    <row r="120" customFormat="false" ht="21.6" hidden="false" customHeight="false" outlineLevel="0" collapsed="false">
      <c r="C120" s="5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Akkarawannaphat, Phakkamon</cp:lastModifiedBy>
  <cp:lastPrinted>2021-11-12T09:08:54Z</cp:lastPrinted>
  <dcterms:modified xsi:type="dcterms:W3CDTF">2021-11-12T09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44e2a3d5-f4d2-4568-aba4-f4b40fe739f8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4T08:03:01Z</vt:lpwstr>
  </property>
  <property fmtid="{D5CDD505-2E9C-101B-9397-08002B2CF9AE}" pid="8" name="MSIP_Label_ea60d57e-af5b-4752-ac57-3e4f28ca11dc_SiteId">
    <vt:lpwstr>36da45f1-dd2c-4d1f-af13-5abe46b99921</vt:lpwstr>
  </property>
</Properties>
</file>