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SFP" sheetId="1" state="visible" r:id="rId2"/>
    <sheet name="SI (3M)" sheetId="2" state="visible" r:id="rId3"/>
    <sheet name="SI (6M)" sheetId="3" state="visible" r:id="rId4"/>
    <sheet name="SCE(Conso)" sheetId="4" state="visible" r:id="rId5"/>
    <sheet name="SCE" sheetId="5" state="visible" r:id="rId6"/>
    <sheet name="SCF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'SCE(Conso)'!$A$1:$U$36</definedName>
    <definedName function="false" hidden="false" localSheetId="1" name="_xlnm.Print_Area" vbProcedure="false">'SI (3M)'!$A$1:$I$105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78">
  <si>
    <t xml:space="preserve">TRITON HOLDING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JUNE  </t>
    </r>
    <r>
      <rPr>
        <b val="true"/>
        <sz val="12"/>
        <rFont val="Times New Roman"/>
        <family val="1"/>
      </rPr>
      <t xml:space="preserve">30,  2022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June 30,</t>
  </si>
  <si>
    <t xml:space="preserve">December 31,</t>
  </si>
  <si>
    <t xml:space="preserve">2022</t>
  </si>
  <si>
    <t xml:space="preserve">2021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4 and 30.2</t>
  </si>
  <si>
    <t xml:space="preserve">Trade and other current receivables</t>
  </si>
  <si>
    <t xml:space="preserve">Unbilled contract revenues</t>
  </si>
  <si>
    <t xml:space="preserve">5 and 7</t>
  </si>
  <si>
    <t xml:space="preserve">Prepayment for construction</t>
  </si>
  <si>
    <t xml:space="preserve">Short-term loans to related companies</t>
  </si>
  <si>
    <t xml:space="preserve">Inventories</t>
  </si>
  <si>
    <t xml:space="preserve">Refundable value-added tax </t>
  </si>
  <si>
    <t xml:space="preserve">Other current financial assets</t>
  </si>
  <si>
    <t xml:space="preserve">Deposits</t>
  </si>
  <si>
    <t xml:space="preserve">Other current assets</t>
  </si>
  <si>
    <t xml:space="preserve">Total current assets</t>
  </si>
  <si>
    <t xml:space="preserve">Non-current assets</t>
  </si>
  <si>
    <t xml:space="preserve">Deposits for investing in other company</t>
  </si>
  <si>
    <t xml:space="preserve">Investments in subsidiari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</t>
  </si>
  <si>
    <t xml:space="preserve">13 and 16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Deferred tax assets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10"/>
        <color rgb="FF000000"/>
        <rFont val="Times New Roman"/>
        <family val="1"/>
      </rPr>
      <t xml:space="preserve">STATEMENTS  OF  FINANCIAL  POSITION  </t>
    </r>
    <r>
      <rPr>
        <sz val="10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16.1 and 16.3</t>
  </si>
  <si>
    <t xml:space="preserve">Trade and other current payables</t>
  </si>
  <si>
    <t xml:space="preserve">Unbilled payables</t>
  </si>
  <si>
    <t xml:space="preserve">Unearned revenues from construction </t>
  </si>
  <si>
    <t xml:space="preserve">Current portion of long-term borrowings</t>
  </si>
  <si>
    <t xml:space="preserve">from related parties</t>
  </si>
  <si>
    <t xml:space="preserve">Current portion of lease liabilities </t>
  </si>
  <si>
    <t xml:space="preserve">Short-term borrowings from other companies</t>
  </si>
  <si>
    <t xml:space="preserve">Short-term borrowings from related company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Collateral for contract performance received</t>
  </si>
  <si>
    <t xml:space="preserve">27.6.3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Long-term borrowings from related parties</t>
  </si>
  <si>
    <t xml:space="preserve">Lease liabilities</t>
  </si>
  <si>
    <t xml:space="preserve">Deferred tax liabilities</t>
  </si>
  <si>
    <t xml:space="preserve">Non-current provisions for employee benefit</t>
  </si>
  <si>
    <t xml:space="preserve">Provision for cost of dismantling</t>
  </si>
  <si>
    <t xml:space="preserve">Total non-current liabilities </t>
  </si>
  <si>
    <t xml:space="preserve">Total liabilities</t>
  </si>
  <si>
    <r>
      <rPr>
        <b val="true"/>
        <sz val="10"/>
        <color rgb="FF000000"/>
        <rFont val="Times New Roman"/>
        <family val="1"/>
      </rPr>
      <t xml:space="preserve">LIABILITIES AND SHAREHOLDERS’ EQUITY  </t>
    </r>
    <r>
      <rPr>
        <sz val="10"/>
        <color rgb="FF000000"/>
        <rFont val="Times New Roman"/>
        <family val="1"/>
      </rPr>
      <t xml:space="preserve">(CONTINUED)</t>
    </r>
  </si>
  <si>
    <t xml:space="preserve">Shareholders’ equity</t>
  </si>
  <si>
    <t xml:space="preserve">Share capital</t>
  </si>
  <si>
    <t xml:space="preserve">Authorized share capital</t>
  </si>
  <si>
    <t xml:space="preserve">13,673,062,320 ordinary shares of </t>
  </si>
  <si>
    <t xml:space="preserve">Baht 0.10 each</t>
  </si>
  <si>
    <t xml:space="preserve">11,610,294,088 ordinary shares of </t>
  </si>
  <si>
    <t xml:space="preserve">Issued and paid-up share capital</t>
  </si>
  <si>
    <t xml:space="preserve">11,127,551,934 ordinary shares of </t>
  </si>
  <si>
    <t xml:space="preserve">Baht 0.10 each, 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Expired warrant surplus</t>
  </si>
  <si>
    <t xml:space="preserve">Retained earnings (deficits)</t>
  </si>
  <si>
    <t xml:space="preserve">Appropriated</t>
  </si>
  <si>
    <t xml:space="preserve">Legal reserve</t>
  </si>
  <si>
    <t xml:space="preserve">Unappropriated (deficits)</t>
  </si>
  <si>
    <t xml:space="preserve">Other components of shareholders’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JUNE</t>
    </r>
    <r>
      <rPr>
        <b val="true"/>
        <sz val="12"/>
        <rFont val="Times New Roman"/>
        <family val="1"/>
      </rPr>
      <t xml:space="preserve">  30,  2022</t>
    </r>
  </si>
  <si>
    <t xml:space="preserve">“UNAUDITED”</t>
  </si>
  <si>
    <t xml:space="preserve">Revenues</t>
  </si>
  <si>
    <t xml:space="preserve">Revenues from construction </t>
  </si>
  <si>
    <t xml:space="preserve">Revenues from sales </t>
  </si>
  <si>
    <t xml:space="preserve">Revenues from subsidy for adders</t>
  </si>
  <si>
    <t xml:space="preserve">Profit from sale of investment in an associate</t>
  </si>
  <si>
    <t xml:space="preserve">Other income</t>
  </si>
  <si>
    <t xml:space="preserve">Total revenues</t>
  </si>
  <si>
    <t xml:space="preserve">Expenses</t>
  </si>
  <si>
    <t xml:space="preserve">Cost of construction </t>
  </si>
  <si>
    <t xml:space="preserve">Cost of sales </t>
  </si>
  <si>
    <t xml:space="preserve">Idle cost on a particular contract</t>
  </si>
  <si>
    <t xml:space="preserve">Selling expenses</t>
  </si>
  <si>
    <t xml:space="preserve">Administrative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Impairment loss determined in accordance with TFRS 9</t>
  </si>
  <si>
    <t xml:space="preserve">Share of profit of associate accounted for using equity method</t>
  </si>
  <si>
    <t xml:space="preserve">Profit (loss) before income tax revenue</t>
  </si>
  <si>
    <t xml:space="preserve">Income tax revenue</t>
  </si>
  <si>
    <t xml:space="preserve">Profit (loss) for the periods</t>
  </si>
  <si>
    <r>
      <rPr>
        <b val="true"/>
        <sz val="10"/>
        <rFont val="Times New Roman"/>
        <family val="1"/>
      </rPr>
      <t xml:space="preserve">STATEMENTS  OF  PROFIT  OR  LOSS  AND  OTHER  COMPREHENSIVE  INCOME </t>
    </r>
    <r>
      <rPr>
        <sz val="10"/>
        <rFont val="Times New Roman"/>
        <family val="1"/>
      </rPr>
      <t xml:space="preserve">(CONTINUED)</t>
    </r>
  </si>
  <si>
    <t xml:space="preserve">Other comprehensive income :</t>
  </si>
  <si>
    <t xml:space="preserve">Components of other comprehensive income</t>
  </si>
  <si>
    <t xml:space="preserve">that will not be subsequently reclassified  to profit or loss</t>
  </si>
  <si>
    <t xml:space="preserve">Loss on investment in equity designated at fair value</t>
  </si>
  <si>
    <t xml:space="preserve">   through other comprehensive income</t>
  </si>
  <si>
    <t xml:space="preserve">Total components of other comprehensive income</t>
  </si>
  <si>
    <t xml:space="preserve">that will not be subsequently reclassified to profit or loss</t>
  </si>
  <si>
    <t xml:space="preserve">Total comprehensive income (loss) for the periods</t>
  </si>
  <si>
    <t xml:space="preserve">Profit (loss) attributable to:</t>
  </si>
  <si>
    <t xml:space="preserve">Owners of the Company </t>
  </si>
  <si>
    <t xml:space="preserve">    Non-controlling interests</t>
  </si>
  <si>
    <t xml:space="preserve">Comprehensive income (loss) attributable to:</t>
  </si>
  <si>
    <t xml:space="preserve">Comprehensive income (loss) for the periods</t>
  </si>
  <si>
    <t xml:space="preserve">Basic earnings (loss) per share (Baht per share)</t>
  </si>
  <si>
    <t xml:space="preserve">Diluted earnings (loss) per share (Baht per share)</t>
  </si>
  <si>
    <r>
      <rPr>
        <b val="true"/>
        <sz val="10"/>
        <rFont val="Times New Roman"/>
        <family val="1"/>
      </rPr>
      <t xml:space="preserve">FOR  THE  SIX-MONTH  PERIOD  ENDED  JUNE  </t>
    </r>
    <r>
      <rPr>
        <b val="true"/>
        <sz val="12"/>
        <rFont val="Times New Roman"/>
        <family val="1"/>
      </rPr>
      <t xml:space="preserve">30,  2022</t>
    </r>
  </si>
  <si>
    <t xml:space="preserve">Reversal of (impairment loss) determined in accordance with TFRS 9</t>
  </si>
  <si>
    <t xml:space="preserve">Share of profit of associates accounted for using equity method</t>
  </si>
  <si>
    <t xml:space="preserve">STATEMENTS  OF  CHANGES  IN  SHAREHOLDERS’ EQUITY</t>
  </si>
  <si>
    <t xml:space="preserve">CONSOLIDATED  FINANCIAL  STATEMENTS</t>
  </si>
  <si>
    <r>
      <rPr>
        <b val="true"/>
        <sz val="10"/>
        <rFont val="Times New Roman"/>
        <family val="1"/>
      </rPr>
      <t xml:space="preserve">FOR  THE  SIX-MONTH  PERIOD  ENDED  JUNE</t>
    </r>
    <r>
      <rPr>
        <b val="true"/>
        <sz val="12"/>
        <rFont val="Times New Roman"/>
        <family val="1"/>
      </rPr>
      <t xml:space="preserve">  30,  2022</t>
    </r>
  </si>
  <si>
    <t xml:space="preserve">Other components </t>
  </si>
  <si>
    <t xml:space="preserve">Total</t>
  </si>
  <si>
    <t xml:space="preserve">of  shareholders’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Share</t>
  </si>
  <si>
    <t xml:space="preserve">from change in</t>
  </si>
  <si>
    <t xml:space="preserve">Expired 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 on</t>
  </si>
  <si>
    <t xml:space="preserve">ownership interest</t>
  </si>
  <si>
    <t xml:space="preserve">warrant </t>
  </si>
  <si>
    <t xml:space="preserve">other non-current 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 ordinary shares</t>
  </si>
  <si>
    <t xml:space="preserve">in subsidiaries</t>
  </si>
  <si>
    <t xml:space="preserve">surplus</t>
  </si>
  <si>
    <t xml:space="preserve">Unappropriated</t>
  </si>
  <si>
    <t xml:space="preserve">financial assets</t>
  </si>
  <si>
    <t xml:space="preserve"> the Company</t>
  </si>
  <si>
    <t xml:space="preserve">interests</t>
  </si>
  <si>
    <t xml:space="preserve">For the six-month period ended June 30, 2021</t>
  </si>
  <si>
    <t xml:space="preserve">Balance as at January 1, 2021</t>
  </si>
  <si>
    <t xml:space="preserve">Changes in shareholders’ equity for the period</t>
  </si>
  <si>
    <t xml:space="preserve">Increase ordinary capital</t>
  </si>
  <si>
    <t xml:space="preserve">Total comprehensive loss for the period</t>
  </si>
  <si>
    <t xml:space="preserve">Balance as at June 30, 2021</t>
  </si>
  <si>
    <t xml:space="preserve">For the six-month period ended June 30, 2022</t>
  </si>
  <si>
    <t xml:space="preserve">Balance as at January 1, 2022</t>
  </si>
  <si>
    <t xml:space="preserve">Increase of non-controlling interest from increase</t>
  </si>
  <si>
    <t xml:space="preserve">in share capital in a subsidiary</t>
  </si>
  <si>
    <t xml:space="preserve">Transfer to deficits</t>
  </si>
  <si>
    <t xml:space="preserve">Gains (loss) on sale of investment in equity designated at </t>
  </si>
  <si>
    <t xml:space="preserve">fair value through other comprehensive income</t>
  </si>
  <si>
    <t xml:space="preserve">Total comprehensive income (loss) for the period</t>
  </si>
  <si>
    <t xml:space="preserve">Balance as at June 30, 2022</t>
  </si>
  <si>
    <r>
      <rPr>
        <b val="true"/>
        <sz val="10"/>
        <rFont val="Times New Roman"/>
        <family val="1"/>
      </rPr>
      <t xml:space="preserve">STATEMENTS  OF  CHANGES  IN  SHAREHOLDERS’ EQUITY  </t>
    </r>
    <r>
      <rPr>
        <sz val="10"/>
        <rFont val="Times New Roman"/>
        <family val="1"/>
      </rPr>
      <t xml:space="preserve">(CONTINUED)</t>
    </r>
  </si>
  <si>
    <t xml:space="preserve">SEPARATE  FINANCIAL  STATEMENTS</t>
  </si>
  <si>
    <t xml:space="preserve">Other components</t>
  </si>
  <si>
    <t xml:space="preserve"> of shareholders’ equity </t>
  </si>
  <si>
    <t xml:space="preserve"> Changes in fair value </t>
  </si>
  <si>
    <t xml:space="preserve">premium</t>
  </si>
  <si>
    <t xml:space="preserve">of other non-current  </t>
  </si>
  <si>
    <t xml:space="preserve">share capital</t>
  </si>
  <si>
    <t xml:space="preserve"> on ordinary shares</t>
  </si>
  <si>
    <t xml:space="preserve">Gains (loss) on sale of investment in equity designated at</t>
  </si>
  <si>
    <t xml:space="preserve">STATEMENTS  OF  CASH  FLOWS</t>
  </si>
  <si>
    <r>
      <rPr>
        <b val="true"/>
        <sz val="10"/>
        <rFont val="Times New Roman"/>
        <family val="1"/>
      </rPr>
      <t xml:space="preserve">FOR  THE  SIX-MONTH  PERIOD  ENDED  JUNE </t>
    </r>
    <r>
      <rPr>
        <b val="true"/>
        <sz val="12"/>
        <rFont val="Times New Roman"/>
        <family val="1"/>
      </rPr>
      <t xml:space="preserve"> 30,  2022</t>
    </r>
  </si>
  <si>
    <t xml:space="preserve">Cash flows from operating activities</t>
  </si>
  <si>
    <t xml:space="preserve">Adjustments:</t>
  </si>
  <si>
    <t xml:space="preserve">-</t>
  </si>
  <si>
    <t xml:space="preserve">Depreciation</t>
  </si>
  <si>
    <t xml:space="preserve">Amortization</t>
  </si>
  <si>
    <t xml:space="preserve">Front end fee deduction</t>
  </si>
  <si>
    <t xml:space="preserve">(Reversal) of impairment loss determined in </t>
  </si>
  <si>
    <t xml:space="preserve">accordance with TFRS 9</t>
  </si>
  <si>
    <t xml:space="preserve">Reversal from impairment loss of fixed assets</t>
  </si>
  <si>
    <t xml:space="preserve">Gain on sale of fixed assets</t>
  </si>
  <si>
    <t xml:space="preserve">Loss from written-off of fixed assets</t>
  </si>
  <si>
    <t xml:space="preserve">Non-refundable withholding tax deduction </t>
  </si>
  <si>
    <t xml:space="preserve">Employee benefit expenses</t>
  </si>
  <si>
    <t xml:space="preserve">Share of profit from an associate </t>
  </si>
  <si>
    <t xml:space="preserve">Profit from sale of other current financial assets</t>
  </si>
  <si>
    <t xml:space="preserve">Income from receipt of warrants of </t>
  </si>
  <si>
    <t xml:space="preserve">other non-current financial assets</t>
  </si>
  <si>
    <t xml:space="preserve">Profit (loss) from operations before changes in </t>
  </si>
  <si>
    <t xml:space="preserve">operating assets and liabilities</t>
  </si>
  <si>
    <t xml:space="preserve">Changes in operating assets and liabilities</t>
  </si>
  <si>
    <t xml:space="preserve">Unearned revenues from construction</t>
  </si>
  <si>
    <t xml:space="preserve">Employee benefit paid</t>
  </si>
  <si>
    <t xml:space="preserve">Net cash used in operating activities</t>
  </si>
  <si>
    <t xml:space="preserve">Income tax paid</t>
  </si>
  <si>
    <t xml:space="preserve">Cash received from withholding tax refund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Increase (decrease) in restricted deposits at financial institutions</t>
  </si>
  <si>
    <t xml:space="preserve">Cash received from sale of other current financial assets</t>
  </si>
  <si>
    <t xml:space="preserve">Cash received from sale of warrants of </t>
  </si>
  <si>
    <t xml:space="preserve">Cash paid for purchase of investment in an associate</t>
  </si>
  <si>
    <t xml:space="preserve">Cash received from sale of investment in an associate</t>
  </si>
  <si>
    <t xml:space="preserve">Cash paid for purchase of fixed assets</t>
  </si>
  <si>
    <t xml:space="preserve">Cash paid for purchase of intangible assets</t>
  </si>
  <si>
    <t xml:space="preserve">Cash received from sale of fixed assets</t>
  </si>
  <si>
    <t xml:space="preserve">Cash received from finance income</t>
  </si>
  <si>
    <t xml:space="preserve">Net cash provided by (used in) investing activities</t>
  </si>
  <si>
    <t xml:space="preserve">Cash flows from financing activities</t>
  </si>
  <si>
    <t xml:space="preserve">Decreased in bank overdrafts from financial institutions</t>
  </si>
  <si>
    <t xml:space="preserve">Cash paid for short-term borrowings from financial institutions</t>
  </si>
  <si>
    <t xml:space="preserve">Cash received from short-term borrowings</t>
  </si>
  <si>
    <t xml:space="preserve"> from financial institutions</t>
  </si>
  <si>
    <t xml:space="preserve">Cash paid for short-term borrowings </t>
  </si>
  <si>
    <t xml:space="preserve">from related company and related party</t>
  </si>
  <si>
    <t xml:space="preserve">Cash paid for short-term borrowings from other companies</t>
  </si>
  <si>
    <t xml:space="preserve">Cash paid for long-term borrowings from financial institutions</t>
  </si>
  <si>
    <t xml:space="preserve">Cash received from long-term borrowings </t>
  </si>
  <si>
    <t xml:space="preserve">from a financial institution</t>
  </si>
  <si>
    <t xml:space="preserve">Cash paid for long-term borrowings from related parties</t>
  </si>
  <si>
    <t xml:space="preserve">Cash paid for lease liabilities</t>
  </si>
  <si>
    <t xml:space="preserve">Cash paid for down payment of lease liabilities</t>
  </si>
  <si>
    <t xml:space="preserve">Increased in surplus arising from change in </t>
  </si>
  <si>
    <t xml:space="preserve">     ownership interest in a subsidiary</t>
  </si>
  <si>
    <t xml:space="preserve">Dividend paid</t>
  </si>
  <si>
    <t xml:space="preserve">Cash received from capital increase </t>
  </si>
  <si>
    <t xml:space="preserve">Cash paid for front end fee of long-term borrowings</t>
  </si>
  <si>
    <t xml:space="preserve"> from a financial institution</t>
  </si>
  <si>
    <t xml:space="preserve">Finance costs paid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June 30,</t>
  </si>
  <si>
    <t xml:space="preserve">Supplemental disclosures of cash flow information</t>
  </si>
  <si>
    <t xml:space="preserve">Non-cash transactions </t>
  </si>
  <si>
    <t xml:space="preserve">Other payables from purchase of fixed assets</t>
  </si>
  <si>
    <t xml:space="preserve"> through other comprehensive income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[$-409]#,##0_);\(#,##0\)"/>
    <numFmt numFmtId="173" formatCode="_-* #,##0_-;\-* #,##0_-;_-* \-??_-;_-@_-"/>
    <numFmt numFmtId="174" formatCode="#,##0;\(#,##0\)"/>
    <numFmt numFmtId="175" formatCode="_(* #,##0_);_(* \(#,##0\);_(* \-_);_(@_)"/>
    <numFmt numFmtId="176" formatCode="#,##0;\(#,##0\);\-;@"/>
    <numFmt numFmtId="177" formatCode="_(* #,##0_);_(* \(#,##0\);_(* \-?????_);_(@_)"/>
    <numFmt numFmtId="178" formatCode="_(* #,##0_);_(* \(#,##0\);_(* &quot;-  &quot;_)&quot;     &quot;;_(@_)"/>
    <numFmt numFmtId="179" formatCode="_(* #,##0_);_(* \(#,##0\);_(* \-??????_);_(@_)"/>
    <numFmt numFmtId="180" formatCode="0.0%"/>
    <numFmt numFmtId="181" formatCode="#,##0.0;\(#,##0.0\)"/>
    <numFmt numFmtId="182" formatCode="#,##0;\(#,##0\);\-"/>
    <numFmt numFmtId="183" formatCode="_(* #,##0.0000_);_(* \(#,##0.0000\);_(* \-??_);_(@_)"/>
    <numFmt numFmtId="184" formatCode="_(* #,##0.00000_);_(* \(#,##0.00000\);_(* \-??_);_(@_)"/>
    <numFmt numFmtId="185" formatCode="_(* #,##0.0000_);_(* \(#,##0.0000\);_(* \-_);_(@_)"/>
    <numFmt numFmtId="186" formatCode="_(* #,##0.00_);_(* \(#,##0.00\);_(* \-?????????_);_(@_)"/>
    <numFmt numFmtId="187" formatCode="_(* #,##0.00_);_(* \(#,##0.00\);_(* \-??????_);_(@_)"/>
    <numFmt numFmtId="188" formatCode="_(* #,##0.00_);_(* \(#,##0.00\);_(* \-???????_);_(@_)"/>
    <numFmt numFmtId="189" formatCode="_(* #,##0_);_(* \(#,##0\);_(* \-?????????_);_(@_)"/>
    <numFmt numFmtId="190" formatCode="_(* #,##0_);_(* \(#,##0\);_(* \-????????_);_(@_)"/>
    <numFmt numFmtId="191" formatCode="_(* #,##0.00_);_(* \(#,##0.00\);_(* \-???????????_);_(@_)"/>
    <numFmt numFmtId="192" formatCode="_(* #,##0_);_(* \(#,##0\);_(* \-???????_);_(@_)"/>
    <numFmt numFmtId="193" formatCode="_(* #,##0.00_);_(* \(#,##0.00\);_(* \-????????_);_(@_)"/>
    <numFmt numFmtId="194" formatCode="_(* #,##0_);_(* \(#,##0\);_(* \-???????????_);_(@_)"/>
    <numFmt numFmtId="195" formatCode="_-* #,##0;[RED]\(#,##0\);_-* \-_-;_-@_-"/>
    <numFmt numFmtId="196" formatCode="#,##0"/>
  </numFmts>
  <fonts count="3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color rgb="FF0000FF"/>
      <name val="Times New Roman"/>
      <family val="1"/>
    </font>
    <font>
      <sz val="12"/>
      <color rgb="FFFFFFFF"/>
      <name val="Times New Roman"/>
      <family val="1"/>
    </font>
    <font>
      <i val="true"/>
      <sz val="12"/>
      <name val="Times New Roman"/>
      <family val="1"/>
    </font>
    <font>
      <sz val="12"/>
      <name val="Angsana New"/>
      <family val="1"/>
    </font>
    <font>
      <sz val="12"/>
      <color rgb="FF000000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6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7" fontId="2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0" fontId="24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2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7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5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3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rmal_Noble-311207_Revised 250208" xfId="74"/>
    <cellStyle name="Normal_Noble-E04" xfId="75"/>
    <cellStyle name="Normal_Sheet1" xfId="76"/>
    <cellStyle name="Percent 2" xfId="77"/>
    <cellStyle name="Percent 3" xfId="78"/>
    <cellStyle name="SAPBEXaggData" xfId="79"/>
    <cellStyle name="SAPBEXaggDataEmph" xfId="80"/>
    <cellStyle name="SAPBEXaggItem" xfId="81"/>
    <cellStyle name="SAPBEXaggItemX" xfId="82"/>
    <cellStyle name="SAPBEXchaText" xfId="83"/>
    <cellStyle name="SAPBEXexcBad7" xfId="84"/>
    <cellStyle name="SAPBEXexcBad8" xfId="85"/>
    <cellStyle name="SAPBEXexcBad9" xfId="86"/>
    <cellStyle name="SAPBEXexcCritical4" xfId="87"/>
    <cellStyle name="SAPBEXexcCritical5" xfId="88"/>
    <cellStyle name="SAPBEXexcCritical6" xfId="89"/>
    <cellStyle name="SAPBEXexcGood1" xfId="90"/>
    <cellStyle name="SAPBEXexcGood2" xfId="91"/>
    <cellStyle name="SAPBEXexcGood3" xfId="92"/>
    <cellStyle name="SAPBEXfilterDrill" xfId="93"/>
    <cellStyle name="SAPBEXfilterItem" xfId="94"/>
    <cellStyle name="SAPBEXfilterText" xfId="95"/>
    <cellStyle name="SAPBEXformats" xfId="96"/>
    <cellStyle name="SAPBEXheaderItem" xfId="97"/>
    <cellStyle name="SAPBEXheaderText" xfId="98"/>
    <cellStyle name="SAPBEXHLevel0" xfId="99"/>
    <cellStyle name="SAPBEXHLevel0X" xfId="100"/>
    <cellStyle name="SAPBEXHLevel1" xfId="101"/>
    <cellStyle name="SAPBEXHLevel1X" xfId="102"/>
    <cellStyle name="SAPBEXHLevel2" xfId="103"/>
    <cellStyle name="SAPBEXHLevel2X" xfId="104"/>
    <cellStyle name="SAPBEXHLevel3" xfId="105"/>
    <cellStyle name="SAPBEXHLevel3X" xfId="106"/>
    <cellStyle name="SAPBEXresData" xfId="107"/>
    <cellStyle name="SAPBEXresDataEmph" xfId="108"/>
    <cellStyle name="SAPBEXresItem" xfId="109"/>
    <cellStyle name="SAPBEXresItemX" xfId="110"/>
    <cellStyle name="SAPBEXstdData" xfId="111"/>
    <cellStyle name="SAPBEXstdDataEmph" xfId="112"/>
    <cellStyle name="SAPBEXstdItem" xfId="113"/>
    <cellStyle name="SAPBEXstdItemX" xfId="114"/>
    <cellStyle name="SAPBEXtitle" xfId="115"/>
    <cellStyle name="SAPBEXundefined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48" colorId="64" zoomScale="91" zoomScaleNormal="91" zoomScalePageLayoutView="91" workbookViewId="0">
      <selection pane="topLeft" activeCell="A155" activeCellId="0" sqref="A155"/>
    </sheetView>
  </sheetViews>
  <sheetFormatPr defaultColWidth="9.2734375" defaultRowHeight="20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2.7"/>
    <col collapsed="false" customWidth="true" hidden="false" outlineLevel="0" max="3" min="3" style="3" width="15.42"/>
    <col collapsed="false" customWidth="true" hidden="false" outlineLevel="0" max="4" min="4" style="4" width="1.42"/>
    <col collapsed="false" customWidth="true" hidden="false" outlineLevel="0" max="5" min="5" style="3" width="15.7"/>
    <col collapsed="false" customWidth="true" hidden="false" outlineLevel="0" max="6" min="6" style="4" width="1.42"/>
    <col collapsed="false" customWidth="true" hidden="false" outlineLevel="0" max="7" min="7" style="3" width="15.7"/>
    <col collapsed="false" customWidth="true" hidden="false" outlineLevel="0" max="8" min="8" style="4" width="1.42"/>
    <col collapsed="false" customWidth="true" hidden="false" outlineLevel="0" max="9" min="9" style="3" width="15.7"/>
    <col collapsed="false" customWidth="true" hidden="false" outlineLevel="0" max="10" min="10" style="1" width="1.13"/>
    <col collapsed="false" customWidth="false" hidden="false" outlineLevel="0" max="257" min="11" style="1" width="9.2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8.25" hidden="false" customHeight="true" outlineLevel="0" collapsed="false">
      <c r="A5" s="8"/>
      <c r="B5" s="9"/>
      <c r="C5" s="10"/>
      <c r="D5" s="8"/>
      <c r="E5" s="11"/>
      <c r="F5" s="12"/>
      <c r="G5" s="10"/>
      <c r="H5" s="8"/>
      <c r="I5" s="8"/>
    </row>
    <row r="6" customFormat="false" ht="20.25" hidden="false" customHeight="true" outlineLevel="0" collapsed="false">
      <c r="A6" s="13"/>
      <c r="B6" s="14" t="s">
        <v>4</v>
      </c>
      <c r="C6" s="15" t="s">
        <v>5</v>
      </c>
      <c r="D6" s="15"/>
      <c r="E6" s="15"/>
      <c r="F6" s="16"/>
      <c r="G6" s="15" t="s">
        <v>6</v>
      </c>
      <c r="H6" s="15"/>
      <c r="I6" s="15"/>
    </row>
    <row r="7" customFormat="false" ht="20.25" hidden="false" customHeight="true" outlineLevel="0" collapsed="false">
      <c r="A7" s="13"/>
      <c r="B7" s="17"/>
      <c r="C7" s="15" t="s">
        <v>7</v>
      </c>
      <c r="D7" s="15"/>
      <c r="E7" s="15"/>
      <c r="F7" s="16"/>
      <c r="G7" s="15" t="s">
        <v>7</v>
      </c>
      <c r="H7" s="15"/>
      <c r="I7" s="15"/>
    </row>
    <row r="8" customFormat="false" ht="20.25" hidden="false" customHeight="true" outlineLevel="0" collapsed="false">
      <c r="A8" s="13"/>
      <c r="B8" s="17"/>
      <c r="C8" s="18" t="s">
        <v>8</v>
      </c>
      <c r="D8" s="19"/>
      <c r="E8" s="20" t="s">
        <v>9</v>
      </c>
      <c r="F8" s="19"/>
      <c r="G8" s="18" t="s">
        <v>8</v>
      </c>
      <c r="H8" s="19"/>
      <c r="I8" s="20" t="s">
        <v>9</v>
      </c>
    </row>
    <row r="9" customFormat="false" ht="20.25" hidden="false" customHeight="true" outlineLevel="0" collapsed="false">
      <c r="A9" s="13"/>
      <c r="B9" s="17"/>
      <c r="C9" s="18" t="s">
        <v>10</v>
      </c>
      <c r="D9" s="19"/>
      <c r="E9" s="20" t="s">
        <v>11</v>
      </c>
      <c r="F9" s="19"/>
      <c r="G9" s="18" t="s">
        <v>10</v>
      </c>
      <c r="H9" s="19"/>
      <c r="I9" s="20" t="s">
        <v>11</v>
      </c>
    </row>
    <row r="10" customFormat="false" ht="20.25" hidden="false" customHeight="true" outlineLevel="0" collapsed="false">
      <c r="A10" s="21"/>
      <c r="B10" s="22"/>
      <c r="C10" s="18" t="s">
        <v>12</v>
      </c>
      <c r="D10" s="19"/>
      <c r="E10" s="18" t="s">
        <v>13</v>
      </c>
      <c r="F10" s="19"/>
      <c r="G10" s="18" t="s">
        <v>12</v>
      </c>
      <c r="H10" s="19"/>
      <c r="I10" s="18" t="s">
        <v>13</v>
      </c>
    </row>
    <row r="11" customFormat="false" ht="20.25" hidden="false" customHeight="true" outlineLevel="0" collapsed="false">
      <c r="A11" s="23"/>
      <c r="B11" s="24"/>
      <c r="C11" s="18" t="s">
        <v>14</v>
      </c>
      <c r="D11" s="20"/>
      <c r="E11" s="25"/>
      <c r="F11" s="26"/>
      <c r="G11" s="18" t="s">
        <v>14</v>
      </c>
      <c r="H11" s="20"/>
      <c r="I11" s="27"/>
    </row>
    <row r="12" customFormat="false" ht="20.25" hidden="false" customHeight="true" outlineLevel="0" collapsed="false">
      <c r="A12" s="28" t="s">
        <v>15</v>
      </c>
      <c r="B12" s="29"/>
      <c r="D12" s="30"/>
      <c r="F12" s="30"/>
      <c r="H12" s="30"/>
    </row>
    <row r="13" customFormat="false" ht="20.25" hidden="false" customHeight="true" outlineLevel="0" collapsed="false">
      <c r="A13" s="31" t="s">
        <v>16</v>
      </c>
      <c r="B13" s="29"/>
      <c r="D13" s="30"/>
      <c r="F13" s="30"/>
      <c r="H13" s="30"/>
    </row>
    <row r="14" customFormat="false" ht="20.25" hidden="false" customHeight="true" outlineLevel="0" collapsed="false">
      <c r="A14" s="32" t="s">
        <v>17</v>
      </c>
      <c r="B14" s="29"/>
      <c r="C14" s="33" t="n">
        <v>309194005</v>
      </c>
      <c r="D14" s="34"/>
      <c r="E14" s="33" t="n">
        <v>474609241</v>
      </c>
      <c r="F14" s="35"/>
      <c r="G14" s="33" t="n">
        <v>269250920</v>
      </c>
      <c r="H14" s="35"/>
      <c r="I14" s="33" t="n">
        <v>398603521</v>
      </c>
    </row>
    <row r="15" customFormat="false" ht="20.25" hidden="false" customHeight="true" outlineLevel="0" collapsed="false">
      <c r="A15" s="36" t="s">
        <v>18</v>
      </c>
      <c r="B15" s="29" t="s">
        <v>19</v>
      </c>
      <c r="C15" s="33" t="n">
        <v>38218471</v>
      </c>
      <c r="D15" s="34"/>
      <c r="E15" s="33" t="n">
        <v>38102723</v>
      </c>
      <c r="F15" s="35"/>
      <c r="G15" s="37" t="n">
        <v>0</v>
      </c>
      <c r="H15" s="35"/>
      <c r="I15" s="37" t="n">
        <v>0</v>
      </c>
    </row>
    <row r="16" customFormat="false" ht="20.25" hidden="false" customHeight="true" outlineLevel="0" collapsed="false">
      <c r="A16" s="38" t="s">
        <v>20</v>
      </c>
      <c r="B16" s="29" t="n">
        <v>5</v>
      </c>
      <c r="C16" s="33" t="n">
        <v>414540872</v>
      </c>
      <c r="D16" s="34"/>
      <c r="E16" s="33" t="n">
        <v>208115591</v>
      </c>
      <c r="F16" s="35"/>
      <c r="G16" s="33" t="n">
        <v>104453671</v>
      </c>
      <c r="H16" s="35"/>
      <c r="I16" s="33" t="n">
        <v>25482972</v>
      </c>
    </row>
    <row r="17" customFormat="false" ht="20.25" hidden="false" customHeight="true" outlineLevel="0" collapsed="false">
      <c r="A17" s="38" t="s">
        <v>21</v>
      </c>
      <c r="B17" s="29" t="s">
        <v>22</v>
      </c>
      <c r="C17" s="39" t="n">
        <v>266671750</v>
      </c>
      <c r="D17" s="34"/>
      <c r="E17" s="39" t="n">
        <v>196725539</v>
      </c>
      <c r="F17" s="35"/>
      <c r="G17" s="37" t="n">
        <v>0</v>
      </c>
      <c r="H17" s="35"/>
      <c r="I17" s="37" t="n">
        <v>0</v>
      </c>
    </row>
    <row r="18" customFormat="false" ht="20.25" hidden="false" customHeight="true" outlineLevel="0" collapsed="false">
      <c r="A18" s="38" t="s">
        <v>23</v>
      </c>
      <c r="B18" s="29" t="s">
        <v>22</v>
      </c>
      <c r="C18" s="39" t="n">
        <v>17054287</v>
      </c>
      <c r="D18" s="34"/>
      <c r="E18" s="39" t="n">
        <v>22851750</v>
      </c>
      <c r="F18" s="35"/>
      <c r="G18" s="37" t="n">
        <v>0</v>
      </c>
      <c r="H18" s="35"/>
      <c r="I18" s="37" t="n">
        <v>0</v>
      </c>
    </row>
    <row r="19" customFormat="false" ht="20.25" hidden="false" customHeight="true" outlineLevel="0" collapsed="false">
      <c r="A19" s="38" t="s">
        <v>24</v>
      </c>
      <c r="B19" s="29" t="n">
        <v>27.3</v>
      </c>
      <c r="C19" s="37" t="n">
        <v>0</v>
      </c>
      <c r="D19" s="40"/>
      <c r="E19" s="37" t="n">
        <v>0</v>
      </c>
      <c r="F19" s="34"/>
      <c r="G19" s="33" t="n">
        <v>338500000</v>
      </c>
      <c r="H19" s="34"/>
      <c r="I19" s="33" t="n">
        <v>241100000</v>
      </c>
    </row>
    <row r="20" customFormat="false" ht="20.25" hidden="false" customHeight="true" outlineLevel="0" collapsed="false">
      <c r="A20" s="38" t="s">
        <v>25</v>
      </c>
      <c r="B20" s="29" t="n">
        <v>8</v>
      </c>
      <c r="C20" s="33" t="n">
        <v>23856574</v>
      </c>
      <c r="D20" s="34"/>
      <c r="E20" s="33" t="n">
        <v>35504480</v>
      </c>
      <c r="F20" s="34"/>
      <c r="G20" s="37" t="n">
        <v>0</v>
      </c>
      <c r="H20" s="34"/>
      <c r="I20" s="37" t="n">
        <v>0</v>
      </c>
    </row>
    <row r="21" customFormat="false" ht="20.25" hidden="false" customHeight="true" outlineLevel="0" collapsed="false">
      <c r="A21" s="41" t="s">
        <v>26</v>
      </c>
      <c r="C21" s="42" t="n">
        <v>66175230</v>
      </c>
      <c r="D21" s="43"/>
      <c r="E21" s="42" t="n">
        <v>68531110</v>
      </c>
      <c r="F21" s="43"/>
      <c r="G21" s="33" t="n">
        <v>31602</v>
      </c>
      <c r="H21" s="43"/>
      <c r="I21" s="37" t="n">
        <v>0</v>
      </c>
    </row>
    <row r="22" customFormat="false" ht="20.25" hidden="false" customHeight="true" outlineLevel="0" collapsed="false">
      <c r="A22" s="36" t="s">
        <v>27</v>
      </c>
      <c r="B22" s="29" t="n">
        <v>6</v>
      </c>
      <c r="C22" s="44" t="n">
        <v>7500000</v>
      </c>
      <c r="D22" s="34"/>
      <c r="E22" s="44" t="n">
        <v>7500000</v>
      </c>
      <c r="F22" s="35"/>
      <c r="G22" s="37" t="n">
        <v>0</v>
      </c>
      <c r="H22" s="35"/>
      <c r="I22" s="37" t="n">
        <v>0</v>
      </c>
    </row>
    <row r="23" customFormat="false" ht="20.25" hidden="false" customHeight="true" outlineLevel="0" collapsed="false">
      <c r="A23" s="41" t="s">
        <v>28</v>
      </c>
      <c r="C23" s="42" t="n">
        <v>13648869</v>
      </c>
      <c r="D23" s="43"/>
      <c r="E23" s="42" t="n">
        <v>27776275</v>
      </c>
      <c r="F23" s="43"/>
      <c r="G23" s="37" t="n">
        <v>0</v>
      </c>
      <c r="H23" s="43"/>
      <c r="I23" s="37" t="n">
        <v>0</v>
      </c>
    </row>
    <row r="24" customFormat="false" ht="20.25" hidden="false" customHeight="true" outlineLevel="0" collapsed="false">
      <c r="A24" s="41" t="s">
        <v>29</v>
      </c>
      <c r="C24" s="45" t="n">
        <v>3768673</v>
      </c>
      <c r="D24" s="43"/>
      <c r="E24" s="45" t="n">
        <v>3823076</v>
      </c>
      <c r="F24" s="43"/>
      <c r="G24" s="46" t="n">
        <v>2763139</v>
      </c>
      <c r="H24" s="43"/>
      <c r="I24" s="46" t="n">
        <v>2763139</v>
      </c>
    </row>
    <row r="25" customFormat="false" ht="20.25" hidden="false" customHeight="true" outlineLevel="0" collapsed="false">
      <c r="A25" s="47" t="s">
        <v>30</v>
      </c>
      <c r="B25" s="29"/>
      <c r="C25" s="48" t="n">
        <f aca="false">SUM(C14:C24)</f>
        <v>1160628731</v>
      </c>
      <c r="D25" s="35"/>
      <c r="E25" s="48" t="n">
        <f aca="false">SUM(E14:E24)</f>
        <v>1083539785</v>
      </c>
      <c r="F25" s="35"/>
      <c r="G25" s="48" t="n">
        <f aca="false">SUM(G14:G24)</f>
        <v>714999332</v>
      </c>
      <c r="H25" s="35"/>
      <c r="I25" s="48" t="n">
        <f aca="false">SUM(I14:I24)</f>
        <v>667949632</v>
      </c>
    </row>
    <row r="26" customFormat="false" ht="20.25" hidden="false" customHeight="true" outlineLevel="0" collapsed="false">
      <c r="A26" s="31"/>
      <c r="B26" s="29"/>
      <c r="C26" s="33"/>
      <c r="D26" s="35"/>
      <c r="E26" s="33"/>
      <c r="F26" s="35"/>
      <c r="G26" s="33"/>
      <c r="H26" s="35"/>
      <c r="I26" s="33"/>
    </row>
    <row r="27" customFormat="false" ht="20.25" hidden="false" customHeight="true" outlineLevel="0" collapsed="false">
      <c r="A27" s="31" t="s">
        <v>31</v>
      </c>
      <c r="B27" s="29"/>
      <c r="C27" s="33"/>
      <c r="D27" s="35"/>
      <c r="E27" s="33"/>
      <c r="F27" s="35"/>
      <c r="G27" s="33"/>
      <c r="H27" s="35"/>
      <c r="I27" s="33"/>
    </row>
    <row r="28" customFormat="false" ht="20.25" hidden="false" customHeight="true" outlineLevel="0" collapsed="false">
      <c r="A28" s="49" t="s">
        <v>18</v>
      </c>
      <c r="B28" s="29" t="s">
        <v>19</v>
      </c>
      <c r="C28" s="33" t="n">
        <v>62571155</v>
      </c>
      <c r="D28" s="35"/>
      <c r="E28" s="33" t="n">
        <v>64570518</v>
      </c>
      <c r="F28" s="35"/>
      <c r="G28" s="37" t="n">
        <v>0</v>
      </c>
      <c r="H28" s="35"/>
      <c r="I28" s="37" t="n">
        <v>0</v>
      </c>
    </row>
    <row r="29" customFormat="false" ht="20.25" hidden="false" customHeight="true" outlineLevel="0" collapsed="false">
      <c r="A29" s="41" t="s">
        <v>32</v>
      </c>
      <c r="B29" s="29" t="n">
        <v>9</v>
      </c>
      <c r="C29" s="37" t="n">
        <v>0</v>
      </c>
      <c r="D29" s="43"/>
      <c r="E29" s="37" t="n">
        <v>0</v>
      </c>
      <c r="F29" s="43"/>
      <c r="G29" s="37" t="n">
        <v>0</v>
      </c>
      <c r="H29" s="43"/>
      <c r="I29" s="37" t="n">
        <v>0</v>
      </c>
    </row>
    <row r="30" customFormat="false" ht="20.25" hidden="false" customHeight="true" outlineLevel="0" collapsed="false">
      <c r="A30" s="50" t="s">
        <v>33</v>
      </c>
      <c r="B30" s="51" t="n">
        <v>11</v>
      </c>
      <c r="C30" s="37" t="n">
        <v>0</v>
      </c>
      <c r="D30" s="34"/>
      <c r="E30" s="37" t="n">
        <v>0</v>
      </c>
      <c r="F30" s="34"/>
      <c r="G30" s="33" t="n">
        <v>687454161</v>
      </c>
      <c r="H30" s="34"/>
      <c r="I30" s="33" t="n">
        <v>687454161</v>
      </c>
    </row>
    <row r="31" customFormat="false" ht="20.25" hidden="false" customHeight="true" outlineLevel="0" collapsed="false">
      <c r="A31" s="49" t="s">
        <v>34</v>
      </c>
      <c r="B31" s="29" t="n">
        <v>12</v>
      </c>
      <c r="C31" s="33" t="n">
        <v>252044303</v>
      </c>
      <c r="D31" s="35"/>
      <c r="E31" s="33" t="n">
        <v>184692637</v>
      </c>
      <c r="F31" s="35"/>
      <c r="G31" s="33" t="n">
        <v>267054969</v>
      </c>
      <c r="H31" s="35"/>
      <c r="I31" s="33" t="n">
        <v>210713331</v>
      </c>
    </row>
    <row r="32" customFormat="false" ht="20.25" hidden="false" customHeight="true" outlineLevel="0" collapsed="false">
      <c r="A32" s="49" t="s">
        <v>35</v>
      </c>
      <c r="B32" s="29" t="n">
        <v>27.3</v>
      </c>
      <c r="C32" s="37" t="n">
        <v>0</v>
      </c>
      <c r="D32" s="35"/>
      <c r="E32" s="37" t="n">
        <v>0</v>
      </c>
      <c r="F32" s="35"/>
      <c r="G32" s="37" t="n">
        <v>0</v>
      </c>
      <c r="H32" s="35"/>
      <c r="I32" s="37" t="n">
        <v>0</v>
      </c>
    </row>
    <row r="33" customFormat="false" ht="20.25" hidden="false" customHeight="true" outlineLevel="0" collapsed="false">
      <c r="A33" s="50" t="s">
        <v>36</v>
      </c>
      <c r="B33" s="51"/>
      <c r="C33" s="33" t="n">
        <v>321529000</v>
      </c>
      <c r="D33" s="52"/>
      <c r="E33" s="33" t="n">
        <v>321529000</v>
      </c>
      <c r="F33" s="52"/>
      <c r="G33" s="33" t="n">
        <v>192000000</v>
      </c>
      <c r="H33" s="52"/>
      <c r="I33" s="33" t="n">
        <v>192000000</v>
      </c>
    </row>
    <row r="34" customFormat="false" ht="20.25" hidden="false" customHeight="true" outlineLevel="0" collapsed="false">
      <c r="A34" s="49" t="s">
        <v>37</v>
      </c>
      <c r="B34" s="51" t="s">
        <v>38</v>
      </c>
      <c r="C34" s="33" t="n">
        <v>768693393</v>
      </c>
      <c r="D34" s="52"/>
      <c r="E34" s="33" t="n">
        <v>780757552</v>
      </c>
      <c r="F34" s="52"/>
      <c r="G34" s="33" t="n">
        <v>31976613</v>
      </c>
      <c r="H34" s="52"/>
      <c r="I34" s="33" t="n">
        <v>35410403</v>
      </c>
    </row>
    <row r="35" customFormat="false" ht="20.25" hidden="false" customHeight="true" outlineLevel="0" collapsed="false">
      <c r="A35" s="50" t="s">
        <v>39</v>
      </c>
      <c r="B35" s="51" t="n">
        <v>14</v>
      </c>
      <c r="C35" s="33" t="n">
        <v>52889019</v>
      </c>
      <c r="D35" s="43"/>
      <c r="E35" s="33" t="n">
        <v>35504090</v>
      </c>
      <c r="F35" s="43"/>
      <c r="G35" s="33" t="n">
        <v>20141202</v>
      </c>
      <c r="H35" s="43"/>
      <c r="I35" s="33" t="n">
        <v>18498703</v>
      </c>
    </row>
    <row r="36" customFormat="false" ht="20.25" hidden="false" customHeight="true" outlineLevel="0" collapsed="false">
      <c r="A36" s="50" t="s">
        <v>40</v>
      </c>
      <c r="B36" s="51"/>
      <c r="C36" s="33" t="n">
        <v>41237896</v>
      </c>
      <c r="D36" s="43"/>
      <c r="E36" s="33" t="n">
        <v>41237896</v>
      </c>
      <c r="F36" s="43"/>
      <c r="G36" s="37" t="n">
        <v>0</v>
      </c>
      <c r="H36" s="43"/>
      <c r="I36" s="37" t="n">
        <v>0</v>
      </c>
    </row>
    <row r="37" customFormat="false" ht="20.25" hidden="false" customHeight="true" outlineLevel="0" collapsed="false">
      <c r="A37" s="49" t="s">
        <v>41</v>
      </c>
      <c r="B37" s="51"/>
      <c r="C37" s="33" t="n">
        <v>32157783</v>
      </c>
      <c r="D37" s="52"/>
      <c r="E37" s="33" t="n">
        <v>33004436</v>
      </c>
      <c r="F37" s="52"/>
      <c r="G37" s="33" t="n">
        <v>280855</v>
      </c>
      <c r="H37" s="52"/>
      <c r="I37" s="33" t="n">
        <v>331199</v>
      </c>
    </row>
    <row r="38" customFormat="false" ht="20.25" hidden="false" customHeight="true" outlineLevel="0" collapsed="false">
      <c r="A38" s="50" t="s">
        <v>42</v>
      </c>
      <c r="B38" s="51"/>
      <c r="C38" s="53" t="n">
        <v>4288837</v>
      </c>
      <c r="D38" s="52"/>
      <c r="E38" s="53" t="n">
        <v>17015433</v>
      </c>
      <c r="F38" s="52"/>
      <c r="G38" s="33" t="n">
        <v>145015</v>
      </c>
      <c r="H38" s="54"/>
      <c r="I38" s="33" t="n">
        <v>636610</v>
      </c>
    </row>
    <row r="39" customFormat="false" ht="20.25" hidden="false" customHeight="true" outlineLevel="0" collapsed="false">
      <c r="A39" s="50" t="s">
        <v>43</v>
      </c>
      <c r="B39" s="51"/>
      <c r="C39" s="33" t="n">
        <v>25905275</v>
      </c>
      <c r="D39" s="52"/>
      <c r="E39" s="33" t="n">
        <v>8889842</v>
      </c>
      <c r="F39" s="52"/>
      <c r="G39" s="33" t="n">
        <v>5278002</v>
      </c>
      <c r="H39" s="52"/>
      <c r="I39" s="33" t="n">
        <v>4641392</v>
      </c>
    </row>
    <row r="40" customFormat="false" ht="20.25" hidden="false" customHeight="true" outlineLevel="0" collapsed="false">
      <c r="A40" s="50" t="s">
        <v>44</v>
      </c>
      <c r="B40" s="51" t="n">
        <v>15</v>
      </c>
      <c r="C40" s="33" t="n">
        <v>7164334</v>
      </c>
      <c r="D40" s="52"/>
      <c r="E40" s="33" t="n">
        <v>6843282</v>
      </c>
      <c r="F40" s="43"/>
      <c r="G40" s="37" t="n">
        <v>0</v>
      </c>
      <c r="H40" s="43"/>
      <c r="I40" s="37" t="n">
        <v>0</v>
      </c>
    </row>
    <row r="41" customFormat="false" ht="20.25" hidden="false" customHeight="true" outlineLevel="0" collapsed="false">
      <c r="A41" s="38" t="s">
        <v>45</v>
      </c>
      <c r="B41" s="51" t="n">
        <v>10</v>
      </c>
      <c r="C41" s="55" t="n">
        <v>113522448</v>
      </c>
      <c r="D41" s="56"/>
      <c r="E41" s="55" t="n">
        <v>74372448</v>
      </c>
      <c r="F41" s="56"/>
      <c r="G41" s="55" t="n">
        <v>105522448</v>
      </c>
      <c r="H41" s="56"/>
      <c r="I41" s="55" t="n">
        <v>66372448</v>
      </c>
    </row>
    <row r="42" customFormat="false" ht="20.25" hidden="false" customHeight="true" outlineLevel="0" collapsed="false">
      <c r="A42" s="50" t="s">
        <v>46</v>
      </c>
      <c r="B42" s="51"/>
      <c r="C42" s="33" t="n">
        <v>1389800</v>
      </c>
      <c r="D42" s="33"/>
      <c r="E42" s="33" t="n">
        <v>1072300</v>
      </c>
      <c r="F42" s="33"/>
      <c r="G42" s="57" t="n">
        <v>218000</v>
      </c>
      <c r="H42" s="33"/>
      <c r="I42" s="57" t="n">
        <v>218000</v>
      </c>
    </row>
    <row r="43" customFormat="false" ht="20.25" hidden="false" customHeight="true" outlineLevel="0" collapsed="false">
      <c r="A43" s="47" t="s">
        <v>47</v>
      </c>
      <c r="B43" s="29"/>
      <c r="C43" s="58" t="n">
        <f aca="false">SUM(C28:C42)</f>
        <v>1683393243</v>
      </c>
      <c r="D43" s="35"/>
      <c r="E43" s="58" t="n">
        <f aca="false">SUM(E28:E42)</f>
        <v>1569489434</v>
      </c>
      <c r="F43" s="35"/>
      <c r="G43" s="58" t="n">
        <f aca="false">SUM(G28:G42)</f>
        <v>1310071265</v>
      </c>
      <c r="H43" s="35"/>
      <c r="I43" s="58" t="n">
        <f aca="false">SUM(I28:I42)</f>
        <v>1216276247</v>
      </c>
    </row>
    <row r="44" customFormat="false" ht="20.25" hidden="false" customHeight="true" outlineLevel="0" collapsed="false">
      <c r="A44" s="31" t="s">
        <v>48</v>
      </c>
      <c r="B44" s="29"/>
      <c r="C44" s="59" t="n">
        <f aca="false">C25+C43</f>
        <v>2844021974</v>
      </c>
      <c r="D44" s="35"/>
      <c r="E44" s="59" t="n">
        <f aca="false">E25+E43</f>
        <v>2653029219</v>
      </c>
      <c r="F44" s="35"/>
      <c r="G44" s="59" t="n">
        <f aca="false">G25+G43</f>
        <v>2025070597</v>
      </c>
      <c r="H44" s="35"/>
      <c r="I44" s="59" t="n">
        <f aca="false">I25+I43</f>
        <v>1884225879</v>
      </c>
    </row>
    <row r="45" customFormat="false" ht="20.25" hidden="false" customHeight="true" outlineLevel="0" collapsed="false">
      <c r="A45" s="31"/>
      <c r="B45" s="29"/>
      <c r="D45" s="30"/>
      <c r="F45" s="30"/>
      <c r="H45" s="30"/>
    </row>
    <row r="46" customFormat="false" ht="20.25" hidden="false" customHeight="true" outlineLevel="0" collapsed="false">
      <c r="A46" s="31"/>
      <c r="B46" s="29"/>
      <c r="D46" s="30"/>
      <c r="F46" s="30"/>
      <c r="H46" s="30"/>
    </row>
    <row r="47" customFormat="false" ht="20.25" hidden="false" customHeight="true" outlineLevel="0" collapsed="false">
      <c r="A47" s="31"/>
      <c r="B47" s="29"/>
      <c r="D47" s="30"/>
      <c r="F47" s="30"/>
      <c r="H47" s="30"/>
    </row>
    <row r="48" customFormat="false" ht="20.25" hidden="false" customHeight="true" outlineLevel="0" collapsed="false">
      <c r="A48" s="31"/>
      <c r="B48" s="29"/>
      <c r="D48" s="30"/>
      <c r="F48" s="30"/>
      <c r="H48" s="30"/>
    </row>
    <row r="49" customFormat="false" ht="20.25" hidden="false" customHeight="true" outlineLevel="0" collapsed="false">
      <c r="A49" s="31"/>
      <c r="B49" s="29"/>
      <c r="D49" s="30"/>
      <c r="F49" s="30"/>
      <c r="H49" s="30"/>
    </row>
    <row r="50" customFormat="false" ht="20.25" hidden="false" customHeight="true" outlineLevel="0" collapsed="false">
      <c r="A50" s="31"/>
      <c r="B50" s="29"/>
      <c r="D50" s="30"/>
      <c r="F50" s="30"/>
      <c r="H50" s="30"/>
    </row>
    <row r="51" customFormat="false" ht="20.25" hidden="false" customHeight="true" outlineLevel="0" collapsed="false">
      <c r="A51" s="31"/>
      <c r="B51" s="29"/>
      <c r="D51" s="30"/>
      <c r="F51" s="30"/>
      <c r="H51" s="30"/>
    </row>
    <row r="52" customFormat="false" ht="20.25" hidden="false" customHeight="true" outlineLevel="0" collapsed="false">
      <c r="A52" s="31"/>
      <c r="B52" s="29"/>
      <c r="D52" s="30"/>
      <c r="F52" s="30"/>
      <c r="H52" s="30"/>
    </row>
    <row r="53" customFormat="false" ht="20.25" hidden="false" customHeight="true" outlineLevel="0" collapsed="false">
      <c r="A53" s="31"/>
      <c r="B53" s="29"/>
      <c r="D53" s="30"/>
      <c r="F53" s="30"/>
      <c r="H53" s="30"/>
    </row>
    <row r="54" customFormat="false" ht="20.25" hidden="false" customHeight="true" outlineLevel="0" collapsed="false">
      <c r="A54" s="31"/>
      <c r="B54" s="29"/>
      <c r="D54" s="30"/>
      <c r="F54" s="30"/>
      <c r="H54" s="30"/>
    </row>
    <row r="55" customFormat="false" ht="20.25" hidden="false" customHeight="true" outlineLevel="0" collapsed="false">
      <c r="A55" s="1" t="s">
        <v>49</v>
      </c>
      <c r="B55" s="29"/>
      <c r="D55" s="30"/>
      <c r="F55" s="30"/>
      <c r="H55" s="30"/>
    </row>
    <row r="56" customFormat="false" ht="21.75" hidden="false" customHeight="true" outlineLevel="0" collapsed="false">
      <c r="A56" s="5" t="s">
        <v>0</v>
      </c>
      <c r="B56" s="5"/>
      <c r="C56" s="5"/>
      <c r="D56" s="5"/>
      <c r="E56" s="5"/>
      <c r="F56" s="5"/>
      <c r="G56" s="5"/>
      <c r="H56" s="5"/>
      <c r="I56" s="5"/>
    </row>
    <row r="57" customFormat="false" ht="20.25" hidden="false" customHeight="true" outlineLevel="0" collapsed="false">
      <c r="A57" s="5" t="s">
        <v>50</v>
      </c>
      <c r="B57" s="5"/>
      <c r="C57" s="5"/>
      <c r="D57" s="5"/>
      <c r="E57" s="5"/>
      <c r="F57" s="5"/>
      <c r="G57" s="5"/>
      <c r="H57" s="5"/>
      <c r="I57" s="5"/>
    </row>
    <row r="58" customFormat="false" ht="20.25" hidden="false" customHeight="true" outlineLevel="0" collapsed="false">
      <c r="A58" s="6" t="s">
        <v>2</v>
      </c>
      <c r="B58" s="6"/>
      <c r="C58" s="6"/>
      <c r="D58" s="6"/>
      <c r="E58" s="6"/>
      <c r="F58" s="6"/>
      <c r="G58" s="6"/>
      <c r="H58" s="6"/>
      <c r="I58" s="6"/>
    </row>
    <row r="59" customFormat="false" ht="20.25" hidden="false" customHeight="true" outlineLevel="0" collapsed="false">
      <c r="A59" s="7" t="s">
        <v>3</v>
      </c>
      <c r="B59" s="7"/>
      <c r="C59" s="7"/>
      <c r="D59" s="7"/>
      <c r="E59" s="7"/>
      <c r="F59" s="7"/>
      <c r="G59" s="7"/>
      <c r="H59" s="7"/>
      <c r="I59" s="7"/>
    </row>
    <row r="60" customFormat="false" ht="8.25" hidden="false" customHeight="true" outlineLevel="0" collapsed="false">
      <c r="A60" s="8"/>
      <c r="B60" s="9"/>
      <c r="C60" s="10"/>
      <c r="D60" s="8"/>
      <c r="E60" s="11"/>
      <c r="F60" s="12"/>
      <c r="G60" s="10"/>
      <c r="H60" s="8"/>
      <c r="I60" s="8"/>
    </row>
    <row r="61" customFormat="false" ht="20.25" hidden="false" customHeight="true" outlineLevel="0" collapsed="false">
      <c r="A61" s="13"/>
      <c r="B61" s="14" t="s">
        <v>4</v>
      </c>
      <c r="C61" s="15" t="s">
        <v>5</v>
      </c>
      <c r="D61" s="15"/>
      <c r="E61" s="15"/>
      <c r="F61" s="16"/>
      <c r="G61" s="15" t="s">
        <v>6</v>
      </c>
      <c r="H61" s="15"/>
      <c r="I61" s="15"/>
    </row>
    <row r="62" customFormat="false" ht="20.25" hidden="false" customHeight="true" outlineLevel="0" collapsed="false">
      <c r="A62" s="13"/>
      <c r="B62" s="17"/>
      <c r="C62" s="15" t="s">
        <v>7</v>
      </c>
      <c r="D62" s="15"/>
      <c r="E62" s="15"/>
      <c r="F62" s="16"/>
      <c r="G62" s="15" t="s">
        <v>7</v>
      </c>
      <c r="H62" s="15"/>
      <c r="I62" s="15"/>
    </row>
    <row r="63" customFormat="false" ht="20.25" hidden="false" customHeight="true" outlineLevel="0" collapsed="false">
      <c r="A63" s="13"/>
      <c r="B63" s="17"/>
      <c r="C63" s="18" t="s">
        <v>8</v>
      </c>
      <c r="D63" s="19"/>
      <c r="E63" s="20" t="s">
        <v>9</v>
      </c>
      <c r="F63" s="19"/>
      <c r="G63" s="18" t="s">
        <v>8</v>
      </c>
      <c r="H63" s="19"/>
      <c r="I63" s="20" t="s">
        <v>9</v>
      </c>
    </row>
    <row r="64" customFormat="false" ht="20.25" hidden="false" customHeight="true" outlineLevel="0" collapsed="false">
      <c r="A64" s="13"/>
      <c r="B64" s="17"/>
      <c r="C64" s="18" t="s">
        <v>10</v>
      </c>
      <c r="D64" s="19"/>
      <c r="E64" s="20" t="s">
        <v>11</v>
      </c>
      <c r="F64" s="19"/>
      <c r="G64" s="18" t="s">
        <v>10</v>
      </c>
      <c r="H64" s="19"/>
      <c r="I64" s="20" t="s">
        <v>11</v>
      </c>
    </row>
    <row r="65" customFormat="false" ht="20.25" hidden="false" customHeight="true" outlineLevel="0" collapsed="false">
      <c r="A65" s="21"/>
      <c r="B65" s="22"/>
      <c r="C65" s="18" t="s">
        <v>12</v>
      </c>
      <c r="D65" s="19"/>
      <c r="E65" s="18" t="s">
        <v>13</v>
      </c>
      <c r="F65" s="19"/>
      <c r="G65" s="18" t="s">
        <v>12</v>
      </c>
      <c r="H65" s="19"/>
      <c r="I65" s="18" t="s">
        <v>13</v>
      </c>
    </row>
    <row r="66" customFormat="false" ht="20.25" hidden="false" customHeight="true" outlineLevel="0" collapsed="false">
      <c r="A66" s="23"/>
      <c r="B66" s="24"/>
      <c r="C66" s="18" t="s">
        <v>14</v>
      </c>
      <c r="D66" s="20"/>
      <c r="E66" s="25"/>
      <c r="F66" s="26"/>
      <c r="G66" s="18" t="s">
        <v>14</v>
      </c>
      <c r="H66" s="20"/>
      <c r="I66" s="27"/>
    </row>
    <row r="67" customFormat="false" ht="20.25" hidden="false" customHeight="true" outlineLevel="0" collapsed="false">
      <c r="A67" s="28" t="s">
        <v>51</v>
      </c>
      <c r="B67" s="29"/>
      <c r="D67" s="30"/>
      <c r="F67" s="30"/>
      <c r="H67" s="30"/>
    </row>
    <row r="68" customFormat="false" ht="20.25" hidden="false" customHeight="true" outlineLevel="0" collapsed="false">
      <c r="A68" s="60" t="s">
        <v>52</v>
      </c>
      <c r="B68" s="61"/>
      <c r="D68" s="62"/>
      <c r="F68" s="62"/>
      <c r="H68" s="62"/>
    </row>
    <row r="69" customFormat="false" ht="20.25" hidden="false" customHeight="true" outlineLevel="0" collapsed="false">
      <c r="A69" s="32" t="s">
        <v>53</v>
      </c>
      <c r="B69" s="1"/>
      <c r="C69" s="1"/>
      <c r="D69" s="1"/>
      <c r="E69" s="1"/>
      <c r="F69" s="1"/>
      <c r="G69" s="1"/>
      <c r="H69" s="1"/>
      <c r="I69" s="1"/>
    </row>
    <row r="70" customFormat="false" ht="20.25" hidden="false" customHeight="true" outlineLevel="0" collapsed="false">
      <c r="A70" s="63" t="s">
        <v>54</v>
      </c>
      <c r="B70" s="61" t="s">
        <v>55</v>
      </c>
      <c r="C70" s="33" t="n">
        <v>84611508</v>
      </c>
      <c r="D70" s="34"/>
      <c r="E70" s="33" t="n">
        <v>92084218</v>
      </c>
      <c r="F70" s="34"/>
      <c r="G70" s="37" t="n">
        <v>0</v>
      </c>
      <c r="H70" s="34"/>
      <c r="I70" s="37" t="n">
        <v>0</v>
      </c>
    </row>
    <row r="71" customFormat="false" ht="20.25" hidden="false" customHeight="true" outlineLevel="0" collapsed="false">
      <c r="A71" s="32" t="s">
        <v>56</v>
      </c>
      <c r="B71" s="61" t="n">
        <v>17</v>
      </c>
      <c r="C71" s="33" t="n">
        <v>217433021</v>
      </c>
      <c r="D71" s="34"/>
      <c r="E71" s="33" t="n">
        <v>171030010</v>
      </c>
      <c r="F71" s="34"/>
      <c r="G71" s="33" t="n">
        <v>11139332</v>
      </c>
      <c r="H71" s="34"/>
      <c r="I71" s="33" t="n">
        <v>9211970</v>
      </c>
    </row>
    <row r="72" customFormat="false" ht="20.25" hidden="false" customHeight="true" outlineLevel="0" collapsed="false">
      <c r="A72" s="32" t="s">
        <v>57</v>
      </c>
      <c r="B72" s="61" t="n">
        <v>7</v>
      </c>
      <c r="C72" s="33" t="n">
        <v>128840184</v>
      </c>
      <c r="D72" s="34"/>
      <c r="E72" s="33" t="n">
        <v>101052007</v>
      </c>
      <c r="F72" s="34"/>
      <c r="G72" s="37" t="n">
        <v>0</v>
      </c>
      <c r="H72" s="34"/>
      <c r="I72" s="37" t="n">
        <v>0</v>
      </c>
    </row>
    <row r="73" customFormat="false" ht="20.25" hidden="false" customHeight="true" outlineLevel="0" collapsed="false">
      <c r="A73" s="32" t="s">
        <v>58</v>
      </c>
      <c r="B73" s="61" t="n">
        <v>7</v>
      </c>
      <c r="C73" s="53" t="n">
        <v>50339784</v>
      </c>
      <c r="D73" s="34"/>
      <c r="E73" s="53" t="n">
        <v>51844536</v>
      </c>
      <c r="F73" s="34"/>
      <c r="G73" s="37" t="n">
        <v>0</v>
      </c>
      <c r="H73" s="34"/>
      <c r="I73" s="37" t="n">
        <v>0</v>
      </c>
    </row>
    <row r="74" customFormat="false" ht="20.25" hidden="false" customHeight="true" outlineLevel="0" collapsed="false">
      <c r="A74" s="32" t="s">
        <v>59</v>
      </c>
      <c r="B74" s="1"/>
      <c r="C74" s="1"/>
      <c r="D74" s="1"/>
      <c r="E74" s="1"/>
      <c r="F74" s="1"/>
      <c r="G74" s="1"/>
      <c r="H74" s="1"/>
      <c r="I74" s="1"/>
    </row>
    <row r="75" customFormat="false" ht="20.25" hidden="false" customHeight="true" outlineLevel="0" collapsed="false">
      <c r="A75" s="63" t="s">
        <v>54</v>
      </c>
      <c r="B75" s="61" t="n">
        <v>19</v>
      </c>
      <c r="C75" s="33" t="n">
        <v>52252417</v>
      </c>
      <c r="D75" s="64"/>
      <c r="E75" s="33" t="n">
        <v>92086987</v>
      </c>
      <c r="F75" s="64"/>
      <c r="G75" s="37" t="n">
        <v>0</v>
      </c>
      <c r="H75" s="64"/>
      <c r="I75" s="37" t="n">
        <v>0</v>
      </c>
    </row>
    <row r="76" customFormat="false" ht="20.25" hidden="false" customHeight="true" outlineLevel="0" collapsed="false">
      <c r="A76" s="32" t="s">
        <v>59</v>
      </c>
      <c r="B76" s="1"/>
      <c r="C76" s="1"/>
      <c r="D76" s="1"/>
      <c r="E76" s="1"/>
      <c r="F76" s="1"/>
      <c r="G76" s="1"/>
      <c r="H76" s="1"/>
      <c r="I76" s="1"/>
    </row>
    <row r="77" customFormat="false" ht="20.25" hidden="false" customHeight="true" outlineLevel="0" collapsed="false">
      <c r="A77" s="63" t="s">
        <v>60</v>
      </c>
      <c r="B77" s="51" t="n">
        <v>27.5</v>
      </c>
      <c r="C77" s="3" t="n">
        <v>261999</v>
      </c>
      <c r="D77" s="64"/>
      <c r="E77" s="3" t="n">
        <v>232989</v>
      </c>
      <c r="F77" s="64"/>
      <c r="G77" s="37" t="n">
        <v>0</v>
      </c>
      <c r="H77" s="64"/>
      <c r="I77" s="37" t="n">
        <v>0</v>
      </c>
    </row>
    <row r="78" customFormat="false" ht="20.25" hidden="false" customHeight="true" outlineLevel="0" collapsed="false">
      <c r="A78" s="32" t="s">
        <v>61</v>
      </c>
      <c r="B78" s="61" t="n">
        <v>20</v>
      </c>
      <c r="C78" s="65" t="n">
        <v>13649690</v>
      </c>
      <c r="D78" s="34"/>
      <c r="E78" s="65" t="n">
        <v>12647664</v>
      </c>
      <c r="F78" s="34"/>
      <c r="G78" s="65" t="n">
        <v>3671414</v>
      </c>
      <c r="H78" s="34"/>
      <c r="I78" s="65" t="n">
        <v>3081710</v>
      </c>
    </row>
    <row r="79" customFormat="false" ht="20.25" hidden="false" customHeight="true" outlineLevel="0" collapsed="false">
      <c r="A79" s="32" t="s">
        <v>62</v>
      </c>
      <c r="B79" s="51" t="n">
        <v>18</v>
      </c>
      <c r="C79" s="53" t="n">
        <v>121750212</v>
      </c>
      <c r="D79" s="34"/>
      <c r="E79" s="37" t="n">
        <v>0</v>
      </c>
      <c r="F79" s="34"/>
      <c r="G79" s="33" t="n">
        <v>121750212</v>
      </c>
      <c r="H79" s="34"/>
      <c r="I79" s="37" t="n">
        <v>0</v>
      </c>
    </row>
    <row r="80" customFormat="false" ht="20.25" hidden="false" customHeight="true" outlineLevel="0" collapsed="false">
      <c r="A80" s="32" t="s">
        <v>63</v>
      </c>
      <c r="B80" s="51" t="n">
        <v>27.4</v>
      </c>
      <c r="C80" s="33" t="n">
        <v>12500000</v>
      </c>
      <c r="D80" s="34"/>
      <c r="E80" s="33" t="n">
        <v>12500000</v>
      </c>
      <c r="F80" s="34"/>
      <c r="G80" s="37" t="n">
        <v>0</v>
      </c>
      <c r="H80" s="34"/>
      <c r="I80" s="37" t="n">
        <v>0</v>
      </c>
    </row>
    <row r="81" customFormat="false" ht="20.25" hidden="false" customHeight="true" outlineLevel="0" collapsed="false">
      <c r="A81" s="32" t="s">
        <v>64</v>
      </c>
      <c r="B81" s="61"/>
      <c r="C81" s="33" t="n">
        <v>177374702</v>
      </c>
      <c r="D81" s="34"/>
      <c r="E81" s="33" t="n">
        <v>183731676</v>
      </c>
      <c r="F81" s="34"/>
      <c r="G81" s="37" t="n">
        <v>0</v>
      </c>
      <c r="H81" s="34"/>
      <c r="I81" s="37" t="n">
        <v>0</v>
      </c>
    </row>
    <row r="82" customFormat="false" ht="20.25" hidden="false" customHeight="true" outlineLevel="0" collapsed="false">
      <c r="A82" s="66" t="s">
        <v>65</v>
      </c>
      <c r="B82" s="61"/>
      <c r="C82" s="33" t="n">
        <v>861951</v>
      </c>
      <c r="D82" s="43"/>
      <c r="E82" s="33" t="n">
        <v>362963</v>
      </c>
      <c r="F82" s="43"/>
      <c r="G82" s="37" t="n">
        <v>0</v>
      </c>
      <c r="H82" s="43"/>
      <c r="I82" s="65" t="n">
        <v>46570</v>
      </c>
    </row>
    <row r="83" customFormat="false" ht="20.25" hidden="false" customHeight="true" outlineLevel="0" collapsed="false">
      <c r="A83" s="32" t="s">
        <v>66</v>
      </c>
      <c r="B83" s="61"/>
      <c r="C83" s="67" t="n">
        <v>159332</v>
      </c>
      <c r="D83" s="43"/>
      <c r="E83" s="67" t="n">
        <v>174335</v>
      </c>
      <c r="F83" s="43"/>
      <c r="G83" s="37" t="n">
        <v>0</v>
      </c>
      <c r="H83" s="43"/>
      <c r="I83" s="37" t="n">
        <v>0</v>
      </c>
    </row>
    <row r="84" customFormat="false" ht="20.25" hidden="false" customHeight="true" outlineLevel="0" collapsed="false">
      <c r="A84" s="66" t="s">
        <v>67</v>
      </c>
      <c r="B84" s="61"/>
      <c r="C84" s="68" t="n">
        <v>7618489</v>
      </c>
      <c r="D84" s="43"/>
      <c r="E84" s="68" t="n">
        <v>6036426</v>
      </c>
      <c r="F84" s="43"/>
      <c r="G84" s="43" t="n">
        <v>449799</v>
      </c>
      <c r="H84" s="43"/>
      <c r="I84" s="43" t="n">
        <v>316875</v>
      </c>
    </row>
    <row r="85" customFormat="false" ht="20.25" hidden="false" customHeight="true" outlineLevel="0" collapsed="false">
      <c r="A85" s="50" t="s">
        <v>68</v>
      </c>
      <c r="B85" s="61" t="s">
        <v>69</v>
      </c>
      <c r="C85" s="42" t="n">
        <v>20232654</v>
      </c>
      <c r="D85" s="43"/>
      <c r="E85" s="42" t="n">
        <v>20232654</v>
      </c>
      <c r="F85" s="43"/>
      <c r="G85" s="37" t="n">
        <v>0</v>
      </c>
      <c r="H85" s="43"/>
      <c r="I85" s="37" t="n">
        <v>0</v>
      </c>
    </row>
    <row r="86" customFormat="false" ht="20.25" hidden="false" customHeight="true" outlineLevel="0" collapsed="false">
      <c r="A86" s="32" t="s">
        <v>70</v>
      </c>
      <c r="B86" s="61"/>
      <c r="C86" s="69" t="n">
        <v>3212424</v>
      </c>
      <c r="D86" s="43"/>
      <c r="E86" s="69" t="n">
        <v>3216828</v>
      </c>
      <c r="F86" s="43"/>
      <c r="G86" s="70" t="n">
        <v>0</v>
      </c>
      <c r="H86" s="43"/>
      <c r="I86" s="70" t="n">
        <v>0</v>
      </c>
    </row>
    <row r="87" customFormat="false" ht="20.25" hidden="false" customHeight="true" outlineLevel="0" collapsed="false">
      <c r="A87" s="47" t="s">
        <v>71</v>
      </c>
      <c r="B87" s="61"/>
      <c r="C87" s="71" t="n">
        <f aca="false">SUM(C70:C86)</f>
        <v>891098367</v>
      </c>
      <c r="D87" s="64"/>
      <c r="E87" s="71" t="n">
        <f aca="false">SUM(E70:E86)</f>
        <v>747233293</v>
      </c>
      <c r="F87" s="64"/>
      <c r="G87" s="71" t="n">
        <f aca="false">SUM(G70:G86)</f>
        <v>137010757</v>
      </c>
      <c r="H87" s="64"/>
      <c r="I87" s="71" t="n">
        <f aca="false">SUM(I70:I86)</f>
        <v>12657125</v>
      </c>
    </row>
    <row r="88" customFormat="false" ht="20.25" hidden="false" customHeight="true" outlineLevel="0" collapsed="false">
      <c r="A88" s="31"/>
      <c r="B88" s="29"/>
      <c r="C88" s="33"/>
      <c r="D88" s="35"/>
      <c r="E88" s="33"/>
      <c r="F88" s="35"/>
      <c r="G88" s="33"/>
      <c r="H88" s="35"/>
      <c r="I88" s="33"/>
    </row>
    <row r="89" customFormat="false" ht="20.25" hidden="false" customHeight="true" outlineLevel="0" collapsed="false">
      <c r="A89" s="60" t="s">
        <v>72</v>
      </c>
      <c r="B89" s="61"/>
      <c r="C89" s="33"/>
      <c r="D89" s="64"/>
      <c r="E89" s="33"/>
      <c r="F89" s="64"/>
      <c r="G89" s="33"/>
      <c r="H89" s="64"/>
      <c r="I89" s="33"/>
    </row>
    <row r="90" customFormat="false" ht="20.25" hidden="false" customHeight="true" outlineLevel="0" collapsed="false">
      <c r="A90" s="32" t="s">
        <v>73</v>
      </c>
      <c r="B90" s="51" t="n">
        <v>19</v>
      </c>
      <c r="C90" s="33" t="n">
        <v>228104482</v>
      </c>
      <c r="D90" s="64"/>
      <c r="E90" s="33" t="n">
        <v>210729788</v>
      </c>
      <c r="F90" s="34"/>
      <c r="G90" s="37" t="n">
        <v>0</v>
      </c>
      <c r="H90" s="34"/>
      <c r="I90" s="37" t="n">
        <v>0</v>
      </c>
    </row>
    <row r="91" customFormat="false" ht="20.25" hidden="false" customHeight="true" outlineLevel="0" collapsed="false">
      <c r="A91" s="32" t="s">
        <v>74</v>
      </c>
      <c r="B91" s="51" t="n">
        <v>27.5</v>
      </c>
      <c r="C91" s="39" t="n">
        <v>445344</v>
      </c>
      <c r="D91" s="64"/>
      <c r="E91" s="39" t="n">
        <v>586019</v>
      </c>
      <c r="F91" s="34"/>
      <c r="G91" s="37" t="n">
        <v>0</v>
      </c>
      <c r="H91" s="34"/>
      <c r="I91" s="37" t="n">
        <v>0</v>
      </c>
    </row>
    <row r="92" customFormat="false" ht="20.25" hidden="false" customHeight="true" outlineLevel="0" collapsed="false">
      <c r="A92" s="32" t="s">
        <v>75</v>
      </c>
      <c r="B92" s="61" t="n">
        <v>20</v>
      </c>
      <c r="C92" s="44" t="n">
        <v>28790059</v>
      </c>
      <c r="D92" s="43"/>
      <c r="E92" s="44" t="n">
        <v>16805426</v>
      </c>
      <c r="F92" s="43"/>
      <c r="G92" s="43" t="n">
        <v>15266390</v>
      </c>
      <c r="H92" s="43"/>
      <c r="I92" s="43" t="n">
        <v>16690050</v>
      </c>
    </row>
    <row r="93" customFormat="false" ht="20.25" hidden="false" customHeight="true" outlineLevel="0" collapsed="false">
      <c r="A93" s="32" t="s">
        <v>76</v>
      </c>
      <c r="B93" s="61" t="n">
        <v>15</v>
      </c>
      <c r="C93" s="42" t="n">
        <v>8165928</v>
      </c>
      <c r="D93" s="43"/>
      <c r="E93" s="42" t="n">
        <v>12214178</v>
      </c>
      <c r="F93" s="43"/>
      <c r="G93" s="37" t="n">
        <v>0</v>
      </c>
      <c r="H93" s="43"/>
      <c r="I93" s="37" t="n">
        <v>0</v>
      </c>
    </row>
    <row r="94" customFormat="false" ht="20.25" hidden="false" customHeight="true" outlineLevel="0" collapsed="false">
      <c r="A94" s="32" t="s">
        <v>77</v>
      </c>
      <c r="B94" s="61"/>
      <c r="C94" s="42" t="n">
        <v>16815887</v>
      </c>
      <c r="D94" s="43"/>
      <c r="E94" s="42" t="n">
        <v>14480617</v>
      </c>
      <c r="F94" s="43"/>
      <c r="G94" s="43" t="n">
        <v>3630167</v>
      </c>
      <c r="H94" s="43"/>
      <c r="I94" s="43" t="n">
        <v>3087370</v>
      </c>
    </row>
    <row r="95" customFormat="false" ht="20.25" hidden="false" customHeight="true" outlineLevel="0" collapsed="false">
      <c r="A95" s="32" t="s">
        <v>78</v>
      </c>
      <c r="B95" s="61"/>
      <c r="C95" s="69" t="n">
        <v>1550000</v>
      </c>
      <c r="D95" s="43"/>
      <c r="E95" s="69" t="n">
        <v>1550000</v>
      </c>
      <c r="F95" s="43"/>
      <c r="G95" s="72" t="n">
        <v>1550000</v>
      </c>
      <c r="H95" s="43"/>
      <c r="I95" s="72" t="n">
        <v>1550000</v>
      </c>
    </row>
    <row r="96" customFormat="false" ht="20.25" hidden="false" customHeight="true" outlineLevel="0" collapsed="false">
      <c r="A96" s="73" t="s">
        <v>79</v>
      </c>
      <c r="B96" s="61"/>
      <c r="C96" s="71" t="n">
        <f aca="false">SUM(C90:C95)</f>
        <v>283871700</v>
      </c>
      <c r="D96" s="64"/>
      <c r="E96" s="71" t="n">
        <f aca="false">SUM(E90:E95)</f>
        <v>256366028</v>
      </c>
      <c r="F96" s="64"/>
      <c r="G96" s="71" t="n">
        <f aca="false">SUM(G90:G95)</f>
        <v>20446557</v>
      </c>
      <c r="H96" s="64"/>
      <c r="I96" s="71" t="n">
        <f aca="false">SUM(I90:I95)</f>
        <v>21327420</v>
      </c>
    </row>
    <row r="97" customFormat="false" ht="20.25" hidden="false" customHeight="true" outlineLevel="0" collapsed="false">
      <c r="A97" s="60" t="s">
        <v>80</v>
      </c>
      <c r="B97" s="61"/>
      <c r="C97" s="71" t="n">
        <f aca="false">C87+C96</f>
        <v>1174970067</v>
      </c>
      <c r="D97" s="64"/>
      <c r="E97" s="71" t="n">
        <f aca="false">E87+E96</f>
        <v>1003599321</v>
      </c>
      <c r="F97" s="64"/>
      <c r="G97" s="71" t="n">
        <f aca="false">G87+G96</f>
        <v>157457314</v>
      </c>
      <c r="H97" s="64"/>
      <c r="I97" s="71" t="n">
        <f aca="false">I87+I96</f>
        <v>33984545</v>
      </c>
    </row>
    <row r="98" customFormat="false" ht="20.25" hidden="false" customHeight="true" outlineLevel="0" collapsed="false">
      <c r="A98" s="31"/>
      <c r="B98" s="29"/>
      <c r="C98" s="33"/>
      <c r="D98" s="35"/>
      <c r="E98" s="33"/>
      <c r="F98" s="35"/>
      <c r="G98" s="33"/>
      <c r="H98" s="35"/>
      <c r="I98" s="33"/>
    </row>
    <row r="99" customFormat="false" ht="20.25" hidden="false" customHeight="true" outlineLevel="0" collapsed="false">
      <c r="A99" s="31"/>
      <c r="B99" s="29"/>
      <c r="C99" s="33"/>
      <c r="D99" s="35"/>
      <c r="E99" s="33"/>
      <c r="F99" s="35"/>
      <c r="G99" s="33"/>
      <c r="H99" s="35"/>
      <c r="I99" s="33"/>
    </row>
    <row r="100" customFormat="false" ht="20.25" hidden="false" customHeight="true" outlineLevel="0" collapsed="false">
      <c r="A100" s="31"/>
      <c r="B100" s="29"/>
      <c r="C100" s="33"/>
      <c r="D100" s="35"/>
      <c r="E100" s="33"/>
      <c r="F100" s="35"/>
      <c r="G100" s="33"/>
      <c r="H100" s="35"/>
      <c r="I100" s="33"/>
    </row>
    <row r="101" customFormat="false" ht="20.25" hidden="false" customHeight="true" outlineLevel="0" collapsed="false">
      <c r="A101" s="31"/>
      <c r="B101" s="29"/>
      <c r="C101" s="33"/>
      <c r="D101" s="35"/>
      <c r="E101" s="33"/>
      <c r="F101" s="35"/>
      <c r="G101" s="33"/>
      <c r="H101" s="35"/>
      <c r="I101" s="33"/>
    </row>
    <row r="102" customFormat="false" ht="20.25" hidden="false" customHeight="true" outlineLevel="0" collapsed="false">
      <c r="A102" s="31"/>
      <c r="B102" s="29"/>
      <c r="C102" s="33"/>
      <c r="D102" s="35"/>
      <c r="E102" s="33"/>
      <c r="F102" s="35"/>
      <c r="G102" s="33"/>
      <c r="H102" s="35"/>
      <c r="I102" s="33"/>
    </row>
    <row r="103" customFormat="false" ht="20.25" hidden="false" customHeight="true" outlineLevel="0" collapsed="false">
      <c r="A103" s="31"/>
      <c r="B103" s="29"/>
      <c r="C103" s="33"/>
      <c r="D103" s="35"/>
      <c r="E103" s="33"/>
      <c r="F103" s="35"/>
      <c r="G103" s="33"/>
      <c r="H103" s="35"/>
      <c r="I103" s="33"/>
    </row>
    <row r="104" customFormat="false" ht="20.25" hidden="false" customHeight="true" outlineLevel="0" collapsed="false">
      <c r="A104" s="5" t="s">
        <v>0</v>
      </c>
      <c r="B104" s="5"/>
      <c r="C104" s="5"/>
      <c r="D104" s="5"/>
      <c r="E104" s="5"/>
      <c r="F104" s="5"/>
      <c r="G104" s="5"/>
      <c r="H104" s="5"/>
      <c r="I104" s="5"/>
    </row>
    <row r="105" customFormat="false" ht="20.25" hidden="false" customHeight="true" outlineLevel="0" collapsed="false">
      <c r="A105" s="5" t="s">
        <v>50</v>
      </c>
      <c r="B105" s="5"/>
      <c r="C105" s="5"/>
      <c r="D105" s="5"/>
      <c r="E105" s="5"/>
      <c r="F105" s="5"/>
      <c r="G105" s="5"/>
      <c r="H105" s="5"/>
      <c r="I105" s="5"/>
    </row>
    <row r="106" customFormat="false" ht="20.25" hidden="false" customHeight="true" outlineLevel="0" collapsed="false">
      <c r="A106" s="6" t="s">
        <v>2</v>
      </c>
      <c r="B106" s="6"/>
      <c r="C106" s="6"/>
      <c r="D106" s="6"/>
      <c r="E106" s="6"/>
      <c r="F106" s="6"/>
      <c r="G106" s="6"/>
      <c r="H106" s="6"/>
      <c r="I106" s="6"/>
    </row>
    <row r="107" customFormat="false" ht="20.25" hidden="false" customHeight="true" outlineLevel="0" collapsed="false">
      <c r="A107" s="7" t="s">
        <v>3</v>
      </c>
      <c r="B107" s="7"/>
      <c r="C107" s="7"/>
      <c r="D107" s="7"/>
      <c r="E107" s="7"/>
      <c r="F107" s="7"/>
      <c r="G107" s="7"/>
      <c r="H107" s="7"/>
      <c r="I107" s="7"/>
    </row>
    <row r="108" customFormat="false" ht="8.25" hidden="false" customHeight="true" outlineLevel="0" collapsed="false">
      <c r="A108" s="8"/>
      <c r="B108" s="9"/>
      <c r="C108" s="10"/>
      <c r="D108" s="8"/>
      <c r="E108" s="11"/>
      <c r="F108" s="12"/>
      <c r="G108" s="10"/>
      <c r="H108" s="8"/>
      <c r="I108" s="8"/>
    </row>
    <row r="109" customFormat="false" ht="20.25" hidden="false" customHeight="true" outlineLevel="0" collapsed="false">
      <c r="A109" s="13"/>
      <c r="B109" s="14" t="s">
        <v>4</v>
      </c>
      <c r="C109" s="15" t="s">
        <v>5</v>
      </c>
      <c r="D109" s="15"/>
      <c r="E109" s="15"/>
      <c r="F109" s="16"/>
      <c r="G109" s="15" t="s">
        <v>6</v>
      </c>
      <c r="H109" s="15"/>
      <c r="I109" s="15"/>
    </row>
    <row r="110" customFormat="false" ht="20.25" hidden="false" customHeight="true" outlineLevel="0" collapsed="false">
      <c r="A110" s="13"/>
      <c r="B110" s="17"/>
      <c r="C110" s="15" t="s">
        <v>7</v>
      </c>
      <c r="D110" s="15"/>
      <c r="E110" s="15"/>
      <c r="F110" s="16"/>
      <c r="G110" s="15" t="s">
        <v>7</v>
      </c>
      <c r="H110" s="15"/>
      <c r="I110" s="15"/>
    </row>
    <row r="111" customFormat="false" ht="20.25" hidden="false" customHeight="true" outlineLevel="0" collapsed="false">
      <c r="A111" s="13"/>
      <c r="B111" s="17"/>
      <c r="C111" s="18" t="s">
        <v>8</v>
      </c>
      <c r="D111" s="19"/>
      <c r="E111" s="20" t="s">
        <v>9</v>
      </c>
      <c r="F111" s="19"/>
      <c r="G111" s="18" t="s">
        <v>8</v>
      </c>
      <c r="H111" s="19"/>
      <c r="I111" s="20" t="s">
        <v>9</v>
      </c>
    </row>
    <row r="112" customFormat="false" ht="20.25" hidden="false" customHeight="true" outlineLevel="0" collapsed="false">
      <c r="A112" s="13"/>
      <c r="B112" s="17"/>
      <c r="C112" s="18" t="s">
        <v>10</v>
      </c>
      <c r="D112" s="19"/>
      <c r="E112" s="20" t="s">
        <v>11</v>
      </c>
      <c r="F112" s="19"/>
      <c r="G112" s="18" t="s">
        <v>10</v>
      </c>
      <c r="H112" s="19"/>
      <c r="I112" s="20" t="s">
        <v>11</v>
      </c>
    </row>
    <row r="113" customFormat="false" ht="20.25" hidden="false" customHeight="true" outlineLevel="0" collapsed="false">
      <c r="A113" s="21"/>
      <c r="B113" s="22"/>
      <c r="C113" s="18" t="s">
        <v>12</v>
      </c>
      <c r="D113" s="19"/>
      <c r="E113" s="18" t="s">
        <v>13</v>
      </c>
      <c r="F113" s="19"/>
      <c r="G113" s="18" t="s">
        <v>12</v>
      </c>
      <c r="H113" s="19"/>
      <c r="I113" s="18" t="s">
        <v>13</v>
      </c>
    </row>
    <row r="114" customFormat="false" ht="20.25" hidden="false" customHeight="true" outlineLevel="0" collapsed="false">
      <c r="A114" s="23"/>
      <c r="B114" s="24"/>
      <c r="C114" s="18" t="s">
        <v>14</v>
      </c>
      <c r="D114" s="20"/>
      <c r="E114" s="25"/>
      <c r="F114" s="26"/>
      <c r="G114" s="18" t="s">
        <v>14</v>
      </c>
      <c r="H114" s="20"/>
      <c r="I114" s="27"/>
    </row>
    <row r="115" customFormat="false" ht="19.5" hidden="false" customHeight="true" outlineLevel="0" collapsed="false">
      <c r="A115" s="74" t="s">
        <v>81</v>
      </c>
      <c r="B115" s="74"/>
      <c r="C115" s="18"/>
      <c r="D115" s="20"/>
      <c r="E115" s="25"/>
      <c r="F115" s="26"/>
      <c r="G115" s="18"/>
      <c r="H115" s="20"/>
      <c r="I115" s="27"/>
    </row>
    <row r="116" customFormat="false" ht="20.25" hidden="false" customHeight="true" outlineLevel="0" collapsed="false">
      <c r="A116" s="75" t="s">
        <v>82</v>
      </c>
      <c r="B116" s="61"/>
      <c r="D116" s="62"/>
      <c r="F116" s="62"/>
      <c r="H116" s="62"/>
    </row>
    <row r="117" customFormat="false" ht="20.25" hidden="false" customHeight="true" outlineLevel="0" collapsed="false">
      <c r="A117" s="32" t="s">
        <v>83</v>
      </c>
      <c r="B117" s="2" t="n">
        <v>25</v>
      </c>
      <c r="C117" s="33"/>
      <c r="D117" s="64"/>
      <c r="E117" s="33"/>
      <c r="F117" s="64"/>
      <c r="G117" s="40"/>
      <c r="H117" s="64"/>
      <c r="I117" s="40"/>
    </row>
    <row r="118" customFormat="false" ht="20.25" hidden="false" customHeight="true" outlineLevel="0" collapsed="false">
      <c r="A118" s="76" t="s">
        <v>84</v>
      </c>
      <c r="C118" s="33"/>
      <c r="D118" s="64"/>
      <c r="E118" s="33"/>
      <c r="F118" s="64"/>
      <c r="G118" s="33"/>
      <c r="H118" s="64"/>
      <c r="I118" s="33"/>
    </row>
    <row r="119" customFormat="false" ht="20.25" hidden="false" customHeight="true" outlineLevel="0" collapsed="false">
      <c r="A119" s="77" t="s">
        <v>85</v>
      </c>
      <c r="C119" s="33"/>
      <c r="D119" s="64"/>
      <c r="E119" s="33"/>
      <c r="F119" s="64"/>
      <c r="G119" s="33"/>
      <c r="H119" s="64"/>
      <c r="I119" s="33"/>
    </row>
    <row r="120" customFormat="false" ht="20.25" hidden="false" customHeight="true" outlineLevel="0" collapsed="false">
      <c r="A120" s="78" t="s">
        <v>86</v>
      </c>
      <c r="C120" s="59" t="n">
        <v>1367306232</v>
      </c>
      <c r="D120" s="64"/>
      <c r="E120" s="33"/>
      <c r="F120" s="64"/>
      <c r="G120" s="59" t="n">
        <v>1367306232</v>
      </c>
      <c r="H120" s="64"/>
      <c r="I120" s="33"/>
    </row>
    <row r="121" customFormat="false" ht="20.25" hidden="false" customHeight="true" outlineLevel="0" collapsed="false">
      <c r="A121" s="77" t="s">
        <v>87</v>
      </c>
      <c r="B121" s="1"/>
      <c r="C121" s="1"/>
      <c r="D121" s="1"/>
      <c r="E121" s="1"/>
      <c r="F121" s="1"/>
      <c r="G121" s="1"/>
      <c r="H121" s="1"/>
      <c r="I121" s="1"/>
    </row>
    <row r="122" customFormat="false" ht="20.25" hidden="false" customHeight="true" outlineLevel="0" collapsed="false">
      <c r="A122" s="78" t="s">
        <v>86</v>
      </c>
      <c r="B122" s="61"/>
      <c r="D122" s="52"/>
      <c r="E122" s="59" t="n">
        <v>1161029409</v>
      </c>
      <c r="F122" s="52"/>
      <c r="H122" s="52"/>
      <c r="I122" s="59" t="n">
        <v>1161029409</v>
      </c>
    </row>
    <row r="123" customFormat="false" ht="20.25" hidden="false" customHeight="true" outlineLevel="0" collapsed="false">
      <c r="A123" s="79" t="s">
        <v>88</v>
      </c>
      <c r="B123" s="61"/>
      <c r="C123" s="33"/>
      <c r="D123" s="64"/>
      <c r="E123" s="33"/>
      <c r="F123" s="64"/>
      <c r="G123" s="33"/>
      <c r="H123" s="64"/>
      <c r="I123" s="33"/>
    </row>
    <row r="124" customFormat="false" ht="20.25" hidden="false" customHeight="true" outlineLevel="0" collapsed="false">
      <c r="A124" s="77" t="s">
        <v>89</v>
      </c>
      <c r="B124" s="61"/>
      <c r="C124" s="33"/>
      <c r="D124" s="1"/>
      <c r="E124" s="33"/>
      <c r="F124" s="1"/>
      <c r="G124" s="33"/>
      <c r="H124" s="64"/>
      <c r="I124" s="33"/>
    </row>
    <row r="125" customFormat="false" ht="20.25" hidden="false" customHeight="true" outlineLevel="0" collapsed="false">
      <c r="A125" s="78" t="s">
        <v>90</v>
      </c>
      <c r="B125" s="61"/>
      <c r="C125" s="33" t="n">
        <v>1112755194</v>
      </c>
      <c r="D125" s="1"/>
      <c r="E125" s="33" t="n">
        <v>1112755194</v>
      </c>
      <c r="F125" s="1"/>
      <c r="G125" s="33" t="n">
        <v>1112755194</v>
      </c>
      <c r="H125" s="64"/>
      <c r="I125" s="33" t="n">
        <v>1112755194</v>
      </c>
    </row>
    <row r="126" customFormat="false" ht="20.25" hidden="false" customHeight="true" outlineLevel="0" collapsed="false">
      <c r="A126" s="38" t="s">
        <v>91</v>
      </c>
      <c r="B126" s="2" t="n">
        <v>25</v>
      </c>
      <c r="C126" s="33" t="n">
        <v>757460935</v>
      </c>
      <c r="D126" s="52"/>
      <c r="E126" s="33" t="n">
        <v>860846281</v>
      </c>
      <c r="F126" s="52"/>
      <c r="G126" s="33" t="n">
        <v>757460935</v>
      </c>
      <c r="H126" s="56"/>
      <c r="I126" s="33" t="n">
        <v>860846281</v>
      </c>
    </row>
    <row r="127" customFormat="false" ht="20.25" hidden="false" customHeight="true" outlineLevel="0" collapsed="false">
      <c r="A127" s="50" t="s">
        <v>92</v>
      </c>
      <c r="B127" s="61"/>
      <c r="C127" s="1"/>
      <c r="D127" s="52"/>
      <c r="E127" s="1"/>
      <c r="F127" s="52"/>
      <c r="G127" s="33"/>
      <c r="H127" s="52"/>
      <c r="I127" s="33"/>
    </row>
    <row r="128" customFormat="false" ht="20.25" hidden="false" customHeight="true" outlineLevel="0" collapsed="false">
      <c r="A128" s="80" t="s">
        <v>93</v>
      </c>
      <c r="B128" s="61"/>
      <c r="C128" s="3" t="n">
        <v>46727586</v>
      </c>
      <c r="D128" s="52"/>
      <c r="E128" s="3" t="n">
        <v>46727586</v>
      </c>
      <c r="F128" s="52"/>
      <c r="G128" s="37" t="n">
        <v>0</v>
      </c>
      <c r="H128" s="52"/>
      <c r="I128" s="37" t="n">
        <v>0</v>
      </c>
    </row>
    <row r="129" customFormat="false" ht="20.25" hidden="false" customHeight="true" outlineLevel="0" collapsed="false">
      <c r="A129" s="38" t="s">
        <v>94</v>
      </c>
      <c r="B129" s="61" t="n">
        <v>25</v>
      </c>
      <c r="C129" s="33" t="n">
        <v>2411902</v>
      </c>
      <c r="D129" s="52"/>
      <c r="E129" s="33" t="n">
        <v>2411902</v>
      </c>
      <c r="F129" s="52"/>
      <c r="G129" s="53" t="n">
        <v>2411902</v>
      </c>
      <c r="H129" s="52"/>
      <c r="I129" s="53" t="n">
        <v>2411902</v>
      </c>
    </row>
    <row r="130" customFormat="false" ht="20.25" hidden="false" customHeight="true" outlineLevel="0" collapsed="false">
      <c r="A130" s="38" t="s">
        <v>95</v>
      </c>
      <c r="B130" s="61"/>
    </row>
    <row r="131" customFormat="false" ht="20.25" hidden="false" customHeight="true" outlineLevel="0" collapsed="false">
      <c r="A131" s="81" t="s">
        <v>96</v>
      </c>
      <c r="B131" s="61"/>
    </row>
    <row r="132" customFormat="false" ht="20.25" hidden="false" customHeight="true" outlineLevel="0" collapsed="false">
      <c r="A132" s="82" t="s">
        <v>97</v>
      </c>
      <c r="C132" s="33" t="n">
        <v>2810366</v>
      </c>
      <c r="D132" s="52"/>
      <c r="E132" s="33" t="n">
        <v>2810366</v>
      </c>
      <c r="F132" s="52"/>
      <c r="G132" s="33" t="n">
        <v>2810366</v>
      </c>
      <c r="H132" s="52"/>
      <c r="I132" s="33" t="n">
        <v>2810366</v>
      </c>
    </row>
    <row r="133" customFormat="false" ht="20.25" hidden="false" customHeight="true" outlineLevel="0" collapsed="false">
      <c r="A133" s="81" t="s">
        <v>98</v>
      </c>
      <c r="C133" s="33" t="n">
        <v>-241190978</v>
      </c>
      <c r="D133" s="52"/>
      <c r="E133" s="33" t="n">
        <v>-372422379</v>
      </c>
      <c r="F133" s="52"/>
      <c r="G133" s="33" t="n">
        <v>24945984</v>
      </c>
      <c r="H133" s="52"/>
      <c r="I133" s="33" t="n">
        <v>-103385346</v>
      </c>
    </row>
    <row r="134" customFormat="false" ht="20.25" hidden="false" customHeight="true" outlineLevel="0" collapsed="false">
      <c r="A134" s="38" t="s">
        <v>99</v>
      </c>
      <c r="B134" s="61"/>
      <c r="C134" s="71" t="n">
        <v>-32771098</v>
      </c>
      <c r="D134" s="52"/>
      <c r="E134" s="71" t="n">
        <v>-25197063</v>
      </c>
      <c r="F134" s="52"/>
      <c r="G134" s="71" t="n">
        <v>-32771098</v>
      </c>
      <c r="H134" s="52"/>
      <c r="I134" s="71" t="n">
        <v>-25197063</v>
      </c>
    </row>
    <row r="135" customFormat="false" ht="20.25" hidden="false" customHeight="true" outlineLevel="0" collapsed="false">
      <c r="A135" s="47" t="s">
        <v>100</v>
      </c>
      <c r="B135" s="61"/>
      <c r="C135" s="33"/>
      <c r="D135" s="83"/>
      <c r="E135" s="33"/>
      <c r="F135" s="83"/>
      <c r="G135" s="33"/>
      <c r="H135" s="83"/>
      <c r="I135" s="33"/>
    </row>
    <row r="136" customFormat="false" ht="20.25" hidden="false" customHeight="true" outlineLevel="0" collapsed="false">
      <c r="A136" s="84" t="s">
        <v>101</v>
      </c>
      <c r="B136" s="61"/>
      <c r="C136" s="33" t="n">
        <f aca="false">SUM(C124:C134)</f>
        <v>1648203907</v>
      </c>
      <c r="D136" s="83"/>
      <c r="E136" s="33" t="n">
        <f aca="false">SUM(E124:E134)</f>
        <v>1627931887</v>
      </c>
      <c r="F136" s="83"/>
      <c r="G136" s="33" t="n">
        <f aca="false">SUM(G124:G134)</f>
        <v>1867613283</v>
      </c>
      <c r="H136" s="83"/>
      <c r="I136" s="33" t="n">
        <f aca="false">SUM(I124:I134)</f>
        <v>1850241334</v>
      </c>
    </row>
    <row r="137" customFormat="false" ht="20.25" hidden="false" customHeight="true" outlineLevel="0" collapsed="false">
      <c r="A137" s="32" t="s">
        <v>102</v>
      </c>
      <c r="B137" s="61"/>
      <c r="C137" s="71" t="n">
        <v>20848000</v>
      </c>
      <c r="D137" s="52"/>
      <c r="E137" s="71" t="n">
        <v>21498011</v>
      </c>
      <c r="F137" s="52"/>
      <c r="G137" s="70" t="n">
        <v>0</v>
      </c>
      <c r="H137" s="52"/>
      <c r="I137" s="70" t="n">
        <v>0</v>
      </c>
    </row>
    <row r="138" customFormat="false" ht="20.25" hidden="false" customHeight="true" outlineLevel="0" collapsed="false">
      <c r="A138" s="85" t="s">
        <v>103</v>
      </c>
      <c r="B138" s="61"/>
      <c r="C138" s="71" t="n">
        <f aca="false">SUM(C136:C137)</f>
        <v>1669051907</v>
      </c>
      <c r="D138" s="64"/>
      <c r="E138" s="71" t="n">
        <f aca="false">SUM(E136:E137)</f>
        <v>1649429898</v>
      </c>
      <c r="F138" s="64"/>
      <c r="G138" s="71" t="n">
        <f aca="false">SUM(G136:G137)</f>
        <v>1867613283</v>
      </c>
      <c r="H138" s="64"/>
      <c r="I138" s="71" t="n">
        <f aca="false">SUM(I136:I137)</f>
        <v>1850241334</v>
      </c>
    </row>
    <row r="139" customFormat="false" ht="20.25" hidden="false" customHeight="true" outlineLevel="0" collapsed="false">
      <c r="A139" s="75" t="s">
        <v>104</v>
      </c>
      <c r="B139" s="61"/>
      <c r="C139" s="59" t="n">
        <f aca="false">C97+C138</f>
        <v>2844021974</v>
      </c>
      <c r="D139" s="64"/>
      <c r="E139" s="59" t="n">
        <f aca="false">E97+E138</f>
        <v>2653029219</v>
      </c>
      <c r="F139" s="64"/>
      <c r="G139" s="59" t="n">
        <f aca="false">G97+G138</f>
        <v>2025070597</v>
      </c>
      <c r="H139" s="64"/>
      <c r="I139" s="59" t="n">
        <f aca="false">I97+I138</f>
        <v>1884225879</v>
      </c>
    </row>
    <row r="142" customFormat="false" ht="20.25" hidden="false" customHeight="true" outlineLevel="0" collapsed="false">
      <c r="C142" s="86"/>
      <c r="D142" s="87"/>
      <c r="E142" s="86"/>
      <c r="F142" s="87"/>
      <c r="G142" s="86"/>
      <c r="H142" s="87"/>
      <c r="I142" s="86"/>
    </row>
    <row r="143" customFormat="false" ht="20.25" hidden="false" customHeight="true" outlineLevel="0" collapsed="false">
      <c r="C143" s="86"/>
      <c r="D143" s="87"/>
      <c r="E143" s="86"/>
      <c r="F143" s="87"/>
      <c r="G143" s="86"/>
      <c r="H143" s="87"/>
      <c r="I143" s="86"/>
    </row>
    <row r="144" customFormat="false" ht="20.25" hidden="false" customHeight="true" outlineLevel="0" collapsed="false">
      <c r="C144" s="86"/>
      <c r="D144" s="87"/>
      <c r="E144" s="86"/>
      <c r="F144" s="87"/>
      <c r="G144" s="86"/>
      <c r="H144" s="87"/>
      <c r="I144" s="86"/>
    </row>
    <row r="145" customFormat="false" ht="20.25" hidden="false" customHeight="true" outlineLevel="0" collapsed="false">
      <c r="D145" s="87"/>
      <c r="E145" s="86"/>
      <c r="F145" s="87"/>
      <c r="G145" s="86"/>
      <c r="H145" s="87"/>
      <c r="I145" s="86"/>
    </row>
    <row r="158" customFormat="false" ht="20.25" hidden="false" customHeight="true" outlineLevel="0" collapsed="false">
      <c r="A158" s="1" t="s">
        <v>49</v>
      </c>
    </row>
  </sheetData>
  <mergeCells count="25">
    <mergeCell ref="A1:I1"/>
    <mergeCell ref="A2:I2"/>
    <mergeCell ref="A3:I3"/>
    <mergeCell ref="A4:I4"/>
    <mergeCell ref="C6:E6"/>
    <mergeCell ref="G6:I6"/>
    <mergeCell ref="C7:E7"/>
    <mergeCell ref="G7:I7"/>
    <mergeCell ref="A56:I56"/>
    <mergeCell ref="A57:I57"/>
    <mergeCell ref="A58:I58"/>
    <mergeCell ref="A59:I59"/>
    <mergeCell ref="C61:E61"/>
    <mergeCell ref="G61:I61"/>
    <mergeCell ref="C62:E62"/>
    <mergeCell ref="G62:I62"/>
    <mergeCell ref="A104:I104"/>
    <mergeCell ref="A105:I105"/>
    <mergeCell ref="A106:I106"/>
    <mergeCell ref="A107:I107"/>
    <mergeCell ref="C109:E109"/>
    <mergeCell ref="G109:I109"/>
    <mergeCell ref="C110:E110"/>
    <mergeCell ref="G110:I110"/>
    <mergeCell ref="A115:B115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27" colorId="64" zoomScale="96" zoomScaleNormal="96" zoomScalePageLayoutView="81" workbookViewId="0">
      <selection pane="topLeft" activeCell="E34" activeCellId="0" sqref="E34"/>
    </sheetView>
  </sheetViews>
  <sheetFormatPr defaultColWidth="9.12890625" defaultRowHeight="20.25" zeroHeight="false" outlineLevelRow="0" outlineLevelCol="0"/>
  <cols>
    <col collapsed="false" customWidth="true" hidden="false" outlineLevel="0" max="1" min="1" style="88" width="60.13"/>
    <col collapsed="false" customWidth="true" hidden="false" outlineLevel="0" max="2" min="2" style="22" width="10.27"/>
    <col collapsed="false" customWidth="true" hidden="false" outlineLevel="0" max="3" min="3" style="89" width="13.84"/>
    <col collapsed="false" customWidth="true" hidden="false" outlineLevel="0" max="4" min="4" style="90" width="1.13"/>
    <col collapsed="false" customWidth="true" hidden="false" outlineLevel="0" max="5" min="5" style="91" width="13.84"/>
    <col collapsed="false" customWidth="true" hidden="false" outlineLevel="0" max="6" min="6" style="92" width="1.13"/>
    <col collapsed="false" customWidth="true" hidden="false" outlineLevel="0" max="7" min="7" style="93" width="13.84"/>
    <col collapsed="false" customWidth="true" hidden="false" outlineLevel="0" max="8" min="8" style="92" width="1.13"/>
    <col collapsed="false" customWidth="true" hidden="false" outlineLevel="0" max="9" min="9" style="94" width="13.84"/>
    <col collapsed="false" customWidth="true" hidden="false" outlineLevel="0" max="10" min="10" style="95" width="0.99"/>
    <col collapsed="false" customWidth="true" hidden="false" outlineLevel="0" max="11" min="11" style="88" width="16.7"/>
    <col collapsed="false" customWidth="true" hidden="false" outlineLevel="0" max="12" min="12" style="88" width="19.7"/>
    <col collapsed="false" customWidth="false" hidden="false" outlineLevel="0" max="257" min="13" style="88" width="9.13"/>
  </cols>
  <sheetData>
    <row r="1" s="8" customFormat="tru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8" customFormat="true" ht="20.25" hidden="false" customHeight="true" outlineLevel="0" collapsed="false">
      <c r="A2" s="6" t="s">
        <v>105</v>
      </c>
      <c r="B2" s="6"/>
      <c r="C2" s="6"/>
      <c r="D2" s="6"/>
      <c r="E2" s="6"/>
      <c r="F2" s="6"/>
      <c r="G2" s="6"/>
      <c r="H2" s="6"/>
      <c r="I2" s="6"/>
    </row>
    <row r="3" s="8" customFormat="true" ht="20.25" hidden="false" customHeight="true" outlineLevel="0" collapsed="false">
      <c r="A3" s="6" t="s">
        <v>106</v>
      </c>
      <c r="B3" s="6"/>
      <c r="C3" s="6"/>
      <c r="D3" s="6"/>
      <c r="E3" s="6"/>
      <c r="F3" s="6"/>
      <c r="G3" s="6"/>
      <c r="H3" s="6"/>
      <c r="I3" s="6"/>
    </row>
    <row r="4" s="8" customFormat="true" ht="20.25" hidden="false" customHeight="true" outlineLevel="0" collapsed="false">
      <c r="A4" s="6" t="s">
        <v>107</v>
      </c>
      <c r="B4" s="6"/>
      <c r="C4" s="6"/>
      <c r="D4" s="6"/>
      <c r="E4" s="6"/>
      <c r="F4" s="6"/>
      <c r="G4" s="6"/>
      <c r="H4" s="6"/>
      <c r="I4" s="6"/>
    </row>
    <row r="5" s="8" customFormat="tru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8" customFormat="true" ht="20.25" hidden="false" customHeight="true" outlineLevel="0" collapsed="false">
      <c r="A6" s="96"/>
      <c r="B6" s="96"/>
      <c r="C6" s="89"/>
      <c r="D6" s="96"/>
      <c r="E6" s="97"/>
      <c r="F6" s="97"/>
      <c r="G6" s="93"/>
      <c r="H6" s="97"/>
      <c r="I6" s="97"/>
    </row>
    <row r="7" customFormat="false" ht="20.25" hidden="false" customHeight="true" outlineLevel="0" collapsed="false">
      <c r="A7" s="98"/>
      <c r="B7" s="14" t="s">
        <v>4</v>
      </c>
      <c r="C7" s="15" t="s">
        <v>5</v>
      </c>
      <c r="D7" s="15"/>
      <c r="E7" s="15"/>
      <c r="F7" s="99"/>
      <c r="G7" s="100" t="s">
        <v>6</v>
      </c>
      <c r="H7" s="100"/>
      <c r="I7" s="100"/>
    </row>
    <row r="8" customFormat="false" ht="20.25" hidden="false" customHeight="true" outlineLevel="0" collapsed="false">
      <c r="A8" s="98"/>
      <c r="B8" s="20"/>
      <c r="C8" s="15" t="s">
        <v>7</v>
      </c>
      <c r="D8" s="15"/>
      <c r="E8" s="15"/>
      <c r="F8" s="99"/>
      <c r="G8" s="100" t="s">
        <v>7</v>
      </c>
      <c r="H8" s="100"/>
      <c r="I8" s="100"/>
      <c r="J8" s="101"/>
    </row>
    <row r="9" s="8" customFormat="true" ht="20.25" hidden="false" customHeight="true" outlineLevel="0" collapsed="false">
      <c r="A9" s="102"/>
      <c r="B9" s="102"/>
      <c r="C9" s="20" t="n">
        <v>2022</v>
      </c>
      <c r="D9" s="20"/>
      <c r="E9" s="99" t="n">
        <v>2021</v>
      </c>
      <c r="F9" s="99"/>
      <c r="G9" s="20" t="n">
        <v>2022</v>
      </c>
      <c r="H9" s="20"/>
      <c r="I9" s="99" t="n">
        <v>2021</v>
      </c>
    </row>
    <row r="10" customFormat="false" ht="20.25" hidden="false" customHeight="true" outlineLevel="0" collapsed="false">
      <c r="A10" s="103" t="s">
        <v>108</v>
      </c>
      <c r="B10" s="104"/>
      <c r="C10" s="105"/>
      <c r="D10" s="106"/>
      <c r="E10" s="107"/>
      <c r="F10" s="107"/>
      <c r="G10" s="108"/>
      <c r="H10" s="107"/>
      <c r="I10" s="107"/>
    </row>
    <row r="11" customFormat="false" ht="20.25" hidden="false" customHeight="true" outlineLevel="0" collapsed="false">
      <c r="A11" s="109" t="s">
        <v>109</v>
      </c>
      <c r="B11" s="104" t="n">
        <v>7</v>
      </c>
      <c r="C11" s="106" t="n">
        <v>160120969</v>
      </c>
      <c r="D11" s="106"/>
      <c r="E11" s="106" t="n">
        <v>241718708</v>
      </c>
      <c r="F11" s="107"/>
      <c r="G11" s="37" t="n">
        <v>0</v>
      </c>
      <c r="H11" s="107"/>
      <c r="I11" s="37" t="n">
        <v>0</v>
      </c>
    </row>
    <row r="12" customFormat="false" ht="20.25" hidden="false" customHeight="true" outlineLevel="0" collapsed="false">
      <c r="A12" s="109" t="s">
        <v>110</v>
      </c>
      <c r="B12" s="104"/>
      <c r="C12" s="106" t="n">
        <v>23433613</v>
      </c>
      <c r="D12" s="106"/>
      <c r="E12" s="106" t="n">
        <v>21093295</v>
      </c>
      <c r="F12" s="107"/>
      <c r="G12" s="37" t="n">
        <v>0</v>
      </c>
      <c r="H12" s="107"/>
      <c r="I12" s="37" t="n">
        <v>0</v>
      </c>
    </row>
    <row r="13" customFormat="false" ht="20.25" hidden="false" customHeight="true" outlineLevel="0" collapsed="false">
      <c r="A13" s="109" t="s">
        <v>111</v>
      </c>
      <c r="B13" s="104"/>
      <c r="C13" s="106" t="n">
        <v>383490</v>
      </c>
      <c r="D13" s="106"/>
      <c r="E13" s="106" t="n">
        <v>930582</v>
      </c>
      <c r="F13" s="107"/>
      <c r="G13" s="37" t="n">
        <v>0</v>
      </c>
      <c r="H13" s="107"/>
      <c r="I13" s="37" t="n">
        <v>0</v>
      </c>
    </row>
    <row r="14" customFormat="false" ht="20.25" hidden="false" customHeight="true" outlineLevel="0" collapsed="false">
      <c r="A14" s="109" t="s">
        <v>112</v>
      </c>
      <c r="B14" s="104" t="n">
        <v>12</v>
      </c>
      <c r="C14" s="106" t="n">
        <v>8660644</v>
      </c>
      <c r="D14" s="106"/>
      <c r="E14" s="106" t="n">
        <v>13102952</v>
      </c>
      <c r="F14" s="107"/>
      <c r="G14" s="106" t="n">
        <v>6598153</v>
      </c>
      <c r="H14" s="107"/>
      <c r="I14" s="106" t="n">
        <v>10169637</v>
      </c>
    </row>
    <row r="15" customFormat="false" ht="20.25" hidden="false" customHeight="true" outlineLevel="0" collapsed="false">
      <c r="A15" s="109" t="s">
        <v>113</v>
      </c>
      <c r="B15" s="104" t="n">
        <v>21</v>
      </c>
      <c r="C15" s="106" t="n">
        <v>41053025</v>
      </c>
      <c r="D15" s="106"/>
      <c r="E15" s="106" t="n">
        <v>17038354</v>
      </c>
      <c r="F15" s="107"/>
      <c r="G15" s="108" t="n">
        <v>17976420</v>
      </c>
      <c r="H15" s="107"/>
      <c r="I15" s="108" t="n">
        <v>6204153</v>
      </c>
    </row>
    <row r="16" s="114" customFormat="true" ht="20.25" hidden="false" customHeight="true" outlineLevel="0" collapsed="false">
      <c r="A16" s="110" t="s">
        <v>114</v>
      </c>
      <c r="B16" s="111"/>
      <c r="C16" s="112" t="n">
        <f aca="false">SUM(C11:C15)</f>
        <v>233651741</v>
      </c>
      <c r="D16" s="106"/>
      <c r="E16" s="112" t="n">
        <f aca="false">SUM(E11:E15)</f>
        <v>293883891</v>
      </c>
      <c r="F16" s="107"/>
      <c r="G16" s="112" t="n">
        <f aca="false">SUM(G11:G15)</f>
        <v>24574573</v>
      </c>
      <c r="H16" s="107"/>
      <c r="I16" s="112" t="n">
        <f aca="false">SUM(I11:I15)</f>
        <v>16373790</v>
      </c>
      <c r="J16" s="113"/>
    </row>
    <row r="17" customFormat="false" ht="20.25" hidden="false" customHeight="true" outlineLevel="0" collapsed="false">
      <c r="A17" s="19"/>
      <c r="B17" s="104"/>
      <c r="C17" s="115"/>
      <c r="D17" s="106"/>
      <c r="E17" s="115"/>
      <c r="F17" s="107"/>
      <c r="G17" s="108"/>
      <c r="H17" s="107"/>
      <c r="I17" s="108"/>
    </row>
    <row r="18" customFormat="false" ht="20.25" hidden="false" customHeight="true" outlineLevel="0" collapsed="false">
      <c r="A18" s="103" t="s">
        <v>115</v>
      </c>
      <c r="B18" s="104"/>
      <c r="C18" s="115"/>
      <c r="D18" s="106"/>
      <c r="E18" s="115"/>
      <c r="F18" s="107"/>
      <c r="G18" s="108"/>
      <c r="H18" s="107"/>
      <c r="I18" s="108"/>
    </row>
    <row r="19" customFormat="false" ht="20.25" hidden="false" customHeight="true" outlineLevel="0" collapsed="false">
      <c r="A19" s="109" t="s">
        <v>116</v>
      </c>
      <c r="B19" s="104" t="n">
        <v>7</v>
      </c>
      <c r="C19" s="106" t="n">
        <v>151675299</v>
      </c>
      <c r="D19" s="106"/>
      <c r="E19" s="106" t="n">
        <v>250083882</v>
      </c>
      <c r="F19" s="107"/>
      <c r="G19" s="37" t="n">
        <v>0</v>
      </c>
      <c r="H19" s="107"/>
      <c r="I19" s="37" t="n">
        <v>0</v>
      </c>
    </row>
    <row r="20" customFormat="false" ht="20.25" hidden="false" customHeight="true" outlineLevel="0" collapsed="false">
      <c r="A20" s="109" t="s">
        <v>117</v>
      </c>
      <c r="B20" s="104"/>
      <c r="C20" s="106" t="n">
        <v>27607243</v>
      </c>
      <c r="D20" s="106"/>
      <c r="E20" s="106" t="n">
        <v>27543746</v>
      </c>
      <c r="F20" s="107"/>
      <c r="G20" s="37" t="n">
        <v>0</v>
      </c>
      <c r="H20" s="107"/>
      <c r="I20" s="37" t="n">
        <v>0</v>
      </c>
    </row>
    <row r="21" customFormat="false" ht="20.25" hidden="false" customHeight="true" outlineLevel="0" collapsed="false">
      <c r="A21" s="109" t="s">
        <v>118</v>
      </c>
      <c r="B21" s="104" t="n">
        <v>22</v>
      </c>
      <c r="C21" s="106" t="n">
        <v>3592924</v>
      </c>
      <c r="D21" s="106"/>
      <c r="E21" s="106" t="n">
        <v>5623382</v>
      </c>
      <c r="F21" s="107"/>
      <c r="G21" s="37" t="n">
        <v>0</v>
      </c>
      <c r="H21" s="107"/>
      <c r="I21" s="37" t="n">
        <v>0</v>
      </c>
    </row>
    <row r="22" customFormat="false" ht="20.25" hidden="false" customHeight="true" outlineLevel="0" collapsed="false">
      <c r="A22" s="109" t="s">
        <v>119</v>
      </c>
      <c r="B22" s="104"/>
      <c r="C22" s="106" t="n">
        <v>7580424</v>
      </c>
      <c r="D22" s="106"/>
      <c r="E22" s="37" t="n">
        <v>0</v>
      </c>
      <c r="F22" s="107"/>
      <c r="G22" s="37" t="n">
        <v>0</v>
      </c>
      <c r="H22" s="107"/>
      <c r="I22" s="37" t="n">
        <v>0</v>
      </c>
    </row>
    <row r="23" customFormat="false" ht="20.25" hidden="false" customHeight="true" outlineLevel="0" collapsed="false">
      <c r="A23" s="109" t="s">
        <v>120</v>
      </c>
      <c r="B23" s="104"/>
      <c r="C23" s="106" t="n">
        <v>33657350</v>
      </c>
      <c r="D23" s="106"/>
      <c r="E23" s="106" t="n">
        <v>34733298</v>
      </c>
      <c r="F23" s="107"/>
      <c r="G23" s="108" t="n">
        <v>13416880</v>
      </c>
      <c r="H23" s="107"/>
      <c r="I23" s="108" t="n">
        <v>13802539</v>
      </c>
    </row>
    <row r="24" s="114" customFormat="true" ht="20.25" hidden="false" customHeight="true" outlineLevel="0" collapsed="false">
      <c r="A24" s="110" t="s">
        <v>121</v>
      </c>
      <c r="B24" s="14"/>
      <c r="C24" s="116" t="n">
        <f aca="false">SUM(C19:C23)</f>
        <v>224113240</v>
      </c>
      <c r="D24" s="106"/>
      <c r="E24" s="116" t="n">
        <f aca="false">SUM(E19:E23)</f>
        <v>317984308</v>
      </c>
      <c r="F24" s="107"/>
      <c r="G24" s="116" t="n">
        <f aca="false">SUM(G19:G23)</f>
        <v>13416880</v>
      </c>
      <c r="H24" s="107"/>
      <c r="I24" s="116" t="n">
        <f aca="false">SUM(I19:I23)</f>
        <v>13802539</v>
      </c>
      <c r="J24" s="117"/>
    </row>
    <row r="25" s="114" customFormat="true" ht="20.25" hidden="false" customHeight="true" outlineLevel="0" collapsed="false">
      <c r="A25" s="103" t="s">
        <v>122</v>
      </c>
      <c r="B25" s="14"/>
      <c r="C25" s="116" t="n">
        <f aca="false">C16-C24</f>
        <v>9538501</v>
      </c>
      <c r="D25" s="106"/>
      <c r="E25" s="116" t="n">
        <f aca="false">E16-E24</f>
        <v>-24100417</v>
      </c>
      <c r="F25" s="107"/>
      <c r="G25" s="116" t="n">
        <f aca="false">G16-G24</f>
        <v>11157693</v>
      </c>
      <c r="H25" s="107"/>
      <c r="I25" s="116" t="n">
        <f aca="false">I16-I24</f>
        <v>2571251</v>
      </c>
      <c r="J25" s="117"/>
    </row>
    <row r="26" customFormat="false" ht="20.25" hidden="false" customHeight="true" outlineLevel="0" collapsed="false">
      <c r="A26" s="19"/>
      <c r="B26" s="104"/>
      <c r="C26" s="115"/>
      <c r="D26" s="106"/>
      <c r="E26" s="115"/>
      <c r="F26" s="107"/>
      <c r="G26" s="108"/>
      <c r="H26" s="107"/>
      <c r="I26" s="108"/>
    </row>
    <row r="27" customFormat="false" ht="20.25" hidden="false" customHeight="true" outlineLevel="0" collapsed="false">
      <c r="A27" s="19" t="s">
        <v>123</v>
      </c>
      <c r="B27" s="118" t="n">
        <v>27.1</v>
      </c>
      <c r="C27" s="119" t="n">
        <v>299513</v>
      </c>
      <c r="D27" s="106"/>
      <c r="E27" s="119" t="n">
        <v>460456</v>
      </c>
      <c r="F27" s="120"/>
      <c r="G27" s="108" t="n">
        <v>3634418</v>
      </c>
      <c r="H27" s="120"/>
      <c r="I27" s="108" t="n">
        <v>3251863</v>
      </c>
    </row>
    <row r="28" customFormat="false" ht="20.25" hidden="false" customHeight="true" outlineLevel="0" collapsed="false">
      <c r="A28" s="19" t="s">
        <v>124</v>
      </c>
      <c r="B28" s="104"/>
      <c r="C28" s="119" t="n">
        <v>-7069395</v>
      </c>
      <c r="D28" s="106"/>
      <c r="E28" s="119" t="n">
        <v>-6209044</v>
      </c>
      <c r="F28" s="107"/>
      <c r="G28" s="108" t="n">
        <v>-1703347</v>
      </c>
      <c r="H28" s="107"/>
      <c r="I28" s="108" t="n">
        <v>-877280</v>
      </c>
    </row>
    <row r="29" customFormat="false" ht="20.25" hidden="false" customHeight="true" outlineLevel="0" collapsed="false">
      <c r="A29" s="19" t="s">
        <v>125</v>
      </c>
      <c r="B29" s="104" t="n">
        <v>5</v>
      </c>
      <c r="C29" s="37" t="n">
        <v>0</v>
      </c>
      <c r="D29" s="106"/>
      <c r="E29" s="119" t="n">
        <v>-171435</v>
      </c>
      <c r="F29" s="107"/>
      <c r="G29" s="37" t="n">
        <v>0</v>
      </c>
      <c r="H29" s="107"/>
      <c r="I29" s="37" t="n">
        <v>0</v>
      </c>
    </row>
    <row r="30" customFormat="false" ht="20.25" hidden="false" customHeight="true" outlineLevel="0" collapsed="false">
      <c r="A30" s="19" t="s">
        <v>126</v>
      </c>
      <c r="B30" s="104"/>
      <c r="C30" s="121" t="n">
        <v>1074527</v>
      </c>
      <c r="D30" s="106"/>
      <c r="E30" s="122" t="n">
        <v>1798686</v>
      </c>
      <c r="F30" s="107"/>
      <c r="G30" s="70" t="n">
        <v>0</v>
      </c>
      <c r="H30" s="107"/>
      <c r="I30" s="70" t="n">
        <v>0</v>
      </c>
    </row>
    <row r="31" s="114" customFormat="true" ht="20.25" hidden="false" customHeight="true" outlineLevel="0" collapsed="false">
      <c r="A31" s="103" t="s">
        <v>127</v>
      </c>
      <c r="B31" s="104"/>
      <c r="C31" s="106" t="n">
        <f aca="false">SUM(C25:C30)</f>
        <v>3843146</v>
      </c>
      <c r="D31" s="106"/>
      <c r="E31" s="106" t="n">
        <f aca="false">SUM(E25:E30)</f>
        <v>-28221754</v>
      </c>
      <c r="F31" s="107"/>
      <c r="G31" s="106" t="n">
        <f aca="false">SUM(G25:G30)</f>
        <v>13088764</v>
      </c>
      <c r="H31" s="107"/>
      <c r="I31" s="106" t="n">
        <f aca="false">SUM(I25:I30)</f>
        <v>4945834</v>
      </c>
      <c r="J31" s="113"/>
    </row>
    <row r="32" s="114" customFormat="true" ht="20.25" hidden="false" customHeight="true" outlineLevel="0" collapsed="false">
      <c r="A32" s="98" t="s">
        <v>128</v>
      </c>
      <c r="B32" s="104" t="n">
        <v>23</v>
      </c>
      <c r="C32" s="123" t="n">
        <v>1578948</v>
      </c>
      <c r="D32" s="106"/>
      <c r="E32" s="123" t="n">
        <v>1076492</v>
      </c>
      <c r="F32" s="107"/>
      <c r="G32" s="124" t="n">
        <v>0</v>
      </c>
      <c r="H32" s="107"/>
      <c r="I32" s="124" t="n">
        <v>0</v>
      </c>
      <c r="J32" s="113"/>
    </row>
    <row r="33" s="114" customFormat="true" ht="20.25" hidden="false" customHeight="true" outlineLevel="0" collapsed="false">
      <c r="A33" s="103" t="s">
        <v>129</v>
      </c>
      <c r="B33" s="125"/>
      <c r="C33" s="116" t="n">
        <f aca="false">C31+C32</f>
        <v>5422094</v>
      </c>
      <c r="D33" s="106"/>
      <c r="E33" s="116" t="n">
        <f aca="false">E31+E32</f>
        <v>-27145262</v>
      </c>
      <c r="F33" s="107"/>
      <c r="G33" s="116" t="n">
        <f aca="false">G31-G32</f>
        <v>13088764</v>
      </c>
      <c r="H33" s="107"/>
      <c r="I33" s="116" t="n">
        <f aca="false">I31-I32</f>
        <v>4945834</v>
      </c>
      <c r="J33" s="113"/>
    </row>
    <row r="34" customFormat="false" ht="20.25" hidden="false" customHeight="true" outlineLevel="0" collapsed="false">
      <c r="A34" s="103"/>
      <c r="B34" s="104"/>
      <c r="C34" s="126"/>
      <c r="D34" s="106"/>
      <c r="E34" s="127"/>
      <c r="F34" s="107"/>
      <c r="G34" s="108"/>
      <c r="H34" s="107"/>
      <c r="I34" s="107"/>
    </row>
    <row r="35" customFormat="false" ht="20.25" hidden="false" customHeight="true" outlineLevel="0" collapsed="false">
      <c r="A35" s="114"/>
      <c r="C35" s="128"/>
      <c r="D35" s="129"/>
      <c r="E35" s="130"/>
      <c r="F35" s="94"/>
      <c r="H35" s="94"/>
    </row>
    <row r="36" customFormat="false" ht="20.25" hidden="false" customHeight="true" outlineLevel="0" collapsed="false">
      <c r="A36" s="114"/>
      <c r="C36" s="128"/>
      <c r="D36" s="129"/>
      <c r="E36" s="130"/>
      <c r="F36" s="94"/>
      <c r="H36" s="94"/>
    </row>
    <row r="37" customFormat="false" ht="20.25" hidden="false" customHeight="true" outlineLevel="0" collapsed="false">
      <c r="A37" s="114"/>
      <c r="C37" s="128"/>
      <c r="D37" s="129"/>
      <c r="E37" s="130"/>
      <c r="F37" s="94"/>
      <c r="H37" s="94"/>
    </row>
    <row r="38" customFormat="false" ht="20.25" hidden="false" customHeight="true" outlineLevel="0" collapsed="false">
      <c r="A38" s="114"/>
      <c r="C38" s="128"/>
      <c r="D38" s="129"/>
      <c r="E38" s="130"/>
      <c r="F38" s="94"/>
      <c r="H38" s="94"/>
    </row>
    <row r="39" customFormat="false" ht="20.25" hidden="false" customHeight="true" outlineLevel="0" collapsed="false">
      <c r="A39" s="114"/>
      <c r="C39" s="128"/>
      <c r="D39" s="129"/>
      <c r="E39" s="130"/>
      <c r="F39" s="94"/>
      <c r="H39" s="94"/>
    </row>
    <row r="40" customFormat="false" ht="20.25" hidden="false" customHeight="true" outlineLevel="0" collapsed="false">
      <c r="A40" s="114"/>
      <c r="C40" s="128"/>
      <c r="D40" s="129"/>
      <c r="E40" s="130"/>
      <c r="F40" s="94"/>
      <c r="H40" s="94"/>
    </row>
    <row r="41" customFormat="false" ht="20.25" hidden="false" customHeight="true" outlineLevel="0" collapsed="false">
      <c r="A41" s="114"/>
      <c r="C41" s="128"/>
      <c r="D41" s="129"/>
      <c r="E41" s="130"/>
      <c r="F41" s="94"/>
      <c r="H41" s="94"/>
    </row>
    <row r="42" customFormat="false" ht="20.25" hidden="false" customHeight="true" outlineLevel="0" collapsed="false">
      <c r="A42" s="114"/>
      <c r="C42" s="128"/>
      <c r="D42" s="129"/>
      <c r="E42" s="130"/>
      <c r="F42" s="94"/>
      <c r="H42" s="94"/>
    </row>
    <row r="43" customFormat="false" ht="20.25" hidden="false" customHeight="true" outlineLevel="0" collapsed="false">
      <c r="A43" s="114"/>
      <c r="C43" s="128"/>
      <c r="D43" s="129"/>
      <c r="E43" s="130"/>
      <c r="F43" s="94"/>
      <c r="H43" s="94"/>
    </row>
    <row r="44" customFormat="false" ht="20.25" hidden="false" customHeight="true" outlineLevel="0" collapsed="false">
      <c r="A44" s="114"/>
      <c r="C44" s="128"/>
      <c r="D44" s="129"/>
      <c r="E44" s="130"/>
      <c r="F44" s="94"/>
      <c r="H44" s="94"/>
    </row>
    <row r="45" customFormat="false" ht="20.25" hidden="false" customHeight="true" outlineLevel="0" collapsed="false">
      <c r="A45" s="114"/>
      <c r="C45" s="128"/>
      <c r="D45" s="129"/>
      <c r="E45" s="130"/>
      <c r="F45" s="94"/>
      <c r="H45" s="94"/>
    </row>
    <row r="46" customFormat="false" ht="20.25" hidden="false" customHeight="true" outlineLevel="0" collapsed="false">
      <c r="A46" s="114"/>
      <c r="C46" s="128"/>
      <c r="D46" s="129"/>
      <c r="E46" s="130"/>
      <c r="F46" s="94"/>
      <c r="H46" s="94"/>
    </row>
    <row r="47" customFormat="false" ht="20.25" hidden="false" customHeight="true" outlineLevel="0" collapsed="false">
      <c r="A47" s="114"/>
      <c r="C47" s="128"/>
      <c r="D47" s="129"/>
      <c r="E47" s="130"/>
      <c r="F47" s="94"/>
      <c r="H47" s="94"/>
    </row>
    <row r="48" customFormat="false" ht="20.25" hidden="false" customHeight="true" outlineLevel="0" collapsed="false">
      <c r="A48" s="114"/>
      <c r="C48" s="128"/>
      <c r="D48" s="129"/>
      <c r="E48" s="130"/>
      <c r="F48" s="94"/>
      <c r="H48" s="94"/>
    </row>
    <row r="49" customFormat="false" ht="20.25" hidden="false" customHeight="true" outlineLevel="0" collapsed="false">
      <c r="A49" s="114"/>
      <c r="C49" s="128"/>
      <c r="D49" s="129"/>
      <c r="E49" s="130"/>
      <c r="F49" s="94"/>
      <c r="H49" s="94"/>
    </row>
    <row r="50" customFormat="false" ht="20.25" hidden="false" customHeight="true" outlineLevel="0" collapsed="false">
      <c r="A50" s="6" t="s">
        <v>0</v>
      </c>
      <c r="B50" s="6"/>
      <c r="C50" s="6"/>
      <c r="D50" s="6"/>
      <c r="E50" s="6"/>
      <c r="F50" s="6"/>
      <c r="G50" s="6"/>
      <c r="H50" s="6"/>
      <c r="I50" s="6"/>
    </row>
    <row r="51" customFormat="false" ht="20.25" hidden="false" customHeight="true" outlineLevel="0" collapsed="false">
      <c r="A51" s="6" t="s">
        <v>130</v>
      </c>
      <c r="B51" s="6"/>
      <c r="C51" s="6"/>
      <c r="D51" s="6"/>
      <c r="E51" s="6"/>
      <c r="F51" s="6"/>
      <c r="G51" s="6"/>
      <c r="H51" s="6"/>
      <c r="I51" s="6"/>
    </row>
    <row r="52" customFormat="false" ht="20.25" hidden="false" customHeight="true" outlineLevel="0" collapsed="false">
      <c r="A52" s="6" t="s">
        <v>106</v>
      </c>
      <c r="B52" s="6"/>
      <c r="C52" s="6"/>
      <c r="D52" s="6"/>
      <c r="E52" s="6"/>
      <c r="F52" s="6"/>
      <c r="G52" s="6"/>
      <c r="H52" s="6"/>
      <c r="I52" s="6"/>
    </row>
    <row r="53" customFormat="false" ht="20.25" hidden="false" customHeight="true" outlineLevel="0" collapsed="false">
      <c r="A53" s="6" t="s">
        <v>107</v>
      </c>
      <c r="B53" s="6"/>
      <c r="C53" s="6"/>
      <c r="D53" s="6"/>
      <c r="E53" s="6"/>
      <c r="F53" s="6"/>
      <c r="G53" s="6"/>
      <c r="H53" s="6"/>
      <c r="I53" s="6"/>
    </row>
    <row r="54" customFormat="false" ht="20.25" hidden="false" customHeight="true" outlineLevel="0" collapsed="false">
      <c r="A54" s="7" t="s">
        <v>3</v>
      </c>
      <c r="B54" s="7"/>
      <c r="C54" s="7"/>
      <c r="D54" s="7"/>
      <c r="E54" s="7"/>
      <c r="F54" s="7"/>
      <c r="G54" s="7"/>
      <c r="H54" s="7"/>
      <c r="I54" s="7"/>
    </row>
    <row r="55" customFormat="false" ht="20.25" hidden="false" customHeight="true" outlineLevel="0" collapsed="false">
      <c r="A55" s="96"/>
      <c r="B55" s="96"/>
      <c r="D55" s="96"/>
      <c r="E55" s="97"/>
      <c r="F55" s="97"/>
      <c r="H55" s="97"/>
      <c r="I55" s="97"/>
    </row>
    <row r="56" customFormat="false" ht="20.25" hidden="false" customHeight="true" outlineLevel="0" collapsed="false">
      <c r="A56" s="98"/>
      <c r="B56" s="14" t="s">
        <v>4</v>
      </c>
      <c r="C56" s="15" t="s">
        <v>5</v>
      </c>
      <c r="D56" s="15"/>
      <c r="E56" s="15"/>
      <c r="F56" s="99"/>
      <c r="G56" s="100" t="s">
        <v>6</v>
      </c>
      <c r="H56" s="100"/>
      <c r="I56" s="100"/>
    </row>
    <row r="57" customFormat="false" ht="20.25" hidden="false" customHeight="true" outlineLevel="0" collapsed="false">
      <c r="A57" s="98"/>
      <c r="B57" s="20"/>
      <c r="C57" s="15" t="s">
        <v>7</v>
      </c>
      <c r="D57" s="15"/>
      <c r="E57" s="15"/>
      <c r="F57" s="99"/>
      <c r="G57" s="100" t="s">
        <v>7</v>
      </c>
      <c r="H57" s="100"/>
      <c r="I57" s="100"/>
    </row>
    <row r="58" customFormat="false" ht="20.25" hidden="false" customHeight="true" outlineLevel="0" collapsed="false">
      <c r="A58" s="102"/>
      <c r="B58" s="102"/>
      <c r="C58" s="20" t="n">
        <v>2022</v>
      </c>
      <c r="D58" s="20"/>
      <c r="E58" s="99" t="n">
        <v>2021</v>
      </c>
      <c r="F58" s="99"/>
      <c r="G58" s="20" t="n">
        <v>2022</v>
      </c>
      <c r="H58" s="20"/>
      <c r="I58" s="99" t="n">
        <v>2021</v>
      </c>
    </row>
    <row r="59" customFormat="false" ht="20.25" hidden="false" customHeight="true" outlineLevel="0" collapsed="false">
      <c r="A59" s="103" t="s">
        <v>131</v>
      </c>
      <c r="B59" s="104"/>
      <c r="C59" s="115"/>
      <c r="D59" s="106"/>
      <c r="E59" s="131"/>
      <c r="F59" s="107"/>
      <c r="G59" s="108"/>
      <c r="H59" s="107"/>
      <c r="I59" s="132"/>
    </row>
    <row r="60" customFormat="false" ht="20.25" hidden="false" customHeight="true" outlineLevel="0" collapsed="false">
      <c r="A60" s="103" t="s">
        <v>132</v>
      </c>
      <c r="B60" s="104"/>
      <c r="C60" s="43"/>
      <c r="D60" s="133"/>
      <c r="E60" s="43"/>
      <c r="F60" s="133"/>
      <c r="G60" s="43"/>
      <c r="H60" s="43"/>
      <c r="I60" s="43"/>
      <c r="J60" s="88"/>
    </row>
    <row r="61" customFormat="false" ht="20.25" hidden="false" customHeight="true" outlineLevel="0" collapsed="false">
      <c r="A61" s="134" t="s">
        <v>133</v>
      </c>
      <c r="B61" s="104"/>
      <c r="C61" s="43"/>
      <c r="D61" s="133"/>
      <c r="E61" s="43"/>
      <c r="F61" s="133"/>
      <c r="G61" s="43"/>
      <c r="H61" s="43"/>
      <c r="I61" s="43"/>
      <c r="J61" s="88"/>
    </row>
    <row r="62" customFormat="false" ht="20.25" hidden="false" customHeight="true" outlineLevel="0" collapsed="false">
      <c r="A62" s="135" t="s">
        <v>134</v>
      </c>
      <c r="B62" s="104"/>
      <c r="C62" s="43"/>
      <c r="D62" s="133"/>
      <c r="E62" s="43"/>
      <c r="F62" s="133"/>
      <c r="G62" s="43"/>
      <c r="H62" s="43"/>
      <c r="I62" s="43"/>
      <c r="J62" s="88"/>
    </row>
    <row r="63" customFormat="false" ht="20.25" hidden="false" customHeight="true" outlineLevel="0" collapsed="false">
      <c r="A63" s="135" t="s">
        <v>135</v>
      </c>
      <c r="B63" s="104"/>
      <c r="C63" s="72" t="n">
        <v>-3132549</v>
      </c>
      <c r="D63" s="133"/>
      <c r="E63" s="72" t="n">
        <v>-2400000</v>
      </c>
      <c r="F63" s="133"/>
      <c r="G63" s="72" t="n">
        <v>-3132549</v>
      </c>
      <c r="H63" s="43"/>
      <c r="I63" s="72" t="n">
        <v>-2400000</v>
      </c>
      <c r="J63" s="88"/>
    </row>
    <row r="64" customFormat="false" ht="20.25" hidden="false" customHeight="true" outlineLevel="0" collapsed="false">
      <c r="A64" s="103" t="s">
        <v>136</v>
      </c>
      <c r="B64" s="104"/>
      <c r="C64" s="43"/>
      <c r="D64" s="133"/>
      <c r="E64" s="43"/>
      <c r="F64" s="133"/>
      <c r="G64" s="43"/>
      <c r="H64" s="43"/>
      <c r="I64" s="43"/>
      <c r="J64" s="88"/>
    </row>
    <row r="65" customFormat="false" ht="20.25" hidden="false" customHeight="true" outlineLevel="0" collapsed="false">
      <c r="A65" s="134" t="s">
        <v>137</v>
      </c>
      <c r="B65" s="104"/>
      <c r="C65" s="72" t="n">
        <f aca="false">SUM(C63:C63)</f>
        <v>-3132549</v>
      </c>
      <c r="D65" s="133"/>
      <c r="E65" s="72" t="n">
        <f aca="false">SUM(E63:E63)</f>
        <v>-2400000</v>
      </c>
      <c r="F65" s="133"/>
      <c r="G65" s="72" t="n">
        <f aca="false">SUM(G63:G63)</f>
        <v>-3132549</v>
      </c>
      <c r="H65" s="43"/>
      <c r="I65" s="72" t="n">
        <f aca="false">SUM(I63:I63)</f>
        <v>-2400000</v>
      </c>
      <c r="J65" s="88"/>
    </row>
    <row r="66" customFormat="false" ht="20.25" hidden="false" customHeight="true" outlineLevel="0" collapsed="false">
      <c r="A66" s="103" t="s">
        <v>138</v>
      </c>
      <c r="B66" s="104"/>
      <c r="C66" s="136" t="n">
        <f aca="false">C33+C65</f>
        <v>2289545</v>
      </c>
      <c r="D66" s="137"/>
      <c r="E66" s="136" t="n">
        <f aca="false">E33+E65</f>
        <v>-29545262</v>
      </c>
      <c r="F66" s="138"/>
      <c r="G66" s="136" t="n">
        <f aca="false">G33+G65</f>
        <v>9956215</v>
      </c>
      <c r="H66" s="43"/>
      <c r="I66" s="136" t="n">
        <f aca="false">I33+I65</f>
        <v>2545834</v>
      </c>
    </row>
    <row r="67" customFormat="false" ht="20.25" hidden="false" customHeight="true" outlineLevel="0" collapsed="false">
      <c r="A67" s="19"/>
      <c r="B67" s="104"/>
      <c r="C67" s="115"/>
      <c r="D67" s="106"/>
      <c r="E67" s="115"/>
      <c r="F67" s="107"/>
      <c r="G67" s="108"/>
      <c r="H67" s="107"/>
      <c r="I67" s="108"/>
    </row>
    <row r="68" customFormat="false" ht="20.25" hidden="false" customHeight="true" outlineLevel="0" collapsed="false">
      <c r="A68" s="103" t="s">
        <v>139</v>
      </c>
      <c r="B68" s="125"/>
      <c r="C68" s="139"/>
      <c r="D68" s="106"/>
      <c r="E68" s="139"/>
      <c r="F68" s="107"/>
      <c r="G68" s="108"/>
      <c r="H68" s="107"/>
      <c r="I68" s="108"/>
    </row>
    <row r="69" customFormat="false" ht="20.25" hidden="false" customHeight="true" outlineLevel="0" collapsed="false">
      <c r="A69" s="109" t="s">
        <v>140</v>
      </c>
      <c r="B69" s="125"/>
      <c r="C69" s="107" t="n">
        <f aca="false">C33-C70</f>
        <v>7317268</v>
      </c>
      <c r="D69" s="140"/>
      <c r="E69" s="107" t="n">
        <f aca="false">E33-E70</f>
        <v>-11754185</v>
      </c>
      <c r="F69" s="107"/>
      <c r="G69" s="107" t="n">
        <f aca="false">G33-G70</f>
        <v>13088764</v>
      </c>
      <c r="H69" s="107"/>
      <c r="I69" s="107" t="n">
        <f aca="false">I33-I70</f>
        <v>4945834</v>
      </c>
    </row>
    <row r="70" customFormat="false" ht="20.25" hidden="false" customHeight="true" outlineLevel="0" collapsed="false">
      <c r="A70" s="102" t="s">
        <v>141</v>
      </c>
      <c r="B70" s="141"/>
      <c r="C70" s="123" t="n">
        <v>-1895174</v>
      </c>
      <c r="D70" s="106"/>
      <c r="E70" s="123" t="n">
        <v>-15391077</v>
      </c>
      <c r="F70" s="107"/>
      <c r="G70" s="70" t="n">
        <v>0</v>
      </c>
      <c r="H70" s="107"/>
      <c r="I70" s="70" t="n">
        <v>0</v>
      </c>
    </row>
    <row r="71" customFormat="false" ht="20.25" hidden="false" customHeight="true" outlineLevel="0" collapsed="false">
      <c r="A71" s="103" t="s">
        <v>129</v>
      </c>
      <c r="B71" s="103"/>
      <c r="C71" s="136" t="n">
        <f aca="false">SUM(C69:C70)</f>
        <v>5422094</v>
      </c>
      <c r="D71" s="106"/>
      <c r="E71" s="136" t="n">
        <f aca="false">SUM(E69:E70)</f>
        <v>-27145262</v>
      </c>
      <c r="F71" s="107"/>
      <c r="G71" s="136" t="n">
        <f aca="false">SUM(G69:G70)</f>
        <v>13088764</v>
      </c>
      <c r="H71" s="107"/>
      <c r="I71" s="136" t="n">
        <f aca="false">SUM(I69:I70)</f>
        <v>4945834</v>
      </c>
    </row>
    <row r="72" customFormat="false" ht="20.25" hidden="false" customHeight="true" outlineLevel="0" collapsed="false">
      <c r="A72" s="19"/>
      <c r="B72" s="104"/>
      <c r="C72" s="115"/>
      <c r="D72" s="106"/>
      <c r="E72" s="115"/>
      <c r="F72" s="107"/>
      <c r="G72" s="108"/>
      <c r="H72" s="107"/>
      <c r="I72" s="108"/>
    </row>
    <row r="73" customFormat="false" ht="20.25" hidden="false" customHeight="true" outlineLevel="0" collapsed="false">
      <c r="A73" s="103" t="s">
        <v>142</v>
      </c>
      <c r="B73" s="104"/>
      <c r="C73" s="115"/>
      <c r="D73" s="106"/>
      <c r="E73" s="115"/>
      <c r="F73" s="107"/>
      <c r="G73" s="108"/>
      <c r="H73" s="107"/>
      <c r="I73" s="108"/>
    </row>
    <row r="74" customFormat="false" ht="20.25" hidden="false" customHeight="true" outlineLevel="0" collapsed="false">
      <c r="A74" s="109" t="s">
        <v>140</v>
      </c>
      <c r="B74" s="104"/>
      <c r="C74" s="142" t="n">
        <f aca="false">C66-C75</f>
        <v>4184719</v>
      </c>
      <c r="D74" s="106"/>
      <c r="E74" s="142" t="n">
        <f aca="false">E66-E75</f>
        <v>-14154185</v>
      </c>
      <c r="F74" s="107"/>
      <c r="G74" s="142" t="n">
        <f aca="false">G66-G75</f>
        <v>9956215</v>
      </c>
      <c r="H74" s="107"/>
      <c r="I74" s="142" t="n">
        <f aca="false">I66-I75</f>
        <v>2545834</v>
      </c>
    </row>
    <row r="75" customFormat="false" ht="20.25" hidden="false" customHeight="true" outlineLevel="0" collapsed="false">
      <c r="A75" s="143" t="s">
        <v>102</v>
      </c>
      <c r="B75" s="104"/>
      <c r="C75" s="144" t="n">
        <f aca="false">C70</f>
        <v>-1895174</v>
      </c>
      <c r="D75" s="106"/>
      <c r="E75" s="144" t="n">
        <f aca="false">E70</f>
        <v>-15391077</v>
      </c>
      <c r="F75" s="107"/>
      <c r="G75" s="70" t="n">
        <v>0</v>
      </c>
      <c r="H75" s="107"/>
      <c r="I75" s="70" t="n">
        <v>0</v>
      </c>
    </row>
    <row r="76" customFormat="false" ht="20.25" hidden="false" customHeight="true" outlineLevel="0" collapsed="false">
      <c r="A76" s="125" t="s">
        <v>143</v>
      </c>
      <c r="B76" s="104"/>
      <c r="C76" s="136" t="n">
        <f aca="false">SUM(C74:C75)</f>
        <v>2289545</v>
      </c>
      <c r="D76" s="106"/>
      <c r="E76" s="136" t="n">
        <f aca="false">SUM(E74:E75)</f>
        <v>-29545262</v>
      </c>
      <c r="F76" s="107"/>
      <c r="G76" s="136" t="n">
        <f aca="false">SUM(G74:G75)</f>
        <v>9956215</v>
      </c>
      <c r="H76" s="107"/>
      <c r="I76" s="136" t="n">
        <f aca="false">SUM(I74:I75)</f>
        <v>2545834</v>
      </c>
    </row>
    <row r="77" customFormat="false" ht="20.25" hidden="false" customHeight="true" outlineLevel="0" collapsed="false">
      <c r="A77" s="19"/>
      <c r="B77" s="104"/>
      <c r="C77" s="115"/>
      <c r="D77" s="106"/>
      <c r="E77" s="115"/>
      <c r="F77" s="107"/>
      <c r="G77" s="108"/>
      <c r="H77" s="107"/>
      <c r="I77" s="108"/>
    </row>
    <row r="78" customFormat="false" ht="20.25" hidden="false" customHeight="true" outlineLevel="0" collapsed="false">
      <c r="A78" s="103" t="s">
        <v>144</v>
      </c>
      <c r="B78" s="118" t="n">
        <v>24.1</v>
      </c>
      <c r="C78" s="145" t="n">
        <v>0.00065758111428285</v>
      </c>
      <c r="D78" s="146"/>
      <c r="E78" s="145" t="n">
        <v>-0.0012</v>
      </c>
      <c r="F78" s="147"/>
      <c r="G78" s="148" t="n">
        <v>0.0012</v>
      </c>
      <c r="H78" s="147"/>
      <c r="I78" s="148" t="n">
        <v>0.0005</v>
      </c>
    </row>
    <row r="79" customFormat="false" ht="20.25" hidden="false" customHeight="true" outlineLevel="0" collapsed="false">
      <c r="A79" s="19"/>
      <c r="B79" s="104"/>
      <c r="C79" s="146"/>
      <c r="D79" s="146"/>
      <c r="E79" s="146"/>
      <c r="F79" s="147"/>
      <c r="G79" s="149"/>
      <c r="H79" s="147"/>
      <c r="I79" s="149"/>
    </row>
    <row r="80" customFormat="false" ht="20.25" hidden="false" customHeight="true" outlineLevel="0" collapsed="false">
      <c r="A80" s="103" t="s">
        <v>145</v>
      </c>
      <c r="B80" s="118" t="n">
        <v>24.2</v>
      </c>
      <c r="C80" s="145" t="n">
        <v>0.00065758111428285</v>
      </c>
      <c r="D80" s="146"/>
      <c r="E80" s="145" t="n">
        <v>-0.0012</v>
      </c>
      <c r="F80" s="147"/>
      <c r="G80" s="148" t="n">
        <v>0.0012</v>
      </c>
      <c r="H80" s="147"/>
      <c r="I80" s="148" t="n">
        <v>0.0005</v>
      </c>
    </row>
    <row r="81" customFormat="false" ht="20.25" hidden="false" customHeight="true" outlineLevel="0" collapsed="false">
      <c r="A81" s="114"/>
      <c r="C81" s="130"/>
      <c r="D81" s="129"/>
      <c r="E81" s="130"/>
      <c r="F81" s="94"/>
      <c r="H81" s="94"/>
    </row>
    <row r="82" customFormat="false" ht="20.25" hidden="false" customHeight="true" outlineLevel="0" collapsed="false">
      <c r="A82" s="114"/>
      <c r="C82" s="128"/>
      <c r="D82" s="129"/>
      <c r="E82" s="130"/>
      <c r="F82" s="94"/>
      <c r="H82" s="94"/>
    </row>
    <row r="83" customFormat="false" ht="20.25" hidden="false" customHeight="true" outlineLevel="0" collapsed="false">
      <c r="A83" s="114"/>
      <c r="C83" s="128"/>
      <c r="D83" s="129"/>
      <c r="E83" s="130"/>
      <c r="F83" s="94"/>
      <c r="H83" s="94"/>
    </row>
    <row r="84" customFormat="false" ht="20.25" hidden="false" customHeight="true" outlineLevel="0" collapsed="false">
      <c r="A84" s="114"/>
      <c r="C84" s="128"/>
      <c r="D84" s="129"/>
      <c r="E84" s="130"/>
      <c r="F84" s="94"/>
      <c r="H84" s="94"/>
    </row>
    <row r="85" customFormat="false" ht="20.25" hidden="false" customHeight="true" outlineLevel="0" collapsed="false">
      <c r="A85" s="114"/>
      <c r="C85" s="128"/>
      <c r="D85" s="129"/>
      <c r="E85" s="130"/>
      <c r="F85" s="94"/>
      <c r="H85" s="94"/>
    </row>
    <row r="86" customFormat="false" ht="20.25" hidden="false" customHeight="true" outlineLevel="0" collapsed="false">
      <c r="A86" s="114"/>
      <c r="C86" s="150"/>
      <c r="D86" s="129"/>
      <c r="E86" s="130"/>
      <c r="F86" s="94"/>
      <c r="H86" s="94"/>
    </row>
    <row r="87" customFormat="false" ht="20.25" hidden="false" customHeight="true" outlineLevel="0" collapsed="false">
      <c r="A87" s="114"/>
      <c r="C87" s="151"/>
      <c r="D87" s="129"/>
      <c r="E87" s="130"/>
      <c r="F87" s="94"/>
      <c r="H87" s="94"/>
    </row>
    <row r="88" customFormat="false" ht="20.25" hidden="false" customHeight="true" outlineLevel="0" collapsed="false">
      <c r="A88" s="114"/>
      <c r="C88" s="128"/>
      <c r="D88" s="129"/>
      <c r="E88" s="130"/>
      <c r="F88" s="94"/>
      <c r="H88" s="94"/>
    </row>
    <row r="89" customFormat="false" ht="20.25" hidden="false" customHeight="true" outlineLevel="0" collapsed="false">
      <c r="A89" s="114"/>
      <c r="C89" s="128"/>
      <c r="D89" s="129"/>
      <c r="E89" s="130"/>
      <c r="F89" s="94"/>
      <c r="H89" s="94"/>
    </row>
    <row r="90" customFormat="false" ht="20.25" hidden="false" customHeight="true" outlineLevel="0" collapsed="false">
      <c r="A90" s="114"/>
      <c r="C90" s="128"/>
      <c r="D90" s="129"/>
      <c r="E90" s="130"/>
      <c r="F90" s="94"/>
      <c r="H90" s="94"/>
    </row>
    <row r="91" customFormat="false" ht="20.25" hidden="false" customHeight="true" outlineLevel="0" collapsed="false">
      <c r="A91" s="114"/>
      <c r="C91" s="128"/>
      <c r="D91" s="129"/>
      <c r="E91" s="130"/>
      <c r="F91" s="94"/>
      <c r="H91" s="94"/>
    </row>
    <row r="92" customFormat="false" ht="20.25" hidden="false" customHeight="true" outlineLevel="0" collapsed="false">
      <c r="A92" s="114"/>
      <c r="C92" s="128"/>
      <c r="D92" s="129"/>
      <c r="E92" s="130"/>
      <c r="F92" s="94"/>
      <c r="H92" s="94"/>
    </row>
    <row r="93" customFormat="false" ht="20.25" hidden="false" customHeight="true" outlineLevel="0" collapsed="false">
      <c r="A93" s="114"/>
      <c r="C93" s="128"/>
      <c r="D93" s="129"/>
      <c r="E93" s="130"/>
      <c r="F93" s="94"/>
      <c r="H93" s="94"/>
    </row>
    <row r="94" customFormat="false" ht="20.25" hidden="false" customHeight="true" outlineLevel="0" collapsed="false">
      <c r="A94" s="114"/>
      <c r="C94" s="128"/>
      <c r="D94" s="129"/>
      <c r="E94" s="130"/>
      <c r="F94" s="94"/>
      <c r="H94" s="94"/>
    </row>
    <row r="95" customFormat="false" ht="20.25" hidden="false" customHeight="true" outlineLevel="0" collapsed="false">
      <c r="A95" s="114"/>
      <c r="C95" s="128"/>
      <c r="D95" s="129"/>
      <c r="E95" s="130"/>
      <c r="F95" s="94"/>
      <c r="H95" s="94"/>
    </row>
    <row r="96" customFormat="false" ht="20.25" hidden="false" customHeight="true" outlineLevel="0" collapsed="false">
      <c r="A96" s="114"/>
      <c r="C96" s="128"/>
      <c r="D96" s="129"/>
      <c r="E96" s="130"/>
      <c r="F96" s="94"/>
      <c r="H96" s="94"/>
    </row>
    <row r="97" customFormat="false" ht="20.25" hidden="false" customHeight="true" outlineLevel="0" collapsed="false">
      <c r="A97" s="114"/>
      <c r="C97" s="128"/>
      <c r="D97" s="129"/>
      <c r="E97" s="130"/>
      <c r="F97" s="94"/>
      <c r="H97" s="94"/>
    </row>
    <row r="98" customFormat="false" ht="20.25" hidden="false" customHeight="true" outlineLevel="0" collapsed="false">
      <c r="A98" s="114"/>
      <c r="C98" s="128"/>
      <c r="D98" s="129"/>
      <c r="E98" s="130"/>
      <c r="F98" s="94"/>
      <c r="H98" s="94"/>
    </row>
    <row r="99" customFormat="false" ht="20.25" hidden="false" customHeight="true" outlineLevel="0" collapsed="false">
      <c r="A99" s="114"/>
      <c r="C99" s="128"/>
      <c r="D99" s="129"/>
      <c r="E99" s="130"/>
      <c r="F99" s="94"/>
      <c r="H99" s="94"/>
    </row>
    <row r="100" customFormat="false" ht="20.25" hidden="false" customHeight="true" outlineLevel="0" collapsed="false">
      <c r="A100" s="114"/>
      <c r="C100" s="128"/>
      <c r="D100" s="129"/>
      <c r="E100" s="130"/>
      <c r="F100" s="94"/>
      <c r="H100" s="94"/>
    </row>
    <row r="101" customFormat="false" ht="20.25" hidden="false" customHeight="true" outlineLevel="0" collapsed="false">
      <c r="A101" s="114"/>
      <c r="C101" s="128"/>
      <c r="D101" s="129"/>
      <c r="E101" s="130"/>
      <c r="F101" s="94"/>
      <c r="H101" s="94"/>
    </row>
    <row r="102" customFormat="false" ht="20.25" hidden="false" customHeight="true" outlineLevel="0" collapsed="false">
      <c r="A102" s="114"/>
      <c r="C102" s="128"/>
      <c r="D102" s="129"/>
      <c r="E102" s="130"/>
      <c r="F102" s="94"/>
      <c r="H102" s="94"/>
    </row>
    <row r="103" customFormat="false" ht="20.25" hidden="false" customHeight="true" outlineLevel="0" collapsed="false">
      <c r="A103" s="114"/>
      <c r="C103" s="128"/>
      <c r="D103" s="129"/>
      <c r="E103" s="130"/>
      <c r="F103" s="94"/>
      <c r="H103" s="94"/>
    </row>
    <row r="104" customFormat="false" ht="20.25" hidden="false" customHeight="true" outlineLevel="0" collapsed="false">
      <c r="A104" s="114"/>
      <c r="C104" s="128"/>
      <c r="D104" s="129"/>
      <c r="E104" s="130"/>
      <c r="F104" s="94"/>
      <c r="H104" s="94"/>
    </row>
    <row r="105" customFormat="false" ht="20.25" hidden="false" customHeight="true" outlineLevel="0" collapsed="false">
      <c r="A105" s="19" t="s">
        <v>49</v>
      </c>
      <c r="C105" s="128"/>
      <c r="D105" s="129"/>
      <c r="E105" s="130"/>
      <c r="F105" s="94"/>
      <c r="H105" s="94"/>
    </row>
    <row r="108" customFormat="false" ht="20.25" hidden="false" customHeight="true" outlineLevel="0" collapsed="false">
      <c r="A108" s="13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0:I50"/>
    <mergeCell ref="A51:I51"/>
    <mergeCell ref="A52:I52"/>
    <mergeCell ref="A53:I53"/>
    <mergeCell ref="A54:I54"/>
    <mergeCell ref="C56:E56"/>
    <mergeCell ref="G56:I56"/>
    <mergeCell ref="C57:E57"/>
    <mergeCell ref="G57:I57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77" workbookViewId="0">
      <selection pane="topLeft" activeCell="E34" activeCellId="0" sqref="E34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9" width="60.7"/>
    <col collapsed="false" customWidth="true" hidden="false" outlineLevel="0" max="2" min="2" style="104" width="7.13"/>
    <col collapsed="false" customWidth="true" hidden="false" outlineLevel="0" max="3" min="3" style="152" width="15.42"/>
    <col collapsed="false" customWidth="true" hidden="false" outlineLevel="0" max="4" min="4" style="153" width="0.99"/>
    <col collapsed="false" customWidth="true" hidden="false" outlineLevel="0" max="5" min="5" style="27" width="14.13"/>
    <col collapsed="false" customWidth="true" hidden="false" outlineLevel="0" max="6" min="6" style="153" width="0.99"/>
    <col collapsed="false" customWidth="true" hidden="false" outlineLevel="0" max="7" min="7" style="105" width="15.27"/>
    <col collapsed="false" customWidth="true" hidden="false" outlineLevel="0" max="8" min="8" style="153" width="0.99"/>
    <col collapsed="false" customWidth="true" hidden="false" outlineLevel="0" max="9" min="9" style="106" width="15.42"/>
    <col collapsed="false" customWidth="true" hidden="false" outlineLevel="0" max="10" min="10" style="19" width="0.85"/>
    <col collapsed="false" customWidth="false" hidden="false" outlineLevel="0" max="11" min="11" style="19" width="9.13"/>
    <col collapsed="false" customWidth="true" hidden="false" outlineLevel="0" max="12" min="12" style="19" width="10.27"/>
    <col collapsed="false" customWidth="false" hidden="false" outlineLevel="0" max="257" min="13" style="19" width="9.13"/>
  </cols>
  <sheetData>
    <row r="1" s="102" customFormat="tru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2" customFormat="true" ht="20.25" hidden="false" customHeight="true" outlineLevel="0" collapsed="false">
      <c r="A2" s="6" t="s">
        <v>105</v>
      </c>
      <c r="B2" s="6"/>
      <c r="C2" s="6"/>
      <c r="D2" s="6"/>
      <c r="E2" s="6"/>
      <c r="F2" s="6"/>
      <c r="G2" s="6"/>
      <c r="H2" s="6"/>
      <c r="I2" s="6"/>
    </row>
    <row r="3" s="102" customFormat="true" ht="20.25" hidden="false" customHeight="true" outlineLevel="0" collapsed="false">
      <c r="A3" s="6" t="s">
        <v>146</v>
      </c>
      <c r="B3" s="6"/>
      <c r="C3" s="6"/>
      <c r="D3" s="6"/>
      <c r="E3" s="6"/>
      <c r="F3" s="6"/>
      <c r="G3" s="6"/>
      <c r="H3" s="6"/>
      <c r="I3" s="6"/>
    </row>
    <row r="4" s="102" customFormat="true" ht="20.25" hidden="false" customHeight="true" outlineLevel="0" collapsed="false">
      <c r="A4" s="6" t="s">
        <v>107</v>
      </c>
      <c r="B4" s="6"/>
      <c r="C4" s="6"/>
      <c r="D4" s="6"/>
      <c r="E4" s="6"/>
      <c r="F4" s="6"/>
      <c r="G4" s="6"/>
      <c r="H4" s="6"/>
      <c r="I4" s="6"/>
    </row>
    <row r="5" s="102" customFormat="tru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102" customFormat="true" ht="8.25" hidden="false" customHeight="true" outlineLevel="0" collapsed="false">
      <c r="A6" s="154"/>
      <c r="B6" s="154"/>
      <c r="C6" s="152"/>
      <c r="D6" s="154"/>
      <c r="E6" s="154"/>
      <c r="F6" s="154"/>
      <c r="G6" s="152"/>
      <c r="H6" s="154"/>
      <c r="I6" s="154"/>
    </row>
    <row r="7" customFormat="false" ht="20.25" hidden="false" customHeight="true" outlineLevel="0" collapsed="false">
      <c r="A7" s="98"/>
      <c r="B7" s="14" t="s">
        <v>4</v>
      </c>
      <c r="C7" s="15" t="s">
        <v>5</v>
      </c>
      <c r="D7" s="15"/>
      <c r="E7" s="15"/>
      <c r="F7" s="20"/>
      <c r="G7" s="15" t="s">
        <v>6</v>
      </c>
      <c r="H7" s="15"/>
      <c r="I7" s="15"/>
    </row>
    <row r="8" customFormat="false" ht="20.25" hidden="false" customHeight="true" outlineLevel="0" collapsed="false">
      <c r="A8" s="98"/>
      <c r="B8" s="20"/>
      <c r="C8" s="15" t="s">
        <v>7</v>
      </c>
      <c r="D8" s="15"/>
      <c r="E8" s="15"/>
      <c r="F8" s="20"/>
      <c r="G8" s="15" t="s">
        <v>7</v>
      </c>
      <c r="H8" s="15"/>
      <c r="I8" s="15"/>
    </row>
    <row r="9" s="102" customFormat="true" ht="20.25" hidden="false" customHeight="true" outlineLevel="0" collapsed="false">
      <c r="C9" s="20" t="n">
        <v>2022</v>
      </c>
      <c r="D9" s="20"/>
      <c r="E9" s="99" t="n">
        <v>2021</v>
      </c>
      <c r="F9" s="99"/>
      <c r="G9" s="20" t="n">
        <v>2022</v>
      </c>
      <c r="H9" s="20"/>
      <c r="I9" s="99" t="n">
        <v>2021</v>
      </c>
    </row>
    <row r="10" customFormat="false" ht="20.25" hidden="false" customHeight="true" outlineLevel="0" collapsed="false">
      <c r="A10" s="103" t="s">
        <v>108</v>
      </c>
      <c r="C10" s="105"/>
      <c r="D10" s="106"/>
      <c r="E10" s="106"/>
      <c r="F10" s="106"/>
      <c r="H10" s="106"/>
    </row>
    <row r="11" customFormat="false" ht="20.25" hidden="false" customHeight="true" outlineLevel="0" collapsed="false">
      <c r="A11" s="109" t="s">
        <v>109</v>
      </c>
      <c r="B11" s="104" t="n">
        <v>7</v>
      </c>
      <c r="C11" s="106" t="n">
        <v>263022939</v>
      </c>
      <c r="D11" s="106"/>
      <c r="E11" s="106" t="n">
        <v>399508398</v>
      </c>
      <c r="F11" s="106"/>
      <c r="G11" s="37" t="n">
        <v>0</v>
      </c>
      <c r="H11" s="106"/>
      <c r="I11" s="37" t="n">
        <v>0</v>
      </c>
    </row>
    <row r="12" customFormat="false" ht="20.25" hidden="false" customHeight="true" outlineLevel="0" collapsed="false">
      <c r="A12" s="109" t="s">
        <v>110</v>
      </c>
      <c r="C12" s="106" t="n">
        <v>47222492</v>
      </c>
      <c r="D12" s="106"/>
      <c r="E12" s="106" t="n">
        <v>44119678</v>
      </c>
      <c r="F12" s="107"/>
      <c r="G12" s="37" t="n">
        <v>0</v>
      </c>
      <c r="H12" s="107"/>
      <c r="I12" s="37" t="n">
        <v>0</v>
      </c>
    </row>
    <row r="13" customFormat="false" ht="20.25" hidden="false" customHeight="true" outlineLevel="0" collapsed="false">
      <c r="A13" s="109" t="s">
        <v>111</v>
      </c>
      <c r="C13" s="106" t="n">
        <v>877680</v>
      </c>
      <c r="D13" s="106"/>
      <c r="E13" s="106" t="n">
        <v>2147832</v>
      </c>
      <c r="F13" s="107"/>
      <c r="G13" s="37" t="n">
        <v>0</v>
      </c>
      <c r="H13" s="107"/>
      <c r="I13" s="37" t="n">
        <v>0</v>
      </c>
    </row>
    <row r="14" customFormat="false" ht="20.25" hidden="false" customHeight="true" outlineLevel="0" collapsed="false">
      <c r="A14" s="109" t="s">
        <v>112</v>
      </c>
      <c r="B14" s="104" t="n">
        <v>12</v>
      </c>
      <c r="C14" s="106" t="n">
        <v>36216767</v>
      </c>
      <c r="D14" s="106"/>
      <c r="E14" s="106" t="n">
        <v>13102952</v>
      </c>
      <c r="F14" s="107"/>
      <c r="G14" s="144" t="n">
        <v>27733284</v>
      </c>
      <c r="H14" s="107"/>
      <c r="I14" s="106" t="n">
        <v>10169637</v>
      </c>
    </row>
    <row r="15" customFormat="false" ht="20.25" hidden="false" customHeight="true" outlineLevel="0" collapsed="false">
      <c r="A15" s="109" t="s">
        <v>113</v>
      </c>
      <c r="B15" s="104" t="n">
        <v>21</v>
      </c>
      <c r="C15" s="106" t="n">
        <v>68077075</v>
      </c>
      <c r="D15" s="106"/>
      <c r="E15" s="106" t="n">
        <v>24866100</v>
      </c>
      <c r="F15" s="106"/>
      <c r="G15" s="155" t="n">
        <v>20426099</v>
      </c>
      <c r="H15" s="106"/>
      <c r="I15" s="155" t="n">
        <v>11620094</v>
      </c>
    </row>
    <row r="16" s="103" customFormat="true" ht="20.25" hidden="false" customHeight="true" outlineLevel="0" collapsed="false">
      <c r="A16" s="110" t="s">
        <v>114</v>
      </c>
      <c r="B16" s="111"/>
      <c r="C16" s="156" t="n">
        <f aca="false">SUM(C11:C15)</f>
        <v>415416953</v>
      </c>
      <c r="D16" s="106"/>
      <c r="E16" s="156" t="n">
        <f aca="false">SUM(E11:E15)</f>
        <v>483744960</v>
      </c>
      <c r="F16" s="106"/>
      <c r="G16" s="156" t="n">
        <f aca="false">SUM(G11:G15)</f>
        <v>48159383</v>
      </c>
      <c r="H16" s="106"/>
      <c r="I16" s="156" t="n">
        <f aca="false">SUM(I11:I15)</f>
        <v>21789731</v>
      </c>
    </row>
    <row r="17" customFormat="false" ht="20.25" hidden="false" customHeight="true" outlineLevel="0" collapsed="false">
      <c r="C17" s="115"/>
      <c r="D17" s="106"/>
      <c r="E17" s="115"/>
      <c r="F17" s="106"/>
      <c r="G17" s="119"/>
      <c r="H17" s="106"/>
      <c r="I17" s="119"/>
    </row>
    <row r="18" customFormat="false" ht="20.25" hidden="false" customHeight="true" outlineLevel="0" collapsed="false">
      <c r="A18" s="103" t="s">
        <v>115</v>
      </c>
      <c r="C18" s="115"/>
      <c r="D18" s="106"/>
      <c r="E18" s="115"/>
      <c r="F18" s="106"/>
      <c r="G18" s="119"/>
      <c r="H18" s="106"/>
      <c r="I18" s="119"/>
    </row>
    <row r="19" customFormat="false" ht="20.25" hidden="false" customHeight="true" outlineLevel="0" collapsed="false">
      <c r="A19" s="109" t="s">
        <v>116</v>
      </c>
      <c r="B19" s="104" t="n">
        <v>7</v>
      </c>
      <c r="C19" s="106" t="n">
        <v>249240902</v>
      </c>
      <c r="D19" s="106"/>
      <c r="E19" s="106" t="n">
        <v>417729705</v>
      </c>
      <c r="F19" s="106"/>
      <c r="G19" s="37" t="n">
        <v>0</v>
      </c>
      <c r="H19" s="106"/>
      <c r="I19" s="37" t="n">
        <v>0</v>
      </c>
    </row>
    <row r="20" customFormat="false" ht="20.25" hidden="false" customHeight="true" outlineLevel="0" collapsed="false">
      <c r="A20" s="109" t="s">
        <v>117</v>
      </c>
      <c r="C20" s="106" t="n">
        <v>54560157</v>
      </c>
      <c r="D20" s="106"/>
      <c r="E20" s="106" t="n">
        <v>51541428</v>
      </c>
      <c r="F20" s="106"/>
      <c r="G20" s="37" t="n">
        <v>0</v>
      </c>
      <c r="H20" s="106"/>
      <c r="I20" s="37" t="n">
        <v>0</v>
      </c>
    </row>
    <row r="21" customFormat="false" ht="20.25" hidden="false" customHeight="true" outlineLevel="0" collapsed="false">
      <c r="A21" s="109" t="s">
        <v>118</v>
      </c>
      <c r="B21" s="104" t="n">
        <v>22</v>
      </c>
      <c r="C21" s="106" t="n">
        <v>6956071</v>
      </c>
      <c r="D21" s="106"/>
      <c r="E21" s="106" t="n">
        <v>12283758</v>
      </c>
      <c r="F21" s="106"/>
      <c r="G21" s="37" t="n">
        <v>0</v>
      </c>
      <c r="H21" s="106"/>
      <c r="I21" s="37" t="n">
        <v>0</v>
      </c>
    </row>
    <row r="22" customFormat="false" ht="20.25" hidden="false" customHeight="true" outlineLevel="0" collapsed="false">
      <c r="A22" s="109" t="s">
        <v>119</v>
      </c>
      <c r="C22" s="106" t="n">
        <v>7580424</v>
      </c>
      <c r="D22" s="106"/>
      <c r="E22" s="37" t="n">
        <v>0</v>
      </c>
      <c r="F22" s="106"/>
      <c r="G22" s="37" t="n">
        <v>0</v>
      </c>
      <c r="H22" s="106"/>
      <c r="I22" s="37" t="n">
        <v>0</v>
      </c>
    </row>
    <row r="23" customFormat="false" ht="20.25" hidden="false" customHeight="true" outlineLevel="0" collapsed="false">
      <c r="A23" s="109" t="s">
        <v>120</v>
      </c>
      <c r="C23" s="106" t="n">
        <v>64035534</v>
      </c>
      <c r="D23" s="106"/>
      <c r="E23" s="106" t="n">
        <v>67653677</v>
      </c>
      <c r="F23" s="106"/>
      <c r="G23" s="106" t="n">
        <v>25145219</v>
      </c>
      <c r="H23" s="106"/>
      <c r="I23" s="106" t="n">
        <v>27258584</v>
      </c>
    </row>
    <row r="24" s="103" customFormat="true" ht="20.25" hidden="false" customHeight="true" outlineLevel="0" collapsed="false">
      <c r="A24" s="110" t="s">
        <v>121</v>
      </c>
      <c r="B24" s="14"/>
      <c r="C24" s="116" t="n">
        <f aca="false">SUM(C19:C23)</f>
        <v>382373088</v>
      </c>
      <c r="D24" s="106"/>
      <c r="E24" s="116" t="n">
        <f aca="false">SUM(E19:E23)</f>
        <v>549208568</v>
      </c>
      <c r="F24" s="106"/>
      <c r="G24" s="116" t="n">
        <f aca="false">SUM(G19:G23)</f>
        <v>25145219</v>
      </c>
      <c r="H24" s="106"/>
      <c r="I24" s="116" t="n">
        <f aca="false">SUM(I19:I23)</f>
        <v>27258584</v>
      </c>
    </row>
    <row r="25" s="103" customFormat="true" ht="20.25" hidden="false" customHeight="true" outlineLevel="0" collapsed="false">
      <c r="A25" s="103" t="s">
        <v>122</v>
      </c>
      <c r="B25" s="14"/>
      <c r="C25" s="116" t="n">
        <f aca="false">C16-C24</f>
        <v>33043865</v>
      </c>
      <c r="D25" s="106"/>
      <c r="E25" s="116" t="n">
        <f aca="false">E16-E24</f>
        <v>-65463608</v>
      </c>
      <c r="F25" s="106"/>
      <c r="G25" s="116" t="n">
        <f aca="false">G16-G24</f>
        <v>23014164</v>
      </c>
      <c r="H25" s="106"/>
      <c r="I25" s="116" t="n">
        <f aca="false">I16-I24</f>
        <v>-5468853</v>
      </c>
    </row>
    <row r="26" s="103" customFormat="true" ht="20.25" hidden="false" customHeight="true" outlineLevel="0" collapsed="false">
      <c r="A26" s="110"/>
      <c r="B26" s="14"/>
      <c r="C26" s="108"/>
      <c r="D26" s="106"/>
      <c r="E26" s="108"/>
      <c r="F26" s="106"/>
      <c r="G26" s="108"/>
      <c r="H26" s="106"/>
      <c r="I26" s="108"/>
    </row>
    <row r="27" s="103" customFormat="true" ht="20.25" hidden="false" customHeight="true" outlineLevel="0" collapsed="false">
      <c r="A27" s="19" t="s">
        <v>123</v>
      </c>
      <c r="B27" s="118" t="n">
        <v>27.1</v>
      </c>
      <c r="C27" s="108" t="n">
        <v>579328</v>
      </c>
      <c r="D27" s="106"/>
      <c r="E27" s="108" t="n">
        <v>792064</v>
      </c>
      <c r="F27" s="106"/>
      <c r="G27" s="108" t="n">
        <v>6779702</v>
      </c>
      <c r="H27" s="106"/>
      <c r="I27" s="108" t="n">
        <v>5731511</v>
      </c>
    </row>
    <row r="28" customFormat="false" ht="20.25" hidden="false" customHeight="true" outlineLevel="0" collapsed="false">
      <c r="A28" s="19" t="s">
        <v>124</v>
      </c>
      <c r="C28" s="106" t="n">
        <v>-12784277</v>
      </c>
      <c r="D28" s="106"/>
      <c r="E28" s="106" t="n">
        <v>-11239638</v>
      </c>
      <c r="F28" s="106"/>
      <c r="G28" s="119" t="n">
        <v>-2533268</v>
      </c>
      <c r="H28" s="106"/>
      <c r="I28" s="119" t="n">
        <v>-1939280</v>
      </c>
    </row>
    <row r="29" customFormat="false" ht="20.25" hidden="false" customHeight="true" outlineLevel="0" collapsed="false">
      <c r="A29" s="19" t="s">
        <v>147</v>
      </c>
      <c r="B29" s="104" t="n">
        <v>5</v>
      </c>
      <c r="C29" s="106" t="n">
        <v>-742877</v>
      </c>
      <c r="D29" s="106"/>
      <c r="E29" s="106" t="n">
        <v>228565</v>
      </c>
      <c r="F29" s="106"/>
      <c r="G29" s="37" t="n">
        <v>0</v>
      </c>
      <c r="H29" s="106"/>
      <c r="I29" s="37" t="n">
        <v>0</v>
      </c>
    </row>
    <row r="30" customFormat="false" ht="20.25" hidden="false" customHeight="true" outlineLevel="0" collapsed="false">
      <c r="A30" s="19" t="s">
        <v>148</v>
      </c>
      <c r="B30" s="104" t="n">
        <v>12</v>
      </c>
      <c r="C30" s="122" t="n">
        <v>2526545</v>
      </c>
      <c r="D30" s="106"/>
      <c r="E30" s="122" t="n">
        <v>155742</v>
      </c>
      <c r="F30" s="107"/>
      <c r="G30" s="70" t="n">
        <v>0</v>
      </c>
      <c r="H30" s="107"/>
      <c r="I30" s="70" t="n">
        <v>0</v>
      </c>
      <c r="J30" s="157"/>
    </row>
    <row r="31" s="103" customFormat="true" ht="20.25" hidden="false" customHeight="true" outlineLevel="0" collapsed="false">
      <c r="A31" s="103" t="s">
        <v>127</v>
      </c>
      <c r="B31" s="104"/>
      <c r="C31" s="106" t="n">
        <f aca="false">SUM(C25:C30)</f>
        <v>22622584</v>
      </c>
      <c r="D31" s="106"/>
      <c r="E31" s="106" t="n">
        <f aca="false">SUM(E25:E30)</f>
        <v>-75526875</v>
      </c>
      <c r="F31" s="106"/>
      <c r="G31" s="106" t="n">
        <f aca="false">SUM(G25:G30)</f>
        <v>27260598</v>
      </c>
      <c r="H31" s="106"/>
      <c r="I31" s="106" t="n">
        <f aca="false">SUM(I25:I30)</f>
        <v>-1676622</v>
      </c>
    </row>
    <row r="32" s="103" customFormat="true" ht="20.25" hidden="false" customHeight="true" outlineLevel="0" collapsed="false">
      <c r="A32" s="98" t="s">
        <v>128</v>
      </c>
      <c r="B32" s="104" t="n">
        <v>23</v>
      </c>
      <c r="C32" s="123" t="n">
        <v>4209972</v>
      </c>
      <c r="D32" s="106"/>
      <c r="E32" s="123" t="n">
        <v>1687136</v>
      </c>
      <c r="F32" s="106"/>
      <c r="G32" s="70" t="n">
        <v>0</v>
      </c>
      <c r="H32" s="106"/>
      <c r="I32" s="70" t="n">
        <v>0</v>
      </c>
    </row>
    <row r="33" s="103" customFormat="true" ht="20.25" hidden="false" customHeight="true" outlineLevel="0" collapsed="false">
      <c r="A33" s="103" t="s">
        <v>129</v>
      </c>
      <c r="B33" s="125"/>
      <c r="C33" s="158" t="n">
        <f aca="false">C31+C32</f>
        <v>26832556</v>
      </c>
      <c r="D33" s="106"/>
      <c r="E33" s="158" t="n">
        <f aca="false">E31+E32</f>
        <v>-73839739</v>
      </c>
      <c r="F33" s="106"/>
      <c r="G33" s="158" t="n">
        <f aca="false">G31-G32</f>
        <v>27260598</v>
      </c>
      <c r="H33" s="106"/>
      <c r="I33" s="158" t="n">
        <f aca="false">I31-I32</f>
        <v>-1676622</v>
      </c>
    </row>
    <row r="34" customFormat="false" ht="20.25" hidden="false" customHeight="true" outlineLevel="0" collapsed="false">
      <c r="A34" s="103"/>
      <c r="C34" s="126"/>
      <c r="D34" s="106"/>
      <c r="E34" s="140"/>
      <c r="F34" s="106"/>
      <c r="G34" s="119"/>
      <c r="H34" s="106"/>
    </row>
    <row r="35" customFormat="false" ht="20.25" hidden="false" customHeight="true" outlineLevel="0" collapsed="false">
      <c r="A35" s="103"/>
      <c r="C35" s="126"/>
      <c r="D35" s="106"/>
      <c r="E35" s="140"/>
      <c r="F35" s="106"/>
      <c r="G35" s="119"/>
      <c r="H35" s="106"/>
    </row>
    <row r="36" customFormat="false" ht="20.25" hidden="false" customHeight="true" outlineLevel="0" collapsed="false">
      <c r="A36" s="103"/>
      <c r="C36" s="126"/>
      <c r="D36" s="106"/>
      <c r="E36" s="140"/>
      <c r="F36" s="106"/>
      <c r="G36" s="119"/>
      <c r="H36" s="106"/>
    </row>
    <row r="37" customFormat="false" ht="20.25" hidden="false" customHeight="true" outlineLevel="0" collapsed="false">
      <c r="A37" s="103"/>
      <c r="C37" s="126"/>
      <c r="D37" s="106"/>
      <c r="E37" s="140"/>
      <c r="F37" s="106"/>
      <c r="G37" s="119"/>
      <c r="H37" s="106"/>
    </row>
    <row r="38" customFormat="false" ht="20.25" hidden="false" customHeight="true" outlineLevel="0" collapsed="false">
      <c r="A38" s="103"/>
      <c r="C38" s="126"/>
      <c r="D38" s="106"/>
      <c r="E38" s="140"/>
      <c r="F38" s="106"/>
      <c r="G38" s="119"/>
      <c r="H38" s="106"/>
    </row>
    <row r="39" customFormat="false" ht="20.25" hidden="false" customHeight="true" outlineLevel="0" collapsed="false">
      <c r="A39" s="103"/>
      <c r="C39" s="126"/>
      <c r="D39" s="106"/>
      <c r="E39" s="140"/>
      <c r="F39" s="106"/>
      <c r="G39" s="119"/>
      <c r="H39" s="106"/>
    </row>
    <row r="40" customFormat="false" ht="20.25" hidden="false" customHeight="true" outlineLevel="0" collapsed="false">
      <c r="A40" s="103"/>
      <c r="C40" s="126"/>
      <c r="D40" s="106"/>
      <c r="E40" s="140"/>
      <c r="F40" s="106"/>
      <c r="G40" s="119"/>
      <c r="H40" s="106"/>
    </row>
    <row r="41" customFormat="false" ht="20.25" hidden="false" customHeight="true" outlineLevel="0" collapsed="false">
      <c r="A41" s="103"/>
      <c r="C41" s="126"/>
      <c r="D41" s="106"/>
      <c r="E41" s="140"/>
      <c r="F41" s="106"/>
      <c r="G41" s="119"/>
      <c r="H41" s="106"/>
    </row>
    <row r="42" customFormat="false" ht="20.25" hidden="false" customHeight="true" outlineLevel="0" collapsed="false">
      <c r="A42" s="103"/>
      <c r="C42" s="126"/>
      <c r="D42" s="106"/>
      <c r="E42" s="140"/>
      <c r="F42" s="106"/>
      <c r="G42" s="119"/>
      <c r="H42" s="106"/>
    </row>
    <row r="43" customFormat="false" ht="20.25" hidden="false" customHeight="true" outlineLevel="0" collapsed="false">
      <c r="A43" s="103"/>
      <c r="C43" s="126"/>
      <c r="D43" s="106"/>
      <c r="E43" s="140"/>
      <c r="F43" s="106"/>
      <c r="G43" s="119"/>
      <c r="H43" s="106"/>
    </row>
    <row r="44" customFormat="false" ht="20.25" hidden="false" customHeight="true" outlineLevel="0" collapsed="false">
      <c r="A44" s="103"/>
      <c r="C44" s="126"/>
      <c r="D44" s="106"/>
      <c r="E44" s="140"/>
      <c r="F44" s="106"/>
      <c r="G44" s="119"/>
      <c r="H44" s="106"/>
    </row>
    <row r="45" customFormat="false" ht="20.25" hidden="false" customHeight="true" outlineLevel="0" collapsed="false">
      <c r="A45" s="103"/>
      <c r="C45" s="126"/>
      <c r="D45" s="106"/>
      <c r="E45" s="140"/>
      <c r="F45" s="106"/>
      <c r="G45" s="119"/>
      <c r="H45" s="106"/>
    </row>
    <row r="46" customFormat="false" ht="20.25" hidden="false" customHeight="true" outlineLevel="0" collapsed="false">
      <c r="A46" s="103"/>
      <c r="C46" s="126"/>
      <c r="D46" s="106"/>
      <c r="E46" s="140"/>
      <c r="F46" s="106"/>
      <c r="G46" s="119"/>
      <c r="H46" s="106"/>
    </row>
    <row r="47" customFormat="false" ht="20.25" hidden="false" customHeight="true" outlineLevel="0" collapsed="false">
      <c r="A47" s="103"/>
      <c r="C47" s="126"/>
      <c r="D47" s="106"/>
      <c r="E47" s="140"/>
      <c r="F47" s="106"/>
      <c r="G47" s="119"/>
      <c r="H47" s="106"/>
    </row>
    <row r="48" customFormat="false" ht="20.25" hidden="false" customHeight="true" outlineLevel="0" collapsed="false">
      <c r="A48" s="103"/>
      <c r="C48" s="126"/>
      <c r="D48" s="106"/>
      <c r="E48" s="140"/>
      <c r="F48" s="106"/>
      <c r="G48" s="119"/>
      <c r="H48" s="106"/>
    </row>
    <row r="49" customFormat="false" ht="20.25" hidden="false" customHeight="true" outlineLevel="0" collapsed="false">
      <c r="A49" s="103"/>
      <c r="C49" s="126"/>
      <c r="D49" s="106"/>
      <c r="E49" s="140"/>
      <c r="F49" s="106"/>
      <c r="G49" s="119"/>
      <c r="H49" s="106"/>
    </row>
    <row r="50" customFormat="false" ht="20.25" hidden="false" customHeight="true" outlineLevel="0" collapsed="false">
      <c r="A50" s="6" t="s">
        <v>0</v>
      </c>
      <c r="B50" s="6"/>
      <c r="C50" s="6"/>
      <c r="D50" s="6"/>
      <c r="E50" s="6"/>
      <c r="F50" s="6"/>
      <c r="G50" s="6"/>
      <c r="H50" s="6"/>
      <c r="I50" s="6"/>
    </row>
    <row r="51" customFormat="false" ht="20.25" hidden="false" customHeight="true" outlineLevel="0" collapsed="false">
      <c r="A51" s="6" t="s">
        <v>130</v>
      </c>
      <c r="B51" s="6"/>
      <c r="C51" s="6"/>
      <c r="D51" s="6"/>
      <c r="E51" s="6"/>
      <c r="F51" s="6"/>
      <c r="G51" s="6"/>
      <c r="H51" s="6"/>
      <c r="I51" s="6"/>
    </row>
    <row r="52" customFormat="false" ht="20.25" hidden="false" customHeight="true" outlineLevel="0" collapsed="false">
      <c r="A52" s="6" t="s">
        <v>146</v>
      </c>
      <c r="B52" s="6"/>
      <c r="C52" s="6"/>
      <c r="D52" s="6"/>
      <c r="E52" s="6"/>
      <c r="F52" s="6"/>
      <c r="G52" s="6"/>
      <c r="H52" s="6"/>
      <c r="I52" s="6"/>
    </row>
    <row r="53" customFormat="false" ht="20.25" hidden="false" customHeight="true" outlineLevel="0" collapsed="false">
      <c r="A53" s="6" t="s">
        <v>107</v>
      </c>
      <c r="B53" s="6"/>
      <c r="C53" s="6"/>
      <c r="D53" s="6"/>
      <c r="E53" s="6"/>
      <c r="F53" s="6"/>
      <c r="G53" s="6"/>
      <c r="H53" s="6"/>
      <c r="I53" s="6"/>
    </row>
    <row r="54" customFormat="false" ht="20.25" hidden="false" customHeight="true" outlineLevel="0" collapsed="false">
      <c r="A54" s="7" t="s">
        <v>3</v>
      </c>
      <c r="B54" s="7"/>
      <c r="C54" s="7"/>
      <c r="D54" s="7"/>
      <c r="E54" s="7"/>
      <c r="F54" s="7"/>
      <c r="G54" s="7"/>
      <c r="H54" s="7"/>
      <c r="I54" s="7"/>
    </row>
    <row r="55" customFormat="false" ht="8.25" hidden="false" customHeight="true" outlineLevel="0" collapsed="false">
      <c r="A55" s="154"/>
      <c r="B55" s="154"/>
      <c r="D55" s="154"/>
      <c r="E55" s="154"/>
      <c r="F55" s="154"/>
      <c r="G55" s="152"/>
      <c r="H55" s="154"/>
      <c r="I55" s="154"/>
    </row>
    <row r="56" customFormat="false" ht="20.25" hidden="false" customHeight="true" outlineLevel="0" collapsed="false">
      <c r="A56" s="98"/>
      <c r="B56" s="14" t="s">
        <v>4</v>
      </c>
      <c r="C56" s="15" t="s">
        <v>5</v>
      </c>
      <c r="D56" s="15"/>
      <c r="E56" s="15"/>
      <c r="F56" s="20"/>
      <c r="G56" s="15" t="s">
        <v>6</v>
      </c>
      <c r="H56" s="15"/>
      <c r="I56" s="15"/>
    </row>
    <row r="57" customFormat="false" ht="20.25" hidden="false" customHeight="true" outlineLevel="0" collapsed="false">
      <c r="A57" s="98"/>
      <c r="B57" s="20"/>
      <c r="C57" s="15" t="s">
        <v>7</v>
      </c>
      <c r="D57" s="15"/>
      <c r="E57" s="15"/>
      <c r="F57" s="20"/>
      <c r="G57" s="15" t="s">
        <v>7</v>
      </c>
      <c r="H57" s="15"/>
      <c r="I57" s="15"/>
    </row>
    <row r="58" customFormat="false" ht="20.25" hidden="false" customHeight="true" outlineLevel="0" collapsed="false">
      <c r="A58" s="102"/>
      <c r="B58" s="102"/>
      <c r="C58" s="20" t="n">
        <v>2022</v>
      </c>
      <c r="D58" s="20"/>
      <c r="E58" s="99" t="n">
        <v>2021</v>
      </c>
      <c r="F58" s="99"/>
      <c r="G58" s="20" t="n">
        <v>2022</v>
      </c>
      <c r="H58" s="20"/>
      <c r="I58" s="99" t="n">
        <v>2021</v>
      </c>
    </row>
    <row r="59" customFormat="false" ht="20.25" hidden="false" customHeight="true" outlineLevel="0" collapsed="false">
      <c r="A59" s="103" t="s">
        <v>131</v>
      </c>
      <c r="C59" s="115"/>
      <c r="D59" s="106"/>
      <c r="E59" s="115"/>
      <c r="F59" s="106"/>
      <c r="H59" s="106"/>
      <c r="I59" s="159"/>
    </row>
    <row r="60" customFormat="false" ht="20.25" hidden="false" customHeight="true" outlineLevel="0" collapsed="false">
      <c r="A60" s="103" t="s">
        <v>132</v>
      </c>
      <c r="C60" s="43"/>
      <c r="D60" s="133"/>
      <c r="E60" s="43"/>
      <c r="F60" s="133"/>
      <c r="G60" s="43"/>
      <c r="H60" s="43"/>
      <c r="I60" s="43"/>
    </row>
    <row r="61" customFormat="false" ht="20.25" hidden="false" customHeight="true" outlineLevel="0" collapsed="false">
      <c r="A61" s="134" t="s">
        <v>137</v>
      </c>
      <c r="C61" s="43"/>
      <c r="D61" s="133"/>
      <c r="E61" s="43"/>
      <c r="F61" s="133"/>
      <c r="G61" s="43"/>
      <c r="H61" s="43"/>
      <c r="I61" s="43"/>
    </row>
    <row r="62" customFormat="false" ht="20.25" hidden="false" customHeight="true" outlineLevel="0" collapsed="false">
      <c r="A62" s="135" t="s">
        <v>134</v>
      </c>
      <c r="C62" s="43"/>
      <c r="D62" s="133"/>
      <c r="E62" s="43"/>
      <c r="F62" s="133"/>
      <c r="G62" s="43"/>
      <c r="H62" s="43"/>
      <c r="I62" s="43"/>
    </row>
    <row r="63" customFormat="false" ht="20.25" hidden="false" customHeight="true" outlineLevel="0" collapsed="false">
      <c r="A63" s="135" t="s">
        <v>135</v>
      </c>
      <c r="C63" s="72" t="n">
        <v>-9888649</v>
      </c>
      <c r="D63" s="133"/>
      <c r="E63" s="72" t="n">
        <v>-100000</v>
      </c>
      <c r="F63" s="133"/>
      <c r="G63" s="72" t="n">
        <v>-9888649</v>
      </c>
      <c r="H63" s="43"/>
      <c r="I63" s="72" t="n">
        <v>-100000</v>
      </c>
    </row>
    <row r="64" customFormat="false" ht="20.25" hidden="false" customHeight="true" outlineLevel="0" collapsed="false">
      <c r="A64" s="103" t="s">
        <v>136</v>
      </c>
      <c r="C64" s="43"/>
      <c r="D64" s="133"/>
      <c r="E64" s="43"/>
      <c r="F64" s="133"/>
      <c r="G64" s="43"/>
      <c r="H64" s="43"/>
      <c r="I64" s="43"/>
    </row>
    <row r="65" customFormat="false" ht="20.25" hidden="false" customHeight="true" outlineLevel="0" collapsed="false">
      <c r="A65" s="134" t="s">
        <v>137</v>
      </c>
      <c r="C65" s="72" t="n">
        <f aca="false">SUM(C63:C63)</f>
        <v>-9888649</v>
      </c>
      <c r="D65" s="133"/>
      <c r="E65" s="72" t="n">
        <f aca="false">SUM(E63:E63)</f>
        <v>-100000</v>
      </c>
      <c r="F65" s="133"/>
      <c r="G65" s="72" t="n">
        <f aca="false">SUM(G63:G63)</f>
        <v>-9888649</v>
      </c>
      <c r="H65" s="43"/>
      <c r="I65" s="72" t="n">
        <f aca="false">SUM(I63:I63)</f>
        <v>-100000</v>
      </c>
    </row>
    <row r="66" customFormat="false" ht="20.25" hidden="false" customHeight="true" outlineLevel="0" collapsed="false">
      <c r="A66" s="103" t="s">
        <v>138</v>
      </c>
      <c r="C66" s="160" t="n">
        <f aca="false">C33+C65</f>
        <v>16943907</v>
      </c>
      <c r="D66" s="137"/>
      <c r="E66" s="160" t="n">
        <f aca="false">E33+E65</f>
        <v>-73939739</v>
      </c>
      <c r="F66" s="138"/>
      <c r="G66" s="160" t="n">
        <f aca="false">G33+G65</f>
        <v>17371949</v>
      </c>
      <c r="H66" s="43"/>
      <c r="I66" s="160" t="n">
        <f aca="false">I33+I65</f>
        <v>-1776622</v>
      </c>
    </row>
    <row r="67" customFormat="false" ht="20.25" hidden="false" customHeight="true" outlineLevel="0" collapsed="false">
      <c r="C67" s="115"/>
      <c r="D67" s="106"/>
      <c r="E67" s="115"/>
      <c r="F67" s="106"/>
      <c r="H67" s="106"/>
      <c r="I67" s="105"/>
    </row>
    <row r="68" customFormat="false" ht="20.25" hidden="false" customHeight="true" outlineLevel="0" collapsed="false">
      <c r="A68" s="103" t="s">
        <v>139</v>
      </c>
      <c r="B68" s="125"/>
      <c r="C68" s="139"/>
      <c r="D68" s="106"/>
      <c r="E68" s="139"/>
      <c r="F68" s="106"/>
      <c r="H68" s="106"/>
      <c r="I68" s="105"/>
    </row>
    <row r="69" customFormat="false" ht="20.25" hidden="false" customHeight="true" outlineLevel="0" collapsed="false">
      <c r="A69" s="109" t="s">
        <v>140</v>
      </c>
      <c r="B69" s="125"/>
      <c r="C69" s="142" t="n">
        <f aca="false">C33-C70</f>
        <v>30160669</v>
      </c>
      <c r="D69" s="140"/>
      <c r="E69" s="142" t="n">
        <f aca="false">E33-E70</f>
        <v>-45569728</v>
      </c>
      <c r="F69" s="106"/>
      <c r="G69" s="142" t="n">
        <f aca="false">G33-G70</f>
        <v>27260598</v>
      </c>
      <c r="H69" s="106"/>
      <c r="I69" s="142" t="n">
        <f aca="false">I33-I70</f>
        <v>-1676622</v>
      </c>
    </row>
    <row r="70" customFormat="false" ht="20.25" hidden="false" customHeight="true" outlineLevel="0" collapsed="false">
      <c r="A70" s="102" t="s">
        <v>141</v>
      </c>
      <c r="B70" s="141"/>
      <c r="C70" s="142" t="n">
        <v>-3328113</v>
      </c>
      <c r="D70" s="106"/>
      <c r="E70" s="142" t="n">
        <v>-28270011</v>
      </c>
      <c r="F70" s="106"/>
      <c r="G70" s="70" t="n">
        <v>0</v>
      </c>
      <c r="H70" s="106"/>
      <c r="I70" s="70" t="n">
        <v>0</v>
      </c>
    </row>
    <row r="71" customFormat="false" ht="20.25" hidden="false" customHeight="true" outlineLevel="0" collapsed="false">
      <c r="A71" s="103" t="s">
        <v>129</v>
      </c>
      <c r="B71" s="103"/>
      <c r="C71" s="161" t="n">
        <f aca="false">SUM(C69:C70)</f>
        <v>26832556</v>
      </c>
      <c r="D71" s="106"/>
      <c r="E71" s="161" t="n">
        <f aca="false">SUM(E69:E70)</f>
        <v>-73839739</v>
      </c>
      <c r="F71" s="106"/>
      <c r="G71" s="161" t="n">
        <f aca="false">SUM(G69:G70)</f>
        <v>27260598</v>
      </c>
      <c r="H71" s="106"/>
      <c r="I71" s="161" t="n">
        <f aca="false">SUM(I69:I70)</f>
        <v>-1676622</v>
      </c>
    </row>
    <row r="72" customFormat="false" ht="20.25" hidden="false" customHeight="true" outlineLevel="0" collapsed="false">
      <c r="C72" s="115"/>
      <c r="D72" s="106"/>
      <c r="E72" s="115"/>
      <c r="F72" s="106"/>
      <c r="G72" s="119"/>
      <c r="H72" s="106"/>
      <c r="I72" s="119"/>
    </row>
    <row r="73" customFormat="false" ht="20.25" hidden="false" customHeight="true" outlineLevel="0" collapsed="false">
      <c r="A73" s="103" t="s">
        <v>142</v>
      </c>
      <c r="C73" s="115"/>
      <c r="D73" s="106"/>
      <c r="E73" s="115"/>
      <c r="F73" s="106"/>
      <c r="G73" s="119"/>
      <c r="H73" s="106"/>
      <c r="I73" s="119"/>
    </row>
    <row r="74" customFormat="false" ht="20.25" hidden="false" customHeight="true" outlineLevel="0" collapsed="false">
      <c r="A74" s="109" t="s">
        <v>140</v>
      </c>
      <c r="C74" s="142" t="n">
        <f aca="false">C66-C75</f>
        <v>20272020</v>
      </c>
      <c r="D74" s="106"/>
      <c r="E74" s="142" t="n">
        <f aca="false">E66-E75</f>
        <v>-45669728</v>
      </c>
      <c r="F74" s="106"/>
      <c r="G74" s="142" t="n">
        <f aca="false">G66-G75</f>
        <v>17371949</v>
      </c>
      <c r="H74" s="106"/>
      <c r="I74" s="142" t="n">
        <f aca="false">I66-I75</f>
        <v>-1776622</v>
      </c>
    </row>
    <row r="75" customFormat="false" ht="20.25" hidden="false" customHeight="true" outlineLevel="0" collapsed="false">
      <c r="A75" s="143" t="s">
        <v>102</v>
      </c>
      <c r="C75" s="123" t="n">
        <f aca="false">C70</f>
        <v>-3328113</v>
      </c>
      <c r="D75" s="106"/>
      <c r="E75" s="123" t="n">
        <f aca="false">E70</f>
        <v>-28270011</v>
      </c>
      <c r="F75" s="106"/>
      <c r="G75" s="70" t="n">
        <v>0</v>
      </c>
      <c r="H75" s="106"/>
      <c r="I75" s="70" t="n">
        <v>0</v>
      </c>
    </row>
    <row r="76" customFormat="false" ht="20.25" hidden="false" customHeight="true" outlineLevel="0" collapsed="false">
      <c r="A76" s="125" t="s">
        <v>143</v>
      </c>
      <c r="C76" s="161" t="n">
        <f aca="false">SUM(C74:C75)</f>
        <v>16943907</v>
      </c>
      <c r="D76" s="106"/>
      <c r="E76" s="161" t="n">
        <f aca="false">SUM(E74:E75)</f>
        <v>-73939739</v>
      </c>
      <c r="F76" s="106"/>
      <c r="G76" s="161" t="n">
        <f aca="false">SUM(G74:G75)</f>
        <v>17371949</v>
      </c>
      <c r="H76" s="106"/>
      <c r="I76" s="161" t="n">
        <f aca="false">SUM(I74:I75)</f>
        <v>-1776622</v>
      </c>
    </row>
    <row r="77" customFormat="false" ht="20.25" hidden="false" customHeight="true" outlineLevel="0" collapsed="false">
      <c r="C77" s="115"/>
      <c r="D77" s="106"/>
      <c r="E77" s="115"/>
      <c r="F77" s="106"/>
      <c r="G77" s="119"/>
      <c r="H77" s="106"/>
      <c r="I77" s="119"/>
    </row>
    <row r="78" customFormat="false" ht="20.25" hidden="false" customHeight="true" outlineLevel="0" collapsed="false">
      <c r="A78" s="103" t="s">
        <v>144</v>
      </c>
      <c r="B78" s="118" t="n">
        <v>24.1</v>
      </c>
      <c r="C78" s="162" t="n">
        <v>0.0027</v>
      </c>
      <c r="D78" s="146"/>
      <c r="E78" s="162" t="n">
        <v>-0.0046</v>
      </c>
      <c r="F78" s="146"/>
      <c r="G78" s="162" t="n">
        <v>0.0024</v>
      </c>
      <c r="H78" s="163"/>
      <c r="I78" s="162" t="n">
        <v>-0.0002</v>
      </c>
    </row>
    <row r="79" customFormat="false" ht="20.25" hidden="false" customHeight="true" outlineLevel="0" collapsed="false">
      <c r="C79" s="164"/>
      <c r="D79" s="146"/>
      <c r="E79" s="164"/>
      <c r="F79" s="146"/>
      <c r="G79" s="146"/>
      <c r="H79" s="146"/>
      <c r="I79" s="146"/>
    </row>
    <row r="80" customFormat="false" ht="20.25" hidden="false" customHeight="true" outlineLevel="0" collapsed="false">
      <c r="A80" s="103" t="s">
        <v>145</v>
      </c>
      <c r="B80" s="118" t="n">
        <v>24.2</v>
      </c>
      <c r="C80" s="162" t="n">
        <v>0.0027</v>
      </c>
      <c r="D80" s="146"/>
      <c r="E80" s="162" t="n">
        <v>-0.0046</v>
      </c>
      <c r="F80" s="146"/>
      <c r="G80" s="162" t="n">
        <v>0.0024</v>
      </c>
      <c r="H80" s="163"/>
      <c r="I80" s="162" t="n">
        <v>-0.0002</v>
      </c>
    </row>
    <row r="81" customFormat="false" ht="20.25" hidden="false" customHeight="true" outlineLevel="0" collapsed="false">
      <c r="A81" s="103"/>
      <c r="C81" s="140"/>
      <c r="D81" s="106"/>
      <c r="E81" s="140"/>
      <c r="F81" s="106"/>
      <c r="G81" s="119"/>
      <c r="H81" s="106"/>
    </row>
    <row r="82" customFormat="false" ht="20.25" hidden="false" customHeight="true" outlineLevel="0" collapsed="false">
      <c r="A82" s="103"/>
      <c r="C82" s="126"/>
      <c r="D82" s="106"/>
      <c r="E82" s="140"/>
      <c r="F82" s="106"/>
      <c r="G82" s="119"/>
      <c r="H82" s="106"/>
    </row>
    <row r="83" customFormat="false" ht="20.25" hidden="false" customHeight="true" outlineLevel="0" collapsed="false">
      <c r="A83" s="103"/>
      <c r="C83" s="126"/>
      <c r="D83" s="106"/>
      <c r="E83" s="140"/>
      <c r="F83" s="106"/>
      <c r="G83" s="119"/>
      <c r="H83" s="106"/>
    </row>
    <row r="84" customFormat="false" ht="20.25" hidden="false" customHeight="true" outlineLevel="0" collapsed="false">
      <c r="A84" s="103"/>
      <c r="C84" s="165"/>
      <c r="D84" s="106"/>
      <c r="E84" s="140"/>
      <c r="F84" s="106"/>
      <c r="G84" s="119"/>
      <c r="H84" s="106"/>
    </row>
    <row r="85" customFormat="false" ht="20.25" hidden="false" customHeight="true" outlineLevel="0" collapsed="false">
      <c r="A85" s="103"/>
      <c r="C85" s="126"/>
      <c r="D85" s="106"/>
      <c r="E85" s="140"/>
      <c r="F85" s="106"/>
      <c r="G85" s="119"/>
      <c r="H85" s="106"/>
    </row>
    <row r="86" customFormat="false" ht="20.25" hidden="false" customHeight="true" outlineLevel="0" collapsed="false">
      <c r="A86" s="103"/>
      <c r="C86" s="126"/>
      <c r="D86" s="106"/>
      <c r="E86" s="140"/>
      <c r="F86" s="106"/>
      <c r="G86" s="119"/>
      <c r="H86" s="106"/>
    </row>
    <row r="87" customFormat="false" ht="20.25" hidden="false" customHeight="true" outlineLevel="0" collapsed="false">
      <c r="A87" s="103"/>
      <c r="C87" s="126"/>
      <c r="D87" s="106"/>
      <c r="E87" s="140"/>
      <c r="F87" s="106"/>
      <c r="G87" s="119"/>
      <c r="H87" s="106"/>
    </row>
    <row r="88" customFormat="false" ht="20.25" hidden="false" customHeight="true" outlineLevel="0" collapsed="false">
      <c r="A88" s="103"/>
      <c r="C88" s="126"/>
      <c r="D88" s="106"/>
      <c r="E88" s="140"/>
      <c r="F88" s="106"/>
      <c r="G88" s="119"/>
      <c r="H88" s="106"/>
    </row>
    <row r="89" customFormat="false" ht="20.25" hidden="false" customHeight="true" outlineLevel="0" collapsed="false">
      <c r="A89" s="103"/>
      <c r="C89" s="126"/>
      <c r="D89" s="106"/>
      <c r="E89" s="140"/>
      <c r="F89" s="106"/>
      <c r="G89" s="119"/>
      <c r="H89" s="106"/>
    </row>
    <row r="90" customFormat="false" ht="20.25" hidden="false" customHeight="true" outlineLevel="0" collapsed="false">
      <c r="A90" s="103"/>
      <c r="C90" s="126"/>
      <c r="D90" s="106"/>
      <c r="E90" s="140"/>
      <c r="F90" s="106"/>
      <c r="G90" s="119"/>
      <c r="H90" s="106"/>
    </row>
    <row r="91" customFormat="false" ht="20.25" hidden="false" customHeight="true" outlineLevel="0" collapsed="false">
      <c r="A91" s="103"/>
      <c r="C91" s="126"/>
      <c r="D91" s="106"/>
      <c r="E91" s="140"/>
      <c r="F91" s="106"/>
      <c r="G91" s="119"/>
      <c r="H91" s="106"/>
    </row>
    <row r="92" customFormat="false" ht="20.25" hidden="false" customHeight="true" outlineLevel="0" collapsed="false">
      <c r="A92" s="103"/>
      <c r="C92" s="126"/>
      <c r="D92" s="106"/>
      <c r="E92" s="140"/>
      <c r="F92" s="106"/>
      <c r="G92" s="119"/>
      <c r="H92" s="106"/>
    </row>
    <row r="93" customFormat="false" ht="20.25" hidden="false" customHeight="true" outlineLevel="0" collapsed="false">
      <c r="A93" s="103"/>
      <c r="C93" s="126"/>
      <c r="D93" s="106"/>
      <c r="E93" s="140"/>
      <c r="F93" s="106"/>
      <c r="G93" s="119"/>
      <c r="H93" s="106"/>
    </row>
    <row r="94" customFormat="false" ht="20.25" hidden="false" customHeight="true" outlineLevel="0" collapsed="false">
      <c r="A94" s="103"/>
      <c r="C94" s="126"/>
      <c r="D94" s="106"/>
      <c r="E94" s="140"/>
      <c r="F94" s="106"/>
      <c r="G94" s="119"/>
      <c r="H94" s="106"/>
    </row>
    <row r="95" customFormat="false" ht="20.25" hidden="false" customHeight="true" outlineLevel="0" collapsed="false">
      <c r="A95" s="103"/>
      <c r="C95" s="126"/>
      <c r="D95" s="106"/>
      <c r="E95" s="140"/>
      <c r="F95" s="106"/>
      <c r="G95" s="119"/>
      <c r="H95" s="106"/>
    </row>
    <row r="96" customFormat="false" ht="20.25" hidden="false" customHeight="true" outlineLevel="0" collapsed="false">
      <c r="A96" s="103"/>
      <c r="C96" s="126"/>
      <c r="D96" s="106"/>
      <c r="E96" s="140"/>
      <c r="F96" s="106"/>
      <c r="G96" s="119"/>
      <c r="H96" s="106"/>
    </row>
    <row r="97" customFormat="false" ht="20.25" hidden="false" customHeight="true" outlineLevel="0" collapsed="false">
      <c r="A97" s="103"/>
      <c r="C97" s="126"/>
      <c r="D97" s="106"/>
      <c r="E97" s="140"/>
      <c r="F97" s="106"/>
      <c r="G97" s="119"/>
      <c r="H97" s="106"/>
    </row>
    <row r="98" customFormat="false" ht="20.25" hidden="false" customHeight="true" outlineLevel="0" collapsed="false">
      <c r="A98" s="103"/>
      <c r="C98" s="126"/>
      <c r="D98" s="106"/>
      <c r="E98" s="140"/>
      <c r="F98" s="106"/>
      <c r="G98" s="119"/>
      <c r="H98" s="106"/>
    </row>
    <row r="99" customFormat="false" ht="20.25" hidden="false" customHeight="true" outlineLevel="0" collapsed="false">
      <c r="A99" s="103"/>
      <c r="C99" s="126"/>
      <c r="D99" s="106"/>
      <c r="E99" s="140"/>
      <c r="F99" s="106"/>
      <c r="G99" s="119"/>
      <c r="H99" s="106"/>
    </row>
    <row r="100" customFormat="false" ht="20.25" hidden="false" customHeight="true" outlineLevel="0" collapsed="false">
      <c r="A100" s="103"/>
      <c r="C100" s="126"/>
      <c r="D100" s="106"/>
      <c r="E100" s="140"/>
      <c r="F100" s="106"/>
      <c r="G100" s="119"/>
      <c r="H100" s="106"/>
    </row>
    <row r="101" customFormat="false" ht="20.25" hidden="false" customHeight="true" outlineLevel="0" collapsed="false">
      <c r="A101" s="103"/>
      <c r="C101" s="126"/>
      <c r="D101" s="106"/>
      <c r="E101" s="140"/>
      <c r="F101" s="106"/>
      <c r="G101" s="119"/>
      <c r="H101" s="106"/>
    </row>
    <row r="102" customFormat="false" ht="20.25" hidden="false" customHeight="true" outlineLevel="0" collapsed="false">
      <c r="A102" s="103"/>
      <c r="C102" s="126"/>
      <c r="D102" s="106"/>
      <c r="E102" s="140"/>
      <c r="F102" s="106"/>
      <c r="G102" s="119"/>
      <c r="H102" s="106"/>
    </row>
    <row r="103" customFormat="false" ht="20.25" hidden="false" customHeight="true" outlineLevel="0" collapsed="false">
      <c r="A103" s="103"/>
      <c r="C103" s="126"/>
      <c r="D103" s="106"/>
      <c r="E103" s="140"/>
      <c r="F103" s="106"/>
      <c r="G103" s="119"/>
      <c r="H103" s="106"/>
    </row>
    <row r="104" customFormat="false" ht="20.25" hidden="false" customHeight="true" outlineLevel="0" collapsed="false">
      <c r="A104" s="103"/>
      <c r="C104" s="126"/>
      <c r="D104" s="106"/>
      <c r="E104" s="140"/>
      <c r="F104" s="106"/>
      <c r="G104" s="119"/>
      <c r="H104" s="106"/>
    </row>
    <row r="105" customFormat="false" ht="20.25" hidden="false" customHeight="true" outlineLevel="0" collapsed="false">
      <c r="A105" s="103"/>
      <c r="C105" s="126"/>
      <c r="D105" s="106"/>
      <c r="E105" s="140"/>
      <c r="F105" s="106"/>
      <c r="G105" s="119"/>
      <c r="H105" s="106"/>
    </row>
    <row r="106" customFormat="false" ht="17.45" hidden="false" customHeight="true" outlineLevel="0" collapsed="false">
      <c r="A106" s="98" t="s">
        <v>49</v>
      </c>
      <c r="C106" s="126"/>
      <c r="D106" s="106"/>
      <c r="E106" s="140"/>
      <c r="F106" s="106"/>
      <c r="G106" s="119"/>
      <c r="H106" s="106"/>
    </row>
    <row r="107" customFormat="false" ht="20.25" hidden="false" customHeight="true" outlineLevel="0" collapsed="false">
      <c r="A107" s="103"/>
      <c r="C107" s="126"/>
      <c r="D107" s="106"/>
      <c r="E107" s="140"/>
      <c r="F107" s="106"/>
      <c r="G107" s="119"/>
      <c r="H107" s="106"/>
    </row>
    <row r="108" customFormat="false" ht="20.25" hidden="false" customHeight="true" outlineLevel="0" collapsed="false">
      <c r="A108" s="103"/>
      <c r="C108" s="126"/>
      <c r="D108" s="106"/>
      <c r="E108" s="140"/>
      <c r="F108" s="106"/>
      <c r="G108" s="119"/>
      <c r="H108" s="106"/>
    </row>
    <row r="109" customFormat="false" ht="20.25" hidden="false" customHeight="true" outlineLevel="0" collapsed="false">
      <c r="A109" s="103"/>
      <c r="C109" s="126"/>
      <c r="D109" s="106"/>
      <c r="E109" s="140"/>
      <c r="F109" s="106"/>
      <c r="G109" s="119"/>
      <c r="H109" s="106"/>
    </row>
    <row r="110" customFormat="false" ht="20.25" hidden="false" customHeight="true" outlineLevel="0" collapsed="false">
      <c r="A110" s="103"/>
      <c r="C110" s="126"/>
      <c r="D110" s="106"/>
      <c r="E110" s="140"/>
      <c r="F110" s="106"/>
      <c r="G110" s="119"/>
      <c r="H110" s="106"/>
    </row>
    <row r="111" customFormat="false" ht="20.25" hidden="false" customHeight="true" outlineLevel="0" collapsed="false">
      <c r="A111" s="103"/>
      <c r="C111" s="126"/>
      <c r="D111" s="106"/>
      <c r="E111" s="140"/>
      <c r="F111" s="106"/>
      <c r="G111" s="119"/>
      <c r="H111" s="106"/>
    </row>
    <row r="112" customFormat="false" ht="20.25" hidden="false" customHeight="true" outlineLevel="0" collapsed="false">
      <c r="A112" s="103"/>
      <c r="C112" s="126"/>
      <c r="D112" s="106"/>
      <c r="E112" s="140"/>
      <c r="F112" s="106"/>
      <c r="G112" s="119"/>
      <c r="H112" s="106"/>
    </row>
    <row r="113" customFormat="false" ht="20.25" hidden="false" customHeight="true" outlineLevel="0" collapsed="false">
      <c r="A113" s="103"/>
      <c r="C113" s="126"/>
      <c r="D113" s="106"/>
      <c r="E113" s="140"/>
      <c r="F113" s="106"/>
      <c r="G113" s="119"/>
      <c r="H113" s="106"/>
    </row>
    <row r="114" customFormat="false" ht="20.25" hidden="false" customHeight="true" outlineLevel="0" collapsed="false">
      <c r="A114" s="103"/>
      <c r="C114" s="126"/>
      <c r="D114" s="106"/>
      <c r="E114" s="140"/>
      <c r="F114" s="106"/>
      <c r="G114" s="119"/>
      <c r="H114" s="106"/>
    </row>
    <row r="115" customFormat="false" ht="20.25" hidden="false" customHeight="true" outlineLevel="0" collapsed="false">
      <c r="A115" s="103"/>
      <c r="C115" s="126"/>
      <c r="D115" s="106"/>
      <c r="E115" s="140"/>
      <c r="F115" s="106"/>
      <c r="G115" s="119"/>
      <c r="H115" s="106"/>
    </row>
    <row r="116" customFormat="false" ht="20.25" hidden="false" customHeight="true" outlineLevel="0" collapsed="false">
      <c r="A116" s="103"/>
      <c r="C116" s="126"/>
      <c r="D116" s="106"/>
      <c r="E116" s="140"/>
      <c r="F116" s="106"/>
      <c r="G116" s="119"/>
      <c r="H116" s="106"/>
    </row>
    <row r="117" customFormat="false" ht="20.25" hidden="false" customHeight="true" outlineLevel="0" collapsed="false">
      <c r="A117" s="103"/>
      <c r="C117" s="126"/>
      <c r="D117" s="106"/>
      <c r="E117" s="140"/>
      <c r="F117" s="106"/>
      <c r="G117" s="119"/>
      <c r="H117" s="106"/>
    </row>
    <row r="118" customFormat="false" ht="20.25" hidden="false" customHeight="true" outlineLevel="0" collapsed="false">
      <c r="A118" s="103"/>
      <c r="C118" s="126"/>
      <c r="D118" s="106"/>
      <c r="E118" s="140"/>
      <c r="F118" s="106"/>
      <c r="G118" s="119"/>
      <c r="H118" s="106"/>
    </row>
    <row r="119" customFormat="false" ht="20.25" hidden="false" customHeight="true" outlineLevel="0" collapsed="false">
      <c r="A119" s="103"/>
      <c r="C119" s="126"/>
      <c r="D119" s="106"/>
      <c r="E119" s="140"/>
      <c r="F119" s="106"/>
      <c r="G119" s="119"/>
      <c r="H119" s="106"/>
    </row>
    <row r="120" customFormat="false" ht="20.25" hidden="false" customHeight="true" outlineLevel="0" collapsed="false">
      <c r="C120" s="126"/>
      <c r="D120" s="106"/>
      <c r="E120" s="140"/>
      <c r="F120" s="106"/>
      <c r="G120" s="119"/>
      <c r="H120" s="106"/>
    </row>
    <row r="121" customFormat="false" ht="20.25" hidden="false" customHeight="true" outlineLevel="0" collapsed="false">
      <c r="A121" s="103"/>
      <c r="C121" s="126"/>
      <c r="D121" s="106"/>
      <c r="E121" s="140"/>
      <c r="F121" s="106"/>
      <c r="G121" s="119"/>
      <c r="H121" s="106"/>
    </row>
    <row r="122" customFormat="false" ht="20.25" hidden="false" customHeight="true" outlineLevel="0" collapsed="false">
      <c r="A122" s="103"/>
      <c r="C122" s="126"/>
      <c r="D122" s="106"/>
      <c r="E122" s="140"/>
      <c r="F122" s="106"/>
      <c r="G122" s="119"/>
      <c r="H122" s="106"/>
    </row>
    <row r="123" customFormat="false" ht="20.25" hidden="false" customHeight="true" outlineLevel="0" collapsed="false">
      <c r="A123" s="103"/>
      <c r="C123" s="126"/>
      <c r="D123" s="106"/>
      <c r="E123" s="140"/>
      <c r="F123" s="106"/>
      <c r="G123" s="119"/>
      <c r="H123" s="106"/>
    </row>
    <row r="124" customFormat="false" ht="20.25" hidden="false" customHeight="true" outlineLevel="0" collapsed="false">
      <c r="A124" s="103"/>
      <c r="C124" s="126"/>
      <c r="D124" s="106"/>
      <c r="E124" s="140"/>
      <c r="F124" s="106"/>
      <c r="G124" s="119"/>
      <c r="H124" s="106"/>
    </row>
    <row r="125" customFormat="false" ht="20.25" hidden="false" customHeight="true" outlineLevel="0" collapsed="false">
      <c r="A125" s="103"/>
      <c r="C125" s="126"/>
      <c r="D125" s="106"/>
      <c r="E125" s="140"/>
      <c r="F125" s="106"/>
      <c r="G125" s="119"/>
      <c r="H125" s="106"/>
    </row>
    <row r="126" customFormat="false" ht="20.25" hidden="false" customHeight="true" outlineLevel="0" collapsed="false">
      <c r="A126" s="103"/>
      <c r="C126" s="126"/>
      <c r="D126" s="106"/>
      <c r="E126" s="140"/>
      <c r="F126" s="106"/>
      <c r="G126" s="119"/>
      <c r="H126" s="106"/>
    </row>
    <row r="127" customFormat="false" ht="20.25" hidden="false" customHeight="true" outlineLevel="0" collapsed="false">
      <c r="A127" s="103"/>
      <c r="C127" s="126"/>
      <c r="D127" s="106"/>
      <c r="E127" s="140"/>
      <c r="F127" s="106"/>
      <c r="G127" s="119"/>
      <c r="H127" s="106"/>
    </row>
    <row r="128" customFormat="false" ht="20.25" hidden="false" customHeight="true" outlineLevel="0" collapsed="false">
      <c r="A128" s="103"/>
      <c r="C128" s="126"/>
      <c r="D128" s="106"/>
      <c r="E128" s="140"/>
      <c r="F128" s="106"/>
      <c r="G128" s="119"/>
      <c r="H128" s="106"/>
    </row>
    <row r="129" customFormat="false" ht="20.25" hidden="false" customHeight="true" outlineLevel="0" collapsed="false">
      <c r="C129" s="126"/>
      <c r="D129" s="106"/>
      <c r="E129" s="140"/>
      <c r="F129" s="106"/>
      <c r="G129" s="119"/>
      <c r="H129" s="106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0:I50"/>
    <mergeCell ref="A51:I51"/>
    <mergeCell ref="A52:I52"/>
    <mergeCell ref="A53:I53"/>
    <mergeCell ref="A54:I54"/>
    <mergeCell ref="C56:E56"/>
    <mergeCell ref="G56:I56"/>
    <mergeCell ref="C57:E57"/>
    <mergeCell ref="G57:I57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B20" colorId="64" zoomScale="136" zoomScaleNormal="136" zoomScalePageLayoutView="83" workbookViewId="0">
      <selection pane="topLeft" activeCell="O32" activeCellId="0" sqref="O32"/>
    </sheetView>
  </sheetViews>
  <sheetFormatPr defaultColWidth="9.12890625" defaultRowHeight="20.25" zeroHeight="false" outlineLevelRow="0" outlineLevelCol="0"/>
  <cols>
    <col collapsed="false" customWidth="true" hidden="false" outlineLevel="0" max="1" min="1" style="88" width="46.42"/>
    <col collapsed="false" customWidth="true" hidden="false" outlineLevel="0" max="2" min="2" style="22" width="8.7"/>
    <col collapsed="false" customWidth="true" hidden="false" outlineLevel="0" max="3" min="3" style="90" width="11.7"/>
    <col collapsed="false" customWidth="true" hidden="false" outlineLevel="0" max="4" min="4" style="166" width="0.85"/>
    <col collapsed="false" customWidth="true" hidden="false" outlineLevel="0" max="5" min="5" style="166" width="13.42"/>
    <col collapsed="false" customWidth="true" hidden="false" outlineLevel="0" max="6" min="6" style="166" width="0.85"/>
    <col collapsed="false" customWidth="true" hidden="false" outlineLevel="0" max="7" min="7" style="166" width="16.42"/>
    <col collapsed="false" customWidth="true" hidden="false" outlineLevel="0" max="8" min="8" style="166" width="0.85"/>
    <col collapsed="false" customWidth="true" hidden="false" outlineLevel="0" max="9" min="9" style="166" width="11.27"/>
    <col collapsed="false" customWidth="true" hidden="false" outlineLevel="0" max="10" min="10" style="166" width="1.13"/>
    <col collapsed="false" customWidth="true" hidden="false" outlineLevel="0" max="11" min="11" style="166" width="11.27"/>
    <col collapsed="false" customWidth="true" hidden="false" outlineLevel="0" max="12" min="12" style="166" width="1.13"/>
    <col collapsed="false" customWidth="true" hidden="false" outlineLevel="0" max="13" min="13" style="166" width="12.84"/>
    <col collapsed="false" customWidth="true" hidden="false" outlineLevel="0" max="14" min="14" style="166" width="1.13"/>
    <col collapsed="false" customWidth="true" hidden="false" outlineLevel="0" max="15" min="15" style="166" width="16.7"/>
    <col collapsed="false" customWidth="true" hidden="false" outlineLevel="0" max="16" min="16" style="90" width="0.99"/>
    <col collapsed="false" customWidth="true" hidden="false" outlineLevel="0" max="17" min="17" style="90" width="15.84"/>
    <col collapsed="false" customWidth="true" hidden="false" outlineLevel="0" max="18" min="18" style="166" width="0.85"/>
    <col collapsed="false" customWidth="true" hidden="false" outlineLevel="0" max="19" min="19" style="90" width="11.7"/>
    <col collapsed="false" customWidth="true" hidden="false" outlineLevel="0" max="20" min="20" style="90" width="0.85"/>
    <col collapsed="false" customWidth="true" hidden="false" outlineLevel="0" max="21" min="21" style="166" width="13.7"/>
    <col collapsed="false" customWidth="true" hidden="false" outlineLevel="0" max="22" min="22" style="167" width="0.85"/>
    <col collapsed="false" customWidth="false" hidden="false" outlineLevel="0" max="257" min="23" style="167" width="9.13"/>
  </cols>
  <sheetData>
    <row r="1" s="8" customFormat="tru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8" customFormat="true" ht="20.25" hidden="false" customHeight="true" outlineLevel="0" collapsed="false">
      <c r="A2" s="6" t="s">
        <v>14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8" customFormat="true" ht="20.25" hidden="false" customHeight="true" outlineLevel="0" collapsed="false">
      <c r="A3" s="6" t="s">
        <v>15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8" customFormat="true" ht="20.25" hidden="false" customHeight="true" outlineLevel="0" collapsed="false">
      <c r="A4" s="6" t="s">
        <v>15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8" customFormat="true" ht="20.25" hidden="false" customHeight="true" outlineLevel="0" collapsed="false">
      <c r="A5" s="6" t="s">
        <v>10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8" customFormat="true" ht="2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s="8" customFormat="true" ht="8.2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</row>
    <row r="8" customFormat="false" ht="20.25" hidden="false" customHeight="true" outlineLevel="0" collapsed="false">
      <c r="A8" s="169"/>
      <c r="B8" s="170"/>
      <c r="C8" s="171"/>
      <c r="D8" s="171"/>
      <c r="E8" s="171"/>
      <c r="F8" s="171"/>
      <c r="G8" s="172"/>
      <c r="H8" s="173"/>
      <c r="I8" s="173"/>
      <c r="J8" s="173"/>
      <c r="K8" s="173"/>
      <c r="L8" s="173"/>
      <c r="M8" s="173"/>
      <c r="N8" s="173"/>
      <c r="O8" s="171" t="s">
        <v>152</v>
      </c>
      <c r="P8" s="174"/>
      <c r="Q8" s="175" t="s">
        <v>153</v>
      </c>
      <c r="R8" s="171"/>
      <c r="S8" s="171"/>
      <c r="T8" s="171"/>
      <c r="U8" s="171"/>
    </row>
    <row r="9" s="180" customFormat="true" ht="20.25" hidden="false" customHeight="true" outlineLevel="0" collapsed="false">
      <c r="A9" s="176"/>
      <c r="B9" s="170"/>
      <c r="C9" s="177"/>
      <c r="D9" s="177"/>
      <c r="E9" s="177"/>
      <c r="F9" s="177"/>
      <c r="G9" s="177"/>
      <c r="H9" s="178"/>
      <c r="I9" s="173"/>
      <c r="J9" s="173"/>
      <c r="K9" s="179"/>
      <c r="L9" s="179"/>
      <c r="M9" s="179"/>
      <c r="N9" s="173"/>
      <c r="O9" s="171" t="s">
        <v>154</v>
      </c>
      <c r="P9" s="177"/>
      <c r="Q9" s="175" t="s">
        <v>155</v>
      </c>
      <c r="R9" s="178"/>
      <c r="S9" s="178"/>
      <c r="T9" s="178"/>
      <c r="U9" s="178"/>
    </row>
    <row r="10" s="180" customFormat="true" ht="20.25" hidden="false" customHeight="true" outlineLevel="0" collapsed="false">
      <c r="A10" s="176"/>
      <c r="B10" s="170"/>
      <c r="C10" s="175" t="s">
        <v>156</v>
      </c>
      <c r="D10" s="175"/>
      <c r="E10" s="175"/>
      <c r="F10" s="175"/>
      <c r="G10" s="175" t="s">
        <v>157</v>
      </c>
      <c r="H10" s="178"/>
      <c r="I10" s="173"/>
      <c r="J10" s="173"/>
      <c r="K10" s="181" t="s">
        <v>95</v>
      </c>
      <c r="L10" s="181"/>
      <c r="M10" s="181"/>
      <c r="N10" s="173"/>
      <c r="O10" s="171" t="s">
        <v>158</v>
      </c>
      <c r="P10" s="177"/>
      <c r="Q10" s="182" t="s">
        <v>159</v>
      </c>
      <c r="R10" s="178"/>
      <c r="S10" s="177"/>
      <c r="T10" s="177"/>
      <c r="U10" s="177"/>
    </row>
    <row r="11" s="180" customFormat="true" ht="20.25" hidden="false" customHeight="true" outlineLevel="0" collapsed="false">
      <c r="A11" s="176"/>
      <c r="B11" s="170"/>
      <c r="C11" s="175" t="s">
        <v>160</v>
      </c>
      <c r="D11" s="175"/>
      <c r="E11" s="175" t="s">
        <v>161</v>
      </c>
      <c r="F11" s="175"/>
      <c r="G11" s="175" t="s">
        <v>162</v>
      </c>
      <c r="H11" s="178"/>
      <c r="I11" s="182" t="s">
        <v>163</v>
      </c>
      <c r="J11" s="177"/>
      <c r="K11" s="181"/>
      <c r="L11" s="181"/>
      <c r="M11" s="179"/>
      <c r="N11" s="177"/>
      <c r="O11" s="171" t="s">
        <v>164</v>
      </c>
      <c r="P11" s="177"/>
      <c r="Q11" s="175" t="s">
        <v>165</v>
      </c>
      <c r="R11" s="175"/>
      <c r="S11" s="175" t="s">
        <v>166</v>
      </c>
      <c r="T11" s="178"/>
      <c r="U11" s="171" t="s">
        <v>153</v>
      </c>
    </row>
    <row r="12" s="180" customFormat="true" ht="20.25" hidden="false" customHeight="true" outlineLevel="0" collapsed="false">
      <c r="A12" s="176"/>
      <c r="B12" s="170"/>
      <c r="C12" s="175" t="s">
        <v>167</v>
      </c>
      <c r="D12" s="175"/>
      <c r="E12" s="175" t="s">
        <v>168</v>
      </c>
      <c r="F12" s="175"/>
      <c r="G12" s="175" t="s">
        <v>169</v>
      </c>
      <c r="H12" s="178"/>
      <c r="I12" s="182" t="s">
        <v>170</v>
      </c>
      <c r="J12" s="177"/>
      <c r="K12" s="181" t="s">
        <v>96</v>
      </c>
      <c r="L12" s="181"/>
      <c r="M12" s="181"/>
      <c r="N12" s="177"/>
      <c r="O12" s="182" t="s">
        <v>171</v>
      </c>
      <c r="P12" s="177"/>
      <c r="Q12" s="175" t="s">
        <v>172</v>
      </c>
      <c r="R12" s="175"/>
      <c r="S12" s="175" t="s">
        <v>173</v>
      </c>
      <c r="T12" s="175"/>
      <c r="U12" s="171" t="s">
        <v>174</v>
      </c>
    </row>
    <row r="13" s="180" customFormat="true" ht="20.25" hidden="false" customHeight="true" outlineLevel="0" collapsed="false">
      <c r="A13" s="176"/>
      <c r="B13" s="183" t="s">
        <v>4</v>
      </c>
      <c r="C13" s="184" t="s">
        <v>175</v>
      </c>
      <c r="D13" s="175"/>
      <c r="E13" s="184" t="s">
        <v>176</v>
      </c>
      <c r="F13" s="171"/>
      <c r="G13" s="184" t="s">
        <v>177</v>
      </c>
      <c r="H13" s="178"/>
      <c r="I13" s="184" t="s">
        <v>178</v>
      </c>
      <c r="J13" s="171"/>
      <c r="K13" s="185" t="s">
        <v>97</v>
      </c>
      <c r="L13" s="181"/>
      <c r="M13" s="185" t="s">
        <v>179</v>
      </c>
      <c r="N13" s="171"/>
      <c r="O13" s="186" t="s">
        <v>180</v>
      </c>
      <c r="P13" s="177"/>
      <c r="Q13" s="184" t="s">
        <v>181</v>
      </c>
      <c r="R13" s="175"/>
      <c r="S13" s="184" t="s">
        <v>182</v>
      </c>
      <c r="T13" s="171"/>
      <c r="U13" s="184" t="s">
        <v>159</v>
      </c>
    </row>
    <row r="14" s="180" customFormat="true" ht="20.25" hidden="false" customHeight="true" outlineLevel="0" collapsed="false">
      <c r="A14" s="176"/>
      <c r="B14" s="183"/>
      <c r="C14" s="171"/>
      <c r="D14" s="175"/>
      <c r="E14" s="171"/>
      <c r="F14" s="171"/>
      <c r="G14" s="171"/>
      <c r="H14" s="178"/>
      <c r="I14" s="171"/>
      <c r="J14" s="171"/>
      <c r="K14" s="171"/>
      <c r="L14" s="171"/>
      <c r="M14" s="171"/>
      <c r="N14" s="171"/>
      <c r="O14" s="171"/>
      <c r="P14" s="177"/>
      <c r="Q14" s="171"/>
      <c r="R14" s="175"/>
      <c r="S14" s="171"/>
      <c r="T14" s="171"/>
      <c r="U14" s="171"/>
    </row>
    <row r="15" customFormat="false" ht="20.25" hidden="false" customHeight="true" outlineLevel="0" collapsed="false">
      <c r="A15" s="187" t="s">
        <v>183</v>
      </c>
      <c r="B15" s="188"/>
      <c r="C15" s="189"/>
      <c r="D15" s="189"/>
      <c r="E15" s="189"/>
      <c r="F15" s="189"/>
      <c r="G15" s="189"/>
      <c r="H15" s="190"/>
      <c r="I15" s="189"/>
      <c r="J15" s="189"/>
      <c r="K15" s="189"/>
      <c r="L15" s="189"/>
      <c r="M15" s="189"/>
      <c r="N15" s="189"/>
      <c r="O15" s="191"/>
      <c r="P15" s="174"/>
      <c r="Q15" s="190"/>
      <c r="R15" s="190"/>
      <c r="S15" s="189"/>
      <c r="T15" s="190"/>
      <c r="U15" s="189"/>
    </row>
    <row r="16" customFormat="false" ht="20.25" hidden="false" customHeight="true" outlineLevel="0" collapsed="false">
      <c r="A16" s="187" t="s">
        <v>184</v>
      </c>
      <c r="B16" s="188"/>
      <c r="C16" s="192" t="n">
        <v>963358121</v>
      </c>
      <c r="D16" s="191"/>
      <c r="E16" s="192" t="n">
        <v>636855250</v>
      </c>
      <c r="F16" s="192"/>
      <c r="G16" s="192" t="n">
        <v>46761191</v>
      </c>
      <c r="H16" s="191"/>
      <c r="I16" s="192" t="n">
        <v>2411902</v>
      </c>
      <c r="J16" s="191"/>
      <c r="K16" s="192" t="n">
        <v>2810366</v>
      </c>
      <c r="L16" s="191"/>
      <c r="M16" s="192" t="n">
        <v>28407977</v>
      </c>
      <c r="N16" s="191"/>
      <c r="O16" s="192" t="n">
        <v>-10469511</v>
      </c>
      <c r="P16" s="174"/>
      <c r="Q16" s="192" t="n">
        <f aca="false">SUM(C16:O16)</f>
        <v>1670135296</v>
      </c>
      <c r="R16" s="191"/>
      <c r="S16" s="192" t="n">
        <v>77057830</v>
      </c>
      <c r="T16" s="192"/>
      <c r="U16" s="192" t="n">
        <f aca="false">SUM(Q16:S16)</f>
        <v>1747193126</v>
      </c>
    </row>
    <row r="17" customFormat="false" ht="20.25" hidden="false" customHeight="true" outlineLevel="0" collapsed="false">
      <c r="A17" s="176" t="s">
        <v>185</v>
      </c>
      <c r="B17" s="188"/>
      <c r="C17" s="192"/>
      <c r="D17" s="191"/>
      <c r="E17" s="192"/>
      <c r="F17" s="192"/>
      <c r="G17" s="189"/>
      <c r="H17" s="191"/>
      <c r="I17" s="193"/>
      <c r="J17" s="191"/>
      <c r="K17" s="193"/>
      <c r="L17" s="191"/>
      <c r="M17" s="191"/>
      <c r="N17" s="191"/>
      <c r="O17" s="191"/>
      <c r="P17" s="174"/>
      <c r="Q17" s="192"/>
      <c r="R17" s="191"/>
      <c r="S17" s="192"/>
      <c r="T17" s="192"/>
      <c r="U17" s="192"/>
    </row>
    <row r="18" customFormat="false" ht="20.25" hidden="false" customHeight="true" outlineLevel="0" collapsed="false">
      <c r="A18" s="194" t="s">
        <v>186</v>
      </c>
      <c r="B18" s="188" t="n">
        <v>25</v>
      </c>
      <c r="C18" s="195" t="n">
        <v>149397073</v>
      </c>
      <c r="D18" s="189"/>
      <c r="E18" s="195" t="n">
        <v>223991031</v>
      </c>
      <c r="F18" s="192"/>
      <c r="G18" s="196" t="n">
        <v>0</v>
      </c>
      <c r="H18" s="197"/>
      <c r="I18" s="198" t="n">
        <v>0</v>
      </c>
      <c r="J18" s="190"/>
      <c r="K18" s="198" t="n">
        <v>0</v>
      </c>
      <c r="L18" s="190"/>
      <c r="M18" s="199" t="n">
        <v>0</v>
      </c>
      <c r="N18" s="190"/>
      <c r="O18" s="196" t="n">
        <v>0</v>
      </c>
      <c r="P18" s="174"/>
      <c r="Q18" s="192" t="n">
        <f aca="false">SUM(C18:O18)</f>
        <v>373388104</v>
      </c>
      <c r="R18" s="191"/>
      <c r="S18" s="198" t="n">
        <v>0</v>
      </c>
      <c r="T18" s="192"/>
      <c r="U18" s="192" t="n">
        <f aca="false">SUM(Q18:S18)</f>
        <v>373388104</v>
      </c>
    </row>
    <row r="19" customFormat="false" ht="20.25" hidden="false" customHeight="true" outlineLevel="0" collapsed="false">
      <c r="A19" s="200" t="s">
        <v>187</v>
      </c>
      <c r="B19" s="188"/>
      <c r="C19" s="201" t="n">
        <v>0</v>
      </c>
      <c r="D19" s="197"/>
      <c r="E19" s="202" t="n">
        <v>0</v>
      </c>
      <c r="F19" s="190"/>
      <c r="G19" s="203" t="n">
        <v>0</v>
      </c>
      <c r="H19" s="190"/>
      <c r="I19" s="201" t="n">
        <v>0</v>
      </c>
      <c r="J19" s="190"/>
      <c r="K19" s="201" t="n">
        <v>0</v>
      </c>
      <c r="L19" s="189"/>
      <c r="M19" s="204" t="n">
        <v>-45569728</v>
      </c>
      <c r="N19" s="189"/>
      <c r="O19" s="205" t="n">
        <v>-100000</v>
      </c>
      <c r="P19" s="190"/>
      <c r="Q19" s="206" t="n">
        <f aca="false">SUM(C19:O19)</f>
        <v>-45669728</v>
      </c>
      <c r="R19" s="189"/>
      <c r="S19" s="204" t="n">
        <v>-28270011</v>
      </c>
      <c r="T19" s="189"/>
      <c r="U19" s="206" t="n">
        <f aca="false">SUM(Q19:S19)</f>
        <v>-73939739</v>
      </c>
      <c r="W19" s="89" t="n">
        <f aca="false">U19-'SI (6M)'!E66</f>
        <v>0</v>
      </c>
    </row>
    <row r="20" customFormat="false" ht="20.25" hidden="false" customHeight="true" outlineLevel="0" collapsed="false">
      <c r="A20" s="187" t="s">
        <v>188</v>
      </c>
      <c r="B20" s="188"/>
      <c r="C20" s="207" t="n">
        <f aca="false">SUM(C16:C19)</f>
        <v>1112755194</v>
      </c>
      <c r="D20" s="191"/>
      <c r="E20" s="207" t="n">
        <f aca="false">SUM(E16:E19)</f>
        <v>860846281</v>
      </c>
      <c r="F20" s="191"/>
      <c r="G20" s="207" t="n">
        <f aca="false">SUM(G16:G19)</f>
        <v>46761191</v>
      </c>
      <c r="H20" s="191"/>
      <c r="I20" s="207" t="n">
        <f aca="false">SUM(I16:I19)</f>
        <v>2411902</v>
      </c>
      <c r="J20" s="191"/>
      <c r="K20" s="207" t="n">
        <f aca="false">SUM(K16:K19)</f>
        <v>2810366</v>
      </c>
      <c r="L20" s="191"/>
      <c r="M20" s="207" t="n">
        <f aca="false">SUM(M16:M19)</f>
        <v>-17161751</v>
      </c>
      <c r="N20" s="191"/>
      <c r="O20" s="207" t="n">
        <f aca="false">SUM(O16:O19)</f>
        <v>-10569511</v>
      </c>
      <c r="P20" s="174"/>
      <c r="Q20" s="207" t="n">
        <f aca="false">SUM(Q16:Q19)</f>
        <v>1997853672</v>
      </c>
      <c r="R20" s="191"/>
      <c r="S20" s="207" t="n">
        <f aca="false">SUM(S16:S19)</f>
        <v>48787819</v>
      </c>
      <c r="T20" s="191"/>
      <c r="U20" s="207" t="n">
        <f aca="false">SUM(U16:U19)</f>
        <v>2046641491</v>
      </c>
    </row>
    <row r="21" customFormat="false" ht="20.25" hidden="false" customHeight="true" outlineLevel="0" collapsed="false">
      <c r="A21" s="208"/>
      <c r="B21" s="188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74"/>
      <c r="Q21" s="193"/>
      <c r="R21" s="190"/>
      <c r="S21" s="189"/>
      <c r="T21" s="190"/>
      <c r="U21" s="189"/>
    </row>
    <row r="22" customFormat="false" ht="20.25" hidden="false" customHeight="true" outlineLevel="0" collapsed="false">
      <c r="A22" s="187" t="s">
        <v>189</v>
      </c>
      <c r="B22" s="188"/>
      <c r="C22" s="189"/>
      <c r="D22" s="189"/>
      <c r="E22" s="189"/>
      <c r="F22" s="189"/>
      <c r="G22" s="189"/>
      <c r="H22" s="190"/>
      <c r="I22" s="189"/>
      <c r="J22" s="189"/>
      <c r="K22" s="189"/>
      <c r="L22" s="189"/>
      <c r="M22" s="189"/>
      <c r="N22" s="189"/>
      <c r="O22" s="191"/>
      <c r="P22" s="174"/>
      <c r="Q22" s="190"/>
      <c r="R22" s="190"/>
      <c r="S22" s="189"/>
      <c r="T22" s="190"/>
      <c r="U22" s="189"/>
    </row>
    <row r="23" customFormat="false" ht="20.25" hidden="false" customHeight="true" outlineLevel="0" collapsed="false">
      <c r="A23" s="187" t="s">
        <v>190</v>
      </c>
      <c r="B23" s="188"/>
      <c r="C23" s="192" t="n">
        <v>1112755194</v>
      </c>
      <c r="D23" s="192"/>
      <c r="E23" s="192" t="n">
        <v>860846281</v>
      </c>
      <c r="F23" s="192"/>
      <c r="G23" s="192" t="n">
        <v>46727586</v>
      </c>
      <c r="H23" s="192"/>
      <c r="I23" s="192" t="n">
        <v>2411902</v>
      </c>
      <c r="J23" s="192"/>
      <c r="K23" s="192" t="n">
        <v>2810366</v>
      </c>
      <c r="L23" s="192"/>
      <c r="M23" s="192" t="n">
        <v>-372422379</v>
      </c>
      <c r="N23" s="192"/>
      <c r="O23" s="192" t="n">
        <v>-25197063</v>
      </c>
      <c r="P23" s="192"/>
      <c r="Q23" s="192" t="n">
        <f aca="false">SUM(C23:O23)</f>
        <v>1627931887</v>
      </c>
      <c r="R23" s="192"/>
      <c r="S23" s="192" t="n">
        <v>21498011</v>
      </c>
      <c r="T23" s="192"/>
      <c r="U23" s="192" t="n">
        <f aca="false">SUM(Q23:S23)</f>
        <v>1649429898</v>
      </c>
    </row>
    <row r="24" customFormat="false" ht="20.25" hidden="false" customHeight="true" outlineLevel="0" collapsed="false">
      <c r="A24" s="176" t="s">
        <v>185</v>
      </c>
      <c r="B24" s="188"/>
      <c r="C24" s="192"/>
      <c r="D24" s="191"/>
      <c r="E24" s="192"/>
      <c r="F24" s="192"/>
      <c r="G24" s="189"/>
      <c r="H24" s="191"/>
      <c r="I24" s="193"/>
      <c r="J24" s="191"/>
      <c r="K24" s="193"/>
      <c r="L24" s="191"/>
      <c r="M24" s="191"/>
      <c r="N24" s="191"/>
      <c r="O24" s="191"/>
      <c r="P24" s="174"/>
      <c r="Q24" s="192"/>
      <c r="R24" s="191"/>
      <c r="S24" s="192"/>
      <c r="T24" s="192"/>
      <c r="U24" s="192"/>
    </row>
    <row r="25" customFormat="false" ht="20.25" hidden="false" customHeight="true" outlineLevel="0" collapsed="false">
      <c r="A25" s="194" t="s">
        <v>191</v>
      </c>
      <c r="B25" s="188"/>
      <c r="C25" s="192"/>
      <c r="D25" s="191"/>
      <c r="E25" s="192"/>
      <c r="F25" s="192"/>
      <c r="G25" s="189"/>
      <c r="H25" s="191"/>
      <c r="I25" s="193"/>
      <c r="J25" s="191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</row>
    <row r="26" customFormat="false" ht="20.25" hidden="false" customHeight="true" outlineLevel="0" collapsed="false">
      <c r="A26" s="209" t="s">
        <v>192</v>
      </c>
      <c r="B26" s="188" t="n">
        <v>11</v>
      </c>
      <c r="C26" s="198" t="n">
        <v>0</v>
      </c>
      <c r="D26" s="189"/>
      <c r="E26" s="199" t="n">
        <v>0</v>
      </c>
      <c r="F26" s="192"/>
      <c r="G26" s="196" t="n">
        <v>0</v>
      </c>
      <c r="H26" s="197"/>
      <c r="I26" s="198" t="n">
        <v>0</v>
      </c>
      <c r="J26" s="190"/>
      <c r="K26" s="198" t="n">
        <v>0</v>
      </c>
      <c r="L26" s="195"/>
      <c r="M26" s="199" t="n">
        <v>0</v>
      </c>
      <c r="N26" s="195"/>
      <c r="O26" s="196" t="n">
        <v>0</v>
      </c>
      <c r="P26" s="195"/>
      <c r="Q26" s="210" t="n">
        <f aca="false">SUM(C26:O26)</f>
        <v>0</v>
      </c>
      <c r="R26" s="195"/>
      <c r="S26" s="195" t="n">
        <v>2678102</v>
      </c>
      <c r="T26" s="195"/>
      <c r="U26" s="195" t="n">
        <f aca="false">SUM(Q26:S26)</f>
        <v>2678102</v>
      </c>
    </row>
    <row r="27" customFormat="false" ht="20.25" hidden="false" customHeight="true" outlineLevel="0" collapsed="false">
      <c r="A27" s="194" t="s">
        <v>193</v>
      </c>
      <c r="B27" s="188" t="n">
        <v>25</v>
      </c>
      <c r="C27" s="198" t="n">
        <v>0</v>
      </c>
      <c r="D27" s="189"/>
      <c r="E27" s="195" t="n">
        <v>-103385346</v>
      </c>
      <c r="F27" s="192"/>
      <c r="G27" s="196" t="n">
        <v>0</v>
      </c>
      <c r="H27" s="197"/>
      <c r="I27" s="198" t="n">
        <v>0</v>
      </c>
      <c r="J27" s="190"/>
      <c r="K27" s="198" t="n">
        <v>0</v>
      </c>
      <c r="L27" s="195"/>
      <c r="M27" s="195" t="n">
        <f aca="false">-E27</f>
        <v>103385346</v>
      </c>
      <c r="N27" s="195"/>
      <c r="O27" s="196" t="n">
        <v>0</v>
      </c>
      <c r="P27" s="195"/>
      <c r="Q27" s="210" t="n">
        <f aca="false">SUM(C27:O27)</f>
        <v>0</v>
      </c>
      <c r="R27" s="195"/>
      <c r="S27" s="198" t="n">
        <v>0</v>
      </c>
      <c r="T27" s="195"/>
      <c r="U27" s="211" t="n">
        <f aca="false">SUM(Q27:S27)</f>
        <v>0</v>
      </c>
    </row>
    <row r="28" customFormat="false" ht="20.25" hidden="false" customHeight="true" outlineLevel="0" collapsed="false">
      <c r="A28" s="194" t="s">
        <v>194</v>
      </c>
      <c r="B28" s="188"/>
      <c r="C28" s="198"/>
      <c r="D28" s="189"/>
      <c r="E28" s="195"/>
      <c r="F28" s="192"/>
      <c r="G28" s="196"/>
      <c r="H28" s="197"/>
      <c r="I28" s="198"/>
      <c r="J28" s="190"/>
      <c r="K28" s="198"/>
      <c r="L28" s="195"/>
      <c r="M28" s="195"/>
      <c r="N28" s="195"/>
      <c r="O28" s="196"/>
      <c r="P28" s="195"/>
      <c r="Q28" s="210"/>
      <c r="R28" s="195"/>
      <c r="S28" s="198"/>
      <c r="T28" s="195"/>
      <c r="U28" s="211"/>
    </row>
    <row r="29" customFormat="false" ht="20.25" hidden="false" customHeight="true" outlineLevel="0" collapsed="false">
      <c r="A29" s="209" t="s">
        <v>195</v>
      </c>
      <c r="B29" s="188" t="n">
        <v>10</v>
      </c>
      <c r="C29" s="198" t="n">
        <v>0</v>
      </c>
      <c r="D29" s="189"/>
      <c r="E29" s="199" t="n">
        <v>0</v>
      </c>
      <c r="F29" s="192"/>
      <c r="G29" s="196" t="n">
        <v>0</v>
      </c>
      <c r="H29" s="197"/>
      <c r="I29" s="198" t="n">
        <v>0</v>
      </c>
      <c r="J29" s="190"/>
      <c r="K29" s="198" t="n">
        <v>0</v>
      </c>
      <c r="L29" s="195"/>
      <c r="M29" s="195" t="n">
        <v>-2314614</v>
      </c>
      <c r="N29" s="195"/>
      <c r="O29" s="192" t="n">
        <v>2314614</v>
      </c>
      <c r="P29" s="195"/>
      <c r="Q29" s="210" t="n">
        <v>0</v>
      </c>
      <c r="R29" s="195"/>
      <c r="S29" s="198" t="n">
        <v>0</v>
      </c>
      <c r="T29" s="195"/>
      <c r="U29" s="211" t="n">
        <v>0</v>
      </c>
    </row>
    <row r="30" customFormat="false" ht="20.25" hidden="false" customHeight="true" outlineLevel="0" collapsed="false">
      <c r="A30" s="200" t="s">
        <v>196</v>
      </c>
      <c r="B30" s="188"/>
      <c r="C30" s="201" t="n">
        <v>0</v>
      </c>
      <c r="D30" s="197"/>
      <c r="E30" s="202" t="n">
        <v>0</v>
      </c>
      <c r="F30" s="190"/>
      <c r="G30" s="203" t="n">
        <v>0</v>
      </c>
      <c r="H30" s="190"/>
      <c r="I30" s="201" t="n">
        <v>0</v>
      </c>
      <c r="J30" s="190"/>
      <c r="K30" s="201" t="n">
        <v>0</v>
      </c>
      <c r="L30" s="195"/>
      <c r="M30" s="212" t="n">
        <v>30160669</v>
      </c>
      <c r="N30" s="195"/>
      <c r="O30" s="212" t="n">
        <v>-9888649</v>
      </c>
      <c r="P30" s="195"/>
      <c r="Q30" s="212" t="n">
        <f aca="false">SUM(C30:O30)</f>
        <v>20272020</v>
      </c>
      <c r="R30" s="195"/>
      <c r="S30" s="212" t="n">
        <f aca="false">'SI (6M)'!C70</f>
        <v>-3328113</v>
      </c>
      <c r="T30" s="195"/>
      <c r="U30" s="212" t="n">
        <f aca="false">SUM(Q30:S30)</f>
        <v>16943907</v>
      </c>
      <c r="W30" s="89"/>
    </row>
    <row r="31" customFormat="false" ht="20.25" hidden="false" customHeight="true" outlineLevel="0" collapsed="false">
      <c r="A31" s="187" t="s">
        <v>197</v>
      </c>
      <c r="B31" s="188"/>
      <c r="C31" s="207" t="n">
        <f aca="false">SUM(C23:C30)</f>
        <v>1112755194</v>
      </c>
      <c r="D31" s="191"/>
      <c r="E31" s="207" t="n">
        <f aca="false">SUM(E23:E30)</f>
        <v>757460935</v>
      </c>
      <c r="F31" s="191"/>
      <c r="G31" s="207" t="n">
        <f aca="false">SUM(G23:G30)</f>
        <v>46727586</v>
      </c>
      <c r="H31" s="191"/>
      <c r="I31" s="207" t="n">
        <f aca="false">SUM(I23:I30)</f>
        <v>2411902</v>
      </c>
      <c r="J31" s="191"/>
      <c r="K31" s="207" t="n">
        <f aca="false">SUM(K23:K30)</f>
        <v>2810366</v>
      </c>
      <c r="L31" s="191"/>
      <c r="M31" s="207" t="n">
        <f aca="false">SUM(M23:M30)</f>
        <v>-241190978</v>
      </c>
      <c r="N31" s="191"/>
      <c r="O31" s="207" t="n">
        <f aca="false">SUM(O23:O30)</f>
        <v>-32771098</v>
      </c>
      <c r="P31" s="174"/>
      <c r="Q31" s="207" t="n">
        <f aca="false">SUM(Q23:Q30)</f>
        <v>1648203907</v>
      </c>
      <c r="R31" s="191"/>
      <c r="S31" s="207" t="n">
        <f aca="false">SUM(S23:S30)</f>
        <v>20848000</v>
      </c>
      <c r="T31" s="191"/>
      <c r="U31" s="207" t="n">
        <f aca="false">SUM(U23:U30)</f>
        <v>1669051907</v>
      </c>
    </row>
    <row r="32" customFormat="false" ht="9.75" hidden="false" customHeight="true" outlineLevel="0" collapsed="false">
      <c r="A32" s="213"/>
      <c r="B32" s="214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6"/>
      <c r="Q32" s="215"/>
      <c r="R32" s="216"/>
      <c r="S32" s="217"/>
      <c r="T32" s="216"/>
      <c r="U32" s="217"/>
    </row>
    <row r="33" customFormat="false" ht="21" hidden="false" customHeight="true" outlineLevel="0" collapsed="false">
      <c r="A33" s="213"/>
      <c r="B33" s="214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6"/>
      <c r="Q33" s="215"/>
      <c r="R33" s="216"/>
      <c r="S33" s="217"/>
      <c r="T33" s="216"/>
      <c r="U33" s="217"/>
    </row>
    <row r="34" customFormat="false" ht="19.9" hidden="false" customHeight="true" outlineLevel="0" collapsed="false">
      <c r="A34" s="213"/>
      <c r="B34" s="214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6"/>
      <c r="Q34" s="215"/>
      <c r="R34" s="216"/>
      <c r="S34" s="217"/>
      <c r="T34" s="216"/>
      <c r="U34" s="217"/>
    </row>
    <row r="35" customFormat="false" ht="21" hidden="false" customHeight="true" outlineLevel="0" collapsed="false">
      <c r="A35" s="213"/>
      <c r="B35" s="214"/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6"/>
      <c r="Q35" s="215"/>
      <c r="R35" s="216"/>
      <c r="S35" s="217"/>
      <c r="T35" s="216"/>
      <c r="U35" s="217"/>
    </row>
    <row r="36" customFormat="false" ht="20.25" hidden="false" customHeight="true" outlineLevel="0" collapsed="false">
      <c r="A36" s="218" t="s">
        <v>49</v>
      </c>
      <c r="B36" s="218"/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6"/>
      <c r="P36" s="216"/>
      <c r="Q36" s="216"/>
      <c r="R36" s="216"/>
      <c r="S36" s="216"/>
      <c r="T36" s="216"/>
      <c r="U36" s="217"/>
    </row>
    <row r="37" customFormat="false" ht="20.25" hidden="false" customHeight="true" outlineLevel="0" collapsed="false">
      <c r="C37" s="166"/>
      <c r="O37" s="217"/>
      <c r="P37" s="216"/>
      <c r="Q37" s="217"/>
      <c r="R37" s="216"/>
      <c r="S37" s="217"/>
      <c r="T37" s="216"/>
      <c r="U37" s="217"/>
    </row>
    <row r="38" customFormat="false" ht="20.25" hidden="false" customHeight="true" outlineLevel="0" collapsed="false">
      <c r="A38" s="167"/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</row>
  </sheetData>
  <mergeCells count="8">
    <mergeCell ref="A1:U1"/>
    <mergeCell ref="A2:U2"/>
    <mergeCell ref="A3:U3"/>
    <mergeCell ref="A4:U4"/>
    <mergeCell ref="A5:U5"/>
    <mergeCell ref="A6:U6"/>
    <mergeCell ref="K10:M10"/>
    <mergeCell ref="A36:N36"/>
  </mergeCells>
  <printOptions headings="false" gridLines="false" gridLinesSet="true" horizontalCentered="false" verticalCentered="false"/>
  <pageMargins left="0.5" right="0.45" top="0.8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80" workbookViewId="0">
      <selection pane="topLeft" activeCell="A3" activeCellId="0" sqref="A3:O3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19" width="65.13"/>
    <col collapsed="false" customWidth="true" hidden="false" outlineLevel="0" max="2" min="2" style="220" width="7.42"/>
    <col collapsed="false" customWidth="true" hidden="false" outlineLevel="0" max="3" min="3" style="221" width="14.84"/>
    <col collapsed="false" customWidth="true" hidden="false" outlineLevel="0" max="4" min="4" style="221" width="1.85"/>
    <col collapsed="false" customWidth="true" hidden="false" outlineLevel="0" max="5" min="5" style="221" width="15.13"/>
    <col collapsed="false" customWidth="true" hidden="false" outlineLevel="0" max="6" min="6" style="221" width="1.85"/>
    <col collapsed="false" customWidth="true" hidden="false" outlineLevel="0" max="7" min="7" style="221" width="13.84"/>
    <col collapsed="false" customWidth="true" hidden="false" outlineLevel="0" max="8" min="8" style="221" width="1.85"/>
    <col collapsed="false" customWidth="true" hidden="false" outlineLevel="0" max="9" min="9" style="221" width="12.84"/>
    <col collapsed="false" customWidth="true" hidden="false" outlineLevel="0" max="10" min="10" style="221" width="1.85"/>
    <col collapsed="false" customWidth="true" hidden="false" outlineLevel="0" max="11" min="11" style="221" width="14.13"/>
    <col collapsed="false" customWidth="true" hidden="false" outlineLevel="0" max="12" min="12" style="221" width="1.85"/>
    <col collapsed="false" customWidth="true" hidden="false" outlineLevel="0" max="13" min="13" style="221" width="20.13"/>
    <col collapsed="false" customWidth="true" hidden="false" outlineLevel="0" max="14" min="14" style="221" width="2.13"/>
    <col collapsed="false" customWidth="true" hidden="false" outlineLevel="0" max="15" min="15" style="221" width="15.84"/>
    <col collapsed="false" customWidth="true" hidden="false" outlineLevel="0" max="16" min="16" style="219" width="1.85"/>
    <col collapsed="false" customWidth="false" hidden="false" outlineLevel="0" max="257" min="17" style="219" width="9.13"/>
  </cols>
  <sheetData>
    <row r="1" s="222" customFormat="tru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222" customFormat="true" ht="20.25" hidden="false" customHeight="true" outlineLevel="0" collapsed="false">
      <c r="A2" s="6" t="s">
        <v>1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222" customFormat="true" ht="20.25" hidden="false" customHeight="true" outlineLevel="0" collapsed="false">
      <c r="A3" s="6" t="s">
        <v>19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222" customFormat="true" ht="20.25" hidden="false" customHeight="true" outlineLevel="0" collapsed="false">
      <c r="A4" s="6" t="s">
        <v>14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223"/>
      <c r="Q4" s="223"/>
      <c r="R4" s="223"/>
      <c r="S4" s="223"/>
      <c r="T4" s="223"/>
      <c r="U4" s="223"/>
    </row>
    <row r="5" s="222" customFormat="true" ht="20.25" hidden="false" customHeight="true" outlineLevel="0" collapsed="false">
      <c r="A5" s="6" t="s">
        <v>10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222" customFormat="true" ht="2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222" customFormat="true" ht="8.25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</row>
    <row r="8" s="226" customFormat="true" ht="20.25" hidden="false" customHeight="true" outlineLevel="0" collapsed="false">
      <c r="A8" s="225"/>
      <c r="B8" s="225"/>
      <c r="D8" s="227"/>
      <c r="E8" s="227"/>
      <c r="F8" s="227"/>
      <c r="K8" s="227"/>
      <c r="L8" s="227"/>
      <c r="M8" s="227" t="s">
        <v>200</v>
      </c>
      <c r="N8" s="227"/>
      <c r="O8" s="228"/>
    </row>
    <row r="9" s="226" customFormat="true" ht="20.25" hidden="false" customHeight="true" outlineLevel="0" collapsed="false">
      <c r="A9" s="229"/>
      <c r="B9" s="229"/>
      <c r="C9" s="230"/>
      <c r="D9" s="230"/>
      <c r="E9" s="230"/>
      <c r="F9" s="230"/>
      <c r="G9" s="231"/>
      <c r="H9" s="231"/>
      <c r="I9" s="230" t="s">
        <v>95</v>
      </c>
      <c r="J9" s="230"/>
      <c r="K9" s="230"/>
      <c r="L9" s="230"/>
      <c r="M9" s="230" t="s">
        <v>201</v>
      </c>
      <c r="N9" s="230"/>
      <c r="O9" s="230"/>
    </row>
    <row r="10" s="226" customFormat="true" ht="20.25" hidden="false" customHeight="true" outlineLevel="0" collapsed="false">
      <c r="A10" s="229"/>
      <c r="B10" s="229"/>
      <c r="C10" s="230" t="s">
        <v>156</v>
      </c>
      <c r="D10" s="232"/>
      <c r="E10" s="230" t="s">
        <v>161</v>
      </c>
      <c r="F10" s="232"/>
      <c r="G10" s="230" t="s">
        <v>163</v>
      </c>
      <c r="H10" s="231"/>
      <c r="I10" s="230"/>
      <c r="J10" s="233"/>
      <c r="K10" s="233"/>
      <c r="L10" s="234"/>
      <c r="M10" s="230" t="s">
        <v>202</v>
      </c>
      <c r="N10" s="234"/>
      <c r="O10" s="230" t="s">
        <v>153</v>
      </c>
    </row>
    <row r="11" s="226" customFormat="true" ht="20.25" hidden="false" customHeight="true" outlineLevel="0" collapsed="false">
      <c r="A11" s="229"/>
      <c r="B11" s="229"/>
      <c r="C11" s="230" t="s">
        <v>160</v>
      </c>
      <c r="D11" s="230"/>
      <c r="E11" s="230" t="s">
        <v>203</v>
      </c>
      <c r="F11" s="230"/>
      <c r="G11" s="230" t="s">
        <v>170</v>
      </c>
      <c r="H11" s="230"/>
      <c r="I11" s="230" t="s">
        <v>96</v>
      </c>
      <c r="J11" s="233"/>
      <c r="K11" s="233"/>
      <c r="L11" s="234"/>
      <c r="M11" s="230" t="s">
        <v>204</v>
      </c>
      <c r="N11" s="234"/>
      <c r="O11" s="230" t="s">
        <v>174</v>
      </c>
    </row>
    <row r="12" s="226" customFormat="true" ht="20.25" hidden="false" customHeight="true" outlineLevel="0" collapsed="false">
      <c r="A12" s="229"/>
      <c r="B12" s="17" t="s">
        <v>4</v>
      </c>
      <c r="C12" s="235" t="s">
        <v>205</v>
      </c>
      <c r="D12" s="230"/>
      <c r="E12" s="235" t="s">
        <v>206</v>
      </c>
      <c r="F12" s="230"/>
      <c r="G12" s="230" t="s">
        <v>178</v>
      </c>
      <c r="H12" s="231"/>
      <c r="I12" s="235" t="s">
        <v>97</v>
      </c>
      <c r="J12" s="230"/>
      <c r="K12" s="235" t="s">
        <v>179</v>
      </c>
      <c r="L12" s="234"/>
      <c r="M12" s="235" t="s">
        <v>180</v>
      </c>
      <c r="N12" s="234"/>
      <c r="O12" s="235" t="s">
        <v>159</v>
      </c>
    </row>
    <row r="13" s="240" customFormat="true" ht="20.25" hidden="false" customHeight="true" outlineLevel="0" collapsed="false">
      <c r="A13" s="114"/>
      <c r="B13" s="17"/>
      <c r="C13" s="230"/>
      <c r="D13" s="236"/>
      <c r="E13" s="230"/>
      <c r="F13" s="236"/>
      <c r="G13" s="237"/>
      <c r="H13" s="236"/>
      <c r="I13" s="230"/>
      <c r="J13" s="236"/>
      <c r="K13" s="230"/>
      <c r="L13" s="238"/>
      <c r="M13" s="230"/>
      <c r="N13" s="238"/>
      <c r="O13" s="230"/>
      <c r="P13" s="227"/>
      <c r="Q13" s="227"/>
      <c r="R13" s="239"/>
      <c r="S13" s="227"/>
      <c r="T13" s="227"/>
      <c r="U13" s="227"/>
    </row>
    <row r="14" s="226" customFormat="true" ht="20.25" hidden="false" customHeight="true" outlineLevel="0" collapsed="false">
      <c r="A14" s="241"/>
      <c r="B14" s="17"/>
      <c r="C14" s="230"/>
      <c r="D14" s="230"/>
      <c r="E14" s="230"/>
      <c r="F14" s="230"/>
      <c r="G14" s="230"/>
      <c r="H14" s="234"/>
      <c r="I14" s="230"/>
      <c r="J14" s="234"/>
      <c r="K14" s="230"/>
      <c r="L14" s="234"/>
      <c r="M14" s="230"/>
      <c r="N14" s="234"/>
      <c r="O14" s="236"/>
    </row>
    <row r="15" s="226" customFormat="true" ht="20.25" hidden="false" customHeight="true" outlineLevel="0" collapsed="false">
      <c r="A15" s="241"/>
      <c r="B15" s="17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</row>
    <row r="16" s="226" customFormat="true" ht="20.25" hidden="false" customHeight="true" outlineLevel="0" collapsed="false">
      <c r="A16" s="241" t="s">
        <v>183</v>
      </c>
      <c r="B16" s="17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</row>
    <row r="17" s="226" customFormat="true" ht="20.25" hidden="false" customHeight="true" outlineLevel="0" collapsed="false">
      <c r="A17" s="114" t="s">
        <v>184</v>
      </c>
      <c r="B17" s="242"/>
      <c r="C17" s="129" t="n">
        <v>963358121</v>
      </c>
      <c r="D17" s="129"/>
      <c r="E17" s="129" t="n">
        <v>636855250</v>
      </c>
      <c r="F17" s="129"/>
      <c r="G17" s="217" t="n">
        <v>2411902</v>
      </c>
      <c r="H17" s="243"/>
      <c r="I17" s="217" t="n">
        <v>2810366</v>
      </c>
      <c r="J17" s="243"/>
      <c r="K17" s="216" t="n">
        <v>4503323</v>
      </c>
      <c r="L17" s="244"/>
      <c r="M17" s="217" t="n">
        <v>-10469511</v>
      </c>
      <c r="N17" s="243"/>
      <c r="O17" s="216" t="n">
        <f aca="false">SUM(C17:M17)</f>
        <v>1599469451</v>
      </c>
    </row>
    <row r="18" s="226" customFormat="true" ht="20.25" hidden="false" customHeight="true" outlineLevel="0" collapsed="false">
      <c r="A18" s="114" t="s">
        <v>185</v>
      </c>
      <c r="B18" s="242"/>
      <c r="C18" s="129"/>
      <c r="D18" s="129"/>
      <c r="E18" s="129"/>
      <c r="F18" s="129"/>
      <c r="G18" s="215"/>
      <c r="H18" s="244"/>
      <c r="I18" s="215"/>
      <c r="J18" s="89"/>
      <c r="K18" s="245"/>
      <c r="L18" s="244"/>
      <c r="M18" s="217"/>
      <c r="N18" s="243"/>
      <c r="O18" s="216"/>
    </row>
    <row r="19" s="226" customFormat="true" ht="20.25" hidden="false" customHeight="true" outlineLevel="0" collapsed="false">
      <c r="A19" s="246" t="s">
        <v>186</v>
      </c>
      <c r="B19" s="22" t="n">
        <v>25</v>
      </c>
      <c r="C19" s="247" t="n">
        <v>149397073</v>
      </c>
      <c r="D19" s="217"/>
      <c r="E19" s="247" t="n">
        <v>223991031</v>
      </c>
      <c r="F19" s="129"/>
      <c r="G19" s="248" t="n">
        <v>0</v>
      </c>
      <c r="H19" s="244"/>
      <c r="I19" s="249" t="n">
        <v>0</v>
      </c>
      <c r="J19" s="89"/>
      <c r="K19" s="248" t="n">
        <v>0</v>
      </c>
      <c r="L19" s="244"/>
      <c r="M19" s="250" t="n">
        <v>0</v>
      </c>
      <c r="N19" s="243"/>
      <c r="O19" s="216" t="n">
        <f aca="false">SUM(C19:M19)</f>
        <v>373388104</v>
      </c>
    </row>
    <row r="20" s="226" customFormat="true" ht="20.25" hidden="false" customHeight="true" outlineLevel="0" collapsed="false">
      <c r="A20" s="246" t="s">
        <v>187</v>
      </c>
      <c r="B20" s="214"/>
      <c r="C20" s="251" t="n">
        <v>0</v>
      </c>
      <c r="D20" s="217"/>
      <c r="E20" s="251" t="n">
        <v>0</v>
      </c>
      <c r="F20" s="217"/>
      <c r="G20" s="248" t="n">
        <v>0</v>
      </c>
      <c r="H20" s="216"/>
      <c r="I20" s="249" t="n">
        <v>0</v>
      </c>
      <c r="J20" s="216"/>
      <c r="K20" s="216" t="n">
        <v>-1676622</v>
      </c>
      <c r="L20" s="245"/>
      <c r="M20" s="216" t="n">
        <v>-100000</v>
      </c>
      <c r="N20" s="216"/>
      <c r="O20" s="216" t="n">
        <f aca="false">SUM(C20:M20)</f>
        <v>-1776622</v>
      </c>
    </row>
    <row r="21" s="254" customFormat="true" ht="20.25" hidden="false" customHeight="true" outlineLevel="0" collapsed="false">
      <c r="A21" s="241" t="s">
        <v>188</v>
      </c>
      <c r="B21" s="252"/>
      <c r="C21" s="253" t="n">
        <f aca="false">SUM(C17:C20)</f>
        <v>1112755194</v>
      </c>
      <c r="D21" s="217"/>
      <c r="E21" s="253" t="n">
        <f aca="false">SUM(E17:E20)</f>
        <v>860846281</v>
      </c>
      <c r="F21" s="217"/>
      <c r="G21" s="253" t="n">
        <f aca="false">SUM(G17:G20)</f>
        <v>2411902</v>
      </c>
      <c r="H21" s="244"/>
      <c r="I21" s="253" t="n">
        <f aca="false">SUM(I17:I20)</f>
        <v>2810366</v>
      </c>
      <c r="J21" s="244"/>
      <c r="K21" s="253" t="n">
        <f aca="false">SUM(K17:K20)</f>
        <v>2826701</v>
      </c>
      <c r="L21" s="244"/>
      <c r="M21" s="253" t="n">
        <f aca="false">SUM(M17:M20)</f>
        <v>-10569511</v>
      </c>
      <c r="N21" s="244"/>
      <c r="O21" s="253" t="n">
        <f aca="false">SUM(O17:O20)</f>
        <v>1971080933</v>
      </c>
    </row>
    <row r="22" s="226" customFormat="true" ht="20.25" hidden="false" customHeight="true" outlineLevel="0" collapsed="false">
      <c r="A22" s="88"/>
      <c r="B22" s="242"/>
      <c r="C22" s="129"/>
      <c r="D22" s="129"/>
      <c r="E22" s="129"/>
      <c r="F22" s="129"/>
      <c r="G22" s="129"/>
      <c r="H22" s="244"/>
      <c r="I22" s="129"/>
      <c r="J22" s="244"/>
      <c r="K22" s="129"/>
      <c r="L22" s="244"/>
      <c r="M22" s="129"/>
      <c r="N22" s="244"/>
      <c r="O22" s="129"/>
    </row>
    <row r="23" s="254" customFormat="true" ht="20.25" hidden="false" customHeight="true" outlineLevel="0" collapsed="false">
      <c r="A23" s="241" t="s">
        <v>189</v>
      </c>
      <c r="B23" s="17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</row>
    <row r="24" s="254" customFormat="true" ht="20.25" hidden="false" customHeight="true" outlineLevel="0" collapsed="false">
      <c r="A24" s="114" t="s">
        <v>190</v>
      </c>
      <c r="B24" s="242"/>
      <c r="C24" s="129" t="n">
        <v>1112755194</v>
      </c>
      <c r="D24" s="129"/>
      <c r="E24" s="129" t="n">
        <v>860846281</v>
      </c>
      <c r="F24" s="129"/>
      <c r="G24" s="129" t="n">
        <v>2411902</v>
      </c>
      <c r="H24" s="129"/>
      <c r="I24" s="129" t="n">
        <v>2810366</v>
      </c>
      <c r="J24" s="129"/>
      <c r="K24" s="129" t="n">
        <v>-103385346</v>
      </c>
      <c r="L24" s="129"/>
      <c r="M24" s="129" t="n">
        <v>-25197063</v>
      </c>
      <c r="N24" s="129"/>
      <c r="O24" s="129" t="n">
        <f aca="false">SUM(C24:M24)</f>
        <v>1850241334</v>
      </c>
    </row>
    <row r="25" s="254" customFormat="true" ht="20.25" hidden="false" customHeight="true" outlineLevel="0" collapsed="false">
      <c r="A25" s="114" t="s">
        <v>185</v>
      </c>
      <c r="B25" s="242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</row>
    <row r="26" s="254" customFormat="true" ht="20.25" hidden="false" customHeight="true" outlineLevel="0" collapsed="false">
      <c r="A26" s="246" t="s">
        <v>193</v>
      </c>
      <c r="B26" s="22" t="n">
        <v>25</v>
      </c>
      <c r="C26" s="251" t="n">
        <v>0</v>
      </c>
      <c r="D26" s="129"/>
      <c r="E26" s="129" t="n">
        <v>-103385346</v>
      </c>
      <c r="F26" s="129"/>
      <c r="G26" s="248" t="n">
        <v>0</v>
      </c>
      <c r="H26" s="244"/>
      <c r="I26" s="249" t="n">
        <v>0</v>
      </c>
      <c r="J26" s="129"/>
      <c r="K26" s="129" t="n">
        <f aca="false">-E26</f>
        <v>103385346</v>
      </c>
      <c r="L26" s="129"/>
      <c r="M26" s="250" t="n">
        <v>0</v>
      </c>
      <c r="N26" s="129"/>
      <c r="O26" s="255" t="n">
        <f aca="false">SUM(C26:M26)</f>
        <v>0</v>
      </c>
    </row>
    <row r="27" s="254" customFormat="true" ht="20.25" hidden="false" customHeight="true" outlineLevel="0" collapsed="false">
      <c r="A27" s="246" t="s">
        <v>207</v>
      </c>
      <c r="B27" s="22"/>
      <c r="C27" s="251"/>
      <c r="D27" s="129"/>
      <c r="E27" s="129"/>
      <c r="F27" s="129"/>
      <c r="G27" s="248"/>
      <c r="H27" s="244"/>
      <c r="I27" s="249"/>
      <c r="J27" s="129"/>
      <c r="K27" s="129"/>
      <c r="L27" s="129"/>
      <c r="M27" s="250"/>
      <c r="N27" s="129"/>
      <c r="O27" s="255"/>
    </row>
    <row r="28" s="254" customFormat="true" ht="20.25" hidden="false" customHeight="true" outlineLevel="0" collapsed="false">
      <c r="A28" s="256" t="s">
        <v>195</v>
      </c>
      <c r="B28" s="22" t="n">
        <v>10</v>
      </c>
      <c r="C28" s="251" t="n">
        <v>0</v>
      </c>
      <c r="D28" s="129"/>
      <c r="E28" s="251" t="n">
        <v>0</v>
      </c>
      <c r="F28" s="129"/>
      <c r="G28" s="248" t="n">
        <v>0</v>
      </c>
      <c r="H28" s="244"/>
      <c r="I28" s="249" t="n">
        <v>0</v>
      </c>
      <c r="J28" s="129"/>
      <c r="K28" s="129" t="n">
        <v>-2314614</v>
      </c>
      <c r="L28" s="129"/>
      <c r="M28" s="257" t="n">
        <v>2314614</v>
      </c>
      <c r="N28" s="129"/>
      <c r="O28" s="255" t="n">
        <v>0</v>
      </c>
    </row>
    <row r="29" s="226" customFormat="true" ht="20.25" hidden="false" customHeight="true" outlineLevel="0" collapsed="false">
      <c r="A29" s="246" t="s">
        <v>196</v>
      </c>
      <c r="B29" s="214"/>
      <c r="C29" s="251" t="n">
        <v>0</v>
      </c>
      <c r="D29" s="129"/>
      <c r="E29" s="251" t="n">
        <v>0</v>
      </c>
      <c r="F29" s="129"/>
      <c r="G29" s="248" t="n">
        <v>0</v>
      </c>
      <c r="H29" s="216"/>
      <c r="I29" s="249" t="n">
        <v>0</v>
      </c>
      <c r="J29" s="129"/>
      <c r="K29" s="129" t="n">
        <v>27260598</v>
      </c>
      <c r="L29" s="129"/>
      <c r="M29" s="129" t="n">
        <v>-9888649</v>
      </c>
      <c r="N29" s="129"/>
      <c r="O29" s="129" t="n">
        <f aca="false">SUM(C29:M29)</f>
        <v>17371949</v>
      </c>
      <c r="Q29" s="258"/>
    </row>
    <row r="30" s="254" customFormat="true" ht="20.25" hidden="false" customHeight="true" outlineLevel="0" collapsed="false">
      <c r="A30" s="241" t="s">
        <v>197</v>
      </c>
      <c r="B30" s="252"/>
      <c r="C30" s="259" t="n">
        <f aca="false">SUM(C24:C29)</f>
        <v>1112755194</v>
      </c>
      <c r="D30" s="129"/>
      <c r="E30" s="259" t="n">
        <f aca="false">SUM(E24:E29)</f>
        <v>757460935</v>
      </c>
      <c r="F30" s="129"/>
      <c r="G30" s="259" t="n">
        <f aca="false">SUM(G24:G29)</f>
        <v>2411902</v>
      </c>
      <c r="H30" s="129"/>
      <c r="I30" s="259" t="n">
        <f aca="false">SUM(I24:I29)</f>
        <v>2810366</v>
      </c>
      <c r="J30" s="129"/>
      <c r="K30" s="259" t="n">
        <f aca="false">SUM(K24:K29)</f>
        <v>24945984</v>
      </c>
      <c r="L30" s="129"/>
      <c r="M30" s="259" t="n">
        <f aca="false">SUM(M24:M29)</f>
        <v>-32771098</v>
      </c>
      <c r="N30" s="129"/>
      <c r="O30" s="259" t="n">
        <f aca="false">SUM(O24:O29)</f>
        <v>1867613283</v>
      </c>
    </row>
    <row r="31" s="254" customFormat="true" ht="20.25" hidden="false" customHeight="true" outlineLevel="0" collapsed="false">
      <c r="A31" s="260"/>
      <c r="B31" s="261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</row>
    <row r="32" s="226" customFormat="true" ht="20.25" hidden="false" customHeight="true" outlineLevel="0" collapsed="false">
      <c r="B32" s="262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</row>
    <row r="33" s="226" customFormat="true" ht="20.25" hidden="false" customHeight="true" outlineLevel="0" collapsed="false">
      <c r="B33" s="262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</row>
    <row r="34" s="226" customFormat="true" ht="20.25" hidden="false" customHeight="true" outlineLevel="0" collapsed="false">
      <c r="B34" s="262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</row>
    <row r="35" s="226" customFormat="true" ht="20.25" hidden="false" customHeight="true" outlineLevel="0" collapsed="false">
      <c r="B35" s="262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</row>
    <row r="36" s="226" customFormat="true" ht="20.25" hidden="false" customHeight="true" outlineLevel="0" collapsed="false">
      <c r="A36" s="263" t="s">
        <v>49</v>
      </c>
      <c r="B36" s="262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</row>
    <row r="37" s="226" customFormat="true" ht="20.25" hidden="false" customHeight="true" outlineLevel="0" collapsed="false">
      <c r="B37" s="262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</row>
    <row r="38" s="226" customFormat="true" ht="20.25" hidden="false" customHeight="true" outlineLevel="0" collapsed="false">
      <c r="B38" s="262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</row>
    <row r="39" s="226" customFormat="true" ht="20.25" hidden="false" customHeight="true" outlineLevel="0" collapsed="false">
      <c r="B39" s="262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</row>
  </sheetData>
  <mergeCells count="7">
    <mergeCell ref="A1:O1"/>
    <mergeCell ref="A2:O2"/>
    <mergeCell ref="A3:O3"/>
    <mergeCell ref="A4:O4"/>
    <mergeCell ref="A5:O5"/>
    <mergeCell ref="A6:O6"/>
    <mergeCell ref="I9:K9"/>
  </mergeCells>
  <printOptions headings="false" gridLines="false" gridLinesSet="true" horizontalCentered="false" verticalCentered="false"/>
  <pageMargins left="0.5" right="0.45" top="0.8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106" zoomScalePageLayoutView="80" workbookViewId="0">
      <selection pane="topLeft" activeCell="A108" activeCellId="0" sqref="A108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63" width="61.13"/>
    <col collapsed="false" customWidth="true" hidden="false" outlineLevel="0" max="2" min="2" style="264" width="8.27"/>
    <col collapsed="false" customWidth="true" hidden="false" outlineLevel="0" max="3" min="3" style="265" width="13.84"/>
    <col collapsed="false" customWidth="true" hidden="false" outlineLevel="0" max="4" min="4" style="153" width="1.7"/>
    <col collapsed="false" customWidth="true" hidden="false" outlineLevel="0" max="5" min="5" style="27" width="14.27"/>
    <col collapsed="false" customWidth="true" hidden="false" outlineLevel="0" max="6" min="6" style="153" width="1.7"/>
    <col collapsed="false" customWidth="true" hidden="false" outlineLevel="0" max="7" min="7" style="153" width="14.27"/>
    <col collapsed="false" customWidth="true" hidden="false" outlineLevel="0" max="8" min="8" style="153" width="1.7"/>
    <col collapsed="false" customWidth="true" hidden="false" outlineLevel="0" max="9" min="9" style="266" width="14.27"/>
    <col collapsed="false" customWidth="false" hidden="false" outlineLevel="0" max="257" min="10" style="267" width="9.13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0.25" hidden="false" customHeight="true" outlineLevel="0" collapsed="false">
      <c r="A2" s="6" t="s">
        <v>208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true" outlineLevel="0" collapsed="false">
      <c r="A3" s="6" t="s">
        <v>209</v>
      </c>
      <c r="B3" s="6"/>
      <c r="C3" s="6"/>
      <c r="D3" s="6"/>
      <c r="E3" s="6"/>
      <c r="F3" s="6"/>
      <c r="G3" s="6"/>
      <c r="H3" s="6"/>
      <c r="I3" s="6"/>
    </row>
    <row r="4" customFormat="false" ht="20.25" hidden="false" customHeight="true" outlineLevel="0" collapsed="false">
      <c r="A4" s="6" t="s">
        <v>107</v>
      </c>
      <c r="B4" s="6"/>
      <c r="C4" s="6"/>
      <c r="D4" s="6"/>
      <c r="E4" s="6"/>
      <c r="F4" s="6"/>
      <c r="G4" s="6"/>
      <c r="H4" s="6"/>
      <c r="I4" s="6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8.25" hidden="false" customHeight="true" outlineLevel="0" collapsed="false">
      <c r="A6" s="102"/>
      <c r="B6" s="268"/>
      <c r="C6" s="269"/>
      <c r="D6" s="102"/>
      <c r="E6" s="102"/>
      <c r="F6" s="270"/>
      <c r="G6" s="271"/>
      <c r="H6" s="102"/>
      <c r="I6" s="272"/>
    </row>
    <row r="7" customFormat="false" ht="20.25" hidden="false" customHeight="true" outlineLevel="0" collapsed="false">
      <c r="B7" s="14"/>
      <c r="C7" s="15" t="s">
        <v>5</v>
      </c>
      <c r="D7" s="15"/>
      <c r="E7" s="15"/>
      <c r="F7" s="20"/>
      <c r="G7" s="15" t="s">
        <v>6</v>
      </c>
      <c r="H7" s="15"/>
      <c r="I7" s="15"/>
    </row>
    <row r="8" customFormat="false" ht="20.25" hidden="false" customHeight="true" outlineLevel="0" collapsed="false">
      <c r="B8" s="20"/>
      <c r="C8" s="15" t="s">
        <v>7</v>
      </c>
      <c r="D8" s="15"/>
      <c r="E8" s="15"/>
      <c r="F8" s="20"/>
      <c r="G8" s="15" t="s">
        <v>7</v>
      </c>
      <c r="H8" s="15"/>
      <c r="I8" s="15"/>
    </row>
    <row r="9" s="102" customFormat="true" ht="20.25" hidden="false" customHeight="true" outlineLevel="0" collapsed="false">
      <c r="C9" s="273" t="s">
        <v>12</v>
      </c>
      <c r="D9" s="20"/>
      <c r="E9" s="20" t="n">
        <v>2021</v>
      </c>
      <c r="F9" s="20"/>
      <c r="G9" s="273" t="s">
        <v>12</v>
      </c>
      <c r="H9" s="20"/>
      <c r="I9" s="20" t="n">
        <v>2021</v>
      </c>
    </row>
    <row r="10" customFormat="false" ht="20.25" hidden="false" customHeight="true" outlineLevel="0" collapsed="false">
      <c r="A10" s="274" t="s">
        <v>210</v>
      </c>
      <c r="B10" s="104"/>
      <c r="C10" s="275"/>
      <c r="D10" s="276"/>
      <c r="E10" s="276"/>
      <c r="F10" s="276"/>
      <c r="G10" s="273"/>
      <c r="H10" s="20"/>
      <c r="I10" s="20"/>
    </row>
    <row r="11" customFormat="false" ht="20.25" hidden="false" customHeight="true" outlineLevel="0" collapsed="false">
      <c r="A11" s="263" t="s">
        <v>129</v>
      </c>
      <c r="B11" s="104"/>
      <c r="C11" s="119" t="n">
        <f aca="false">'SI (6M)'!C33</f>
        <v>26832556</v>
      </c>
      <c r="D11" s="276"/>
      <c r="E11" s="119" t="n">
        <f aca="false">'SI (6M)'!E33</f>
        <v>-73839739</v>
      </c>
      <c r="F11" s="276"/>
      <c r="G11" s="144" t="n">
        <f aca="false">'SI (6M)'!G33</f>
        <v>27260598</v>
      </c>
      <c r="H11" s="277"/>
      <c r="I11" s="144" t="n">
        <f aca="false">'SI (6M)'!I33</f>
        <v>-1676622</v>
      </c>
    </row>
    <row r="12" customFormat="false" ht="20.25" hidden="false" customHeight="true" outlineLevel="0" collapsed="false">
      <c r="A12" s="102" t="s">
        <v>211</v>
      </c>
      <c r="B12" s="104"/>
      <c r="C12" s="119"/>
      <c r="D12" s="276"/>
      <c r="E12" s="119"/>
      <c r="F12" s="276"/>
      <c r="G12" s="144"/>
      <c r="H12" s="277"/>
      <c r="I12" s="144"/>
    </row>
    <row r="13" customFormat="false" ht="20.25" hidden="false" customHeight="true" outlineLevel="0" collapsed="false">
      <c r="A13" s="278" t="s">
        <v>128</v>
      </c>
      <c r="B13" s="104"/>
      <c r="C13" s="119" t="n">
        <v>-4209972</v>
      </c>
      <c r="D13" s="276"/>
      <c r="E13" s="119" t="n">
        <v>-1687136</v>
      </c>
      <c r="F13" s="276"/>
      <c r="G13" s="139" t="s">
        <v>212</v>
      </c>
      <c r="H13" s="277"/>
      <c r="I13" s="139" t="s">
        <v>212</v>
      </c>
    </row>
    <row r="14" customFormat="false" ht="20.25" hidden="false" customHeight="true" outlineLevel="0" collapsed="false">
      <c r="A14" s="278" t="s">
        <v>213</v>
      </c>
      <c r="B14" s="104"/>
      <c r="C14" s="119" t="n">
        <v>36639475</v>
      </c>
      <c r="D14" s="276"/>
      <c r="E14" s="119" t="n">
        <v>34837931</v>
      </c>
      <c r="F14" s="276"/>
      <c r="G14" s="144" t="n">
        <v>4629891</v>
      </c>
      <c r="H14" s="277"/>
      <c r="I14" s="144" t="n">
        <v>4705055</v>
      </c>
    </row>
    <row r="15" customFormat="false" ht="20.25" hidden="false" customHeight="true" outlineLevel="0" collapsed="false">
      <c r="A15" s="278" t="s">
        <v>214</v>
      </c>
      <c r="B15" s="104"/>
      <c r="C15" s="119" t="n">
        <v>851156</v>
      </c>
      <c r="D15" s="276"/>
      <c r="E15" s="119" t="n">
        <v>713613</v>
      </c>
      <c r="F15" s="276"/>
      <c r="G15" s="144" t="n">
        <v>50344</v>
      </c>
      <c r="H15" s="277"/>
      <c r="I15" s="144" t="n">
        <v>52790</v>
      </c>
    </row>
    <row r="16" customFormat="false" ht="20.25" hidden="false" customHeight="true" outlineLevel="0" collapsed="false">
      <c r="A16" s="278" t="s">
        <v>215</v>
      </c>
      <c r="B16" s="104"/>
      <c r="C16" s="119" t="n">
        <v>66267</v>
      </c>
      <c r="D16" s="276"/>
      <c r="E16" s="119" t="n">
        <v>134068</v>
      </c>
      <c r="F16" s="276"/>
      <c r="G16" s="139" t="s">
        <v>212</v>
      </c>
      <c r="H16" s="277"/>
      <c r="I16" s="139" t="s">
        <v>212</v>
      </c>
    </row>
    <row r="17" customFormat="false" ht="20.25" hidden="false" customHeight="true" outlineLevel="0" collapsed="false">
      <c r="A17" s="278" t="s">
        <v>216</v>
      </c>
      <c r="B17" s="104"/>
      <c r="C17" s="267"/>
      <c r="D17" s="267"/>
      <c r="E17" s="267"/>
      <c r="F17" s="267"/>
      <c r="G17" s="267"/>
      <c r="H17" s="267"/>
      <c r="I17" s="267"/>
    </row>
    <row r="18" customFormat="false" ht="20.25" hidden="false" customHeight="true" outlineLevel="0" collapsed="false">
      <c r="A18" s="279" t="s">
        <v>217</v>
      </c>
      <c r="B18" s="104"/>
      <c r="C18" s="119" t="n">
        <v>742877</v>
      </c>
      <c r="D18" s="276"/>
      <c r="E18" s="119" t="n">
        <v>-228565</v>
      </c>
      <c r="F18" s="276"/>
      <c r="G18" s="139" t="s">
        <v>212</v>
      </c>
      <c r="H18" s="277"/>
      <c r="I18" s="139" t="s">
        <v>212</v>
      </c>
    </row>
    <row r="19" customFormat="false" ht="20.25" hidden="false" customHeight="true" outlineLevel="0" collapsed="false">
      <c r="A19" s="278" t="s">
        <v>218</v>
      </c>
      <c r="B19" s="104"/>
      <c r="C19" s="144" t="n">
        <v>-10502765</v>
      </c>
      <c r="D19" s="276"/>
      <c r="E19" s="144" t="n">
        <v>-749624</v>
      </c>
      <c r="F19" s="276"/>
      <c r="G19" s="139" t="s">
        <v>212</v>
      </c>
      <c r="H19" s="276"/>
      <c r="I19" s="139" t="s">
        <v>212</v>
      </c>
    </row>
    <row r="20" customFormat="false" ht="20.25" hidden="false" customHeight="true" outlineLevel="0" collapsed="false">
      <c r="A20" s="278" t="s">
        <v>219</v>
      </c>
      <c r="B20" s="104"/>
      <c r="C20" s="144" t="n">
        <v>-1724434</v>
      </c>
      <c r="D20" s="276"/>
      <c r="E20" s="144" t="n">
        <v>-2713</v>
      </c>
      <c r="F20" s="276"/>
      <c r="G20" s="144" t="n">
        <v>-1422430</v>
      </c>
      <c r="H20" s="276"/>
      <c r="I20" s="139" t="s">
        <v>212</v>
      </c>
    </row>
    <row r="21" customFormat="false" ht="20.25" hidden="false" customHeight="true" outlineLevel="0" collapsed="false">
      <c r="A21" s="278" t="s">
        <v>220</v>
      </c>
      <c r="B21" s="104"/>
      <c r="C21" s="144" t="n">
        <v>932767</v>
      </c>
      <c r="D21" s="276"/>
      <c r="E21" s="139" t="s">
        <v>212</v>
      </c>
      <c r="F21" s="276"/>
      <c r="G21" s="139" t="s">
        <v>212</v>
      </c>
      <c r="H21" s="276"/>
      <c r="I21" s="139" t="s">
        <v>212</v>
      </c>
    </row>
    <row r="22" customFormat="false" ht="20.25" hidden="false" customHeight="true" outlineLevel="0" collapsed="false">
      <c r="A22" s="278" t="s">
        <v>221</v>
      </c>
      <c r="B22" s="104"/>
      <c r="C22" s="139" t="s">
        <v>212</v>
      </c>
      <c r="D22" s="276"/>
      <c r="E22" s="144" t="n">
        <v>50470</v>
      </c>
      <c r="F22" s="276"/>
      <c r="G22" s="139" t="s">
        <v>212</v>
      </c>
      <c r="H22" s="276"/>
      <c r="I22" s="139" t="s">
        <v>212</v>
      </c>
    </row>
    <row r="23" customFormat="false" ht="20.25" hidden="false" customHeight="true" outlineLevel="0" collapsed="false">
      <c r="A23" s="278" t="s">
        <v>222</v>
      </c>
      <c r="B23" s="104"/>
      <c r="C23" s="144" t="n">
        <v>2600661</v>
      </c>
      <c r="D23" s="276"/>
      <c r="E23" s="144" t="n">
        <v>2652892</v>
      </c>
      <c r="F23" s="276"/>
      <c r="G23" s="144" t="n">
        <v>542797</v>
      </c>
      <c r="H23" s="280"/>
      <c r="I23" s="144" t="n">
        <v>419235</v>
      </c>
    </row>
    <row r="24" customFormat="false" ht="20.25" hidden="false" customHeight="true" outlineLevel="0" collapsed="false">
      <c r="A24" s="278" t="s">
        <v>223</v>
      </c>
      <c r="B24" s="104"/>
      <c r="C24" s="144" t="n">
        <f aca="false">-'SI (6M)'!C30</f>
        <v>-2526545</v>
      </c>
      <c r="D24" s="276"/>
      <c r="E24" s="144" t="n">
        <v>-155742</v>
      </c>
      <c r="F24" s="276"/>
      <c r="G24" s="144" t="s">
        <v>212</v>
      </c>
      <c r="H24" s="277"/>
      <c r="I24" s="144" t="s">
        <v>212</v>
      </c>
    </row>
    <row r="25" customFormat="false" ht="20.25" hidden="false" customHeight="true" outlineLevel="0" collapsed="false">
      <c r="A25" s="278" t="s">
        <v>224</v>
      </c>
      <c r="B25" s="104"/>
      <c r="C25" s="144" t="n">
        <v>-1313267</v>
      </c>
      <c r="D25" s="276"/>
      <c r="E25" s="144" t="s">
        <v>212</v>
      </c>
      <c r="F25" s="276"/>
      <c r="G25" s="144" t="n">
        <v>-1313267</v>
      </c>
      <c r="H25" s="276"/>
      <c r="I25" s="139" t="s">
        <v>212</v>
      </c>
    </row>
    <row r="26" customFormat="false" ht="20.25" hidden="false" customHeight="true" outlineLevel="0" collapsed="false">
      <c r="A26" s="278" t="s">
        <v>225</v>
      </c>
      <c r="B26" s="104"/>
      <c r="C26" s="267"/>
      <c r="D26" s="267"/>
      <c r="E26" s="267"/>
      <c r="F26" s="267"/>
      <c r="G26" s="267"/>
      <c r="H26" s="267"/>
      <c r="I26" s="267"/>
    </row>
    <row r="27" customFormat="false" ht="20.25" hidden="false" customHeight="true" outlineLevel="0" collapsed="false">
      <c r="A27" s="279" t="s">
        <v>226</v>
      </c>
      <c r="B27" s="104"/>
      <c r="C27" s="281" t="n">
        <v>-11771335</v>
      </c>
      <c r="D27" s="276"/>
      <c r="E27" s="281" t="n">
        <v>-700000</v>
      </c>
      <c r="F27" s="276"/>
      <c r="G27" s="281" t="n">
        <v>-11771335</v>
      </c>
      <c r="H27" s="276"/>
      <c r="I27" s="281" t="n">
        <v>-700000</v>
      </c>
    </row>
    <row r="28" customFormat="false" ht="20.25" hidden="false" customHeight="true" outlineLevel="0" collapsed="false">
      <c r="A28" s="278" t="s">
        <v>112</v>
      </c>
      <c r="B28" s="104"/>
      <c r="C28" s="281" t="n">
        <f aca="false">-'SI (6M)'!C14</f>
        <v>-36216767</v>
      </c>
      <c r="D28" s="276"/>
      <c r="E28" s="281" t="n">
        <v>-13102952</v>
      </c>
      <c r="F28" s="276"/>
      <c r="G28" s="281" t="n">
        <f aca="false">-'SI (6M)'!G14</f>
        <v>-27733284</v>
      </c>
      <c r="H28" s="276"/>
      <c r="I28" s="281" t="n">
        <v>-10169637</v>
      </c>
    </row>
    <row r="29" customFormat="false" ht="20.25" hidden="false" customHeight="true" outlineLevel="0" collapsed="false">
      <c r="A29" s="278" t="s">
        <v>123</v>
      </c>
      <c r="B29" s="104"/>
      <c r="C29" s="144" t="n">
        <v>-579328</v>
      </c>
      <c r="D29" s="276"/>
      <c r="E29" s="144" t="n">
        <v>-792064</v>
      </c>
      <c r="F29" s="276"/>
      <c r="G29" s="144" t="n">
        <v>-6779702</v>
      </c>
      <c r="H29" s="277"/>
      <c r="I29" s="144" t="n">
        <v>-5731511</v>
      </c>
    </row>
    <row r="30" customFormat="false" ht="20.25" hidden="false" customHeight="true" outlineLevel="0" collapsed="false">
      <c r="A30" s="278" t="s">
        <v>124</v>
      </c>
      <c r="B30" s="104"/>
      <c r="C30" s="282" t="n">
        <v>12784277</v>
      </c>
      <c r="D30" s="283"/>
      <c r="E30" s="282" t="n">
        <v>11239638</v>
      </c>
      <c r="F30" s="283"/>
      <c r="G30" s="282" t="n">
        <v>2533268</v>
      </c>
      <c r="H30" s="284"/>
      <c r="I30" s="282" t="n">
        <v>1939280</v>
      </c>
    </row>
    <row r="31" customFormat="false" ht="20.25" hidden="false" customHeight="true" outlineLevel="0" collapsed="false">
      <c r="A31" s="278" t="s">
        <v>227</v>
      </c>
      <c r="B31" s="104"/>
    </row>
    <row r="32" customFormat="false" ht="20.25" hidden="false" customHeight="true" outlineLevel="0" collapsed="false">
      <c r="A32" s="285" t="s">
        <v>228</v>
      </c>
      <c r="B32" s="102"/>
      <c r="C32" s="142" t="n">
        <f aca="false">SUM(C11:C30)</f>
        <v>12605623</v>
      </c>
      <c r="D32" s="142"/>
      <c r="E32" s="142" t="n">
        <f aca="false">SUM(E11:E30)</f>
        <v>-41629923</v>
      </c>
      <c r="F32" s="142"/>
      <c r="G32" s="142" t="n">
        <f aca="false">SUM(G11:G30)</f>
        <v>-14003120</v>
      </c>
      <c r="H32" s="142"/>
      <c r="I32" s="142" t="n">
        <f aca="false">SUM(I11:I30)</f>
        <v>-11161410</v>
      </c>
    </row>
    <row r="33" customFormat="false" ht="20.25" hidden="false" customHeight="true" outlineLevel="0" collapsed="false">
      <c r="A33" s="263" t="s">
        <v>229</v>
      </c>
      <c r="B33" s="104"/>
      <c r="C33" s="275"/>
      <c r="D33" s="276"/>
      <c r="E33" s="275"/>
      <c r="F33" s="276"/>
      <c r="G33" s="277"/>
      <c r="H33" s="277"/>
      <c r="I33" s="277"/>
    </row>
    <row r="34" customFormat="false" ht="20.25" hidden="false" customHeight="true" outlineLevel="0" collapsed="false">
      <c r="A34" s="278" t="s">
        <v>20</v>
      </c>
      <c r="B34" s="104"/>
      <c r="C34" s="119" t="n">
        <v>-207168158</v>
      </c>
      <c r="D34" s="277"/>
      <c r="E34" s="119" t="n">
        <v>-129548576</v>
      </c>
      <c r="F34" s="276"/>
      <c r="G34" s="144" t="n">
        <v>-72694419</v>
      </c>
      <c r="H34" s="277"/>
      <c r="I34" s="144" t="n">
        <v>-912707</v>
      </c>
    </row>
    <row r="35" customFormat="false" ht="20.25" hidden="false" customHeight="true" outlineLevel="0" collapsed="false">
      <c r="A35" s="278" t="s">
        <v>21</v>
      </c>
      <c r="B35" s="104"/>
      <c r="C35" s="119" t="n">
        <v>-69946211</v>
      </c>
      <c r="D35" s="276"/>
      <c r="E35" s="119" t="n">
        <v>-20701382</v>
      </c>
      <c r="F35" s="276"/>
      <c r="G35" s="139" t="s">
        <v>212</v>
      </c>
      <c r="H35" s="277"/>
      <c r="I35" s="139" t="s">
        <v>212</v>
      </c>
    </row>
    <row r="36" customFormat="false" ht="20.25" hidden="false" customHeight="true" outlineLevel="0" collapsed="false">
      <c r="A36" s="278" t="s">
        <v>23</v>
      </c>
      <c r="B36" s="104"/>
      <c r="C36" s="144" t="n">
        <v>5797463</v>
      </c>
      <c r="D36" s="276"/>
      <c r="E36" s="144" t="n">
        <v>9460338</v>
      </c>
      <c r="F36" s="276"/>
      <c r="G36" s="139" t="s">
        <v>212</v>
      </c>
      <c r="H36" s="277"/>
      <c r="I36" s="139" t="s">
        <v>212</v>
      </c>
    </row>
    <row r="37" customFormat="false" ht="20.25" hidden="false" customHeight="true" outlineLevel="0" collapsed="false">
      <c r="A37" s="278" t="s">
        <v>25</v>
      </c>
      <c r="B37" s="104"/>
      <c r="C37" s="119" t="n">
        <v>11647906</v>
      </c>
      <c r="D37" s="276"/>
      <c r="E37" s="119" t="n">
        <v>1615395</v>
      </c>
      <c r="F37" s="276"/>
      <c r="G37" s="139" t="s">
        <v>212</v>
      </c>
      <c r="H37" s="277"/>
      <c r="I37" s="139" t="s">
        <v>212</v>
      </c>
    </row>
    <row r="38" customFormat="false" ht="20.25" hidden="false" customHeight="true" outlineLevel="0" collapsed="false">
      <c r="A38" s="278" t="s">
        <v>26</v>
      </c>
      <c r="B38" s="104"/>
      <c r="C38" s="144" t="n">
        <v>2424656</v>
      </c>
      <c r="D38" s="276"/>
      <c r="E38" s="144" t="n">
        <v>-2910543</v>
      </c>
      <c r="F38" s="276"/>
      <c r="G38" s="144" t="n">
        <v>-31602</v>
      </c>
      <c r="H38" s="277"/>
      <c r="I38" s="144" t="n">
        <v>-84171</v>
      </c>
    </row>
    <row r="39" customFormat="false" ht="20.25" hidden="false" customHeight="true" outlineLevel="0" collapsed="false">
      <c r="A39" s="278" t="s">
        <v>28</v>
      </c>
      <c r="B39" s="104"/>
      <c r="C39" s="144" t="n">
        <v>14127406</v>
      </c>
      <c r="D39" s="276"/>
      <c r="E39" s="144" t="n">
        <v>1475417</v>
      </c>
      <c r="F39" s="276"/>
      <c r="G39" s="139" t="s">
        <v>212</v>
      </c>
      <c r="H39" s="277"/>
      <c r="I39" s="139" t="s">
        <v>212</v>
      </c>
    </row>
    <row r="40" customFormat="false" ht="20.25" hidden="false" customHeight="true" outlineLevel="0" collapsed="false">
      <c r="A40" s="278" t="s">
        <v>29</v>
      </c>
      <c r="B40" s="104"/>
      <c r="C40" s="144" t="n">
        <v>54403</v>
      </c>
      <c r="D40" s="276"/>
      <c r="E40" s="139" t="s">
        <v>212</v>
      </c>
      <c r="F40" s="276"/>
      <c r="G40" s="139" t="s">
        <v>212</v>
      </c>
      <c r="H40" s="277"/>
      <c r="I40" s="139" t="s">
        <v>212</v>
      </c>
    </row>
    <row r="41" customFormat="false" ht="20.25" hidden="false" customHeight="true" outlineLevel="0" collapsed="false">
      <c r="A41" s="278" t="s">
        <v>46</v>
      </c>
      <c r="B41" s="104"/>
      <c r="C41" s="144" t="n">
        <v>-317500</v>
      </c>
      <c r="D41" s="276"/>
      <c r="E41" s="144" t="n">
        <v>50000</v>
      </c>
      <c r="F41" s="276"/>
      <c r="G41" s="139" t="s">
        <v>212</v>
      </c>
      <c r="H41" s="276"/>
      <c r="I41" s="139" t="s">
        <v>212</v>
      </c>
    </row>
    <row r="42" customFormat="false" ht="20.25" hidden="false" customHeight="true" outlineLevel="0" collapsed="false">
      <c r="A42" s="278" t="s">
        <v>56</v>
      </c>
      <c r="B42" s="104"/>
      <c r="C42" s="144" t="n">
        <v>45307858</v>
      </c>
      <c r="D42" s="276"/>
      <c r="E42" s="144" t="n">
        <v>18347860</v>
      </c>
      <c r="F42" s="276"/>
      <c r="G42" s="144" t="n">
        <v>469300</v>
      </c>
      <c r="H42" s="277"/>
      <c r="I42" s="144" t="n">
        <v>498481</v>
      </c>
    </row>
    <row r="43" customFormat="false" ht="20.25" hidden="false" customHeight="true" outlineLevel="0" collapsed="false">
      <c r="A43" s="278" t="s">
        <v>230</v>
      </c>
      <c r="B43" s="104"/>
      <c r="C43" s="144" t="n">
        <v>-1504752</v>
      </c>
      <c r="D43" s="276"/>
      <c r="E43" s="144" t="n">
        <v>-6300035</v>
      </c>
      <c r="F43" s="276"/>
      <c r="G43" s="139" t="s">
        <v>212</v>
      </c>
      <c r="H43" s="277"/>
      <c r="I43" s="139" t="s">
        <v>212</v>
      </c>
    </row>
    <row r="44" customFormat="false" ht="20.25" hidden="false" customHeight="true" outlineLevel="0" collapsed="false">
      <c r="A44" s="278" t="s">
        <v>57</v>
      </c>
      <c r="B44" s="104"/>
      <c r="C44" s="144" t="n">
        <v>27788177</v>
      </c>
      <c r="D44" s="276"/>
      <c r="E44" s="144" t="n">
        <v>-15669966</v>
      </c>
      <c r="F44" s="276"/>
      <c r="G44" s="139" t="s">
        <v>212</v>
      </c>
      <c r="H44" s="277"/>
      <c r="I44" s="139" t="s">
        <v>212</v>
      </c>
    </row>
    <row r="45" customFormat="false" ht="20.25" hidden="false" customHeight="true" outlineLevel="0" collapsed="false">
      <c r="A45" s="278" t="s">
        <v>64</v>
      </c>
      <c r="B45" s="104"/>
      <c r="C45" s="144" t="n">
        <v>-6356974</v>
      </c>
      <c r="D45" s="276"/>
      <c r="E45" s="144" t="n">
        <v>14128526</v>
      </c>
      <c r="F45" s="276"/>
      <c r="G45" s="139" t="s">
        <v>212</v>
      </c>
      <c r="H45" s="277"/>
      <c r="I45" s="139" t="s">
        <v>212</v>
      </c>
    </row>
    <row r="46" customFormat="false" ht="20.25" hidden="false" customHeight="true" outlineLevel="0" collapsed="false">
      <c r="A46" s="278" t="s">
        <v>65</v>
      </c>
      <c r="B46" s="104"/>
      <c r="C46" s="144" t="n">
        <v>498988</v>
      </c>
      <c r="D46" s="276"/>
      <c r="E46" s="144" t="n">
        <v>-3422436</v>
      </c>
      <c r="F46" s="276"/>
      <c r="G46" s="144" t="n">
        <v>-46570</v>
      </c>
      <c r="I46" s="144" t="n">
        <v>26441</v>
      </c>
    </row>
    <row r="47" customFormat="false" ht="20.25" hidden="false" customHeight="true" outlineLevel="0" collapsed="false">
      <c r="A47" s="278" t="s">
        <v>67</v>
      </c>
      <c r="B47" s="104"/>
      <c r="C47" s="144" t="n">
        <v>1571573</v>
      </c>
      <c r="D47" s="276"/>
      <c r="E47" s="144" t="n">
        <v>767016</v>
      </c>
      <c r="F47" s="276"/>
      <c r="G47" s="144" t="n">
        <v>122434</v>
      </c>
      <c r="I47" s="144" t="n">
        <v>-156237</v>
      </c>
    </row>
    <row r="48" customFormat="false" ht="20.25" hidden="false" customHeight="true" outlineLevel="0" collapsed="false">
      <c r="A48" s="278" t="s">
        <v>231</v>
      </c>
      <c r="B48" s="104"/>
      <c r="C48" s="144" t="n">
        <v>-265391</v>
      </c>
      <c r="D48" s="106"/>
      <c r="E48" s="144" t="n">
        <v>-306611</v>
      </c>
      <c r="F48" s="283"/>
      <c r="G48" s="139" t="s">
        <v>212</v>
      </c>
      <c r="H48" s="286"/>
      <c r="I48" s="139" t="s">
        <v>212</v>
      </c>
    </row>
    <row r="49" customFormat="false" ht="20.25" hidden="false" customHeight="true" outlineLevel="0" collapsed="false">
      <c r="A49" s="278" t="s">
        <v>70</v>
      </c>
      <c r="B49" s="104"/>
      <c r="C49" s="144" t="n">
        <v>-4404</v>
      </c>
      <c r="D49" s="276"/>
      <c r="E49" s="144" t="n">
        <v>-1604902</v>
      </c>
      <c r="F49" s="276"/>
      <c r="G49" s="144" t="s">
        <v>212</v>
      </c>
      <c r="H49" s="277"/>
      <c r="I49" s="144" t="n">
        <v>-1099624</v>
      </c>
    </row>
    <row r="50" customFormat="false" ht="20.25" hidden="false" customHeight="true" outlineLevel="0" collapsed="false">
      <c r="A50" s="279" t="s">
        <v>232</v>
      </c>
      <c r="B50" s="104"/>
      <c r="C50" s="287" t="n">
        <f aca="false">SUM(C32:C49)</f>
        <v>-163739337</v>
      </c>
      <c r="D50" s="276"/>
      <c r="E50" s="287" t="n">
        <f aca="false">SUM(E32:E49)</f>
        <v>-176249822</v>
      </c>
      <c r="F50" s="283"/>
      <c r="G50" s="287" t="n">
        <f aca="false">SUM(G32:G49)</f>
        <v>-86183977</v>
      </c>
      <c r="H50" s="286"/>
      <c r="I50" s="287" t="n">
        <f aca="false">SUM(I32:I49)</f>
        <v>-12889227</v>
      </c>
    </row>
    <row r="51" customFormat="false" ht="20.25" hidden="false" customHeight="true" outlineLevel="0" collapsed="false">
      <c r="A51" s="278" t="s">
        <v>233</v>
      </c>
      <c r="B51" s="104"/>
      <c r="C51" s="144" t="n">
        <v>-4463170</v>
      </c>
      <c r="D51" s="276"/>
      <c r="E51" s="144" t="n">
        <v>-8225310</v>
      </c>
      <c r="F51" s="276"/>
      <c r="G51" s="144" t="n">
        <v>-145015</v>
      </c>
      <c r="H51" s="277"/>
      <c r="I51" s="144" t="n">
        <v>-304133</v>
      </c>
    </row>
    <row r="52" customFormat="false" ht="20.25" hidden="false" customHeight="true" outlineLevel="0" collapsed="false">
      <c r="A52" s="278" t="s">
        <v>234</v>
      </c>
      <c r="B52" s="104"/>
      <c r="C52" s="281" t="n">
        <v>0</v>
      </c>
      <c r="D52" s="276"/>
      <c r="E52" s="281" t="n">
        <v>26539253</v>
      </c>
      <c r="F52" s="276"/>
      <c r="G52" s="144" t="s">
        <v>212</v>
      </c>
      <c r="H52" s="277"/>
      <c r="I52" s="144" t="s">
        <v>212</v>
      </c>
    </row>
    <row r="53" s="289" customFormat="true" ht="20.25" hidden="false" customHeight="true" outlineLevel="0" collapsed="false">
      <c r="A53" s="110" t="s">
        <v>232</v>
      </c>
      <c r="B53" s="14"/>
      <c r="C53" s="288" t="n">
        <f aca="false">SUM(C50:C52)</f>
        <v>-168202507</v>
      </c>
      <c r="D53" s="106"/>
      <c r="E53" s="288" t="n">
        <f aca="false">SUM(E50:E52)</f>
        <v>-157935879</v>
      </c>
      <c r="F53" s="153"/>
      <c r="G53" s="288" t="n">
        <f aca="false">SUM(G50:G52)</f>
        <v>-86328992</v>
      </c>
      <c r="H53" s="106"/>
      <c r="I53" s="288" t="n">
        <f aca="false">SUM(I50:I52)</f>
        <v>-13193360</v>
      </c>
    </row>
    <row r="54" s="289" customFormat="true" ht="20.25" hidden="false" customHeight="true" outlineLevel="0" collapsed="false">
      <c r="A54" s="110"/>
      <c r="B54" s="14"/>
      <c r="C54" s="106"/>
      <c r="D54" s="106"/>
      <c r="E54" s="106"/>
      <c r="F54" s="153"/>
      <c r="G54" s="106"/>
      <c r="H54" s="106"/>
      <c r="I54" s="106"/>
    </row>
    <row r="55" s="289" customFormat="true" ht="20.25" hidden="false" customHeight="true" outlineLevel="0" collapsed="false">
      <c r="A55" s="110"/>
      <c r="B55" s="14"/>
      <c r="C55" s="106"/>
      <c r="D55" s="106"/>
      <c r="E55" s="106"/>
      <c r="F55" s="153"/>
      <c r="G55" s="106"/>
      <c r="H55" s="106"/>
      <c r="I55" s="106"/>
    </row>
    <row r="56" customFormat="false" ht="20.25" hidden="false" customHeight="true" outlineLevel="0" collapsed="false">
      <c r="A56" s="6" t="s">
        <v>0</v>
      </c>
      <c r="B56" s="6"/>
      <c r="C56" s="6"/>
      <c r="D56" s="6"/>
      <c r="E56" s="6"/>
      <c r="F56" s="6"/>
      <c r="G56" s="6"/>
      <c r="H56" s="6"/>
      <c r="I56" s="6"/>
    </row>
    <row r="57" customFormat="false" ht="20.25" hidden="false" customHeight="true" outlineLevel="0" collapsed="false">
      <c r="A57" s="6" t="s">
        <v>235</v>
      </c>
      <c r="B57" s="6"/>
      <c r="C57" s="6"/>
      <c r="D57" s="6"/>
      <c r="E57" s="6"/>
      <c r="F57" s="6"/>
      <c r="G57" s="6"/>
      <c r="H57" s="6"/>
      <c r="I57" s="6"/>
    </row>
    <row r="58" customFormat="false" ht="20.25" hidden="false" customHeight="true" outlineLevel="0" collapsed="false">
      <c r="A58" s="6" t="s">
        <v>146</v>
      </c>
      <c r="B58" s="6"/>
      <c r="C58" s="6"/>
      <c r="D58" s="6"/>
      <c r="E58" s="6"/>
      <c r="F58" s="6"/>
      <c r="G58" s="6"/>
      <c r="H58" s="6"/>
      <c r="I58" s="6"/>
    </row>
    <row r="59" customFormat="false" ht="20.25" hidden="false" customHeight="true" outlineLevel="0" collapsed="false">
      <c r="A59" s="6" t="s">
        <v>107</v>
      </c>
      <c r="B59" s="6"/>
      <c r="C59" s="6"/>
      <c r="D59" s="6"/>
      <c r="E59" s="6"/>
      <c r="F59" s="6"/>
      <c r="G59" s="6"/>
      <c r="H59" s="6"/>
      <c r="I59" s="6"/>
    </row>
    <row r="60" customFormat="false" ht="20.25" hidden="false" customHeight="true" outlineLevel="0" collapsed="false">
      <c r="A60" s="7" t="s">
        <v>3</v>
      </c>
      <c r="B60" s="7"/>
      <c r="C60" s="7"/>
      <c r="D60" s="7"/>
      <c r="E60" s="7"/>
      <c r="F60" s="7"/>
      <c r="G60" s="7"/>
      <c r="H60" s="7"/>
      <c r="I60" s="7"/>
    </row>
    <row r="61" customFormat="false" ht="8.25" hidden="false" customHeight="true" outlineLevel="0" collapsed="false">
      <c r="A61" s="102"/>
      <c r="B61" s="268"/>
      <c r="C61" s="269"/>
      <c r="D61" s="102"/>
      <c r="E61" s="102"/>
      <c r="F61" s="270"/>
      <c r="G61" s="271"/>
      <c r="H61" s="102"/>
      <c r="I61" s="272"/>
    </row>
    <row r="62" customFormat="false" ht="20.25" hidden="false" customHeight="true" outlineLevel="0" collapsed="false">
      <c r="B62" s="14"/>
      <c r="C62" s="15" t="s">
        <v>5</v>
      </c>
      <c r="D62" s="15"/>
      <c r="E62" s="15"/>
      <c r="F62" s="20"/>
      <c r="G62" s="15" t="s">
        <v>6</v>
      </c>
      <c r="H62" s="15"/>
      <c r="I62" s="15"/>
    </row>
    <row r="63" customFormat="false" ht="20.25" hidden="false" customHeight="true" outlineLevel="0" collapsed="false">
      <c r="B63" s="20"/>
      <c r="C63" s="15" t="s">
        <v>7</v>
      </c>
      <c r="D63" s="15"/>
      <c r="E63" s="15"/>
      <c r="F63" s="20"/>
      <c r="G63" s="15" t="s">
        <v>7</v>
      </c>
      <c r="H63" s="15"/>
      <c r="I63" s="15"/>
    </row>
    <row r="64" s="102" customFormat="true" ht="20.25" hidden="false" customHeight="true" outlineLevel="0" collapsed="false">
      <c r="C64" s="273" t="s">
        <v>12</v>
      </c>
      <c r="D64" s="20"/>
      <c r="E64" s="20" t="n">
        <v>2021</v>
      </c>
      <c r="F64" s="20"/>
      <c r="G64" s="273" t="s">
        <v>12</v>
      </c>
      <c r="H64" s="20"/>
      <c r="I64" s="20" t="n">
        <v>2021</v>
      </c>
    </row>
    <row r="65" customFormat="false" ht="20.25" hidden="false" customHeight="true" outlineLevel="0" collapsed="false">
      <c r="A65" s="125" t="s">
        <v>236</v>
      </c>
      <c r="B65" s="104"/>
      <c r="C65" s="119"/>
      <c r="D65" s="106"/>
      <c r="E65" s="106"/>
      <c r="G65" s="106"/>
      <c r="H65" s="106"/>
      <c r="I65" s="106"/>
    </row>
    <row r="66" customFormat="false" ht="20.25" hidden="false" customHeight="true" outlineLevel="0" collapsed="false">
      <c r="A66" s="278" t="s">
        <v>237</v>
      </c>
      <c r="B66" s="104"/>
      <c r="C66" s="139" t="s">
        <v>212</v>
      </c>
      <c r="D66" s="106"/>
      <c r="E66" s="139" t="s">
        <v>212</v>
      </c>
      <c r="G66" s="144" t="n">
        <v>-111900000</v>
      </c>
      <c r="H66" s="106"/>
      <c r="I66" s="144" t="n">
        <v>-106100000</v>
      </c>
    </row>
    <row r="67" customFormat="false" ht="20.25" hidden="false" customHeight="true" outlineLevel="0" collapsed="false">
      <c r="A67" s="278" t="s">
        <v>238</v>
      </c>
      <c r="B67" s="104"/>
      <c r="C67" s="139" t="s">
        <v>212</v>
      </c>
      <c r="D67" s="106"/>
      <c r="E67" s="139" t="s">
        <v>212</v>
      </c>
      <c r="G67" s="144" t="n">
        <v>14500000</v>
      </c>
      <c r="H67" s="106"/>
      <c r="I67" s="144" t="n">
        <v>90000000</v>
      </c>
    </row>
    <row r="68" customFormat="false" ht="20.25" hidden="false" customHeight="true" outlineLevel="0" collapsed="false">
      <c r="A68" s="278" t="s">
        <v>239</v>
      </c>
      <c r="B68" s="104"/>
      <c r="C68" s="144" t="n">
        <v>1883615</v>
      </c>
      <c r="D68" s="106"/>
      <c r="E68" s="144" t="n">
        <v>-6105404</v>
      </c>
      <c r="G68" s="139" t="s">
        <v>212</v>
      </c>
      <c r="H68" s="106"/>
      <c r="I68" s="139" t="s">
        <v>212</v>
      </c>
    </row>
    <row r="69" customFormat="false" ht="20.25" hidden="false" customHeight="true" outlineLevel="0" collapsed="false">
      <c r="A69" s="278" t="s">
        <v>240</v>
      </c>
      <c r="B69" s="104"/>
      <c r="C69" s="144" t="n">
        <v>50442183</v>
      </c>
      <c r="D69" s="106"/>
      <c r="E69" s="139" t="s">
        <v>212</v>
      </c>
      <c r="F69" s="286"/>
      <c r="G69" s="144" t="n">
        <v>50442183</v>
      </c>
      <c r="H69" s="106"/>
      <c r="I69" s="139" t="s">
        <v>212</v>
      </c>
    </row>
    <row r="70" customFormat="false" ht="20.25" hidden="false" customHeight="true" outlineLevel="0" collapsed="false">
      <c r="A70" s="278" t="s">
        <v>241</v>
      </c>
      <c r="B70" s="104"/>
      <c r="C70" s="267"/>
      <c r="D70" s="267"/>
      <c r="E70" s="267"/>
      <c r="F70" s="267"/>
      <c r="G70" s="267"/>
      <c r="H70" s="267"/>
      <c r="I70" s="267"/>
    </row>
    <row r="71" customFormat="false" ht="20.25" hidden="false" customHeight="true" outlineLevel="0" collapsed="false">
      <c r="A71" s="279" t="s">
        <v>226</v>
      </c>
      <c r="B71" s="104"/>
      <c r="C71" s="144" t="n">
        <v>11771335</v>
      </c>
      <c r="D71" s="106"/>
      <c r="E71" s="144" t="n">
        <v>700000</v>
      </c>
      <c r="F71" s="286"/>
      <c r="G71" s="144" t="n">
        <v>11771335</v>
      </c>
      <c r="H71" s="106"/>
      <c r="I71" s="144" t="n">
        <v>700000</v>
      </c>
    </row>
    <row r="72" customFormat="false" ht="20.25" hidden="false" customHeight="true" outlineLevel="0" collapsed="false">
      <c r="A72" s="278" t="s">
        <v>242</v>
      </c>
      <c r="B72" s="104"/>
      <c r="C72" s="144" t="n">
        <v>-80657584</v>
      </c>
      <c r="D72" s="106"/>
      <c r="E72" s="139" t="s">
        <v>212</v>
      </c>
      <c r="F72" s="286"/>
      <c r="G72" s="144" t="n">
        <v>-80657584</v>
      </c>
      <c r="H72" s="106"/>
      <c r="I72" s="139" t="s">
        <v>212</v>
      </c>
    </row>
    <row r="73" customFormat="false" ht="20.25" hidden="false" customHeight="true" outlineLevel="0" collapsed="false">
      <c r="A73" s="278" t="s">
        <v>243</v>
      </c>
      <c r="B73" s="104"/>
      <c r="C73" s="119" t="n">
        <v>78339131</v>
      </c>
      <c r="D73" s="106"/>
      <c r="E73" s="119" t="n">
        <v>65453876</v>
      </c>
      <c r="F73" s="286"/>
      <c r="G73" s="119" t="n">
        <v>78339131</v>
      </c>
      <c r="H73" s="106"/>
      <c r="I73" s="119" t="n">
        <v>65453876</v>
      </c>
    </row>
    <row r="74" customFormat="false" ht="20.25" hidden="false" customHeight="true" outlineLevel="0" collapsed="false">
      <c r="A74" s="278" t="s">
        <v>244</v>
      </c>
      <c r="B74" s="104"/>
      <c r="C74" s="119" t="n">
        <v>-10132838</v>
      </c>
      <c r="D74" s="106"/>
      <c r="E74" s="119" t="n">
        <v>-195692580</v>
      </c>
      <c r="G74" s="144" t="n">
        <v>-58600</v>
      </c>
      <c r="H74" s="106"/>
      <c r="I74" s="144" t="n">
        <v>-260986</v>
      </c>
    </row>
    <row r="75" customFormat="false" ht="20.25" hidden="false" customHeight="true" outlineLevel="0" collapsed="false">
      <c r="A75" s="278" t="s">
        <v>245</v>
      </c>
      <c r="B75" s="267"/>
      <c r="C75" s="144" t="n">
        <v>-4500</v>
      </c>
      <c r="D75" s="267"/>
      <c r="E75" s="139" t="s">
        <v>212</v>
      </c>
      <c r="F75" s="267"/>
      <c r="G75" s="139" t="s">
        <v>212</v>
      </c>
      <c r="H75" s="267"/>
      <c r="I75" s="139" t="s">
        <v>212</v>
      </c>
    </row>
    <row r="76" customFormat="false" ht="20.25" hidden="false" customHeight="true" outlineLevel="0" collapsed="false">
      <c r="A76" s="278" t="s">
        <v>246</v>
      </c>
      <c r="B76" s="104"/>
      <c r="C76" s="144" t="n">
        <v>2353403</v>
      </c>
      <c r="D76" s="106"/>
      <c r="E76" s="144" t="n">
        <v>28704</v>
      </c>
      <c r="G76" s="144" t="n">
        <v>1822430</v>
      </c>
      <c r="H76" s="106"/>
      <c r="I76" s="139" t="s">
        <v>212</v>
      </c>
    </row>
    <row r="77" customFormat="false" ht="20.25" hidden="false" customHeight="true" outlineLevel="0" collapsed="false">
      <c r="A77" s="278" t="s">
        <v>247</v>
      </c>
      <c r="B77" s="104"/>
      <c r="C77" s="144" t="n">
        <v>579328</v>
      </c>
      <c r="D77" s="106"/>
      <c r="E77" s="144" t="n">
        <v>792064</v>
      </c>
      <c r="F77" s="276"/>
      <c r="G77" s="144" t="n">
        <v>503422</v>
      </c>
      <c r="I77" s="144" t="n">
        <v>1304833</v>
      </c>
    </row>
    <row r="78" customFormat="false" ht="20.25" hidden="false" customHeight="true" outlineLevel="0" collapsed="false">
      <c r="A78" s="110" t="s">
        <v>248</v>
      </c>
      <c r="B78" s="104"/>
      <c r="C78" s="112" t="n">
        <f aca="false">SUM(C66:C77)</f>
        <v>54574073</v>
      </c>
      <c r="D78" s="119"/>
      <c r="E78" s="112" t="n">
        <f aca="false">SUM(E66:E77)</f>
        <v>-134823340</v>
      </c>
      <c r="F78" s="119"/>
      <c r="G78" s="112" t="n">
        <f aca="false">SUM(G66:G77)</f>
        <v>-35237683</v>
      </c>
      <c r="H78" s="119"/>
      <c r="I78" s="112" t="n">
        <f aca="false">SUM(I66:I77)</f>
        <v>51097723</v>
      </c>
    </row>
    <row r="79" customFormat="false" ht="6" hidden="false" customHeight="true" outlineLevel="0" collapsed="false">
      <c r="A79" s="125"/>
      <c r="B79" s="104"/>
      <c r="C79" s="119"/>
      <c r="D79" s="106"/>
      <c r="E79" s="119"/>
      <c r="G79" s="106"/>
      <c r="H79" s="106"/>
      <c r="I79" s="106"/>
    </row>
    <row r="80" customFormat="false" ht="20.25" hidden="false" customHeight="true" outlineLevel="0" collapsed="false">
      <c r="A80" s="125" t="s">
        <v>249</v>
      </c>
      <c r="B80" s="104"/>
      <c r="C80" s="119"/>
      <c r="D80" s="106"/>
      <c r="E80" s="119"/>
      <c r="G80" s="106"/>
      <c r="H80" s="106"/>
      <c r="I80" s="106"/>
    </row>
    <row r="81" customFormat="false" ht="20.25" hidden="false" customHeight="true" outlineLevel="0" collapsed="false">
      <c r="A81" s="278" t="s">
        <v>250</v>
      </c>
      <c r="B81" s="104"/>
      <c r="C81" s="119" t="n">
        <v>-4109062</v>
      </c>
      <c r="D81" s="106"/>
      <c r="E81" s="119" t="n">
        <v>-1270559</v>
      </c>
      <c r="G81" s="139" t="s">
        <v>212</v>
      </c>
      <c r="H81" s="106"/>
      <c r="I81" s="139" t="s">
        <v>212</v>
      </c>
    </row>
    <row r="82" customFormat="false" ht="20.25" hidden="false" customHeight="true" outlineLevel="0" collapsed="false">
      <c r="A82" s="278" t="s">
        <v>251</v>
      </c>
      <c r="B82" s="104"/>
      <c r="C82" s="119" t="n">
        <v>-144262823</v>
      </c>
      <c r="D82" s="106"/>
      <c r="E82" s="119" t="n">
        <v>-90679209</v>
      </c>
      <c r="G82" s="139" t="s">
        <v>212</v>
      </c>
      <c r="H82" s="106"/>
      <c r="I82" s="139" t="s">
        <v>212</v>
      </c>
    </row>
    <row r="83" customFormat="false" ht="20.25" hidden="false" customHeight="true" outlineLevel="0" collapsed="false">
      <c r="A83" s="278" t="s">
        <v>252</v>
      </c>
      <c r="B83" s="104"/>
      <c r="C83" s="267"/>
      <c r="D83" s="267"/>
      <c r="E83" s="267"/>
      <c r="F83" s="267"/>
      <c r="G83" s="267"/>
      <c r="H83" s="267"/>
      <c r="I83" s="267"/>
    </row>
    <row r="84" customFormat="false" ht="20.25" hidden="false" customHeight="true" outlineLevel="0" collapsed="false">
      <c r="A84" s="279" t="s">
        <v>253</v>
      </c>
      <c r="B84" s="104"/>
      <c r="C84" s="119" t="n">
        <v>140899175</v>
      </c>
      <c r="D84" s="106"/>
      <c r="E84" s="119" t="n">
        <v>205094326</v>
      </c>
      <c r="G84" s="139" t="s">
        <v>212</v>
      </c>
      <c r="H84" s="106"/>
      <c r="I84" s="139" t="s">
        <v>212</v>
      </c>
    </row>
    <row r="85" customFormat="false" ht="20.25" hidden="false" customHeight="true" outlineLevel="0" collapsed="false">
      <c r="A85" s="278" t="s">
        <v>254</v>
      </c>
      <c r="B85" s="104"/>
      <c r="C85" s="267"/>
      <c r="D85" s="267"/>
      <c r="E85" s="267"/>
      <c r="F85" s="267"/>
      <c r="G85" s="267"/>
      <c r="H85" s="267"/>
      <c r="I85" s="267"/>
    </row>
    <row r="86" customFormat="false" ht="20.25" hidden="false" customHeight="true" outlineLevel="0" collapsed="false">
      <c r="A86" s="279" t="s">
        <v>255</v>
      </c>
      <c r="B86" s="104"/>
      <c r="C86" s="139" t="s">
        <v>212</v>
      </c>
      <c r="D86" s="106"/>
      <c r="E86" s="119" t="n">
        <v>-10052616</v>
      </c>
      <c r="G86" s="139" t="s">
        <v>212</v>
      </c>
      <c r="H86" s="106"/>
      <c r="I86" s="139" t="s">
        <v>212</v>
      </c>
    </row>
    <row r="87" customFormat="false" ht="20.25" hidden="false" customHeight="true" outlineLevel="0" collapsed="false">
      <c r="A87" s="278" t="s">
        <v>256</v>
      </c>
      <c r="B87" s="104"/>
      <c r="C87" s="119" t="n">
        <v>-2971242</v>
      </c>
      <c r="D87" s="106"/>
      <c r="E87" s="139" t="s">
        <v>212</v>
      </c>
      <c r="G87" s="281" t="n">
        <v>-2971242</v>
      </c>
      <c r="H87" s="106"/>
      <c r="I87" s="139" t="s">
        <v>212</v>
      </c>
    </row>
    <row r="88" customFormat="false" ht="20.25" hidden="false" customHeight="true" outlineLevel="0" collapsed="false">
      <c r="A88" s="278" t="s">
        <v>257</v>
      </c>
      <c r="B88" s="104"/>
      <c r="C88" s="119" t="n">
        <v>-22526143</v>
      </c>
      <c r="D88" s="106"/>
      <c r="E88" s="119" t="n">
        <v>-9766157</v>
      </c>
      <c r="G88" s="139" t="s">
        <v>212</v>
      </c>
      <c r="H88" s="106"/>
      <c r="I88" s="139" t="s">
        <v>212</v>
      </c>
    </row>
    <row r="89" customFormat="false" ht="20.25" hidden="false" customHeight="true" outlineLevel="0" collapsed="false">
      <c r="A89" s="278" t="s">
        <v>258</v>
      </c>
      <c r="B89" s="104"/>
      <c r="C89" s="267"/>
      <c r="D89" s="267"/>
      <c r="E89" s="267"/>
      <c r="F89" s="267"/>
      <c r="G89" s="267"/>
      <c r="H89" s="267"/>
      <c r="I89" s="267"/>
    </row>
    <row r="90" customFormat="false" ht="20.25" hidden="false" customHeight="true" outlineLevel="0" collapsed="false">
      <c r="A90" s="279" t="s">
        <v>259</v>
      </c>
      <c r="B90" s="104"/>
      <c r="C90" s="139" t="s">
        <v>212</v>
      </c>
      <c r="D90" s="106"/>
      <c r="E90" s="119" t="n">
        <v>215000000</v>
      </c>
      <c r="G90" s="139" t="s">
        <v>212</v>
      </c>
      <c r="H90" s="106"/>
      <c r="I90" s="139" t="s">
        <v>212</v>
      </c>
    </row>
    <row r="91" customFormat="false" ht="20.25" hidden="false" customHeight="true" outlineLevel="0" collapsed="false">
      <c r="A91" s="278" t="s">
        <v>260</v>
      </c>
      <c r="B91" s="104"/>
      <c r="C91" s="119" t="n">
        <v>-111665</v>
      </c>
      <c r="D91" s="106"/>
      <c r="E91" s="119" t="n">
        <v>-335346</v>
      </c>
      <c r="G91" s="139" t="s">
        <v>212</v>
      </c>
      <c r="H91" s="106"/>
      <c r="I91" s="139" t="s">
        <v>212</v>
      </c>
    </row>
    <row r="92" customFormat="false" ht="20.25" hidden="false" customHeight="true" outlineLevel="0" collapsed="false">
      <c r="A92" s="278" t="s">
        <v>261</v>
      </c>
      <c r="B92" s="104"/>
      <c r="C92" s="144" t="n">
        <v>-10174686</v>
      </c>
      <c r="D92" s="106"/>
      <c r="E92" s="144" t="n">
        <v>-11241034</v>
      </c>
      <c r="G92" s="144" t="n">
        <v>-4200000</v>
      </c>
      <c r="H92" s="106"/>
      <c r="I92" s="144" t="n">
        <v>-4200000</v>
      </c>
    </row>
    <row r="93" customFormat="false" ht="20.25" hidden="false" customHeight="true" outlineLevel="0" collapsed="false">
      <c r="A93" s="278" t="s">
        <v>262</v>
      </c>
      <c r="B93" s="104"/>
      <c r="C93" s="119" t="n">
        <v>-470000</v>
      </c>
      <c r="D93" s="106"/>
      <c r="E93" s="139" t="s">
        <v>212</v>
      </c>
      <c r="G93" s="144" t="n">
        <v>-470000</v>
      </c>
      <c r="H93" s="106"/>
      <c r="I93" s="139" t="s">
        <v>212</v>
      </c>
    </row>
    <row r="94" customFormat="false" ht="20.25" hidden="false" customHeight="true" outlineLevel="0" collapsed="false">
      <c r="A94" s="278" t="s">
        <v>263</v>
      </c>
      <c r="B94" s="104"/>
      <c r="C94" s="144"/>
      <c r="D94" s="106"/>
      <c r="E94" s="144"/>
      <c r="G94" s="144"/>
      <c r="H94" s="106"/>
      <c r="I94" s="144"/>
    </row>
    <row r="95" customFormat="false" ht="20.25" hidden="false" customHeight="true" outlineLevel="0" collapsed="false">
      <c r="A95" s="278" t="s">
        <v>264</v>
      </c>
      <c r="B95" s="104"/>
      <c r="C95" s="144" t="n">
        <v>2678102</v>
      </c>
      <c r="D95" s="106"/>
      <c r="E95" s="139" t="s">
        <v>212</v>
      </c>
      <c r="G95" s="139" t="s">
        <v>212</v>
      </c>
      <c r="H95" s="106"/>
      <c r="I95" s="139" t="s">
        <v>212</v>
      </c>
    </row>
    <row r="96" customFormat="false" ht="20.25" hidden="false" customHeight="true" outlineLevel="0" collapsed="false">
      <c r="A96" s="278" t="s">
        <v>265</v>
      </c>
      <c r="B96" s="104"/>
      <c r="C96" s="139" t="s">
        <v>212</v>
      </c>
      <c r="D96" s="106"/>
      <c r="E96" s="144" t="n">
        <v>-8879210</v>
      </c>
      <c r="G96" s="139" t="s">
        <v>212</v>
      </c>
      <c r="H96" s="106"/>
      <c r="I96" s="139" t="s">
        <v>212</v>
      </c>
    </row>
    <row r="97" customFormat="false" ht="20.25" hidden="false" customHeight="true" outlineLevel="0" collapsed="false">
      <c r="A97" s="278" t="s">
        <v>266</v>
      </c>
      <c r="B97" s="104"/>
      <c r="C97" s="139" t="s">
        <v>212</v>
      </c>
      <c r="D97" s="106"/>
      <c r="E97" s="281" t="n">
        <v>373388104</v>
      </c>
      <c r="G97" s="139" t="s">
        <v>212</v>
      </c>
      <c r="H97" s="106"/>
      <c r="I97" s="281" t="n">
        <v>373388104</v>
      </c>
    </row>
    <row r="98" customFormat="false" ht="20.25" hidden="false" customHeight="true" outlineLevel="0" collapsed="false">
      <c r="A98" s="278" t="s">
        <v>267</v>
      </c>
      <c r="B98" s="104"/>
      <c r="C98" s="267"/>
      <c r="D98" s="267"/>
      <c r="E98" s="267"/>
      <c r="F98" s="267"/>
      <c r="G98" s="267"/>
      <c r="H98" s="267"/>
      <c r="I98" s="267"/>
    </row>
    <row r="99" customFormat="false" ht="20.25" hidden="false" customHeight="true" outlineLevel="0" collapsed="false">
      <c r="A99" s="279" t="s">
        <v>268</v>
      </c>
      <c r="B99" s="104"/>
      <c r="C99" s="139" t="s">
        <v>212</v>
      </c>
      <c r="D99" s="106"/>
      <c r="E99" s="281" t="n">
        <v>-2150000</v>
      </c>
      <c r="G99" s="139" t="s">
        <v>212</v>
      </c>
      <c r="H99" s="106"/>
      <c r="I99" s="139" t="s">
        <v>212</v>
      </c>
    </row>
    <row r="100" customFormat="false" ht="20.25" hidden="false" customHeight="true" outlineLevel="0" collapsed="false">
      <c r="A100" s="278" t="s">
        <v>269</v>
      </c>
      <c r="B100" s="104"/>
      <c r="C100" s="119" t="n">
        <v>-10738458</v>
      </c>
      <c r="D100" s="106"/>
      <c r="E100" s="119" t="n">
        <v>-9835706</v>
      </c>
      <c r="F100" s="276"/>
      <c r="G100" s="144" t="n">
        <v>-144684</v>
      </c>
      <c r="I100" s="144" t="n">
        <v>-1219321</v>
      </c>
    </row>
    <row r="101" s="289" customFormat="true" ht="20.25" hidden="false" customHeight="true" outlineLevel="0" collapsed="false">
      <c r="A101" s="110" t="s">
        <v>270</v>
      </c>
      <c r="B101" s="14"/>
      <c r="C101" s="112" t="n">
        <f aca="false">SUM(C81:C100)</f>
        <v>-51786802</v>
      </c>
      <c r="D101" s="106"/>
      <c r="E101" s="112" t="n">
        <f aca="false">SUM(E81:E100)</f>
        <v>649272593</v>
      </c>
      <c r="F101" s="153"/>
      <c r="G101" s="112" t="n">
        <f aca="false">SUM(G81:G100)</f>
        <v>-7785926</v>
      </c>
      <c r="H101" s="153"/>
      <c r="I101" s="112" t="n">
        <f aca="false">SUM(I81:I100)</f>
        <v>367968783</v>
      </c>
    </row>
    <row r="102" customFormat="false" ht="6" hidden="false" customHeight="true" outlineLevel="0" collapsed="false">
      <c r="A102" s="274"/>
      <c r="B102" s="14"/>
      <c r="C102" s="119"/>
      <c r="D102" s="106"/>
      <c r="E102" s="119"/>
      <c r="G102" s="286"/>
      <c r="I102" s="286"/>
    </row>
    <row r="103" s="289" customFormat="true" ht="20.25" hidden="false" customHeight="true" outlineLevel="0" collapsed="false">
      <c r="A103" s="125" t="s">
        <v>271</v>
      </c>
      <c r="B103" s="14"/>
      <c r="C103" s="119" t="n">
        <f aca="false">C53+C78+C101</f>
        <v>-165415236</v>
      </c>
      <c r="D103" s="153"/>
      <c r="E103" s="119" t="n">
        <f aca="false">E53+E78+E101</f>
        <v>356513374</v>
      </c>
      <c r="F103" s="153"/>
      <c r="G103" s="119" t="n">
        <f aca="false">G53+G78+G101</f>
        <v>-129352601</v>
      </c>
      <c r="H103" s="106"/>
      <c r="I103" s="119" t="n">
        <f aca="false">I53+I78+I101</f>
        <v>405873146</v>
      </c>
    </row>
    <row r="104" customFormat="false" ht="20.25" hidden="false" customHeight="true" outlineLevel="0" collapsed="false">
      <c r="A104" s="263" t="s">
        <v>272</v>
      </c>
      <c r="B104" s="104"/>
      <c r="C104" s="121" t="n">
        <v>474609241</v>
      </c>
      <c r="E104" s="121" t="n">
        <v>466882097</v>
      </c>
      <c r="G104" s="290" t="n">
        <v>398603521</v>
      </c>
      <c r="I104" s="290" t="n">
        <v>285688108</v>
      </c>
    </row>
    <row r="105" s="289" customFormat="true" ht="20.25" hidden="false" customHeight="true" outlineLevel="0" collapsed="false">
      <c r="A105" s="274" t="s">
        <v>273</v>
      </c>
      <c r="B105" s="104"/>
      <c r="C105" s="291" t="n">
        <f aca="false">SUM(C103:C104)</f>
        <v>309194005</v>
      </c>
      <c r="D105" s="153"/>
      <c r="E105" s="291" t="n">
        <f aca="false">SUM(E103:E104)</f>
        <v>823395471</v>
      </c>
      <c r="F105" s="153"/>
      <c r="G105" s="291" t="n">
        <f aca="false">SUM(G103:G104)</f>
        <v>269250920</v>
      </c>
      <c r="H105" s="153"/>
      <c r="I105" s="291" t="n">
        <f aca="false">SUM(I103:I104)</f>
        <v>691561254</v>
      </c>
    </row>
    <row r="106" customFormat="false" ht="20.25" hidden="false" customHeight="true" outlineLevel="0" collapsed="false">
      <c r="A106" s="274"/>
      <c r="B106" s="104"/>
      <c r="C106" s="292"/>
      <c r="D106" s="293"/>
      <c r="E106" s="292"/>
      <c r="F106" s="293"/>
      <c r="G106" s="292"/>
      <c r="H106" s="293"/>
      <c r="I106" s="153"/>
    </row>
    <row r="107" customFormat="false" ht="20.25" hidden="false" customHeight="true" outlineLevel="0" collapsed="false">
      <c r="A107" s="125" t="s">
        <v>274</v>
      </c>
      <c r="B107" s="98"/>
      <c r="C107" s="267"/>
      <c r="E107" s="267"/>
      <c r="G107" s="267"/>
      <c r="I107" s="267"/>
    </row>
    <row r="108" customFormat="false" ht="20.25" hidden="false" customHeight="true" outlineLevel="0" collapsed="false">
      <c r="A108" s="294" t="s">
        <v>275</v>
      </c>
      <c r="B108" s="295"/>
      <c r="C108" s="119"/>
      <c r="D108" s="296"/>
      <c r="E108" s="119"/>
      <c r="F108" s="296"/>
      <c r="G108" s="296"/>
      <c r="H108" s="296"/>
      <c r="I108" s="296"/>
    </row>
    <row r="109" customFormat="false" ht="20.25" hidden="false" customHeight="true" outlineLevel="0" collapsed="false">
      <c r="A109" s="297" t="s">
        <v>276</v>
      </c>
      <c r="B109" s="297"/>
      <c r="C109" s="144" t="n">
        <v>9731349</v>
      </c>
      <c r="D109" s="296"/>
      <c r="E109" s="144" t="n">
        <v>17948313</v>
      </c>
      <c r="F109" s="296"/>
      <c r="G109" s="144" t="n">
        <v>454750</v>
      </c>
      <c r="H109" s="296"/>
      <c r="I109" s="144" t="n">
        <v>454750</v>
      </c>
    </row>
    <row r="110" customFormat="false" ht="20.25" hidden="false" customHeight="true" outlineLevel="0" collapsed="false">
      <c r="A110" s="297" t="s">
        <v>134</v>
      </c>
      <c r="E110" s="265"/>
      <c r="G110" s="139"/>
      <c r="I110" s="139"/>
    </row>
    <row r="111" customFormat="false" ht="20.25" hidden="false" customHeight="true" outlineLevel="0" collapsed="false">
      <c r="A111" s="298" t="s">
        <v>277</v>
      </c>
      <c r="C111" s="144" t="n">
        <v>-9888649</v>
      </c>
      <c r="E111" s="144" t="n">
        <v>-100000</v>
      </c>
      <c r="G111" s="144" t="n">
        <v>-9888649</v>
      </c>
      <c r="I111" s="144" t="n">
        <v>-100000</v>
      </c>
    </row>
    <row r="112" customFormat="false" ht="15.75" hidden="false" customHeight="true" outlineLevel="0" collapsed="false">
      <c r="G112" s="105"/>
    </row>
    <row r="113" customFormat="false" ht="15.75" hidden="false" customHeight="true" outlineLevel="0" collapsed="false">
      <c r="G113" s="105"/>
    </row>
    <row r="114" customFormat="false" ht="7.5" hidden="false" customHeight="true" outlineLevel="0" collapsed="false">
      <c r="G114" s="105"/>
    </row>
    <row r="115" customFormat="false" ht="18.75" hidden="false" customHeight="true" outlineLevel="0" collapsed="false">
      <c r="A115" s="263" t="s">
        <v>49</v>
      </c>
      <c r="G115" s="105"/>
    </row>
    <row r="116" customFormat="false" ht="15.75" hidden="false" customHeight="true" outlineLevel="0" collapsed="false">
      <c r="G116" s="105"/>
    </row>
    <row r="117" customFormat="false" ht="15.75" hidden="false" customHeight="true" outlineLevel="0" collapsed="false">
      <c r="G117" s="105"/>
    </row>
    <row r="118" customFormat="false" ht="15.75" hidden="false" customHeight="true" outlineLevel="0" collapsed="false">
      <c r="A118" s="267"/>
      <c r="G118" s="105"/>
    </row>
    <row r="119" customFormat="false" ht="15.75" hidden="false" customHeight="true" outlineLevel="0" collapsed="false">
      <c r="G119" s="105"/>
    </row>
    <row r="120" customFormat="false" ht="15.75" hidden="false" customHeight="true" outlineLevel="0" collapsed="false">
      <c r="G120" s="105"/>
    </row>
    <row r="121" customFormat="false" ht="15.75" hidden="false" customHeight="true" outlineLevel="0" collapsed="false">
      <c r="G121" s="105"/>
    </row>
    <row r="122" customFormat="false" ht="15.75" hidden="false" customHeight="true" outlineLevel="0" collapsed="false">
      <c r="G122" s="105"/>
    </row>
    <row r="123" customFormat="false" ht="15" hidden="false" customHeight="true" outlineLevel="0" collapsed="false">
      <c r="A123" s="267"/>
      <c r="E123" s="299"/>
    </row>
    <row r="124" customFormat="false" ht="20.25" hidden="false" customHeight="true" outlineLevel="0" collapsed="false">
      <c r="E124" s="299"/>
      <c r="G124" s="265"/>
    </row>
    <row r="125" customFormat="false" ht="20.25" hidden="false" customHeight="true" outlineLevel="0" collapsed="false">
      <c r="G125" s="300"/>
    </row>
    <row r="126" customFormat="false" ht="20.25" hidden="false" customHeight="true" outlineLevel="0" collapsed="false">
      <c r="E126" s="301"/>
      <c r="G126" s="300"/>
    </row>
    <row r="128" customFormat="false" ht="20.25" hidden="false" customHeight="true" outlineLevel="0" collapsed="false">
      <c r="G128" s="302"/>
    </row>
    <row r="129" customFormat="false" ht="20.25" hidden="false" customHeight="true" outlineLevel="0" collapsed="false">
      <c r="G129" s="300"/>
      <c r="H129" s="300"/>
    </row>
    <row r="130" customFormat="false" ht="20.25" hidden="false" customHeight="true" outlineLevel="0" collapsed="false">
      <c r="G130" s="300"/>
      <c r="H130" s="300"/>
    </row>
    <row r="131" customFormat="false" ht="20.25" hidden="false" customHeight="true" outlineLevel="0" collapsed="false">
      <c r="G131" s="300"/>
      <c r="H131" s="300"/>
    </row>
    <row r="132" customFormat="false" ht="20.25" hidden="false" customHeight="true" outlineLevel="0" collapsed="false">
      <c r="G132" s="300"/>
      <c r="H132" s="300"/>
    </row>
    <row r="133" customFormat="false" ht="20.25" hidden="false" customHeight="true" outlineLevel="0" collapsed="false">
      <c r="G133" s="300"/>
      <c r="H133" s="300"/>
    </row>
    <row r="134" customFormat="false" ht="20.25" hidden="false" customHeight="true" outlineLevel="0" collapsed="false">
      <c r="G134" s="300"/>
      <c r="H134" s="300"/>
    </row>
    <row r="135" customFormat="false" ht="20.25" hidden="false" customHeight="true" outlineLevel="0" collapsed="false">
      <c r="G135" s="300"/>
      <c r="H135" s="300"/>
    </row>
    <row r="136" customFormat="false" ht="20.25" hidden="false" customHeight="true" outlineLevel="0" collapsed="false">
      <c r="G136" s="300"/>
      <c r="H136" s="300"/>
    </row>
    <row r="137" customFormat="false" ht="20.25" hidden="false" customHeight="true" outlineLevel="0" collapsed="false">
      <c r="G137" s="300"/>
      <c r="H137" s="300"/>
    </row>
    <row r="138" customFormat="false" ht="20.25" hidden="false" customHeight="true" outlineLevel="0" collapsed="false">
      <c r="G138" s="300"/>
      <c r="H138" s="300"/>
    </row>
    <row r="139" customFormat="false" ht="20.25" hidden="false" customHeight="true" outlineLevel="0" collapsed="false">
      <c r="G139" s="300"/>
      <c r="H139" s="300"/>
    </row>
    <row r="143" customFormat="false" ht="20.25" hidden="false" customHeight="true" outlineLevel="0" collapsed="false">
      <c r="A143" s="267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6:I56"/>
    <mergeCell ref="A57:I57"/>
    <mergeCell ref="A58:I58"/>
    <mergeCell ref="A59:I59"/>
    <mergeCell ref="A60:I60"/>
    <mergeCell ref="C62:E62"/>
    <mergeCell ref="G62:I62"/>
    <mergeCell ref="C63:E63"/>
    <mergeCell ref="G63:I63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Horpiklang, Jarunee</cp:lastModifiedBy>
  <cp:lastPrinted>2022-08-15T02:22:49Z</cp:lastPrinted>
  <dcterms:modified xsi:type="dcterms:W3CDTF">2022-08-15T02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eafe5f09-33b9-41ca-9c06-f68ae8b8d061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48:13Z</vt:lpwstr>
  </property>
  <property fmtid="{D5CDD505-2E9C-101B-9397-08002B2CF9AE}" pid="8" name="MSIP_Label_ea60d57e-af5b-4752-ac57-3e4f28ca11dc_SiteId">
    <vt:lpwstr>36da45f1-dd2c-4d1f-af13-5abe46b99921</vt:lpwstr>
  </property>
</Properties>
</file>